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AH$592</definedName>
    <definedName function="false" hidden="false" localSheetId="2" name="_xlnm.Print_Titles" vbProcedure="false">'вед.2021-2022'!$16:$16</definedName>
    <definedName function="false" hidden="true" localSheetId="2" name="_xlnm._FilterDatabase" vbProcedure="false">'вед.2021-2022'!$A$17:$J$587</definedName>
    <definedName function="false" hidden="false" localSheetId="0" name="_xlnm.Print_Titles" vbProcedure="false">'разд.2021-2022'!$15:$15</definedName>
    <definedName function="false" hidden="false" localSheetId="1" name="_xlnm.Print_Titles" vbProcedure="false">'распред.2021-2022'!$15:$15</definedName>
    <definedName function="false" hidden="true" localSheetId="1" name="_xlnm._FilterDatabase" vbProcedure="false">'распред.2021-2022'!$A$16:$G$4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5" uniqueCount="427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19 г. № 1 протокол № 75</t>
  </si>
  <si>
    <t xml:space="preserve">(в редакции решения Совета муниципального</t>
  </si>
  <si>
    <t xml:space="preserve">от 29 декабря 2020 г. № 1 протокол № 8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7" activeCellId="0" sqref="V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4.43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true" outlineLevel="0" max="5" min="5" style="3" width="13.55"/>
    <col collapsed="false" customWidth="true" hidden="true" outlineLevel="0" max="9" min="6" style="3" width="16.77"/>
    <col collapsed="false" customWidth="true" hidden="true" outlineLevel="0" max="15" min="10" style="3" width="17.55"/>
    <col collapsed="false" customWidth="true" hidden="false" outlineLevel="0" max="17" min="16" style="3" width="17.55"/>
    <col collapsed="false" customWidth="false" hidden="false" outlineLevel="0" max="257" min="18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6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6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6"/>
      <c r="S6" s="6"/>
      <c r="T6" s="6"/>
    </row>
    <row r="7" customFormat="false" ht="15.6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7"/>
      <c r="S7" s="7"/>
      <c r="T7" s="7"/>
    </row>
    <row r="11" customFormat="false" ht="3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6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6.8" hidden="false" customHeight="true" outlineLevel="0" collapsed="false">
      <c r="A13" s="8"/>
      <c r="B13" s="9"/>
      <c r="C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 t="s">
        <v>7</v>
      </c>
    </row>
    <row r="14" s="15" customFormat="true" ht="31.8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4" t="s">
        <v>12</v>
      </c>
      <c r="F14" s="14" t="s">
        <v>12</v>
      </c>
      <c r="G14" s="14" t="s">
        <v>12</v>
      </c>
      <c r="H14" s="14" t="s">
        <v>12</v>
      </c>
      <c r="I14" s="14" t="s">
        <v>12</v>
      </c>
      <c r="J14" s="14" t="s">
        <v>12</v>
      </c>
      <c r="K14" s="14" t="s">
        <v>12</v>
      </c>
      <c r="L14" s="14" t="s">
        <v>12</v>
      </c>
      <c r="M14" s="14" t="s">
        <v>12</v>
      </c>
      <c r="N14" s="14" t="s">
        <v>12</v>
      </c>
      <c r="O14" s="14" t="s">
        <v>12</v>
      </c>
      <c r="P14" s="14" t="s">
        <v>12</v>
      </c>
      <c r="Q14" s="14" t="s">
        <v>13</v>
      </c>
    </row>
    <row r="15" s="17" customFormat="true" ht="13.8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/>
      <c r="F15" s="16" t="n">
        <v>5</v>
      </c>
      <c r="G15" s="16" t="n">
        <v>5</v>
      </c>
      <c r="H15" s="16" t="n">
        <v>5</v>
      </c>
      <c r="I15" s="16" t="n">
        <v>5</v>
      </c>
      <c r="J15" s="16" t="n">
        <v>5</v>
      </c>
      <c r="K15" s="16" t="n">
        <v>5</v>
      </c>
      <c r="L15" s="16" t="n">
        <v>5</v>
      </c>
      <c r="M15" s="16" t="n">
        <v>5</v>
      </c>
      <c r="N15" s="16" t="n">
        <v>5</v>
      </c>
      <c r="O15" s="16" t="n">
        <v>5</v>
      </c>
      <c r="P15" s="16" t="n">
        <v>5</v>
      </c>
      <c r="Q15" s="16" t="n">
        <v>6</v>
      </c>
    </row>
    <row r="16" customFormat="false" ht="19.2" hidden="false" customHeight="true" outlineLevel="0" collapsed="false">
      <c r="A16" s="8"/>
      <c r="B16" s="18" t="s">
        <v>14</v>
      </c>
      <c r="E16" s="19" t="n">
        <f aca="false">E18+E26+E28+E32+E36+E42+E47+E52+E55+E57+E45+E34+E59</f>
        <v>1823665.6</v>
      </c>
      <c r="F16" s="19" t="n">
        <f aca="false">F18+F26+F28+F32+F36+F42+F47+F52+F55+F57+F45+F34+F59</f>
        <v>1827088.9</v>
      </c>
      <c r="G16" s="19" t="n">
        <f aca="false">G18+G26+G28+G32+G36+G42+G47+G52+G55+G57+G45+G34+G59</f>
        <v>1834411.9</v>
      </c>
      <c r="H16" s="19" t="n">
        <f aca="false">H18+H26+H28+H32+H36+H42+H47+H52+H55+H57+H45+H34+H59</f>
        <v>1834411.9</v>
      </c>
      <c r="I16" s="19" t="n">
        <f aca="false">I18+I26+I28+I32+I36+I42+I47+I52+I55+I57+I45+I34+I59</f>
        <v>1854580.2</v>
      </c>
      <c r="J16" s="20" t="n">
        <f aca="false">J18+J26+J28+J32+J36+J42+J47+J52+J55+J57+J45+J34+J59</f>
        <v>1854580200</v>
      </c>
      <c r="K16" s="20" t="n">
        <f aca="false">K18+K26+K28+K32+K36+K42+K47+K52+K55+K57+K45+K34+K59</f>
        <v>1854580200</v>
      </c>
      <c r="L16" s="20" t="n">
        <f aca="false">L18+L26+L28+L32+L36+L42+L47+L52+L55+L57+L45+L34+L59</f>
        <v>1854580200</v>
      </c>
      <c r="M16" s="20" t="n">
        <f aca="false">M18+M26+M28+M32+M36+M42+M47+M52+M55+M57+M45+M34+M59</f>
        <v>1898249300</v>
      </c>
      <c r="N16" s="20" t="n">
        <f aca="false">N18+N26+N28+N32+N36+N42+N47+N52+N55+N57+N45+N34+N59</f>
        <v>1898249300</v>
      </c>
      <c r="O16" s="20" t="n">
        <f aca="false">O18+O26+O28+O32+O36+O42+O47+O52+O55+O57+O45+O34+O59</f>
        <v>1898249300</v>
      </c>
      <c r="P16" s="20" t="n">
        <f aca="false">P18+P26+P28+P32+P36+P42+P47+P52+P55+P57+P45+P34+P59</f>
        <v>1893066400</v>
      </c>
      <c r="Q16" s="20" t="n">
        <f aca="false">Q18+Q26+Q28+Q32+Q36+Q42+Q47+Q52+Q55+Q57+Q45+Q34+Q59</f>
        <v>1923490200</v>
      </c>
    </row>
    <row r="17" customFormat="false" ht="15.6" hidden="false" customHeight="false" outlineLevel="0" collapsed="false">
      <c r="A17" s="8"/>
      <c r="B17" s="21" t="s">
        <v>15</v>
      </c>
      <c r="E17" s="1"/>
      <c r="F17" s="1"/>
      <c r="G17" s="1"/>
      <c r="H17" s="1"/>
      <c r="I17" s="1"/>
      <c r="J17" s="22"/>
      <c r="K17" s="22"/>
      <c r="L17" s="22"/>
      <c r="M17" s="22"/>
      <c r="N17" s="22"/>
      <c r="O17" s="22"/>
      <c r="P17" s="22"/>
      <c r="Q17" s="22"/>
    </row>
    <row r="18" customFormat="false" ht="15.6" hidden="false" customHeight="true" outlineLevel="0" collapsed="false">
      <c r="A18" s="23" t="s">
        <v>16</v>
      </c>
      <c r="B18" s="24" t="s">
        <v>17</v>
      </c>
      <c r="C18" s="25" t="s">
        <v>18</v>
      </c>
      <c r="D18" s="25" t="s">
        <v>19</v>
      </c>
      <c r="E18" s="19" t="n">
        <f aca="false">E19+E20+E21+E23+E24+E25+E22</f>
        <v>167382.2</v>
      </c>
      <c r="F18" s="19" t="n">
        <f aca="false">F19+F20+F21+F23+F24+F25+F22</f>
        <v>167390.8</v>
      </c>
      <c r="G18" s="19" t="n">
        <f aca="false">G19+G20+G21+G23+G24+G25+G22</f>
        <v>167390.8</v>
      </c>
      <c r="H18" s="19" t="n">
        <f aca="false">H19+H20+H21+H23+H24+H25+H22</f>
        <v>167390.8</v>
      </c>
      <c r="I18" s="19" t="n">
        <f aca="false">I19+I20+I21+I23+I24+I25+I22</f>
        <v>167390.8</v>
      </c>
      <c r="J18" s="20" t="n">
        <f aca="false">J19+J20+J21+J23+J24+J25+J22</f>
        <v>167249300</v>
      </c>
      <c r="K18" s="20" t="n">
        <f aca="false">K19+K20+K21+K23+K24+K25+K22</f>
        <v>164544200</v>
      </c>
      <c r="L18" s="20" t="n">
        <f aca="false">L19+L20+L21+L23+L24+L25+L22</f>
        <v>164544200</v>
      </c>
      <c r="M18" s="20" t="n">
        <f aca="false">M19+M20+M21+M23+M24+M25+M22</f>
        <v>158330800</v>
      </c>
      <c r="N18" s="20" t="n">
        <f aca="false">N19+N20+N21+N23+N24+N25+N22</f>
        <v>156576800</v>
      </c>
      <c r="O18" s="20" t="n">
        <f aca="false">O19+O20+O21+O23+O24+O25+O22</f>
        <v>156159600</v>
      </c>
      <c r="P18" s="20" t="n">
        <f aca="false">P19+P20+P21+P23+P24+P25+P22</f>
        <v>156159600</v>
      </c>
      <c r="Q18" s="20" t="n">
        <f aca="false">Q19+Q20+Q21+Q23+Q24+Q25+Q22</f>
        <v>167473000</v>
      </c>
    </row>
    <row r="19" customFormat="false" ht="46.8" hidden="false" customHeight="false" outlineLevel="0" collapsed="false">
      <c r="A19" s="23"/>
      <c r="B19" s="26" t="s">
        <v>20</v>
      </c>
      <c r="C19" s="27" t="s">
        <v>18</v>
      </c>
      <c r="D19" s="27" t="s">
        <v>21</v>
      </c>
      <c r="E19" s="28" t="n">
        <f aca="false">'вед.2021-2022'!K595</f>
        <v>2103.7</v>
      </c>
      <c r="F19" s="28" t="n">
        <f aca="false">'вед.2021-2022'!M595</f>
        <v>2103.7</v>
      </c>
      <c r="G19" s="28" t="n">
        <f aca="false">'вед.2021-2022'!O595</f>
        <v>2103.7</v>
      </c>
      <c r="H19" s="28" t="n">
        <f aca="false">'вед.2021-2022'!Q595</f>
        <v>2103.7</v>
      </c>
      <c r="I19" s="28" t="n">
        <f aca="false">'вед.2021-2022'!S595</f>
        <v>2103.7</v>
      </c>
      <c r="J19" s="22" t="n">
        <f aca="false">'вед.2021-2022'!U595</f>
        <v>2103700</v>
      </c>
      <c r="K19" s="22" t="n">
        <f aca="false">'вед.2021-2022'!W595</f>
        <v>2103700</v>
      </c>
      <c r="L19" s="22" t="n">
        <f aca="false">'вед.2021-2022'!Y595</f>
        <v>2103700</v>
      </c>
      <c r="M19" s="22" t="n">
        <f aca="false">'вед.2021-2022'!AA595</f>
        <v>2103700</v>
      </c>
      <c r="N19" s="22" t="n">
        <f aca="false">'вед.2021-2022'!AC595</f>
        <v>2103700</v>
      </c>
      <c r="O19" s="22" t="n">
        <f aca="false">'вед.2021-2022'!AE595</f>
        <v>2103700</v>
      </c>
      <c r="P19" s="22" t="n">
        <f aca="false">'вед.2021-2022'!AG595</f>
        <v>2103700</v>
      </c>
      <c r="Q19" s="22" t="n">
        <f aca="false">'вед.2021-2022'!AH595</f>
        <v>2103700</v>
      </c>
    </row>
    <row r="20" customFormat="false" ht="60" hidden="false" customHeight="true" outlineLevel="0" collapsed="false">
      <c r="A20" s="23"/>
      <c r="B20" s="26" t="s">
        <v>22</v>
      </c>
      <c r="C20" s="27" t="s">
        <v>18</v>
      </c>
      <c r="D20" s="27" t="s">
        <v>23</v>
      </c>
      <c r="E20" s="28" t="n">
        <f aca="false">'вед.2021-2022'!K596</f>
        <v>2954.7</v>
      </c>
      <c r="F20" s="28" t="n">
        <f aca="false">'вед.2021-2022'!M596</f>
        <v>2954.7</v>
      </c>
      <c r="G20" s="28" t="n">
        <f aca="false">'вед.2021-2022'!O596</f>
        <v>2954.7</v>
      </c>
      <c r="H20" s="28" t="n">
        <f aca="false">'вед.2021-2022'!Q596</f>
        <v>2954.7</v>
      </c>
      <c r="I20" s="28" t="n">
        <f aca="false">'вед.2021-2022'!S596</f>
        <v>2954.7</v>
      </c>
      <c r="J20" s="22" t="n">
        <f aca="false">'вед.2021-2022'!U596</f>
        <v>2954700</v>
      </c>
      <c r="K20" s="22" t="n">
        <f aca="false">'вед.2021-2022'!W596</f>
        <v>2954700</v>
      </c>
      <c r="L20" s="22" t="n">
        <f aca="false">'вед.2021-2022'!Y596</f>
        <v>2954700</v>
      </c>
      <c r="M20" s="22" t="n">
        <f aca="false">'вед.2021-2022'!AA596</f>
        <v>2954700</v>
      </c>
      <c r="N20" s="22" t="n">
        <f aca="false">'вед.2021-2022'!AC596</f>
        <v>2954700</v>
      </c>
      <c r="O20" s="22" t="n">
        <f aca="false">'вед.2021-2022'!AE596</f>
        <v>2954700</v>
      </c>
      <c r="P20" s="22" t="n">
        <f aca="false">'вед.2021-2022'!AG596</f>
        <v>2954700</v>
      </c>
      <c r="Q20" s="22" t="n">
        <f aca="false">'вед.2021-2022'!AH596</f>
        <v>2954700</v>
      </c>
    </row>
    <row r="21" customFormat="false" ht="62.4" hidden="false" customHeight="false" outlineLevel="0" collapsed="false">
      <c r="A21" s="23"/>
      <c r="B21" s="26" t="s">
        <v>24</v>
      </c>
      <c r="C21" s="27" t="s">
        <v>18</v>
      </c>
      <c r="D21" s="27" t="s">
        <v>25</v>
      </c>
      <c r="E21" s="28" t="n">
        <f aca="false">'вед.2021-2022'!K597</f>
        <v>85502.3</v>
      </c>
      <c r="F21" s="28" t="n">
        <f aca="false">'вед.2021-2022'!M597</f>
        <v>85502.3</v>
      </c>
      <c r="G21" s="28" t="n">
        <f aca="false">'вед.2021-2022'!O597</f>
        <v>85502.3</v>
      </c>
      <c r="H21" s="28" t="n">
        <f aca="false">'вед.2021-2022'!Q597</f>
        <v>85502.3</v>
      </c>
      <c r="I21" s="28" t="n">
        <f aca="false">'вед.2021-2022'!S597</f>
        <v>85502.3</v>
      </c>
      <c r="J21" s="29" t="n">
        <f aca="false">'вед.2021-2022'!U597</f>
        <v>85502300</v>
      </c>
      <c r="K21" s="29" t="n">
        <f aca="false">'вед.2021-2022'!W597</f>
        <v>82797200</v>
      </c>
      <c r="L21" s="29" t="n">
        <f aca="false">'вед.2021-2022'!Y597</f>
        <v>82797200</v>
      </c>
      <c r="M21" s="29" t="n">
        <f aca="false">'вед.2021-2022'!AA597</f>
        <v>76583800</v>
      </c>
      <c r="N21" s="29" t="n">
        <f aca="false">'вед.2021-2022'!AC597</f>
        <v>74829800</v>
      </c>
      <c r="O21" s="29" t="n">
        <f aca="false">'вед.2021-2022'!AE597</f>
        <v>74412600</v>
      </c>
      <c r="P21" s="29" t="n">
        <f aca="false">'вед.2021-2022'!AG597</f>
        <v>74412600</v>
      </c>
      <c r="Q21" s="22" t="n">
        <f aca="false">'вед.2021-2022'!AH597</f>
        <v>85502300</v>
      </c>
    </row>
    <row r="22" customFormat="false" ht="15.6" hidden="false" customHeight="false" outlineLevel="0" collapsed="false">
      <c r="A22" s="23"/>
      <c r="B22" s="30" t="s">
        <v>26</v>
      </c>
      <c r="C22" s="27" t="s">
        <v>18</v>
      </c>
      <c r="D22" s="27" t="s">
        <v>27</v>
      </c>
      <c r="E22" s="28" t="n">
        <f aca="false">'вед.2021-2022'!K598</f>
        <v>4.5</v>
      </c>
      <c r="F22" s="28" t="n">
        <f aca="false">'вед.2021-2022'!M598</f>
        <v>13.1</v>
      </c>
      <c r="G22" s="28" t="n">
        <f aca="false">'вед.2021-2022'!O598</f>
        <v>13.1</v>
      </c>
      <c r="H22" s="28" t="n">
        <f aca="false">'вед.2021-2022'!Q598</f>
        <v>13.1</v>
      </c>
      <c r="I22" s="28" t="n">
        <f aca="false">'вед.2021-2022'!S598</f>
        <v>13.1</v>
      </c>
      <c r="J22" s="22" t="n">
        <f aca="false">'вед.2021-2022'!U598</f>
        <v>13100</v>
      </c>
      <c r="K22" s="22" t="n">
        <f aca="false">'вед.2021-2022'!W598</f>
        <v>13100</v>
      </c>
      <c r="L22" s="22" t="n">
        <f aca="false">'вед.2021-2022'!Y598</f>
        <v>13100</v>
      </c>
      <c r="M22" s="22" t="n">
        <f aca="false">'вед.2021-2022'!AA598</f>
        <v>13100</v>
      </c>
      <c r="N22" s="22" t="n">
        <f aca="false">'вед.2021-2022'!AC598</f>
        <v>13100</v>
      </c>
      <c r="O22" s="22" t="n">
        <f aca="false">'вед.2021-2022'!AE598</f>
        <v>13100</v>
      </c>
      <c r="P22" s="22" t="n">
        <f aca="false">'вед.2021-2022'!AG598</f>
        <v>13100</v>
      </c>
      <c r="Q22" s="22" t="n">
        <f aca="false">'вед.2021-2022'!AH598</f>
        <v>95100</v>
      </c>
    </row>
    <row r="23" customFormat="false" ht="46.8" hidden="false" customHeight="false" outlineLevel="0" collapsed="false">
      <c r="A23" s="23"/>
      <c r="B23" s="26" t="s">
        <v>28</v>
      </c>
      <c r="C23" s="27" t="s">
        <v>18</v>
      </c>
      <c r="D23" s="27" t="s">
        <v>29</v>
      </c>
      <c r="E23" s="28" t="n">
        <f aca="false">'вед.2021-2022'!K599</f>
        <v>19610.8</v>
      </c>
      <c r="F23" s="28" t="n">
        <f aca="false">'вед.2021-2022'!M599</f>
        <v>19610.8</v>
      </c>
      <c r="G23" s="28" t="n">
        <f aca="false">'вед.2021-2022'!O599</f>
        <v>19610.8</v>
      </c>
      <c r="H23" s="28" t="n">
        <f aca="false">'вед.2021-2022'!Q599</f>
        <v>19610.8</v>
      </c>
      <c r="I23" s="28" t="n">
        <f aca="false">'вед.2021-2022'!S599</f>
        <v>19610.8</v>
      </c>
      <c r="J23" s="22" t="n">
        <f aca="false">'вед.2021-2022'!U599</f>
        <v>19610800</v>
      </c>
      <c r="K23" s="22" t="n">
        <f aca="false">'вед.2021-2022'!W599</f>
        <v>19610800</v>
      </c>
      <c r="L23" s="22" t="n">
        <f aca="false">'вед.2021-2022'!Y599</f>
        <v>19610800</v>
      </c>
      <c r="M23" s="22" t="n">
        <f aca="false">'вед.2021-2022'!AA599</f>
        <v>19610800</v>
      </c>
      <c r="N23" s="22" t="n">
        <f aca="false">'вед.2021-2022'!AC599</f>
        <v>19610800</v>
      </c>
      <c r="O23" s="22" t="n">
        <f aca="false">'вед.2021-2022'!AE599</f>
        <v>19610800</v>
      </c>
      <c r="P23" s="22" t="n">
        <f aca="false">'вед.2021-2022'!AG599</f>
        <v>19610800</v>
      </c>
      <c r="Q23" s="22" t="n">
        <f aca="false">'вед.2021-2022'!AH599</f>
        <v>19602300</v>
      </c>
    </row>
    <row r="24" customFormat="false" ht="15.6" hidden="false" customHeight="false" outlineLevel="0" collapsed="false">
      <c r="A24" s="23"/>
      <c r="B24" s="26" t="s">
        <v>30</v>
      </c>
      <c r="C24" s="27" t="s">
        <v>18</v>
      </c>
      <c r="D24" s="27" t="s">
        <v>31</v>
      </c>
      <c r="E24" s="28" t="n">
        <f aca="false">'вед.2021-2022'!K600</f>
        <v>500</v>
      </c>
      <c r="F24" s="28" t="n">
        <f aca="false">'вед.2021-2022'!M600</f>
        <v>500</v>
      </c>
      <c r="G24" s="28" t="n">
        <f aca="false">'вед.2021-2022'!O600</f>
        <v>750</v>
      </c>
      <c r="H24" s="28" t="n">
        <f aca="false">'вед.2021-2022'!Q600</f>
        <v>750</v>
      </c>
      <c r="I24" s="28" t="n">
        <f aca="false">'вед.2021-2022'!S600</f>
        <v>750</v>
      </c>
      <c r="J24" s="22" t="n">
        <f aca="false">'вед.2021-2022'!U600</f>
        <v>608500</v>
      </c>
      <c r="K24" s="22" t="n">
        <f aca="false">'вед.2021-2022'!W600</f>
        <v>608500</v>
      </c>
      <c r="L24" s="22" t="n">
        <f aca="false">'вед.2021-2022'!Y600</f>
        <v>608500</v>
      </c>
      <c r="M24" s="22" t="n">
        <f aca="false">'вед.2021-2022'!AA600</f>
        <v>608500</v>
      </c>
      <c r="N24" s="22" t="n">
        <f aca="false">'вед.2021-2022'!AC600</f>
        <v>608500</v>
      </c>
      <c r="O24" s="22" t="n">
        <f aca="false">'вед.2021-2022'!AE600</f>
        <v>608500</v>
      </c>
      <c r="P24" s="22" t="n">
        <f aca="false">'вед.2021-2022'!AG600</f>
        <v>608500</v>
      </c>
      <c r="Q24" s="22" t="n">
        <f aca="false">'вед.2021-2022'!AH600</f>
        <v>750000</v>
      </c>
    </row>
    <row r="25" customFormat="false" ht="15.6" hidden="false" customHeight="false" outlineLevel="0" collapsed="false">
      <c r="A25" s="23"/>
      <c r="B25" s="26" t="s">
        <v>32</v>
      </c>
      <c r="C25" s="27" t="s">
        <v>18</v>
      </c>
      <c r="D25" s="27" t="s">
        <v>33</v>
      </c>
      <c r="E25" s="28" t="n">
        <f aca="false">'вед.2021-2022'!K601</f>
        <v>56706.2</v>
      </c>
      <c r="F25" s="28" t="n">
        <f aca="false">'вед.2021-2022'!M601</f>
        <v>56706.2</v>
      </c>
      <c r="G25" s="28" t="n">
        <f aca="false">'вед.2021-2022'!O601</f>
        <v>56456.2</v>
      </c>
      <c r="H25" s="28" t="n">
        <f aca="false">'вед.2021-2022'!Q601</f>
        <v>56456.2</v>
      </c>
      <c r="I25" s="28" t="n">
        <f aca="false">'вед.2021-2022'!S601</f>
        <v>56456.2</v>
      </c>
      <c r="J25" s="22" t="n">
        <f aca="false">'вед.2021-2022'!U601</f>
        <v>56456200</v>
      </c>
      <c r="K25" s="22" t="n">
        <f aca="false">'вед.2021-2022'!W601</f>
        <v>56456200</v>
      </c>
      <c r="L25" s="22" t="n">
        <f aca="false">'вед.2021-2022'!Y601</f>
        <v>56456200</v>
      </c>
      <c r="M25" s="22" t="n">
        <f aca="false">'вед.2021-2022'!AA601</f>
        <v>56456200</v>
      </c>
      <c r="N25" s="22" t="n">
        <f aca="false">'вед.2021-2022'!AC601</f>
        <v>56456200</v>
      </c>
      <c r="O25" s="22" t="n">
        <f aca="false">'вед.2021-2022'!AE601</f>
        <v>56456200</v>
      </c>
      <c r="P25" s="22" t="n">
        <f aca="false">'вед.2021-2022'!AG601</f>
        <v>56456200</v>
      </c>
      <c r="Q25" s="22" t="n">
        <f aca="false">'вед.2021-2022'!AH601</f>
        <v>56464900</v>
      </c>
    </row>
    <row r="26" customFormat="false" ht="31.2" hidden="false" customHeight="true" outlineLevel="0" collapsed="false">
      <c r="A26" s="23" t="s">
        <v>34</v>
      </c>
      <c r="B26" s="9" t="s">
        <v>35</v>
      </c>
      <c r="C26" s="25" t="s">
        <v>23</v>
      </c>
      <c r="D26" s="25" t="s">
        <v>19</v>
      </c>
      <c r="E26" s="19" t="n">
        <f aca="false">E27</f>
        <v>20668.7</v>
      </c>
      <c r="F26" s="19" t="n">
        <f aca="false">F27</f>
        <v>20668.7</v>
      </c>
      <c r="G26" s="19" t="n">
        <f aca="false">G27</f>
        <v>20668.7</v>
      </c>
      <c r="H26" s="19" t="n">
        <f aca="false">H27</f>
        <v>20668.7</v>
      </c>
      <c r="I26" s="19" t="n">
        <f aca="false">I27</f>
        <v>20668.7</v>
      </c>
      <c r="J26" s="20" t="n">
        <f aca="false">J27</f>
        <v>20668700</v>
      </c>
      <c r="K26" s="20" t="n">
        <f aca="false">K27</f>
        <v>20668700</v>
      </c>
      <c r="L26" s="20" t="n">
        <f aca="false">L27</f>
        <v>20668700</v>
      </c>
      <c r="M26" s="20" t="n">
        <f aca="false">M27</f>
        <v>20668700</v>
      </c>
      <c r="N26" s="20" t="n">
        <f aca="false">N27</f>
        <v>20668700</v>
      </c>
      <c r="O26" s="20" t="n">
        <f aca="false">O27</f>
        <v>20668700</v>
      </c>
      <c r="P26" s="20" t="n">
        <f aca="false">P27</f>
        <v>20668700</v>
      </c>
      <c r="Q26" s="20" t="n">
        <f aca="false">Q27</f>
        <v>20668700</v>
      </c>
    </row>
    <row r="27" customFormat="false" ht="46.8" hidden="false" customHeight="false" outlineLevel="0" collapsed="false">
      <c r="A27" s="23"/>
      <c r="B27" s="26" t="s">
        <v>36</v>
      </c>
      <c r="C27" s="27" t="s">
        <v>23</v>
      </c>
      <c r="D27" s="27" t="s">
        <v>37</v>
      </c>
      <c r="E27" s="28" t="n">
        <f aca="false">'вед.2021-2022'!K603</f>
        <v>20668.7</v>
      </c>
      <c r="F27" s="28" t="n">
        <f aca="false">'вед.2021-2022'!M603</f>
        <v>20668.7</v>
      </c>
      <c r="G27" s="28" t="n">
        <f aca="false">'вед.2021-2022'!O603</f>
        <v>20668.7</v>
      </c>
      <c r="H27" s="28" t="n">
        <f aca="false">'вед.2021-2022'!Q603</f>
        <v>20668.7</v>
      </c>
      <c r="I27" s="28" t="n">
        <f aca="false">'вед.2021-2022'!S603</f>
        <v>20668.7</v>
      </c>
      <c r="J27" s="22" t="n">
        <f aca="false">'вед.2021-2022'!U603</f>
        <v>20668700</v>
      </c>
      <c r="K27" s="22" t="n">
        <f aca="false">'вед.2021-2022'!W603</f>
        <v>20668700</v>
      </c>
      <c r="L27" s="22" t="n">
        <f aca="false">'вед.2021-2022'!Y603</f>
        <v>20668700</v>
      </c>
      <c r="M27" s="22" t="n">
        <f aca="false">'вед.2021-2022'!AA603</f>
        <v>20668700</v>
      </c>
      <c r="N27" s="22" t="n">
        <f aca="false">'вед.2021-2022'!AC603</f>
        <v>20668700</v>
      </c>
      <c r="O27" s="22" t="n">
        <f aca="false">'вед.2021-2022'!AE603</f>
        <v>20668700</v>
      </c>
      <c r="P27" s="22" t="n">
        <f aca="false">'вед.2021-2022'!AG603</f>
        <v>20668700</v>
      </c>
      <c r="Q27" s="22" t="n">
        <f aca="false">'вед.2021-2022'!AH603</f>
        <v>20668700</v>
      </c>
    </row>
    <row r="28" customFormat="false" ht="15.6" hidden="false" customHeight="true" outlineLevel="0" collapsed="false">
      <c r="A28" s="23" t="s">
        <v>38</v>
      </c>
      <c r="B28" s="9" t="s">
        <v>39</v>
      </c>
      <c r="C28" s="25" t="s">
        <v>25</v>
      </c>
      <c r="D28" s="25" t="s">
        <v>19</v>
      </c>
      <c r="E28" s="19" t="n">
        <f aca="false">E29+E30+E31</f>
        <v>16828.1</v>
      </c>
      <c r="F28" s="19" t="n">
        <f aca="false">F29+F30+F31</f>
        <v>11570.8</v>
      </c>
      <c r="G28" s="19" t="n">
        <f aca="false">G29+G30+G31</f>
        <v>16828.1</v>
      </c>
      <c r="H28" s="19" t="n">
        <f aca="false">H29+H30+H31</f>
        <v>16828.1</v>
      </c>
      <c r="I28" s="19" t="n">
        <f aca="false">I29+I30+I31</f>
        <v>16828.1</v>
      </c>
      <c r="J28" s="20" t="n">
        <f aca="false">J29+J30+J31</f>
        <v>16828100</v>
      </c>
      <c r="K28" s="20" t="n">
        <f aca="false">K29+K30+K31</f>
        <v>16828100</v>
      </c>
      <c r="L28" s="20" t="n">
        <f aca="false">L29+L30+L31</f>
        <v>16828100</v>
      </c>
      <c r="M28" s="20" t="n">
        <f aca="false">M29+M30+M31</f>
        <v>16828100</v>
      </c>
      <c r="N28" s="20" t="n">
        <f aca="false">N29+N30+N31</f>
        <v>16828100</v>
      </c>
      <c r="O28" s="20" t="n">
        <f aca="false">O29+O30+O31</f>
        <v>16828100</v>
      </c>
      <c r="P28" s="20" t="n">
        <f aca="false">P29+P30+P31</f>
        <v>16828100</v>
      </c>
      <c r="Q28" s="20" t="n">
        <f aca="false">Q29+Q30+Q31</f>
        <v>16316900</v>
      </c>
    </row>
    <row r="29" customFormat="false" ht="15.6" hidden="false" customHeight="false" outlineLevel="0" collapsed="false">
      <c r="A29" s="23"/>
      <c r="B29" s="26" t="s">
        <v>40</v>
      </c>
      <c r="C29" s="27" t="s">
        <v>25</v>
      </c>
      <c r="D29" s="27" t="s">
        <v>27</v>
      </c>
      <c r="E29" s="28" t="n">
        <f aca="false">'вед.2021-2022'!K605</f>
        <v>11785.3</v>
      </c>
      <c r="F29" s="28" t="n">
        <f aca="false">'вед.2021-2022'!M605</f>
        <v>6528</v>
      </c>
      <c r="G29" s="28" t="n">
        <f aca="false">'вед.2021-2022'!O605</f>
        <v>11785.3</v>
      </c>
      <c r="H29" s="28" t="n">
        <f aca="false">'вед.2021-2022'!Q605</f>
        <v>11785.3</v>
      </c>
      <c r="I29" s="28" t="n">
        <f aca="false">'вед.2021-2022'!S605</f>
        <v>11785.3</v>
      </c>
      <c r="J29" s="22" t="n">
        <f aca="false">'вед.2021-2022'!U605</f>
        <v>11785300</v>
      </c>
      <c r="K29" s="22" t="n">
        <f aca="false">'вед.2021-2022'!W605</f>
        <v>11785300</v>
      </c>
      <c r="L29" s="22" t="n">
        <f aca="false">'вед.2021-2022'!Y605</f>
        <v>11785300</v>
      </c>
      <c r="M29" s="22" t="n">
        <f aca="false">'вед.2021-2022'!AA605</f>
        <v>11785300</v>
      </c>
      <c r="N29" s="22" t="n">
        <f aca="false">'вед.2021-2022'!AC605</f>
        <v>11785300</v>
      </c>
      <c r="O29" s="22" t="n">
        <f aca="false">'вед.2021-2022'!AE605</f>
        <v>11785300</v>
      </c>
      <c r="P29" s="22" t="n">
        <f aca="false">'вед.2021-2022'!AG605</f>
        <v>11785300</v>
      </c>
      <c r="Q29" s="22" t="n">
        <f aca="false">'вед.2021-2022'!AH605</f>
        <v>11785300</v>
      </c>
    </row>
    <row r="30" customFormat="false" ht="15.6" hidden="false" customHeight="false" outlineLevel="0" collapsed="false">
      <c r="A30" s="23"/>
      <c r="B30" s="26" t="s">
        <v>41</v>
      </c>
      <c r="C30" s="27" t="s">
        <v>25</v>
      </c>
      <c r="D30" s="27" t="s">
        <v>37</v>
      </c>
      <c r="E30" s="28" t="n">
        <f aca="false">'вед.2021-2022'!K606</f>
        <v>371.1</v>
      </c>
      <c r="F30" s="28" t="n">
        <f aca="false">'вед.2021-2022'!M606</f>
        <v>371.1</v>
      </c>
      <c r="G30" s="28" t="n">
        <f aca="false">'вед.2021-2022'!O606</f>
        <v>371.1</v>
      </c>
      <c r="H30" s="28" t="n">
        <f aca="false">'вед.2021-2022'!Q606</f>
        <v>371.1</v>
      </c>
      <c r="I30" s="28" t="n">
        <f aca="false">'вед.2021-2022'!S606</f>
        <v>371.1</v>
      </c>
      <c r="J30" s="22" t="n">
        <f aca="false">'вед.2021-2022'!U606</f>
        <v>371100</v>
      </c>
      <c r="K30" s="22" t="n">
        <f aca="false">'вед.2021-2022'!W606</f>
        <v>371100</v>
      </c>
      <c r="L30" s="22" t="n">
        <f aca="false">'вед.2021-2022'!Y606</f>
        <v>371100</v>
      </c>
      <c r="M30" s="22" t="n">
        <f aca="false">'вед.2021-2022'!AA606</f>
        <v>371100</v>
      </c>
      <c r="N30" s="22" t="n">
        <f aca="false">'вед.2021-2022'!AC606</f>
        <v>371100</v>
      </c>
      <c r="O30" s="22" t="n">
        <f aca="false">'вед.2021-2022'!AE606</f>
        <v>371100</v>
      </c>
      <c r="P30" s="22" t="n">
        <f aca="false">'вед.2021-2022'!AG606</f>
        <v>371100</v>
      </c>
      <c r="Q30" s="22" t="n">
        <f aca="false">'вед.2021-2022'!AH606</f>
        <v>412600</v>
      </c>
    </row>
    <row r="31" customFormat="false" ht="15.6" hidden="false" customHeight="false" outlineLevel="0" collapsed="false">
      <c r="A31" s="23"/>
      <c r="B31" s="26" t="s">
        <v>42</v>
      </c>
      <c r="C31" s="27" t="s">
        <v>25</v>
      </c>
      <c r="D31" s="27" t="s">
        <v>43</v>
      </c>
      <c r="E31" s="28" t="n">
        <f aca="false">'вед.2021-2022'!K607</f>
        <v>4671.7</v>
      </c>
      <c r="F31" s="28" t="n">
        <f aca="false">'вед.2021-2022'!M607</f>
        <v>4671.7</v>
      </c>
      <c r="G31" s="28" t="n">
        <f aca="false">'вед.2021-2022'!O607</f>
        <v>4671.7</v>
      </c>
      <c r="H31" s="28" t="n">
        <f aca="false">'вед.2021-2022'!Q607</f>
        <v>4671.7</v>
      </c>
      <c r="I31" s="28" t="n">
        <f aca="false">'вед.2021-2022'!S607</f>
        <v>4671.7</v>
      </c>
      <c r="J31" s="22" t="n">
        <f aca="false">'вед.2021-2022'!U607</f>
        <v>4671700</v>
      </c>
      <c r="K31" s="22" t="n">
        <f aca="false">'вед.2021-2022'!W607</f>
        <v>4671700</v>
      </c>
      <c r="L31" s="22" t="n">
        <f aca="false">'вед.2021-2022'!Y607</f>
        <v>4671700</v>
      </c>
      <c r="M31" s="22" t="n">
        <f aca="false">'вед.2021-2022'!AA607</f>
        <v>4671700</v>
      </c>
      <c r="N31" s="22" t="n">
        <f aca="false">'вед.2021-2022'!AC607</f>
        <v>4671700</v>
      </c>
      <c r="O31" s="22" t="n">
        <f aca="false">'вед.2021-2022'!AE607</f>
        <v>4671700</v>
      </c>
      <c r="P31" s="22" t="n">
        <f aca="false">'вед.2021-2022'!AG607</f>
        <v>4671700</v>
      </c>
      <c r="Q31" s="22" t="n">
        <f aca="false">'вед.2021-2022'!AH607</f>
        <v>4119000</v>
      </c>
    </row>
    <row r="32" customFormat="false" ht="15.6" hidden="false" customHeight="true" outlineLevel="0" collapsed="false">
      <c r="A32" s="23" t="s">
        <v>44</v>
      </c>
      <c r="B32" s="9" t="s">
        <v>45</v>
      </c>
      <c r="C32" s="25" t="s">
        <v>27</v>
      </c>
      <c r="D32" s="25" t="s">
        <v>19</v>
      </c>
      <c r="E32" s="19" t="n">
        <f aca="false">E33</f>
        <v>5182.9</v>
      </c>
      <c r="F32" s="19" t="n">
        <f aca="false">F33</f>
        <v>5182.9</v>
      </c>
      <c r="G32" s="19" t="n">
        <f aca="false">G33</f>
        <v>5182.9</v>
      </c>
      <c r="H32" s="19" t="n">
        <f aca="false">H33</f>
        <v>5182.9</v>
      </c>
      <c r="I32" s="19" t="n">
        <f aca="false">I33</f>
        <v>5182.9</v>
      </c>
      <c r="J32" s="20" t="n">
        <f aca="false">J33</f>
        <v>5182900</v>
      </c>
      <c r="K32" s="20" t="n">
        <f aca="false">K33</f>
        <v>5182900</v>
      </c>
      <c r="L32" s="20" t="n">
        <f aca="false">L33</f>
        <v>5182900</v>
      </c>
      <c r="M32" s="20" t="n">
        <f aca="false">M33</f>
        <v>11396300</v>
      </c>
      <c r="N32" s="20" t="n">
        <f aca="false">N33</f>
        <v>13150300</v>
      </c>
      <c r="O32" s="20" t="n">
        <f aca="false">O33</f>
        <v>13150300</v>
      </c>
      <c r="P32" s="20" t="n">
        <f aca="false">P33</f>
        <v>7967400</v>
      </c>
      <c r="Q32" s="20" t="n">
        <f aca="false">Q33</f>
        <v>0</v>
      </c>
    </row>
    <row r="33" customFormat="false" ht="15.6" hidden="false" customHeight="false" outlineLevel="0" collapsed="false">
      <c r="A33" s="23"/>
      <c r="B33" s="26" t="s">
        <v>46</v>
      </c>
      <c r="C33" s="27" t="s">
        <v>27</v>
      </c>
      <c r="D33" s="27" t="s">
        <v>21</v>
      </c>
      <c r="E33" s="28" t="n">
        <f aca="false">'вед.2021-2022'!K609</f>
        <v>5182.9</v>
      </c>
      <c r="F33" s="28" t="n">
        <f aca="false">'вед.2021-2022'!M609</f>
        <v>5182.9</v>
      </c>
      <c r="G33" s="28" t="n">
        <f aca="false">'вед.2021-2022'!O609</f>
        <v>5182.9</v>
      </c>
      <c r="H33" s="28" t="n">
        <f aca="false">'вед.2021-2022'!Q609</f>
        <v>5182.9</v>
      </c>
      <c r="I33" s="28" t="n">
        <f aca="false">'вед.2021-2022'!S609</f>
        <v>5182.9</v>
      </c>
      <c r="J33" s="22" t="n">
        <f aca="false">'вед.2021-2022'!U609</f>
        <v>5182900</v>
      </c>
      <c r="K33" s="22" t="n">
        <f aca="false">'вед.2021-2022'!W609</f>
        <v>5182900</v>
      </c>
      <c r="L33" s="22" t="n">
        <f aca="false">'вед.2021-2022'!Y609</f>
        <v>5182900</v>
      </c>
      <c r="M33" s="22" t="n">
        <f aca="false">'вед.2021-2022'!AA609</f>
        <v>11396300</v>
      </c>
      <c r="N33" s="22" t="n">
        <f aca="false">'вед.2021-2022'!AC609</f>
        <v>13150300</v>
      </c>
      <c r="O33" s="22" t="n">
        <f aca="false">'вед.2021-2022'!AE609</f>
        <v>13150300</v>
      </c>
      <c r="P33" s="22" t="n">
        <f aca="false">'вед.2021-2022'!AG609</f>
        <v>7967400</v>
      </c>
      <c r="Q33" s="22" t="n">
        <f aca="false">'вед.2021-2022'!AH609</f>
        <v>0</v>
      </c>
    </row>
    <row r="34" s="31" customFormat="true" ht="15.6" hidden="false" customHeight="true" outlineLevel="0" collapsed="false">
      <c r="A34" s="23" t="s">
        <v>47</v>
      </c>
      <c r="B34" s="24" t="s">
        <v>48</v>
      </c>
      <c r="C34" s="25" t="s">
        <v>29</v>
      </c>
      <c r="D34" s="25" t="s">
        <v>19</v>
      </c>
      <c r="E34" s="19" t="n">
        <f aca="false">E35</f>
        <v>300</v>
      </c>
      <c r="F34" s="19" t="n">
        <f aca="false">F35</f>
        <v>300</v>
      </c>
      <c r="G34" s="19" t="n">
        <f aca="false">G35</f>
        <v>300</v>
      </c>
      <c r="H34" s="19" t="n">
        <f aca="false">H35</f>
        <v>300</v>
      </c>
      <c r="I34" s="19" t="n">
        <f aca="false">I35</f>
        <v>300</v>
      </c>
      <c r="J34" s="20" t="n">
        <f aca="false">J35</f>
        <v>300000</v>
      </c>
      <c r="K34" s="20" t="n">
        <f aca="false">K35</f>
        <v>300000</v>
      </c>
      <c r="L34" s="20" t="n">
        <f aca="false">L35</f>
        <v>300000</v>
      </c>
      <c r="M34" s="20" t="n">
        <f aca="false">M35</f>
        <v>300000</v>
      </c>
      <c r="N34" s="20" t="n">
        <f aca="false">N35</f>
        <v>300000</v>
      </c>
      <c r="O34" s="20" t="n">
        <f aca="false">O35</f>
        <v>300000</v>
      </c>
      <c r="P34" s="20" t="n">
        <f aca="false">P35</f>
        <v>300000</v>
      </c>
      <c r="Q34" s="20" t="n">
        <f aca="false">Q35</f>
        <v>300000</v>
      </c>
    </row>
    <row r="35" customFormat="false" ht="15.6" hidden="false" customHeight="false" outlineLevel="0" collapsed="false">
      <c r="A35" s="23"/>
      <c r="B35" s="30" t="s">
        <v>49</v>
      </c>
      <c r="C35" s="27" t="s">
        <v>29</v>
      </c>
      <c r="D35" s="27" t="s">
        <v>27</v>
      </c>
      <c r="E35" s="28" t="n">
        <f aca="false">'вед.2021-2022'!K611</f>
        <v>300</v>
      </c>
      <c r="F35" s="28" t="n">
        <f aca="false">'вед.2021-2022'!M611</f>
        <v>300</v>
      </c>
      <c r="G35" s="28" t="n">
        <f aca="false">'вед.2021-2022'!O611</f>
        <v>300</v>
      </c>
      <c r="H35" s="28" t="n">
        <f aca="false">'вед.2021-2022'!Q611</f>
        <v>300</v>
      </c>
      <c r="I35" s="28" t="n">
        <f aca="false">'вед.2021-2022'!S611</f>
        <v>300</v>
      </c>
      <c r="J35" s="22" t="n">
        <f aca="false">'вед.2021-2022'!U611</f>
        <v>300000</v>
      </c>
      <c r="K35" s="22" t="n">
        <f aca="false">'вед.2021-2022'!W611</f>
        <v>300000</v>
      </c>
      <c r="L35" s="22" t="n">
        <f aca="false">'вед.2021-2022'!Y611</f>
        <v>300000</v>
      </c>
      <c r="M35" s="22" t="n">
        <f aca="false">'вед.2021-2022'!AA611</f>
        <v>300000</v>
      </c>
      <c r="N35" s="22" t="n">
        <f aca="false">'вед.2021-2022'!AC611</f>
        <v>300000</v>
      </c>
      <c r="O35" s="22" t="n">
        <f aca="false">'вед.2021-2022'!AE611</f>
        <v>300000</v>
      </c>
      <c r="P35" s="22" t="n">
        <f aca="false">'вед.2021-2022'!AG611</f>
        <v>300000</v>
      </c>
      <c r="Q35" s="22" t="n">
        <f aca="false">'вед.2021-2022'!AH611</f>
        <v>300000</v>
      </c>
    </row>
    <row r="36" customFormat="false" ht="15.6" hidden="false" customHeight="true" outlineLevel="0" collapsed="false">
      <c r="A36" s="23" t="s">
        <v>50</v>
      </c>
      <c r="B36" s="9" t="s">
        <v>51</v>
      </c>
      <c r="C36" s="25" t="s">
        <v>52</v>
      </c>
      <c r="D36" s="25" t="s">
        <v>19</v>
      </c>
      <c r="E36" s="19" t="n">
        <f aca="false">E37+E38+E39+E40+E41</f>
        <v>1286244.9</v>
      </c>
      <c r="F36" s="19" t="n">
        <f aca="false">F37+F38+F39+F40+F41</f>
        <v>1294916.9</v>
      </c>
      <c r="G36" s="19" t="n">
        <f aca="false">G37+G38+G39+G40+G41</f>
        <v>1296982.6</v>
      </c>
      <c r="H36" s="19" t="n">
        <f aca="false">H37+H38+H39+H40+H41</f>
        <v>1296982.6</v>
      </c>
      <c r="I36" s="19" t="n">
        <f aca="false">I37+I38+I39+I40+I41</f>
        <v>1300142.1</v>
      </c>
      <c r="J36" s="20" t="n">
        <f aca="false">J37+J38+J39+J40+J41</f>
        <v>1300142100</v>
      </c>
      <c r="K36" s="20" t="n">
        <f aca="false">K37+K38+K39+K40+K41</f>
        <v>1302847200</v>
      </c>
      <c r="L36" s="20" t="n">
        <f aca="false">L37+L38+L39+L40+L41</f>
        <v>1302847200</v>
      </c>
      <c r="M36" s="20" t="n">
        <f aca="false">M37+M38+M39+M40+M41</f>
        <v>1346516300</v>
      </c>
      <c r="N36" s="20" t="n">
        <f aca="false">N37+N38+N39+N40+N41</f>
        <v>1346516300</v>
      </c>
      <c r="O36" s="20" t="n">
        <f aca="false">O37+O38+O39+O40+O41</f>
        <v>1346933500</v>
      </c>
      <c r="P36" s="20" t="n">
        <f aca="false">P37+P38+P39+P40+P41</f>
        <v>1346933500</v>
      </c>
      <c r="Q36" s="20" t="n">
        <f aca="false">Q37+Q38+Q39+Q40+Q41</f>
        <v>1357245900</v>
      </c>
    </row>
    <row r="37" customFormat="false" ht="15.6" hidden="false" customHeight="false" outlineLevel="0" collapsed="false">
      <c r="A37" s="23"/>
      <c r="B37" s="26" t="s">
        <v>53</v>
      </c>
      <c r="C37" s="27" t="s">
        <v>52</v>
      </c>
      <c r="D37" s="27" t="s">
        <v>18</v>
      </c>
      <c r="E37" s="28" t="n">
        <f aca="false">'вед.2021-2022'!K613</f>
        <v>507108</v>
      </c>
      <c r="F37" s="28" t="n">
        <f aca="false">'вед.2021-2022'!M613</f>
        <v>506381.7</v>
      </c>
      <c r="G37" s="28" t="n">
        <f aca="false">'вед.2021-2022'!O613</f>
        <v>506381.7</v>
      </c>
      <c r="H37" s="28" t="n">
        <f aca="false">'вед.2021-2022'!Q613</f>
        <v>506381.7</v>
      </c>
      <c r="I37" s="28" t="n">
        <f aca="false">'вед.2021-2022'!S613</f>
        <v>506381.7</v>
      </c>
      <c r="J37" s="22" t="n">
        <f aca="false">'вед.2021-2022'!U613</f>
        <v>506381700</v>
      </c>
      <c r="K37" s="22" t="n">
        <f aca="false">'вед.2021-2022'!W613</f>
        <v>506381700</v>
      </c>
      <c r="L37" s="22" t="n">
        <f aca="false">'вед.2021-2022'!Y613</f>
        <v>506381700</v>
      </c>
      <c r="M37" s="22" t="n">
        <f aca="false">'вед.2021-2022'!AA613</f>
        <v>506381700</v>
      </c>
      <c r="N37" s="22" t="n">
        <f aca="false">'вед.2021-2022'!AC613</f>
        <v>506381700</v>
      </c>
      <c r="O37" s="22" t="n">
        <f aca="false">'вед.2021-2022'!AE613</f>
        <v>506798900</v>
      </c>
      <c r="P37" s="22" t="n">
        <f aca="false">'вед.2021-2022'!AG613</f>
        <v>506798900</v>
      </c>
      <c r="Q37" s="22" t="n">
        <f aca="false">'вед.2021-2022'!AH613</f>
        <v>510321000</v>
      </c>
    </row>
    <row r="38" customFormat="false" ht="15.6" hidden="false" customHeight="false" outlineLevel="0" collapsed="false">
      <c r="A38" s="23"/>
      <c r="B38" s="26" t="s">
        <v>54</v>
      </c>
      <c r="C38" s="27" t="s">
        <v>52</v>
      </c>
      <c r="D38" s="27" t="s">
        <v>21</v>
      </c>
      <c r="E38" s="28" t="n">
        <f aca="false">'вед.2021-2022'!K614</f>
        <v>607087.5</v>
      </c>
      <c r="F38" s="28" t="n">
        <f aca="false">'вед.2021-2022'!M614</f>
        <v>616479.7</v>
      </c>
      <c r="G38" s="28" t="n">
        <f aca="false">'вед.2021-2022'!O614</f>
        <v>616479.7</v>
      </c>
      <c r="H38" s="28" t="n">
        <f aca="false">'вед.2021-2022'!Q614</f>
        <v>616479.7</v>
      </c>
      <c r="I38" s="28" t="n">
        <f aca="false">'вед.2021-2022'!S614</f>
        <v>616479.7</v>
      </c>
      <c r="J38" s="22" t="n">
        <f aca="false">'вед.2021-2022'!U614</f>
        <v>616479700</v>
      </c>
      <c r="K38" s="22" t="n">
        <f aca="false">'вед.2021-2022'!W614</f>
        <v>619184800</v>
      </c>
      <c r="L38" s="22" t="n">
        <f aca="false">'вед.2021-2022'!Y614</f>
        <v>619184800</v>
      </c>
      <c r="M38" s="22" t="n">
        <f aca="false">'вед.2021-2022'!AA614</f>
        <v>662853900</v>
      </c>
      <c r="N38" s="22" t="n">
        <f aca="false">'вед.2021-2022'!AC614</f>
        <v>662853900</v>
      </c>
      <c r="O38" s="22" t="n">
        <f aca="false">'вед.2021-2022'!AE614</f>
        <v>662853900</v>
      </c>
      <c r="P38" s="22" t="n">
        <f aca="false">'вед.2021-2022'!AG614</f>
        <v>662853900</v>
      </c>
      <c r="Q38" s="22" t="n">
        <f aca="false">'вед.2021-2022'!AH614</f>
        <v>659409700</v>
      </c>
    </row>
    <row r="39" customFormat="false" ht="15.6" hidden="false" customHeight="false" outlineLevel="0" collapsed="false">
      <c r="A39" s="23"/>
      <c r="B39" s="26" t="s">
        <v>55</v>
      </c>
      <c r="C39" s="27" t="s">
        <v>52</v>
      </c>
      <c r="D39" s="27" t="s">
        <v>23</v>
      </c>
      <c r="E39" s="28" t="n">
        <f aca="false">'вед.2021-2022'!K615</f>
        <v>121773.5</v>
      </c>
      <c r="F39" s="28" t="n">
        <f aca="false">'вед.2021-2022'!M615</f>
        <v>121780.2</v>
      </c>
      <c r="G39" s="28" t="n">
        <f aca="false">'вед.2021-2022'!O615</f>
        <v>121780.2</v>
      </c>
      <c r="H39" s="28" t="n">
        <f aca="false">'вед.2021-2022'!Q615</f>
        <v>121780.2</v>
      </c>
      <c r="I39" s="28" t="n">
        <f aca="false">'вед.2021-2022'!S615</f>
        <v>121780.2</v>
      </c>
      <c r="J39" s="22" t="n">
        <f aca="false">'вед.2021-2022'!U615</f>
        <v>121780200</v>
      </c>
      <c r="K39" s="22" t="n">
        <f aca="false">'вед.2021-2022'!W615</f>
        <v>121780200</v>
      </c>
      <c r="L39" s="22" t="n">
        <f aca="false">'вед.2021-2022'!Y615</f>
        <v>121780200</v>
      </c>
      <c r="M39" s="22" t="n">
        <f aca="false">'вед.2021-2022'!AA615</f>
        <v>121780200</v>
      </c>
      <c r="N39" s="22" t="n">
        <f aca="false">'вед.2021-2022'!AC615</f>
        <v>121780200</v>
      </c>
      <c r="O39" s="22" t="n">
        <f aca="false">'вед.2021-2022'!AE615</f>
        <v>121780200</v>
      </c>
      <c r="P39" s="22" t="n">
        <f aca="false">'вед.2021-2022'!AG615</f>
        <v>121780200</v>
      </c>
      <c r="Q39" s="22" t="n">
        <f aca="false">'вед.2021-2022'!AH615</f>
        <v>131488200</v>
      </c>
    </row>
    <row r="40" customFormat="false" ht="15.6" hidden="false" customHeight="false" outlineLevel="0" collapsed="false">
      <c r="A40" s="23"/>
      <c r="B40" s="26" t="s">
        <v>56</v>
      </c>
      <c r="C40" s="27" t="s">
        <v>52</v>
      </c>
      <c r="D40" s="27" t="s">
        <v>52</v>
      </c>
      <c r="E40" s="28" t="n">
        <f aca="false">'вед.2021-2022'!K616</f>
        <v>6964.6</v>
      </c>
      <c r="F40" s="28" t="n">
        <f aca="false">'вед.2021-2022'!M616</f>
        <v>6964.6</v>
      </c>
      <c r="G40" s="28" t="n">
        <f aca="false">'вед.2021-2022'!O616</f>
        <v>9030.3</v>
      </c>
      <c r="H40" s="28" t="n">
        <f aca="false">'вед.2021-2022'!Q616</f>
        <v>9030.3</v>
      </c>
      <c r="I40" s="28" t="n">
        <f aca="false">'вед.2021-2022'!S616</f>
        <v>12189.8</v>
      </c>
      <c r="J40" s="22" t="n">
        <f aca="false">'вед.2021-2022'!U616</f>
        <v>12189800</v>
      </c>
      <c r="K40" s="22" t="n">
        <f aca="false">'вед.2021-2022'!W616</f>
        <v>12189800</v>
      </c>
      <c r="L40" s="22" t="n">
        <f aca="false">'вед.2021-2022'!Y616</f>
        <v>12189800</v>
      </c>
      <c r="M40" s="22" t="n">
        <f aca="false">'вед.2021-2022'!AA616</f>
        <v>12189800</v>
      </c>
      <c r="N40" s="22" t="n">
        <f aca="false">'вед.2021-2022'!AC616</f>
        <v>12189800</v>
      </c>
      <c r="O40" s="22" t="n">
        <f aca="false">'вед.2021-2022'!AE616</f>
        <v>12189800</v>
      </c>
      <c r="P40" s="22" t="n">
        <f aca="false">'вед.2021-2022'!AG616</f>
        <v>12189800</v>
      </c>
      <c r="Q40" s="22" t="n">
        <f aca="false">'вед.2021-2022'!AH616</f>
        <v>12189800</v>
      </c>
    </row>
    <row r="41" customFormat="false" ht="15.6" hidden="false" customHeight="false" outlineLevel="0" collapsed="false">
      <c r="A41" s="23"/>
      <c r="B41" s="26" t="s">
        <v>57</v>
      </c>
      <c r="C41" s="27" t="s">
        <v>52</v>
      </c>
      <c r="D41" s="27" t="s">
        <v>37</v>
      </c>
      <c r="E41" s="28" t="n">
        <f aca="false">'вед.2021-2022'!K617</f>
        <v>43311.3</v>
      </c>
      <c r="F41" s="28" t="n">
        <f aca="false">'вед.2021-2022'!M617</f>
        <v>43310.7</v>
      </c>
      <c r="G41" s="28" t="n">
        <f aca="false">'вед.2021-2022'!O617</f>
        <v>43310.7</v>
      </c>
      <c r="H41" s="28" t="n">
        <f aca="false">'вед.2021-2022'!Q617</f>
        <v>43310.7</v>
      </c>
      <c r="I41" s="28" t="n">
        <f aca="false">'вед.2021-2022'!S617</f>
        <v>43310.7</v>
      </c>
      <c r="J41" s="22" t="n">
        <f aca="false">'вед.2021-2022'!U617</f>
        <v>43310700</v>
      </c>
      <c r="K41" s="22" t="n">
        <f aca="false">'вед.2021-2022'!W617</f>
        <v>43310700</v>
      </c>
      <c r="L41" s="22" t="n">
        <f aca="false">'вед.2021-2022'!Y617</f>
        <v>43310700</v>
      </c>
      <c r="M41" s="22" t="n">
        <f aca="false">'вед.2021-2022'!AA617</f>
        <v>43310700</v>
      </c>
      <c r="N41" s="22" t="n">
        <f aca="false">'вед.2021-2022'!AC617</f>
        <v>43310700</v>
      </c>
      <c r="O41" s="22" t="n">
        <f aca="false">'вед.2021-2022'!AE617</f>
        <v>43310700</v>
      </c>
      <c r="P41" s="22" t="n">
        <f aca="false">'вед.2021-2022'!AG617</f>
        <v>43310700</v>
      </c>
      <c r="Q41" s="22" t="n">
        <f aca="false">'вед.2021-2022'!AH617</f>
        <v>43837200</v>
      </c>
    </row>
    <row r="42" customFormat="false" ht="15.6" hidden="false" customHeight="true" outlineLevel="0" collapsed="false">
      <c r="A42" s="23" t="s">
        <v>58</v>
      </c>
      <c r="B42" s="18" t="s">
        <v>59</v>
      </c>
      <c r="C42" s="25" t="s">
        <v>60</v>
      </c>
      <c r="D42" s="25" t="s">
        <v>19</v>
      </c>
      <c r="E42" s="19" t="n">
        <f aca="false">E43+E44</f>
        <v>47584.2</v>
      </c>
      <c r="F42" s="19" t="n">
        <f aca="false">F43+F44</f>
        <v>47584.2</v>
      </c>
      <c r="G42" s="19" t="n">
        <f aca="false">G43+G44</f>
        <v>47584.2</v>
      </c>
      <c r="H42" s="19" t="n">
        <f aca="false">H43+H44</f>
        <v>47584.2</v>
      </c>
      <c r="I42" s="19" t="n">
        <f aca="false">I43+I44</f>
        <v>47584.2</v>
      </c>
      <c r="J42" s="20" t="n">
        <f aca="false">J43+J44</f>
        <v>47584200</v>
      </c>
      <c r="K42" s="20" t="n">
        <f aca="false">K43+K44</f>
        <v>47584200</v>
      </c>
      <c r="L42" s="20" t="n">
        <f aca="false">L43+L44</f>
        <v>47584200</v>
      </c>
      <c r="M42" s="20" t="n">
        <f aca="false">M43+M44</f>
        <v>47584200</v>
      </c>
      <c r="N42" s="20" t="n">
        <f aca="false">N43+N44</f>
        <v>47584200</v>
      </c>
      <c r="O42" s="20" t="n">
        <f aca="false">O43+O44</f>
        <v>47584200</v>
      </c>
      <c r="P42" s="20" t="n">
        <f aca="false">P43+P44</f>
        <v>47584200</v>
      </c>
      <c r="Q42" s="20" t="n">
        <f aca="false">Q43+Q44</f>
        <v>47495500</v>
      </c>
    </row>
    <row r="43" customFormat="false" ht="15.6" hidden="false" customHeight="false" outlineLevel="0" collapsed="false">
      <c r="A43" s="23"/>
      <c r="B43" s="26" t="s">
        <v>61</v>
      </c>
      <c r="C43" s="27" t="s">
        <v>60</v>
      </c>
      <c r="D43" s="27" t="s">
        <v>18</v>
      </c>
      <c r="E43" s="28" t="n">
        <f aca="false">'вед.2021-2022'!K619</f>
        <v>34106.4</v>
      </c>
      <c r="F43" s="28" t="n">
        <f aca="false">'вед.2021-2022'!M619</f>
        <v>34106.4</v>
      </c>
      <c r="G43" s="28" t="n">
        <f aca="false">'вед.2021-2022'!O619</f>
        <v>34106.4</v>
      </c>
      <c r="H43" s="28" t="n">
        <f aca="false">'вед.2021-2022'!Q619</f>
        <v>34106.4</v>
      </c>
      <c r="I43" s="28" t="n">
        <f aca="false">'вед.2021-2022'!S619</f>
        <v>34106.4</v>
      </c>
      <c r="J43" s="22" t="n">
        <f aca="false">'вед.2021-2022'!U619</f>
        <v>34106400</v>
      </c>
      <c r="K43" s="22" t="n">
        <f aca="false">'вед.2021-2022'!W619</f>
        <v>34106400</v>
      </c>
      <c r="L43" s="22" t="n">
        <f aca="false">'вед.2021-2022'!Y619</f>
        <v>34106400</v>
      </c>
      <c r="M43" s="22" t="n">
        <f aca="false">'вед.2021-2022'!AA619</f>
        <v>34106400</v>
      </c>
      <c r="N43" s="22" t="n">
        <f aca="false">'вед.2021-2022'!AC619</f>
        <v>34106400</v>
      </c>
      <c r="O43" s="22" t="n">
        <f aca="false">'вед.2021-2022'!AE619</f>
        <v>34106400</v>
      </c>
      <c r="P43" s="22" t="n">
        <f aca="false">'вед.2021-2022'!AG619</f>
        <v>34106400</v>
      </c>
      <c r="Q43" s="22" t="n">
        <f aca="false">'вед.2021-2022'!AH619</f>
        <v>34017700</v>
      </c>
    </row>
    <row r="44" customFormat="false" ht="15.6" hidden="false" customHeight="false" outlineLevel="0" collapsed="false">
      <c r="A44" s="23"/>
      <c r="B44" s="26" t="s">
        <v>62</v>
      </c>
      <c r="C44" s="27" t="s">
        <v>60</v>
      </c>
      <c r="D44" s="27" t="s">
        <v>25</v>
      </c>
      <c r="E44" s="28" t="n">
        <f aca="false">'вед.2021-2022'!K620</f>
        <v>13477.8</v>
      </c>
      <c r="F44" s="28" t="n">
        <f aca="false">'вед.2021-2022'!M620</f>
        <v>13477.8</v>
      </c>
      <c r="G44" s="28" t="n">
        <f aca="false">'вед.2021-2022'!O620</f>
        <v>13477.8</v>
      </c>
      <c r="H44" s="28" t="n">
        <f aca="false">'вед.2021-2022'!Q620</f>
        <v>13477.8</v>
      </c>
      <c r="I44" s="28" t="n">
        <f aca="false">'вед.2021-2022'!S620</f>
        <v>13477.8</v>
      </c>
      <c r="J44" s="22" t="n">
        <f aca="false">'вед.2021-2022'!U620</f>
        <v>13477800</v>
      </c>
      <c r="K44" s="22" t="n">
        <f aca="false">'вед.2021-2022'!W620</f>
        <v>13477800</v>
      </c>
      <c r="L44" s="22" t="n">
        <f aca="false">'вед.2021-2022'!Y620</f>
        <v>13477800</v>
      </c>
      <c r="M44" s="22" t="n">
        <f aca="false">'вед.2021-2022'!AA620</f>
        <v>13477800</v>
      </c>
      <c r="N44" s="22" t="n">
        <f aca="false">'вед.2021-2022'!AC620</f>
        <v>13477800</v>
      </c>
      <c r="O44" s="22" t="n">
        <f aca="false">'вед.2021-2022'!AE620</f>
        <v>13477800</v>
      </c>
      <c r="P44" s="22" t="n">
        <f aca="false">'вед.2021-2022'!AG620</f>
        <v>13477800</v>
      </c>
      <c r="Q44" s="22" t="n">
        <f aca="false">'вед.2021-2022'!AH620</f>
        <v>13477800</v>
      </c>
    </row>
    <row r="45" customFormat="false" ht="15.6" hidden="false" customHeight="true" outlineLevel="0" collapsed="false">
      <c r="A45" s="23" t="s">
        <v>63</v>
      </c>
      <c r="B45" s="9" t="s">
        <v>64</v>
      </c>
      <c r="C45" s="25" t="s">
        <v>37</v>
      </c>
      <c r="D45" s="25" t="s">
        <v>19</v>
      </c>
      <c r="E45" s="19" t="n">
        <f aca="false">E46</f>
        <v>17000</v>
      </c>
      <c r="F45" s="19" t="n">
        <f aca="false">F46</f>
        <v>17000</v>
      </c>
      <c r="G45" s="19" t="n">
        <f aca="false">G46</f>
        <v>17000</v>
      </c>
      <c r="H45" s="19" t="n">
        <f aca="false">H46</f>
        <v>17000</v>
      </c>
      <c r="I45" s="19" t="n">
        <f aca="false">I46</f>
        <v>17000</v>
      </c>
      <c r="J45" s="20" t="n">
        <f aca="false">J46</f>
        <v>17000000</v>
      </c>
      <c r="K45" s="20" t="n">
        <f aca="false">K46</f>
        <v>17000000</v>
      </c>
      <c r="L45" s="20" t="n">
        <f aca="false">L46</f>
        <v>17000000</v>
      </c>
      <c r="M45" s="20" t="n">
        <f aca="false">M46</f>
        <v>17000000</v>
      </c>
      <c r="N45" s="20" t="n">
        <f aca="false">N46</f>
        <v>17000000</v>
      </c>
      <c r="O45" s="20" t="n">
        <f aca="false">O46</f>
        <v>17000000</v>
      </c>
      <c r="P45" s="20" t="n">
        <f aca="false">P46</f>
        <v>17000000</v>
      </c>
      <c r="Q45" s="20" t="n">
        <f aca="false">Q46</f>
        <v>15000000</v>
      </c>
    </row>
    <row r="46" customFormat="false" ht="15.6" hidden="false" customHeight="false" outlineLevel="0" collapsed="false">
      <c r="A46" s="23"/>
      <c r="B46" s="26" t="s">
        <v>65</v>
      </c>
      <c r="C46" s="27" t="s">
        <v>37</v>
      </c>
      <c r="D46" s="27" t="s">
        <v>21</v>
      </c>
      <c r="E46" s="28" t="n">
        <f aca="false">'вед.2021-2022'!K622</f>
        <v>17000</v>
      </c>
      <c r="F46" s="28" t="n">
        <f aca="false">'вед.2021-2022'!M622</f>
        <v>17000</v>
      </c>
      <c r="G46" s="28" t="n">
        <f aca="false">'вед.2021-2022'!O622</f>
        <v>17000</v>
      </c>
      <c r="H46" s="28" t="n">
        <f aca="false">'вед.2021-2022'!Q622</f>
        <v>17000</v>
      </c>
      <c r="I46" s="28" t="n">
        <f aca="false">'вед.2021-2022'!S622</f>
        <v>17000</v>
      </c>
      <c r="J46" s="22" t="n">
        <f aca="false">'вед.2021-2022'!U622</f>
        <v>17000000</v>
      </c>
      <c r="K46" s="22" t="n">
        <f aca="false">'вед.2021-2022'!W622</f>
        <v>17000000</v>
      </c>
      <c r="L46" s="22" t="n">
        <f aca="false">'вед.2021-2022'!Y622</f>
        <v>17000000</v>
      </c>
      <c r="M46" s="22" t="n">
        <f aca="false">'вед.2021-2022'!AA622</f>
        <v>17000000</v>
      </c>
      <c r="N46" s="22" t="n">
        <f aca="false">'вед.2021-2022'!AC622</f>
        <v>17000000</v>
      </c>
      <c r="O46" s="22" t="n">
        <f aca="false">'вед.2021-2022'!AE622</f>
        <v>17000000</v>
      </c>
      <c r="P46" s="22" t="n">
        <f aca="false">'вед.2021-2022'!AG622</f>
        <v>17000000</v>
      </c>
      <c r="Q46" s="22" t="n">
        <f aca="false">'вед.2021-2022'!AH622</f>
        <v>15000000</v>
      </c>
    </row>
    <row r="47" customFormat="false" ht="15.6" hidden="false" customHeight="true" outlineLevel="0" collapsed="false">
      <c r="A47" s="23" t="s">
        <v>66</v>
      </c>
      <c r="B47" s="9" t="s">
        <v>67</v>
      </c>
      <c r="C47" s="25" t="s">
        <v>68</v>
      </c>
      <c r="D47" s="25" t="s">
        <v>19</v>
      </c>
      <c r="E47" s="19" t="n">
        <f aca="false">E50+E49+E51+E48</f>
        <v>174913.3</v>
      </c>
      <c r="F47" s="19" t="n">
        <f aca="false">F50+F49+F51+F48</f>
        <v>174913.3</v>
      </c>
      <c r="G47" s="19" t="n">
        <f aca="false">G50+G49+G51+G48</f>
        <v>174913.3</v>
      </c>
      <c r="H47" s="19" t="n">
        <f aca="false">H50+H49+H51+H48</f>
        <v>174913.3</v>
      </c>
      <c r="I47" s="19" t="n">
        <f aca="false">I50+I49+I51+I48</f>
        <v>191922.1</v>
      </c>
      <c r="J47" s="20" t="n">
        <f aca="false">J50+J49+J51+J48</f>
        <v>192063600</v>
      </c>
      <c r="K47" s="20" t="n">
        <f aca="false">K50+K49+K51+K48</f>
        <v>192063600</v>
      </c>
      <c r="L47" s="20" t="n">
        <f aca="false">L50+L49+L51+L48</f>
        <v>192063600</v>
      </c>
      <c r="M47" s="20" t="n">
        <f aca="false">M50+M49+M51+M48</f>
        <v>192063600</v>
      </c>
      <c r="N47" s="20" t="n">
        <f aca="false">N50+N49+N51+N48</f>
        <v>192063600</v>
      </c>
      <c r="O47" s="20" t="n">
        <f aca="false">O50+O49+O51+O48</f>
        <v>192063600</v>
      </c>
      <c r="P47" s="20" t="n">
        <f aca="false">P50+P49+P51+P48</f>
        <v>192063600</v>
      </c>
      <c r="Q47" s="20" t="n">
        <f aca="false">Q50+Q49+Q51+Q48</f>
        <v>194449300</v>
      </c>
    </row>
    <row r="48" customFormat="false" ht="15.6" hidden="false" customHeight="false" outlineLevel="0" collapsed="false">
      <c r="A48" s="23"/>
      <c r="B48" s="2" t="s">
        <v>69</v>
      </c>
      <c r="C48" s="27" t="s">
        <v>68</v>
      </c>
      <c r="D48" s="27" t="s">
        <v>18</v>
      </c>
      <c r="E48" s="28" t="n">
        <f aca="false">'вед.2021-2022'!K624</f>
        <v>4488.3</v>
      </c>
      <c r="F48" s="28" t="n">
        <f aca="false">'вед.2021-2022'!M624</f>
        <v>4488.3</v>
      </c>
      <c r="G48" s="28" t="n">
        <f aca="false">'вед.2021-2022'!O624</f>
        <v>4488.3</v>
      </c>
      <c r="H48" s="28" t="n">
        <f aca="false">'вед.2021-2022'!Q624</f>
        <v>4488.3</v>
      </c>
      <c r="I48" s="28" t="n">
        <f aca="false">'вед.2021-2022'!S624</f>
        <v>4488.3</v>
      </c>
      <c r="J48" s="22" t="n">
        <f aca="false">'вед.2021-2022'!U624</f>
        <v>4488300</v>
      </c>
      <c r="K48" s="22" t="n">
        <f aca="false">'вед.2021-2022'!W624</f>
        <v>4488300</v>
      </c>
      <c r="L48" s="22" t="n">
        <f aca="false">'вед.2021-2022'!Y624</f>
        <v>4488300</v>
      </c>
      <c r="M48" s="22" t="n">
        <f aca="false">'вед.2021-2022'!AA624</f>
        <v>4488300</v>
      </c>
      <c r="N48" s="22" t="n">
        <f aca="false">'вед.2021-2022'!AC624</f>
        <v>4488300</v>
      </c>
      <c r="O48" s="22" t="n">
        <f aca="false">'вед.2021-2022'!AE624</f>
        <v>4488300</v>
      </c>
      <c r="P48" s="22" t="n">
        <f aca="false">'вед.2021-2022'!AG624</f>
        <v>4488300</v>
      </c>
      <c r="Q48" s="22" t="n">
        <f aca="false">'вед.2021-2022'!AH624</f>
        <v>4488300</v>
      </c>
    </row>
    <row r="49" customFormat="false" ht="15.6" hidden="true" customHeight="false" outlineLevel="0" collapsed="false">
      <c r="A49" s="23"/>
      <c r="B49" s="26" t="s">
        <v>70</v>
      </c>
      <c r="C49" s="27" t="s">
        <v>68</v>
      </c>
      <c r="D49" s="27" t="s">
        <v>23</v>
      </c>
      <c r="E49" s="28" t="n">
        <f aca="false">'вед.2021-2022'!K625</f>
        <v>1657.2</v>
      </c>
      <c r="F49" s="28" t="n">
        <f aca="false">'вед.2021-2022'!M625</f>
        <v>1657.2</v>
      </c>
      <c r="G49" s="28" t="n">
        <f aca="false">'вед.2021-2022'!O625</f>
        <v>1657.2</v>
      </c>
      <c r="H49" s="28" t="n">
        <f aca="false">'вед.2021-2022'!Q625</f>
        <v>1657.2</v>
      </c>
      <c r="I49" s="28" t="n">
        <f aca="false">'вед.2021-2022'!S625</f>
        <v>0</v>
      </c>
      <c r="J49" s="22" t="n">
        <f aca="false">'вед.2021-2022'!U625</f>
        <v>0</v>
      </c>
      <c r="K49" s="22" t="n">
        <f aca="false">'вед.2021-2022'!W625</f>
        <v>0</v>
      </c>
      <c r="L49" s="22" t="n">
        <f aca="false">'вед.2021-2022'!Y625</f>
        <v>0</v>
      </c>
      <c r="M49" s="22" t="n">
        <f aca="false">'вед.2021-2022'!AA625</f>
        <v>0</v>
      </c>
      <c r="N49" s="22" t="n">
        <f aca="false">'вед.2021-2022'!AC625</f>
        <v>0</v>
      </c>
      <c r="O49" s="22" t="n">
        <f aca="false">'вед.2021-2022'!AE625</f>
        <v>0</v>
      </c>
      <c r="P49" s="22" t="n">
        <f aca="false">'вед.2021-2022'!AG625</f>
        <v>0</v>
      </c>
      <c r="Q49" s="22" t="n">
        <f aca="false">'вед.2021-2022'!AH625</f>
        <v>0</v>
      </c>
    </row>
    <row r="50" customFormat="false" ht="15.6" hidden="false" customHeight="false" outlineLevel="0" collapsed="false">
      <c r="A50" s="23"/>
      <c r="B50" s="26" t="s">
        <v>71</v>
      </c>
      <c r="C50" s="27" t="s">
        <v>68</v>
      </c>
      <c r="D50" s="27" t="s">
        <v>25</v>
      </c>
      <c r="E50" s="28" t="n">
        <f aca="false">'вед.2021-2022'!K626</f>
        <v>160393.6</v>
      </c>
      <c r="F50" s="28" t="n">
        <f aca="false">'вед.2021-2022'!M626</f>
        <v>160393.6</v>
      </c>
      <c r="G50" s="28" t="n">
        <f aca="false">'вед.2021-2022'!O626</f>
        <v>160393.6</v>
      </c>
      <c r="H50" s="28" t="n">
        <f aca="false">'вед.2021-2022'!Q626</f>
        <v>160393.6</v>
      </c>
      <c r="I50" s="28" t="n">
        <f aca="false">'вед.2021-2022'!S626</f>
        <v>179059.6</v>
      </c>
      <c r="J50" s="22" t="n">
        <f aca="false">'вед.2021-2022'!U626</f>
        <v>179201100</v>
      </c>
      <c r="K50" s="22" t="n">
        <f aca="false">'вед.2021-2022'!W626</f>
        <v>179201100</v>
      </c>
      <c r="L50" s="22" t="n">
        <f aca="false">'вед.2021-2022'!Y626</f>
        <v>179201100</v>
      </c>
      <c r="M50" s="22" t="n">
        <f aca="false">'вед.2021-2022'!AA626</f>
        <v>179201100</v>
      </c>
      <c r="N50" s="22" t="n">
        <f aca="false">'вед.2021-2022'!AC626</f>
        <v>179201100</v>
      </c>
      <c r="O50" s="22" t="n">
        <f aca="false">'вед.2021-2022'!AE626</f>
        <v>179201100</v>
      </c>
      <c r="P50" s="22" t="n">
        <f aca="false">'вед.2021-2022'!AG626</f>
        <v>179201100</v>
      </c>
      <c r="Q50" s="22" t="n">
        <f aca="false">'вед.2021-2022'!AH626</f>
        <v>181147200</v>
      </c>
    </row>
    <row r="51" customFormat="false" ht="15.6" hidden="false" customHeight="false" outlineLevel="0" collapsed="false">
      <c r="A51" s="23"/>
      <c r="B51" s="26" t="s">
        <v>72</v>
      </c>
      <c r="C51" s="27" t="s">
        <v>68</v>
      </c>
      <c r="D51" s="27" t="s">
        <v>29</v>
      </c>
      <c r="E51" s="28" t="n">
        <f aca="false">'вед.2021-2022'!K627</f>
        <v>8374.2</v>
      </c>
      <c r="F51" s="28" t="n">
        <f aca="false">'вед.2021-2022'!M627</f>
        <v>8374.2</v>
      </c>
      <c r="G51" s="28" t="n">
        <f aca="false">'вед.2021-2022'!O627</f>
        <v>8374.2</v>
      </c>
      <c r="H51" s="28" t="n">
        <f aca="false">'вед.2021-2022'!Q627</f>
        <v>8374.2</v>
      </c>
      <c r="I51" s="28" t="n">
        <f aca="false">'вед.2021-2022'!S627</f>
        <v>8374.2</v>
      </c>
      <c r="J51" s="22" t="n">
        <f aca="false">'вед.2021-2022'!U627</f>
        <v>8374200</v>
      </c>
      <c r="K51" s="22" t="n">
        <f aca="false">'вед.2021-2022'!W627</f>
        <v>8374200</v>
      </c>
      <c r="L51" s="22" t="n">
        <f aca="false">'вед.2021-2022'!Y627</f>
        <v>8374200</v>
      </c>
      <c r="M51" s="22" t="n">
        <f aca="false">'вед.2021-2022'!AA627</f>
        <v>8374200</v>
      </c>
      <c r="N51" s="22" t="n">
        <f aca="false">'вед.2021-2022'!AC627</f>
        <v>8374200</v>
      </c>
      <c r="O51" s="22" t="n">
        <f aca="false">'вед.2021-2022'!AE627</f>
        <v>8374200</v>
      </c>
      <c r="P51" s="22" t="n">
        <f aca="false">'вед.2021-2022'!AG627</f>
        <v>8374200</v>
      </c>
      <c r="Q51" s="22" t="n">
        <f aca="false">'вед.2021-2022'!AH627</f>
        <v>8813800</v>
      </c>
    </row>
    <row r="52" customFormat="false" ht="15.6" hidden="false" customHeight="true" outlineLevel="0" collapsed="false">
      <c r="A52" s="23" t="s">
        <v>73</v>
      </c>
      <c r="B52" s="9" t="s">
        <v>74</v>
      </c>
      <c r="C52" s="25" t="s">
        <v>31</v>
      </c>
      <c r="D52" s="25" t="s">
        <v>19</v>
      </c>
      <c r="E52" s="19" t="n">
        <f aca="false">E53+E54</f>
        <v>63936.7</v>
      </c>
      <c r="F52" s="19" t="n">
        <f aca="false">F53+F54</f>
        <v>63936.7</v>
      </c>
      <c r="G52" s="19" t="n">
        <f aca="false">G53+G54</f>
        <v>63936.7</v>
      </c>
      <c r="H52" s="19" t="n">
        <f aca="false">H53+H54</f>
        <v>63936.7</v>
      </c>
      <c r="I52" s="19" t="n">
        <f aca="false">I53+I54</f>
        <v>63936.7</v>
      </c>
      <c r="J52" s="20" t="n">
        <f aca="false">J53+J54</f>
        <v>63936700</v>
      </c>
      <c r="K52" s="20" t="n">
        <f aca="false">K53+K54</f>
        <v>63936700</v>
      </c>
      <c r="L52" s="20" t="n">
        <f aca="false">L53+L54</f>
        <v>63936700</v>
      </c>
      <c r="M52" s="20" t="n">
        <f aca="false">M53+M54</f>
        <v>63936700</v>
      </c>
      <c r="N52" s="20" t="n">
        <f aca="false">N53+N54</f>
        <v>63936700</v>
      </c>
      <c r="O52" s="20" t="n">
        <f aca="false">O53+O54</f>
        <v>63936700</v>
      </c>
      <c r="P52" s="20" t="n">
        <f aca="false">P53+P54</f>
        <v>63936700</v>
      </c>
      <c r="Q52" s="20" t="n">
        <f aca="false">Q53+Q54</f>
        <v>62182500</v>
      </c>
    </row>
    <row r="53" customFormat="false" ht="15.6" hidden="false" customHeight="false" outlineLevel="0" collapsed="false">
      <c r="A53" s="23"/>
      <c r="B53" s="26" t="s">
        <v>75</v>
      </c>
      <c r="C53" s="27" t="s">
        <v>31</v>
      </c>
      <c r="D53" s="27" t="s">
        <v>18</v>
      </c>
      <c r="E53" s="28" t="n">
        <f aca="false">'вед.2021-2022'!K629</f>
        <v>61444.7</v>
      </c>
      <c r="F53" s="28" t="n">
        <f aca="false">'вед.2021-2022'!M629</f>
        <v>61444.7</v>
      </c>
      <c r="G53" s="28" t="n">
        <f aca="false">'вед.2021-2022'!O629</f>
        <v>61444.7</v>
      </c>
      <c r="H53" s="28" t="n">
        <f aca="false">'вед.2021-2022'!Q629</f>
        <v>61444.7</v>
      </c>
      <c r="I53" s="28" t="n">
        <f aca="false">'вед.2021-2022'!S629</f>
        <v>61444.7</v>
      </c>
      <c r="J53" s="22" t="n">
        <f aca="false">'вед.2021-2022'!U629</f>
        <v>61444700</v>
      </c>
      <c r="K53" s="22" t="n">
        <f aca="false">'вед.2021-2022'!W629</f>
        <v>61444700</v>
      </c>
      <c r="L53" s="22" t="n">
        <f aca="false">'вед.2021-2022'!Y629</f>
        <v>61444700</v>
      </c>
      <c r="M53" s="22" t="n">
        <f aca="false">'вед.2021-2022'!AA629</f>
        <v>61444700</v>
      </c>
      <c r="N53" s="22" t="n">
        <f aca="false">'вед.2021-2022'!AC629</f>
        <v>61444700</v>
      </c>
      <c r="O53" s="22" t="n">
        <f aca="false">'вед.2021-2022'!AE629</f>
        <v>61444700</v>
      </c>
      <c r="P53" s="22" t="n">
        <f aca="false">'вед.2021-2022'!AG629</f>
        <v>61444700</v>
      </c>
      <c r="Q53" s="22" t="n">
        <f aca="false">'вед.2021-2022'!AH629</f>
        <v>59690500</v>
      </c>
    </row>
    <row r="54" customFormat="false" ht="23.4" hidden="false" customHeight="true" outlineLevel="0" collapsed="false">
      <c r="A54" s="23"/>
      <c r="B54" s="26" t="s">
        <v>76</v>
      </c>
      <c r="C54" s="27" t="s">
        <v>31</v>
      </c>
      <c r="D54" s="27" t="s">
        <v>27</v>
      </c>
      <c r="E54" s="28" t="n">
        <f aca="false">'вед.2021-2022'!K630</f>
        <v>2492</v>
      </c>
      <c r="F54" s="28" t="n">
        <f aca="false">'вед.2021-2022'!M630</f>
        <v>2492</v>
      </c>
      <c r="G54" s="28" t="n">
        <f aca="false">'вед.2021-2022'!O630</f>
        <v>2492</v>
      </c>
      <c r="H54" s="28" t="n">
        <f aca="false">'вед.2021-2022'!Q630</f>
        <v>2492</v>
      </c>
      <c r="I54" s="28" t="n">
        <f aca="false">'вед.2021-2022'!S630</f>
        <v>2492</v>
      </c>
      <c r="J54" s="22" t="n">
        <f aca="false">'вед.2021-2022'!U630</f>
        <v>2492000</v>
      </c>
      <c r="K54" s="22" t="n">
        <f aca="false">'вед.2021-2022'!W630</f>
        <v>2492000</v>
      </c>
      <c r="L54" s="22" t="n">
        <f aca="false">'вед.2021-2022'!Y630</f>
        <v>2492000</v>
      </c>
      <c r="M54" s="22" t="n">
        <f aca="false">'вед.2021-2022'!AA630</f>
        <v>2492000</v>
      </c>
      <c r="N54" s="22" t="n">
        <f aca="false">'вед.2021-2022'!AC630</f>
        <v>2492000</v>
      </c>
      <c r="O54" s="22" t="n">
        <f aca="false">'вед.2021-2022'!AE630</f>
        <v>2492000</v>
      </c>
      <c r="P54" s="22" t="n">
        <f aca="false">'вед.2021-2022'!AG630</f>
        <v>2492000</v>
      </c>
      <c r="Q54" s="22" t="n">
        <f aca="false">'вед.2021-2022'!AH630</f>
        <v>2492000</v>
      </c>
    </row>
    <row r="55" customFormat="false" ht="31.2" hidden="false" customHeight="true" outlineLevel="0" collapsed="false">
      <c r="A55" s="23" t="s">
        <v>77</v>
      </c>
      <c r="B55" s="32" t="s">
        <v>78</v>
      </c>
      <c r="C55" s="25" t="s">
        <v>33</v>
      </c>
      <c r="D55" s="25" t="s">
        <v>19</v>
      </c>
      <c r="E55" s="33" t="n">
        <f aca="false">E56</f>
        <v>2993.3</v>
      </c>
      <c r="F55" s="33" t="n">
        <f aca="false">F56</f>
        <v>2993.3</v>
      </c>
      <c r="G55" s="33" t="n">
        <f aca="false">G56</f>
        <v>2993.3</v>
      </c>
      <c r="H55" s="33" t="n">
        <f aca="false">H56</f>
        <v>2993.3</v>
      </c>
      <c r="I55" s="33" t="n">
        <f aca="false">I56</f>
        <v>2993.3</v>
      </c>
      <c r="J55" s="34" t="n">
        <f aca="false">J56</f>
        <v>2993300</v>
      </c>
      <c r="K55" s="34" t="n">
        <f aca="false">K56</f>
        <v>2993300</v>
      </c>
      <c r="L55" s="34" t="n">
        <f aca="false">L56</f>
        <v>2993300</v>
      </c>
      <c r="M55" s="34" t="n">
        <f aca="false">M56</f>
        <v>2993300</v>
      </c>
      <c r="N55" s="34" t="n">
        <f aca="false">N56</f>
        <v>2993300</v>
      </c>
      <c r="O55" s="34" t="n">
        <f aca="false">O56</f>
        <v>2993300</v>
      </c>
      <c r="P55" s="34" t="n">
        <f aca="false">P56</f>
        <v>2993300</v>
      </c>
      <c r="Q55" s="34" t="n">
        <f aca="false">Q56</f>
        <v>2989100</v>
      </c>
    </row>
    <row r="56" customFormat="false" ht="31.2" hidden="false" customHeight="false" outlineLevel="0" collapsed="false">
      <c r="A56" s="23"/>
      <c r="B56" s="26" t="s">
        <v>79</v>
      </c>
      <c r="C56" s="27" t="s">
        <v>33</v>
      </c>
      <c r="D56" s="27" t="s">
        <v>18</v>
      </c>
      <c r="E56" s="35" t="n">
        <f aca="false">'вед.2021-2022'!K632</f>
        <v>2993.3</v>
      </c>
      <c r="F56" s="35" t="n">
        <f aca="false">'вед.2021-2022'!M632</f>
        <v>2993.3</v>
      </c>
      <c r="G56" s="35" t="n">
        <f aca="false">'вед.2021-2022'!O632</f>
        <v>2993.3</v>
      </c>
      <c r="H56" s="35" t="n">
        <f aca="false">'вед.2021-2022'!Q632</f>
        <v>2993.3</v>
      </c>
      <c r="I56" s="35" t="n">
        <f aca="false">'вед.2021-2022'!S632</f>
        <v>2993.3</v>
      </c>
      <c r="J56" s="36" t="n">
        <f aca="false">'вед.2021-2022'!U632</f>
        <v>2993300</v>
      </c>
      <c r="K56" s="36" t="n">
        <f aca="false">'вед.2021-2022'!W632</f>
        <v>2993300</v>
      </c>
      <c r="L56" s="36" t="n">
        <f aca="false">'вед.2021-2022'!Y632</f>
        <v>2993300</v>
      </c>
      <c r="M56" s="36" t="n">
        <f aca="false">'вед.2021-2022'!AA632</f>
        <v>2993300</v>
      </c>
      <c r="N56" s="36" t="n">
        <f aca="false">'вед.2021-2022'!AC632</f>
        <v>2993300</v>
      </c>
      <c r="O56" s="36" t="n">
        <f aca="false">'вед.2021-2022'!AE632</f>
        <v>2993300</v>
      </c>
      <c r="P56" s="36" t="n">
        <f aca="false">'вед.2021-2022'!AG632</f>
        <v>2993300</v>
      </c>
      <c r="Q56" s="36" t="n">
        <f aca="false">'вед.2021-2022'!AH632</f>
        <v>2989100</v>
      </c>
    </row>
    <row r="57" customFormat="false" ht="46.8" hidden="false" customHeight="true" outlineLevel="0" collapsed="false">
      <c r="A57" s="23" t="s">
        <v>80</v>
      </c>
      <c r="B57" s="32" t="s">
        <v>81</v>
      </c>
      <c r="C57" s="25" t="s">
        <v>82</v>
      </c>
      <c r="D57" s="25" t="s">
        <v>19</v>
      </c>
      <c r="E57" s="33" t="n">
        <f aca="false">E58</f>
        <v>2128.3</v>
      </c>
      <c r="F57" s="33" t="n">
        <f aca="false">F58</f>
        <v>2128.3</v>
      </c>
      <c r="G57" s="33" t="n">
        <f aca="false">G58</f>
        <v>2128.3</v>
      </c>
      <c r="H57" s="33" t="n">
        <f aca="false">H58</f>
        <v>2128.3</v>
      </c>
      <c r="I57" s="33" t="n">
        <f aca="false">I58</f>
        <v>2128.3</v>
      </c>
      <c r="J57" s="34" t="n">
        <f aca="false">J58</f>
        <v>2128300</v>
      </c>
      <c r="K57" s="34" t="n">
        <f aca="false">K58</f>
        <v>2128300</v>
      </c>
      <c r="L57" s="34" t="n">
        <f aca="false">L58</f>
        <v>2128300</v>
      </c>
      <c r="M57" s="34" t="n">
        <f aca="false">M58</f>
        <v>2128300</v>
      </c>
      <c r="N57" s="34" t="n">
        <f aca="false">N58</f>
        <v>2128300</v>
      </c>
      <c r="O57" s="34" t="n">
        <f aca="false">O58</f>
        <v>2128300</v>
      </c>
      <c r="P57" s="34" t="n">
        <f aca="false">P58</f>
        <v>2128300</v>
      </c>
      <c r="Q57" s="34" t="n">
        <f aca="false">Q58</f>
        <v>2128300</v>
      </c>
    </row>
    <row r="58" customFormat="false" ht="46.8" hidden="false" customHeight="false" outlineLevel="0" collapsed="false">
      <c r="A58" s="23"/>
      <c r="B58" s="26" t="s">
        <v>83</v>
      </c>
      <c r="C58" s="27" t="s">
        <v>82</v>
      </c>
      <c r="D58" s="27" t="s">
        <v>18</v>
      </c>
      <c r="E58" s="35" t="n">
        <f aca="false">'вед.2021-2022'!K634</f>
        <v>2128.3</v>
      </c>
      <c r="F58" s="35" t="n">
        <f aca="false">'вед.2021-2022'!M634</f>
        <v>2128.3</v>
      </c>
      <c r="G58" s="35" t="n">
        <f aca="false">'вед.2021-2022'!O634</f>
        <v>2128.3</v>
      </c>
      <c r="H58" s="35" t="n">
        <f aca="false">'вед.2021-2022'!Q634</f>
        <v>2128.3</v>
      </c>
      <c r="I58" s="35" t="n">
        <f aca="false">'вед.2021-2022'!S634</f>
        <v>2128.3</v>
      </c>
      <c r="J58" s="36" t="n">
        <f aca="false">'вед.2021-2022'!U634</f>
        <v>2128300</v>
      </c>
      <c r="K58" s="36" t="n">
        <f aca="false">'вед.2021-2022'!W634</f>
        <v>2128300</v>
      </c>
      <c r="L58" s="36" t="n">
        <f aca="false">'вед.2021-2022'!Y634</f>
        <v>2128300</v>
      </c>
      <c r="M58" s="36" t="n">
        <f aca="false">'вед.2021-2022'!AA634</f>
        <v>2128300</v>
      </c>
      <c r="N58" s="36" t="n">
        <f aca="false">'вед.2021-2022'!AC634</f>
        <v>2128300</v>
      </c>
      <c r="O58" s="36" t="n">
        <f aca="false">'вед.2021-2022'!AE634</f>
        <v>2128300</v>
      </c>
      <c r="P58" s="36" t="n">
        <f aca="false">'вед.2021-2022'!AG634</f>
        <v>2128300</v>
      </c>
      <c r="Q58" s="36" t="n">
        <f aca="false">'вед.2021-2022'!AH634</f>
        <v>2128300</v>
      </c>
    </row>
    <row r="59" customFormat="false" ht="16.2" hidden="false" customHeight="true" outlineLevel="0" collapsed="false">
      <c r="A59" s="37" t="s">
        <v>84</v>
      </c>
      <c r="B59" s="38" t="s">
        <v>85</v>
      </c>
      <c r="C59" s="2"/>
      <c r="D59" s="2"/>
      <c r="E59" s="33" t="n">
        <f aca="false">E60</f>
        <v>18503</v>
      </c>
      <c r="F59" s="33" t="n">
        <f aca="false">F60</f>
        <v>18503</v>
      </c>
      <c r="G59" s="33" t="n">
        <f aca="false">G60</f>
        <v>18503</v>
      </c>
      <c r="H59" s="33" t="n">
        <f aca="false">H60</f>
        <v>18503</v>
      </c>
      <c r="I59" s="33" t="n">
        <f aca="false">I60</f>
        <v>18503</v>
      </c>
      <c r="J59" s="34" t="n">
        <f aca="false">J60</f>
        <v>18503000</v>
      </c>
      <c r="K59" s="34" t="n">
        <f aca="false">K60</f>
        <v>18503000</v>
      </c>
      <c r="L59" s="34" t="n">
        <f aca="false">L60</f>
        <v>18503000</v>
      </c>
      <c r="M59" s="34" t="n">
        <f aca="false">M60</f>
        <v>18503000</v>
      </c>
      <c r="N59" s="34" t="n">
        <f aca="false">N60</f>
        <v>18503000</v>
      </c>
      <c r="O59" s="34" t="n">
        <f aca="false">O60</f>
        <v>18503000</v>
      </c>
      <c r="P59" s="34" t="n">
        <f aca="false">P60</f>
        <v>18503000</v>
      </c>
      <c r="Q59" s="34" t="n">
        <f aca="false">Q60</f>
        <v>37241000</v>
      </c>
    </row>
    <row r="60" customFormat="false" ht="17.4" hidden="false" customHeight="true" outlineLevel="0" collapsed="false">
      <c r="A60" s="37"/>
      <c r="B60" s="4" t="s">
        <v>85</v>
      </c>
      <c r="C60" s="2"/>
      <c r="D60" s="2"/>
      <c r="E60" s="35" t="n">
        <f aca="false">'вед.2021-2022'!K587</f>
        <v>18503</v>
      </c>
      <c r="F60" s="35" t="n">
        <f aca="false">'вед.2021-2022'!M587</f>
        <v>18503</v>
      </c>
      <c r="G60" s="35" t="n">
        <f aca="false">'вед.2021-2022'!O587</f>
        <v>18503</v>
      </c>
      <c r="H60" s="35" t="n">
        <f aca="false">'вед.2021-2022'!Q587</f>
        <v>18503</v>
      </c>
      <c r="I60" s="35" t="n">
        <f aca="false">'вед.2021-2022'!S587</f>
        <v>18503</v>
      </c>
      <c r="J60" s="36" t="n">
        <f aca="false">'вед.2021-2022'!U587</f>
        <v>18503000</v>
      </c>
      <c r="K60" s="36" t="n">
        <f aca="false">'вед.2021-2022'!W587</f>
        <v>18503000</v>
      </c>
      <c r="L60" s="36" t="n">
        <f aca="false">'вед.2021-2022'!Y587</f>
        <v>18503000</v>
      </c>
      <c r="M60" s="36" t="n">
        <f aca="false">'вед.2021-2022'!AA587</f>
        <v>18503000</v>
      </c>
      <c r="N60" s="36" t="n">
        <f aca="false">'вед.2021-2022'!AC587</f>
        <v>18503000</v>
      </c>
      <c r="O60" s="36" t="n">
        <f aca="false">'вед.2021-2022'!AE587</f>
        <v>18503000</v>
      </c>
      <c r="P60" s="36" t="n">
        <f aca="false">'вед.2021-2022'!AG587</f>
        <v>18503000</v>
      </c>
      <c r="Q60" s="36" t="n">
        <f aca="false">'вед.2021-2022'!AH587</f>
        <v>37241000</v>
      </c>
    </row>
    <row r="61" customFormat="false" ht="15.6" hidden="false" customHeight="false" outlineLevel="0" collapsed="false">
      <c r="A61" s="2"/>
      <c r="C61" s="2"/>
      <c r="D61" s="2"/>
    </row>
    <row r="62" customFormat="false" ht="15.6" hidden="false" customHeight="false" outlineLevel="0" collapsed="false">
      <c r="A62" s="2"/>
      <c r="C62" s="2"/>
      <c r="D62" s="2"/>
    </row>
    <row r="63" customFormat="false" ht="15.6" hidden="false" customHeight="false" outlineLevel="0" collapsed="false">
      <c r="A63" s="39" t="s">
        <v>86</v>
      </c>
      <c r="B63" s="39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5.6" hidden="false" customHeight="false" outlineLevel="0" collapsed="false">
      <c r="A64" s="39" t="s">
        <v>87</v>
      </c>
      <c r="B64" s="39"/>
      <c r="C64" s="2"/>
    </row>
    <row r="65" customFormat="false" ht="15.6" hidden="false" customHeight="false" outlineLevel="0" collapsed="false">
      <c r="A65" s="39" t="s">
        <v>2</v>
      </c>
      <c r="B65" s="39"/>
      <c r="C65" s="41"/>
      <c r="E65" s="42" t="s">
        <v>88</v>
      </c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5.6" hidden="false" customHeight="false" outlineLevel="0" collapsed="false">
      <c r="C66" s="41"/>
      <c r="D66" s="41"/>
    </row>
    <row r="67" customFormat="false" ht="15.6" hidden="false" customHeight="false" outlineLevel="0" collapsed="false">
      <c r="C67" s="41"/>
      <c r="D67" s="41"/>
    </row>
    <row r="68" customFormat="false" ht="15.6" hidden="false" customHeight="false" outlineLevel="0" collapsed="false">
      <c r="C68" s="41"/>
      <c r="D68" s="41"/>
    </row>
    <row r="69" customFormat="false" ht="15.6" hidden="false" customHeight="false" outlineLevel="0" collapsed="false">
      <c r="C69" s="41"/>
      <c r="D69" s="41"/>
    </row>
    <row r="70" customFormat="false" ht="15.6" hidden="false" customHeight="false" outlineLevel="0" collapsed="false">
      <c r="C70" s="41"/>
      <c r="D70" s="41"/>
    </row>
    <row r="71" customFormat="false" ht="15.6" hidden="false" customHeight="false" outlineLevel="0" collapsed="false">
      <c r="C71" s="41"/>
      <c r="D71" s="41"/>
    </row>
    <row r="72" customFormat="false" ht="15.6" hidden="false" customHeight="false" outlineLevel="0" collapsed="false">
      <c r="C72" s="41"/>
      <c r="D72" s="41"/>
    </row>
    <row r="73" customFormat="false" ht="15.6" hidden="false" customHeight="false" outlineLevel="0" collapsed="false">
      <c r="C73" s="41"/>
      <c r="D73" s="41"/>
    </row>
    <row r="74" customFormat="false" ht="15.6" hidden="false" customHeight="false" outlineLevel="0" collapsed="false">
      <c r="A74" s="3"/>
      <c r="B74" s="3"/>
      <c r="C74" s="41"/>
      <c r="D74" s="41"/>
    </row>
    <row r="75" customFormat="false" ht="15.6" hidden="false" customHeight="false" outlineLevel="0" collapsed="false">
      <c r="A75" s="3"/>
      <c r="B75" s="3"/>
      <c r="C75" s="41"/>
      <c r="D75" s="41"/>
    </row>
    <row r="76" customFormat="false" ht="15.6" hidden="false" customHeight="false" outlineLevel="0" collapsed="false">
      <c r="A76" s="3"/>
      <c r="B76" s="3"/>
      <c r="C76" s="41"/>
      <c r="D76" s="41"/>
    </row>
    <row r="77" customFormat="false" ht="15.6" hidden="false" customHeight="false" outlineLevel="0" collapsed="false">
      <c r="A77" s="3"/>
      <c r="B77" s="3"/>
      <c r="C77" s="41"/>
      <c r="D77" s="41"/>
    </row>
    <row r="78" customFormat="false" ht="15.6" hidden="false" customHeight="false" outlineLevel="0" collapsed="false">
      <c r="A78" s="3"/>
      <c r="B78" s="3"/>
      <c r="C78" s="41"/>
      <c r="D78" s="41"/>
    </row>
    <row r="79" customFormat="false" ht="15.6" hidden="false" customHeight="false" outlineLevel="0" collapsed="false">
      <c r="A79" s="3"/>
      <c r="B79" s="3"/>
      <c r="C79" s="41"/>
      <c r="D79" s="41"/>
    </row>
    <row r="80" customFormat="false" ht="15.6" hidden="false" customHeight="false" outlineLevel="0" collapsed="false">
      <c r="A80" s="3"/>
      <c r="B80" s="3"/>
      <c r="C80" s="41"/>
      <c r="D80" s="41"/>
    </row>
    <row r="81" customFormat="false" ht="15.6" hidden="false" customHeight="false" outlineLevel="0" collapsed="false">
      <c r="A81" s="3"/>
      <c r="B81" s="3"/>
      <c r="C81" s="41"/>
      <c r="D81" s="41"/>
    </row>
    <row r="82" customFormat="false" ht="15.6" hidden="false" customHeight="false" outlineLevel="0" collapsed="false">
      <c r="A82" s="3"/>
      <c r="B82" s="3"/>
      <c r="C82" s="41"/>
      <c r="D82" s="41"/>
    </row>
    <row r="83" customFormat="false" ht="15.6" hidden="false" customHeight="false" outlineLevel="0" collapsed="false">
      <c r="A83" s="3"/>
      <c r="B83" s="3"/>
      <c r="C83" s="41"/>
      <c r="D83" s="41"/>
    </row>
    <row r="84" customFormat="false" ht="15.6" hidden="false" customHeight="false" outlineLevel="0" collapsed="false">
      <c r="A84" s="3"/>
      <c r="B84" s="3"/>
      <c r="C84" s="41"/>
      <c r="D84" s="41"/>
    </row>
    <row r="85" customFormat="false" ht="15.6" hidden="false" customHeight="false" outlineLevel="0" collapsed="false">
      <c r="A85" s="3"/>
      <c r="B85" s="3"/>
      <c r="C85" s="41"/>
      <c r="D85" s="41"/>
    </row>
    <row r="86" customFormat="false" ht="15.6" hidden="false" customHeight="false" outlineLevel="0" collapsed="false">
      <c r="A86" s="3"/>
      <c r="B86" s="3"/>
      <c r="C86" s="41"/>
      <c r="D86" s="41"/>
    </row>
    <row r="87" customFormat="false" ht="15.6" hidden="false" customHeight="false" outlineLevel="0" collapsed="false">
      <c r="A87" s="3"/>
      <c r="B87" s="3"/>
      <c r="C87" s="41"/>
      <c r="D87" s="41"/>
    </row>
    <row r="88" customFormat="false" ht="15.6" hidden="false" customHeight="false" outlineLevel="0" collapsed="false">
      <c r="A88" s="3"/>
      <c r="B88" s="3"/>
      <c r="C88" s="41"/>
      <c r="D88" s="41"/>
    </row>
    <row r="89" customFormat="false" ht="15.6" hidden="false" customHeight="false" outlineLevel="0" collapsed="false">
      <c r="A89" s="3"/>
      <c r="B89" s="3"/>
      <c r="C89" s="41"/>
      <c r="D89" s="41"/>
    </row>
    <row r="90" customFormat="false" ht="15.6" hidden="false" customHeight="false" outlineLevel="0" collapsed="false">
      <c r="A90" s="3"/>
      <c r="B90" s="3"/>
      <c r="C90" s="41"/>
      <c r="D90" s="41"/>
    </row>
    <row r="91" customFormat="false" ht="15.6" hidden="false" customHeight="false" outlineLevel="0" collapsed="false">
      <c r="A91" s="3"/>
      <c r="B91" s="3"/>
      <c r="C91" s="41"/>
      <c r="D91" s="41"/>
    </row>
    <row r="92" customFormat="false" ht="15.6" hidden="false" customHeight="false" outlineLevel="0" collapsed="false">
      <c r="A92" s="3"/>
      <c r="B92" s="3"/>
      <c r="C92" s="41"/>
      <c r="D92" s="41"/>
    </row>
    <row r="93" customFormat="false" ht="15.6" hidden="false" customHeight="false" outlineLevel="0" collapsed="false">
      <c r="A93" s="3"/>
      <c r="B93" s="3"/>
      <c r="C93" s="41"/>
      <c r="D93" s="41"/>
    </row>
    <row r="94" customFormat="false" ht="15.6" hidden="false" customHeight="false" outlineLevel="0" collapsed="false">
      <c r="A94" s="3"/>
      <c r="B94" s="3"/>
      <c r="C94" s="41"/>
      <c r="D94" s="41"/>
    </row>
    <row r="95" customFormat="false" ht="15.6" hidden="false" customHeight="false" outlineLevel="0" collapsed="false">
      <c r="A95" s="3"/>
      <c r="B95" s="3"/>
      <c r="C95" s="41"/>
      <c r="D95" s="41"/>
    </row>
    <row r="96" customFormat="false" ht="15.6" hidden="false" customHeight="false" outlineLevel="0" collapsed="false">
      <c r="A96" s="3"/>
      <c r="B96" s="3"/>
      <c r="C96" s="41"/>
      <c r="D96" s="41"/>
    </row>
    <row r="97" customFormat="false" ht="15.6" hidden="false" customHeight="false" outlineLevel="0" collapsed="false">
      <c r="A97" s="3"/>
      <c r="B97" s="3"/>
      <c r="C97" s="41"/>
      <c r="D97" s="41"/>
    </row>
    <row r="98" customFormat="false" ht="15.6" hidden="false" customHeight="false" outlineLevel="0" collapsed="false">
      <c r="A98" s="3"/>
      <c r="B98" s="3"/>
      <c r="C98" s="41"/>
      <c r="D98" s="41"/>
    </row>
    <row r="99" customFormat="false" ht="15.6" hidden="false" customHeight="false" outlineLevel="0" collapsed="false">
      <c r="A99" s="3"/>
      <c r="B99" s="3"/>
      <c r="C99" s="41"/>
      <c r="D99" s="41"/>
    </row>
    <row r="100" customFormat="false" ht="15.6" hidden="false" customHeight="false" outlineLevel="0" collapsed="false">
      <c r="A100" s="3"/>
      <c r="B100" s="3"/>
      <c r="C100" s="41"/>
      <c r="D100" s="41"/>
    </row>
    <row r="101" customFormat="false" ht="15.6" hidden="false" customHeight="false" outlineLevel="0" collapsed="false">
      <c r="A101" s="3"/>
      <c r="B101" s="3"/>
      <c r="C101" s="41"/>
      <c r="D101" s="41"/>
    </row>
    <row r="102" customFormat="false" ht="15.6" hidden="false" customHeight="false" outlineLevel="0" collapsed="false">
      <c r="A102" s="3"/>
      <c r="B102" s="3"/>
      <c r="C102" s="41"/>
      <c r="D102" s="41"/>
    </row>
    <row r="103" customFormat="false" ht="15.6" hidden="false" customHeight="false" outlineLevel="0" collapsed="false">
      <c r="A103" s="3"/>
      <c r="B103" s="3"/>
      <c r="C103" s="41"/>
      <c r="D103" s="41"/>
    </row>
    <row r="104" customFormat="false" ht="15.6" hidden="false" customHeight="false" outlineLevel="0" collapsed="false">
      <c r="A104" s="3"/>
      <c r="B104" s="3"/>
      <c r="C104" s="41"/>
      <c r="D104" s="41"/>
    </row>
    <row r="105" customFormat="false" ht="15.6" hidden="false" customHeight="false" outlineLevel="0" collapsed="false">
      <c r="A105" s="3"/>
      <c r="B105" s="3"/>
      <c r="C105" s="41"/>
      <c r="D105" s="41"/>
    </row>
    <row r="106" customFormat="false" ht="15.6" hidden="false" customHeight="false" outlineLevel="0" collapsed="false">
      <c r="A106" s="3"/>
      <c r="B106" s="3"/>
      <c r="C106" s="41"/>
      <c r="D106" s="41"/>
    </row>
    <row r="107" customFormat="false" ht="15.6" hidden="false" customHeight="false" outlineLevel="0" collapsed="false">
      <c r="A107" s="3"/>
      <c r="B107" s="3"/>
      <c r="C107" s="41"/>
      <c r="D107" s="41"/>
    </row>
    <row r="108" customFormat="false" ht="15.6" hidden="false" customHeight="false" outlineLevel="0" collapsed="false">
      <c r="A108" s="3"/>
      <c r="B108" s="3"/>
      <c r="C108" s="41"/>
      <c r="D108" s="41"/>
    </row>
    <row r="109" customFormat="false" ht="15.6" hidden="false" customHeight="false" outlineLevel="0" collapsed="false">
      <c r="A109" s="3"/>
      <c r="B109" s="3"/>
      <c r="C109" s="41"/>
      <c r="D109" s="41"/>
    </row>
    <row r="110" customFormat="false" ht="15.6" hidden="false" customHeight="false" outlineLevel="0" collapsed="false">
      <c r="A110" s="3"/>
      <c r="B110" s="3"/>
      <c r="C110" s="41"/>
      <c r="D110" s="41"/>
    </row>
    <row r="111" customFormat="false" ht="15.6" hidden="false" customHeight="false" outlineLevel="0" collapsed="false">
      <c r="A111" s="3"/>
      <c r="B111" s="3"/>
      <c r="C111" s="41"/>
      <c r="D111" s="41"/>
    </row>
    <row r="112" customFormat="false" ht="15.6" hidden="false" customHeight="false" outlineLevel="0" collapsed="false">
      <c r="A112" s="3"/>
      <c r="B112" s="3"/>
      <c r="C112" s="41"/>
      <c r="D112" s="41"/>
    </row>
    <row r="113" customFormat="false" ht="15.6" hidden="false" customHeight="false" outlineLevel="0" collapsed="false">
      <c r="A113" s="3"/>
      <c r="B113" s="3"/>
      <c r="C113" s="41"/>
      <c r="D113" s="41"/>
    </row>
    <row r="114" customFormat="false" ht="15.6" hidden="false" customHeight="false" outlineLevel="0" collapsed="false">
      <c r="A114" s="3"/>
      <c r="B114" s="3"/>
      <c r="C114" s="41"/>
      <c r="D114" s="41"/>
    </row>
    <row r="115" customFormat="false" ht="15.6" hidden="false" customHeight="false" outlineLevel="0" collapsed="false">
      <c r="A115" s="3"/>
      <c r="B115" s="3"/>
      <c r="C115" s="41"/>
      <c r="D115" s="41"/>
    </row>
    <row r="116" customFormat="false" ht="15.6" hidden="false" customHeight="false" outlineLevel="0" collapsed="false">
      <c r="A116" s="3"/>
      <c r="B116" s="3"/>
      <c r="C116" s="41"/>
      <c r="D116" s="41"/>
    </row>
    <row r="117" customFormat="false" ht="15.6" hidden="false" customHeight="false" outlineLevel="0" collapsed="false">
      <c r="A117" s="3"/>
      <c r="B117" s="3"/>
      <c r="C117" s="41"/>
      <c r="D117" s="41"/>
    </row>
    <row r="118" customFormat="false" ht="15.6" hidden="false" customHeight="false" outlineLevel="0" collapsed="false">
      <c r="A118" s="3"/>
      <c r="B118" s="3"/>
      <c r="C118" s="41"/>
      <c r="D118" s="41"/>
    </row>
    <row r="119" customFormat="false" ht="15.6" hidden="false" customHeight="false" outlineLevel="0" collapsed="false">
      <c r="A119" s="3"/>
      <c r="B119" s="3"/>
      <c r="C119" s="41"/>
      <c r="D119" s="41"/>
    </row>
    <row r="120" customFormat="false" ht="15.6" hidden="false" customHeight="false" outlineLevel="0" collapsed="false">
      <c r="A120" s="3"/>
      <c r="B120" s="3"/>
      <c r="C120" s="41"/>
      <c r="D120" s="41"/>
    </row>
    <row r="121" customFormat="false" ht="15.6" hidden="false" customHeight="false" outlineLevel="0" collapsed="false">
      <c r="A121" s="3"/>
      <c r="B121" s="3"/>
      <c r="C121" s="41"/>
      <c r="D121" s="41"/>
    </row>
    <row r="122" customFormat="false" ht="15.6" hidden="false" customHeight="false" outlineLevel="0" collapsed="false">
      <c r="A122" s="3"/>
      <c r="B122" s="3"/>
      <c r="C122" s="41"/>
      <c r="D122" s="41"/>
    </row>
    <row r="123" customFormat="false" ht="15.6" hidden="false" customHeight="false" outlineLevel="0" collapsed="false">
      <c r="A123" s="3"/>
      <c r="B123" s="3"/>
      <c r="C123" s="41"/>
      <c r="D123" s="41"/>
    </row>
    <row r="124" customFormat="false" ht="15.6" hidden="false" customHeight="false" outlineLevel="0" collapsed="false">
      <c r="A124" s="3"/>
      <c r="B124" s="3"/>
      <c r="C124" s="41"/>
      <c r="D124" s="41"/>
    </row>
    <row r="125" customFormat="false" ht="15.6" hidden="false" customHeight="false" outlineLevel="0" collapsed="false">
      <c r="A125" s="3"/>
      <c r="B125" s="3"/>
      <c r="C125" s="41"/>
      <c r="D125" s="41"/>
    </row>
    <row r="126" customFormat="false" ht="15.6" hidden="false" customHeight="false" outlineLevel="0" collapsed="false">
      <c r="A126" s="3"/>
      <c r="B126" s="3"/>
      <c r="C126" s="41"/>
      <c r="D126" s="41"/>
    </row>
    <row r="127" customFormat="false" ht="15.6" hidden="false" customHeight="false" outlineLevel="0" collapsed="false">
      <c r="A127" s="3"/>
      <c r="B127" s="3"/>
      <c r="C127" s="41"/>
      <c r="D127" s="41"/>
    </row>
    <row r="128" customFormat="false" ht="15.6" hidden="false" customHeight="false" outlineLevel="0" collapsed="false">
      <c r="A128" s="3"/>
      <c r="B128" s="3"/>
      <c r="C128" s="41"/>
      <c r="D128" s="41"/>
    </row>
    <row r="129" customFormat="false" ht="15.6" hidden="false" customHeight="false" outlineLevel="0" collapsed="false">
      <c r="A129" s="3"/>
      <c r="B129" s="3"/>
      <c r="C129" s="41"/>
      <c r="D129" s="41"/>
    </row>
    <row r="130" customFormat="false" ht="15.6" hidden="false" customHeight="false" outlineLevel="0" collapsed="false">
      <c r="A130" s="3"/>
      <c r="B130" s="3"/>
      <c r="C130" s="41"/>
      <c r="D130" s="41"/>
    </row>
    <row r="131" customFormat="false" ht="15.6" hidden="false" customHeight="false" outlineLevel="0" collapsed="false">
      <c r="A131" s="3"/>
      <c r="B131" s="3"/>
      <c r="C131" s="41"/>
      <c r="D131" s="41"/>
    </row>
    <row r="132" customFormat="false" ht="15.6" hidden="false" customHeight="false" outlineLevel="0" collapsed="false">
      <c r="A132" s="3"/>
      <c r="B132" s="3"/>
      <c r="C132" s="41"/>
      <c r="D132" s="41"/>
    </row>
    <row r="133" customFormat="false" ht="15.6" hidden="false" customHeight="false" outlineLevel="0" collapsed="false">
      <c r="A133" s="3"/>
      <c r="B133" s="3"/>
      <c r="C133" s="41"/>
      <c r="D133" s="41"/>
    </row>
    <row r="134" customFormat="false" ht="15.6" hidden="false" customHeight="false" outlineLevel="0" collapsed="false">
      <c r="A134" s="3"/>
      <c r="B134" s="3"/>
      <c r="C134" s="41"/>
      <c r="D134" s="41"/>
    </row>
    <row r="135" customFormat="false" ht="15.6" hidden="false" customHeight="false" outlineLevel="0" collapsed="false">
      <c r="A135" s="3"/>
      <c r="B135" s="3"/>
      <c r="C135" s="41"/>
      <c r="D135" s="41"/>
    </row>
    <row r="136" customFormat="false" ht="15.6" hidden="false" customHeight="false" outlineLevel="0" collapsed="false">
      <c r="A136" s="3"/>
      <c r="B136" s="3"/>
      <c r="C136" s="41"/>
      <c r="D136" s="41"/>
    </row>
    <row r="137" customFormat="false" ht="15.6" hidden="false" customHeight="false" outlineLevel="0" collapsed="false">
      <c r="A137" s="3"/>
      <c r="B137" s="3"/>
      <c r="C137" s="41"/>
      <c r="D137" s="41"/>
    </row>
    <row r="138" customFormat="false" ht="15.6" hidden="false" customHeight="false" outlineLevel="0" collapsed="false">
      <c r="A138" s="3"/>
      <c r="B138" s="3"/>
      <c r="C138" s="41"/>
      <c r="D138" s="41"/>
    </row>
    <row r="139" customFormat="false" ht="15.6" hidden="false" customHeight="false" outlineLevel="0" collapsed="false">
      <c r="A139" s="3"/>
      <c r="B139" s="3"/>
      <c r="C139" s="41"/>
      <c r="D139" s="41"/>
    </row>
    <row r="140" customFormat="false" ht="15.6" hidden="false" customHeight="false" outlineLevel="0" collapsed="false">
      <c r="A140" s="3"/>
      <c r="B140" s="3"/>
      <c r="C140" s="41"/>
      <c r="D140" s="41"/>
    </row>
    <row r="141" customFormat="false" ht="15.6" hidden="false" customHeight="false" outlineLevel="0" collapsed="false">
      <c r="A141" s="3"/>
      <c r="B141" s="3"/>
      <c r="C141" s="41"/>
      <c r="D141" s="41"/>
    </row>
    <row r="142" customFormat="false" ht="15.6" hidden="false" customHeight="false" outlineLevel="0" collapsed="false">
      <c r="A142" s="3"/>
      <c r="B142" s="3"/>
      <c r="C142" s="41"/>
      <c r="D142" s="41"/>
    </row>
    <row r="143" customFormat="false" ht="15.6" hidden="false" customHeight="false" outlineLevel="0" collapsed="false">
      <c r="A143" s="3"/>
      <c r="B143" s="3"/>
      <c r="C143" s="41"/>
      <c r="D143" s="41"/>
    </row>
    <row r="144" customFormat="false" ht="15.6" hidden="false" customHeight="false" outlineLevel="0" collapsed="false">
      <c r="A144" s="3"/>
      <c r="B144" s="3"/>
      <c r="C144" s="41"/>
      <c r="D144" s="41"/>
    </row>
    <row r="145" customFormat="false" ht="15.6" hidden="false" customHeight="false" outlineLevel="0" collapsed="false">
      <c r="A145" s="3"/>
      <c r="B145" s="3"/>
      <c r="C145" s="41"/>
      <c r="D145" s="41"/>
    </row>
    <row r="146" customFormat="false" ht="15.6" hidden="false" customHeight="false" outlineLevel="0" collapsed="false">
      <c r="A146" s="3"/>
      <c r="B146" s="3"/>
      <c r="C146" s="41"/>
      <c r="D146" s="41"/>
    </row>
    <row r="147" customFormat="false" ht="15.6" hidden="false" customHeight="false" outlineLevel="0" collapsed="false">
      <c r="A147" s="3"/>
      <c r="B147" s="3"/>
      <c r="C147" s="41"/>
      <c r="D147" s="41"/>
    </row>
    <row r="148" customFormat="false" ht="15.6" hidden="false" customHeight="false" outlineLevel="0" collapsed="false">
      <c r="A148" s="3"/>
      <c r="B148" s="3"/>
      <c r="C148" s="41"/>
      <c r="D148" s="41"/>
    </row>
    <row r="149" customFormat="false" ht="15.6" hidden="false" customHeight="false" outlineLevel="0" collapsed="false">
      <c r="A149" s="3"/>
      <c r="B149" s="3"/>
      <c r="C149" s="41"/>
      <c r="D149" s="41"/>
    </row>
    <row r="150" customFormat="false" ht="15.6" hidden="false" customHeight="false" outlineLevel="0" collapsed="false">
      <c r="A150" s="3"/>
      <c r="B150" s="3"/>
      <c r="C150" s="41"/>
      <c r="D150" s="41"/>
    </row>
    <row r="151" customFormat="false" ht="15.6" hidden="false" customHeight="false" outlineLevel="0" collapsed="false">
      <c r="A151" s="3"/>
      <c r="B151" s="3"/>
      <c r="C151" s="41"/>
      <c r="D151" s="41"/>
    </row>
    <row r="152" customFormat="false" ht="15.6" hidden="false" customHeight="false" outlineLevel="0" collapsed="false">
      <c r="A152" s="3"/>
      <c r="B152" s="3"/>
      <c r="C152" s="41"/>
      <c r="D152" s="41"/>
    </row>
    <row r="153" customFormat="false" ht="15.6" hidden="false" customHeight="false" outlineLevel="0" collapsed="false">
      <c r="A153" s="3"/>
      <c r="B153" s="3"/>
      <c r="C153" s="41"/>
      <c r="D153" s="41"/>
    </row>
    <row r="154" customFormat="false" ht="15.6" hidden="false" customHeight="false" outlineLevel="0" collapsed="false">
      <c r="A154" s="3"/>
      <c r="B154" s="3"/>
      <c r="C154" s="41"/>
      <c r="D154" s="41"/>
    </row>
    <row r="155" customFormat="false" ht="15.6" hidden="false" customHeight="false" outlineLevel="0" collapsed="false">
      <c r="A155" s="3"/>
      <c r="B155" s="3"/>
      <c r="C155" s="41"/>
      <c r="D155" s="41"/>
    </row>
    <row r="156" customFormat="false" ht="15.6" hidden="false" customHeight="false" outlineLevel="0" collapsed="false">
      <c r="A156" s="3"/>
      <c r="B156" s="3"/>
      <c r="C156" s="41"/>
      <c r="D156" s="41"/>
    </row>
    <row r="157" customFormat="false" ht="15.6" hidden="false" customHeight="false" outlineLevel="0" collapsed="false">
      <c r="A157" s="3"/>
      <c r="B157" s="3"/>
      <c r="C157" s="41"/>
      <c r="D157" s="41"/>
    </row>
    <row r="158" customFormat="false" ht="15.6" hidden="false" customHeight="false" outlineLevel="0" collapsed="false">
      <c r="A158" s="3"/>
      <c r="B158" s="3"/>
      <c r="C158" s="41"/>
      <c r="D158" s="41"/>
    </row>
    <row r="159" customFormat="false" ht="15.6" hidden="false" customHeight="false" outlineLevel="0" collapsed="false">
      <c r="A159" s="3"/>
      <c r="B159" s="3"/>
      <c r="C159" s="41"/>
      <c r="D159" s="41"/>
    </row>
    <row r="160" customFormat="false" ht="15.6" hidden="false" customHeight="false" outlineLevel="0" collapsed="false">
      <c r="A160" s="3"/>
      <c r="B160" s="3"/>
      <c r="C160" s="41"/>
      <c r="D160" s="41"/>
    </row>
    <row r="161" customFormat="false" ht="15.6" hidden="false" customHeight="false" outlineLevel="0" collapsed="false">
      <c r="A161" s="3"/>
      <c r="B161" s="3"/>
      <c r="C161" s="41"/>
      <c r="D161" s="41"/>
    </row>
    <row r="162" customFormat="false" ht="15.6" hidden="false" customHeight="false" outlineLevel="0" collapsed="false">
      <c r="A162" s="3"/>
      <c r="B162" s="3"/>
      <c r="C162" s="41"/>
      <c r="D162" s="41"/>
    </row>
    <row r="163" customFormat="false" ht="15.6" hidden="false" customHeight="false" outlineLevel="0" collapsed="false">
      <c r="A163" s="3"/>
      <c r="B163" s="3"/>
      <c r="C163" s="41"/>
      <c r="D163" s="41"/>
    </row>
    <row r="164" customFormat="false" ht="15.6" hidden="false" customHeight="false" outlineLevel="0" collapsed="false">
      <c r="A164" s="3"/>
      <c r="B164" s="3"/>
      <c r="C164" s="41"/>
      <c r="D164" s="41"/>
    </row>
    <row r="165" customFormat="false" ht="15.6" hidden="false" customHeight="false" outlineLevel="0" collapsed="false">
      <c r="A165" s="3"/>
      <c r="B165" s="3"/>
      <c r="C165" s="41"/>
      <c r="D165" s="41"/>
    </row>
    <row r="166" customFormat="false" ht="15.6" hidden="false" customHeight="false" outlineLevel="0" collapsed="false">
      <c r="A166" s="3"/>
      <c r="B166" s="3"/>
      <c r="C166" s="41"/>
      <c r="D166" s="41"/>
    </row>
    <row r="167" customFormat="false" ht="15.6" hidden="false" customHeight="false" outlineLevel="0" collapsed="false">
      <c r="A167" s="3"/>
      <c r="B167" s="3"/>
      <c r="C167" s="41"/>
      <c r="D167" s="41"/>
    </row>
    <row r="168" customFormat="false" ht="15.6" hidden="false" customHeight="false" outlineLevel="0" collapsed="false">
      <c r="A168" s="3"/>
      <c r="B168" s="3"/>
      <c r="C168" s="41"/>
      <c r="D168" s="41"/>
    </row>
    <row r="169" customFormat="false" ht="15.6" hidden="false" customHeight="false" outlineLevel="0" collapsed="false">
      <c r="A169" s="3"/>
      <c r="B169" s="3"/>
      <c r="C169" s="41"/>
      <c r="D169" s="41"/>
    </row>
    <row r="170" customFormat="false" ht="15.6" hidden="false" customHeight="false" outlineLevel="0" collapsed="false">
      <c r="A170" s="3"/>
      <c r="B170" s="3"/>
      <c r="C170" s="41"/>
      <c r="D170" s="41"/>
    </row>
    <row r="171" customFormat="false" ht="15.6" hidden="false" customHeight="false" outlineLevel="0" collapsed="false">
      <c r="A171" s="3"/>
      <c r="B171" s="3"/>
      <c r="C171" s="41"/>
      <c r="D171" s="41"/>
    </row>
    <row r="172" customFormat="false" ht="15.6" hidden="false" customHeight="false" outlineLevel="0" collapsed="false">
      <c r="A172" s="3"/>
      <c r="B172" s="3"/>
      <c r="C172" s="41"/>
      <c r="D172" s="41"/>
    </row>
    <row r="173" customFormat="false" ht="15.6" hidden="false" customHeight="false" outlineLevel="0" collapsed="false">
      <c r="A173" s="3"/>
      <c r="B173" s="3"/>
      <c r="C173" s="41"/>
      <c r="D173" s="41"/>
    </row>
    <row r="174" customFormat="false" ht="15.6" hidden="false" customHeight="false" outlineLevel="0" collapsed="false">
      <c r="A174" s="3"/>
      <c r="B174" s="3"/>
      <c r="C174" s="41"/>
      <c r="D174" s="41"/>
    </row>
    <row r="175" customFormat="false" ht="15.6" hidden="false" customHeight="false" outlineLevel="0" collapsed="false">
      <c r="A175" s="3"/>
      <c r="B175" s="3"/>
      <c r="C175" s="41"/>
      <c r="D175" s="41"/>
    </row>
    <row r="176" customFormat="false" ht="15.6" hidden="false" customHeight="false" outlineLevel="0" collapsed="false">
      <c r="A176" s="3"/>
      <c r="B176" s="3"/>
      <c r="C176" s="41"/>
      <c r="D176" s="41"/>
    </row>
    <row r="177" customFormat="false" ht="15.6" hidden="false" customHeight="false" outlineLevel="0" collapsed="false">
      <c r="A177" s="3"/>
      <c r="B177" s="3"/>
      <c r="C177" s="41"/>
      <c r="D177" s="41"/>
    </row>
    <row r="178" customFormat="false" ht="15.6" hidden="false" customHeight="false" outlineLevel="0" collapsed="false">
      <c r="A178" s="3"/>
      <c r="B178" s="3"/>
      <c r="C178" s="41"/>
      <c r="D178" s="41"/>
    </row>
    <row r="179" customFormat="false" ht="15.6" hidden="false" customHeight="false" outlineLevel="0" collapsed="false">
      <c r="A179" s="3"/>
      <c r="B179" s="3"/>
      <c r="C179" s="41"/>
      <c r="D179" s="41"/>
    </row>
    <row r="180" customFormat="false" ht="15.6" hidden="false" customHeight="false" outlineLevel="0" collapsed="false">
      <c r="A180" s="3"/>
      <c r="B180" s="3"/>
      <c r="C180" s="41"/>
      <c r="D180" s="41"/>
    </row>
    <row r="181" customFormat="false" ht="15.6" hidden="false" customHeight="false" outlineLevel="0" collapsed="false">
      <c r="A181" s="3"/>
      <c r="B181" s="3"/>
      <c r="C181" s="41"/>
      <c r="D181" s="41"/>
    </row>
    <row r="182" customFormat="false" ht="15.6" hidden="false" customHeight="false" outlineLevel="0" collapsed="false">
      <c r="A182" s="3"/>
      <c r="B182" s="3"/>
      <c r="C182" s="41"/>
      <c r="D182" s="41"/>
    </row>
    <row r="183" customFormat="false" ht="15.6" hidden="false" customHeight="false" outlineLevel="0" collapsed="false">
      <c r="A183" s="3"/>
      <c r="B183" s="3"/>
      <c r="C183" s="41"/>
      <c r="D183" s="41"/>
    </row>
    <row r="184" customFormat="false" ht="15.6" hidden="false" customHeight="false" outlineLevel="0" collapsed="false">
      <c r="A184" s="3"/>
      <c r="B184" s="3"/>
      <c r="C184" s="41"/>
      <c r="D184" s="41"/>
    </row>
    <row r="185" customFormat="false" ht="15.6" hidden="false" customHeight="false" outlineLevel="0" collapsed="false">
      <c r="A185" s="3"/>
      <c r="B185" s="3"/>
      <c r="C185" s="41"/>
      <c r="D185" s="41"/>
    </row>
    <row r="186" customFormat="false" ht="15.6" hidden="false" customHeight="false" outlineLevel="0" collapsed="false">
      <c r="A186" s="3"/>
      <c r="B186" s="3"/>
      <c r="C186" s="41"/>
      <c r="D186" s="41"/>
    </row>
    <row r="187" customFormat="false" ht="15.6" hidden="false" customHeight="false" outlineLevel="0" collapsed="false">
      <c r="A187" s="3"/>
      <c r="B187" s="3"/>
      <c r="C187" s="41"/>
      <c r="D187" s="41"/>
    </row>
    <row r="188" customFormat="false" ht="15.6" hidden="false" customHeight="false" outlineLevel="0" collapsed="false">
      <c r="A188" s="3"/>
      <c r="B188" s="3"/>
      <c r="C188" s="41"/>
      <c r="D188" s="41"/>
    </row>
    <row r="189" customFormat="false" ht="15.6" hidden="false" customHeight="false" outlineLevel="0" collapsed="false">
      <c r="A189" s="3"/>
      <c r="B189" s="3"/>
      <c r="C189" s="41"/>
      <c r="D189" s="41"/>
    </row>
    <row r="190" customFormat="false" ht="15.6" hidden="false" customHeight="false" outlineLevel="0" collapsed="false">
      <c r="A190" s="3"/>
      <c r="B190" s="3"/>
      <c r="C190" s="41"/>
      <c r="D190" s="41"/>
    </row>
    <row r="191" customFormat="false" ht="15.6" hidden="false" customHeight="false" outlineLevel="0" collapsed="false">
      <c r="A191" s="3"/>
      <c r="B191" s="3"/>
      <c r="C191" s="41"/>
      <c r="D191" s="41"/>
    </row>
  </sheetData>
  <mergeCells count="26">
    <mergeCell ref="C1:Q1"/>
    <mergeCell ref="C2:Q2"/>
    <mergeCell ref="C3:Q3"/>
    <mergeCell ref="C4:Q4"/>
    <mergeCell ref="C5:Q5"/>
    <mergeCell ref="C6:Q6"/>
    <mergeCell ref="C7:Q7"/>
    <mergeCell ref="A11:Q11"/>
    <mergeCell ref="A16:A17"/>
    <mergeCell ref="A18:A25"/>
    <mergeCell ref="A26:A27"/>
    <mergeCell ref="A28:A31"/>
    <mergeCell ref="A32:A33"/>
    <mergeCell ref="A34:A35"/>
    <mergeCell ref="A36:A41"/>
    <mergeCell ref="A42:A44"/>
    <mergeCell ref="A45:A46"/>
    <mergeCell ref="A47:A51"/>
    <mergeCell ref="A52:A54"/>
    <mergeCell ref="A55:A56"/>
    <mergeCell ref="A57:A58"/>
    <mergeCell ref="A59:A60"/>
    <mergeCell ref="A63:B63"/>
    <mergeCell ref="A64:B64"/>
    <mergeCell ref="A65:B65"/>
    <mergeCell ref="E65:Q6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" activeCellId="0" sqref="B2"/>
    </sheetView>
  </sheetViews>
  <sheetFormatPr defaultColWidth="8.875" defaultRowHeight="15.6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44" width="55.21"/>
    <col collapsed="false" customWidth="true" hidden="false" outlineLevel="0" max="3" min="3" style="44" width="4.87"/>
    <col collapsed="false" customWidth="true" hidden="false" outlineLevel="0" max="4" min="4" style="44" width="4.55"/>
    <col collapsed="false" customWidth="true" hidden="false" outlineLevel="0" max="5" min="5" style="45" width="5.99"/>
    <col collapsed="false" customWidth="true" hidden="false" outlineLevel="0" max="6" min="6" style="45" width="8.33"/>
    <col collapsed="false" customWidth="true" hidden="false" outlineLevel="0" max="7" min="7" style="44" width="4.43"/>
    <col collapsed="false" customWidth="true" hidden="true" outlineLevel="0" max="10" min="8" style="46" width="11.66"/>
    <col collapsed="false" customWidth="true" hidden="true" outlineLevel="0" max="11" min="11" style="46" width="9.77"/>
    <col collapsed="false" customWidth="true" hidden="true" outlineLevel="0" max="12" min="12" style="46" width="11.66"/>
    <col collapsed="false" customWidth="true" hidden="true" outlineLevel="0" max="18" min="13" style="46" width="17.43"/>
    <col collapsed="false" customWidth="true" hidden="false" outlineLevel="0" max="19" min="19" style="46" width="17.43"/>
    <col collapsed="false" customWidth="true" hidden="false" outlineLevel="0" max="20" min="20" style="46" width="17.32"/>
    <col collapsed="false" customWidth="false" hidden="false" outlineLevel="0" max="257" min="21" style="45" width="8.87"/>
  </cols>
  <sheetData>
    <row r="1" customFormat="false" ht="15.6" hidden="false" customHeight="true" outlineLevel="0" collapsed="false">
      <c r="D1" s="6"/>
      <c r="E1" s="47" t="s">
        <v>89</v>
      </c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</row>
    <row r="2" customFormat="false" ht="15.6" hidden="false" customHeight="true" outlineLevel="0" collapsed="false">
      <c r="D2" s="6"/>
      <c r="E2" s="47" t="s">
        <v>1</v>
      </c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</row>
    <row r="3" customFormat="false" ht="15.6" hidden="false" customHeight="true" outlineLevel="0" collapsed="false">
      <c r="D3" s="6"/>
      <c r="E3" s="47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5.6" hidden="false" customHeight="true" outlineLevel="0" collapsed="false">
      <c r="D4" s="6"/>
      <c r="E4" s="47" t="s">
        <v>3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15.6" hidden="false" customHeight="true" outlineLevel="0" collapsed="false">
      <c r="D5" s="5"/>
      <c r="E5" s="48" t="s">
        <v>4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5"/>
    </row>
    <row r="6" customFormat="false" ht="15.6" hidden="false" customHeight="true" outlineLevel="0" collapsed="false">
      <c r="D6" s="6"/>
      <c r="E6" s="47" t="s">
        <v>2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6"/>
    </row>
    <row r="7" customFormat="false" ht="15.6" hidden="false" customHeight="true" outlineLevel="0" collapsed="false">
      <c r="D7" s="6"/>
      <c r="E7" s="47" t="s">
        <v>5</v>
      </c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7"/>
    </row>
    <row r="8" customFormat="false" ht="15.6" hidden="false" customHeight="fals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customFormat="false" ht="15.6" hidden="false" customHeight="fals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customFormat="false" ht="15.6" hidden="false" customHeight="fals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55.2" hidden="false" customHeight="true" outlineLevel="0" collapsed="false">
      <c r="A11" s="49" t="s">
        <v>90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customFormat="false" ht="15.6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customFormat="false" ht="15.6" hidden="false" customHeight="false" outlineLevel="0" collapsed="false">
      <c r="A13" s="23"/>
      <c r="B13" s="49"/>
      <c r="C13" s="49"/>
      <c r="D13" s="49"/>
      <c r="E13" s="49"/>
      <c r="F13" s="49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11" t="s">
        <v>7</v>
      </c>
    </row>
    <row r="14" s="44" customFormat="true" ht="27.6" hidden="false" customHeight="true" outlineLevel="0" collapsed="false">
      <c r="A14" s="51" t="s">
        <v>8</v>
      </c>
      <c r="B14" s="13" t="s">
        <v>91</v>
      </c>
      <c r="C14" s="13" t="s">
        <v>92</v>
      </c>
      <c r="D14" s="13"/>
      <c r="E14" s="13"/>
      <c r="F14" s="13"/>
      <c r="G14" s="13" t="s">
        <v>93</v>
      </c>
      <c r="H14" s="52" t="s">
        <v>12</v>
      </c>
      <c r="I14" s="52" t="s">
        <v>12</v>
      </c>
      <c r="J14" s="52" t="s">
        <v>12</v>
      </c>
      <c r="K14" s="52" t="s">
        <v>12</v>
      </c>
      <c r="L14" s="52" t="s">
        <v>12</v>
      </c>
      <c r="M14" s="52" t="s">
        <v>12</v>
      </c>
      <c r="N14" s="52" t="s">
        <v>12</v>
      </c>
      <c r="O14" s="52" t="s">
        <v>12</v>
      </c>
      <c r="P14" s="52" t="s">
        <v>12</v>
      </c>
      <c r="Q14" s="52" t="s">
        <v>12</v>
      </c>
      <c r="R14" s="52" t="s">
        <v>12</v>
      </c>
      <c r="S14" s="52" t="s">
        <v>12</v>
      </c>
      <c r="T14" s="52" t="s">
        <v>13</v>
      </c>
    </row>
    <row r="15" s="55" customFormat="true" ht="13.2" hidden="false" customHeight="true" outlineLevel="0" collapsed="false">
      <c r="A15" s="53" t="n">
        <v>1</v>
      </c>
      <c r="B15" s="16" t="n">
        <v>2</v>
      </c>
      <c r="C15" s="16" t="n">
        <v>3</v>
      </c>
      <c r="D15" s="16"/>
      <c r="E15" s="16"/>
      <c r="F15" s="16"/>
      <c r="G15" s="16" t="n">
        <v>4</v>
      </c>
      <c r="H15" s="54"/>
      <c r="I15" s="54" t="n">
        <v>5</v>
      </c>
      <c r="J15" s="54" t="n">
        <v>5</v>
      </c>
      <c r="K15" s="54" t="n">
        <v>5</v>
      </c>
      <c r="L15" s="54" t="n">
        <v>5</v>
      </c>
      <c r="M15" s="54" t="n">
        <v>5</v>
      </c>
      <c r="N15" s="54" t="n">
        <v>5</v>
      </c>
      <c r="O15" s="54" t="n">
        <v>5</v>
      </c>
      <c r="P15" s="54" t="n">
        <v>5</v>
      </c>
      <c r="Q15" s="54" t="n">
        <v>5</v>
      </c>
      <c r="R15" s="54" t="n">
        <v>5</v>
      </c>
      <c r="S15" s="54" t="n">
        <v>5</v>
      </c>
      <c r="T15" s="54" t="n">
        <v>6</v>
      </c>
    </row>
    <row r="16" customFormat="false" ht="15.6" hidden="false" customHeight="false" outlineLevel="0" collapsed="false">
      <c r="A16" s="56"/>
      <c r="B16" s="57"/>
      <c r="C16" s="57"/>
      <c r="D16" s="57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15.6" hidden="false" customHeight="false" outlineLevel="0" collapsed="false">
      <c r="A17" s="56"/>
      <c r="B17" s="59" t="s">
        <v>14</v>
      </c>
      <c r="C17" s="57"/>
      <c r="D17" s="57"/>
      <c r="E17" s="57"/>
      <c r="F17" s="57"/>
      <c r="G17" s="57"/>
      <c r="H17" s="60" t="n">
        <f aca="false">H19+H126+H152+H184+H201+H223+H238+H377+H260+H271+H292+H311+H316+H321+H336+H343+H348+H356+H382+H386+H395+H418+H427+H435</f>
        <v>1823665.6</v>
      </c>
      <c r="I17" s="60" t="n">
        <f aca="false">I19+I126+I152+I184+I201+I223+I238+I377+I260+I271+I292+I311+I316+I321+I336+I343+I348+I356+I382+I386+I395+I418+I427+I435</f>
        <v>1827088.9</v>
      </c>
      <c r="J17" s="60" t="n">
        <f aca="false">J19+J126+J152+J184+J201+J223+J238+J377+J260+J271+J292+J311+J316+J321+J336+J343+J348+J356+J382+J386+J395+J418+J427+J435</f>
        <v>1834411.9</v>
      </c>
      <c r="K17" s="60" t="n">
        <f aca="false">K19+K126+K152+K184+K201+K223+K238+K377+K260+K271+K292+K311+K316+K321+K336+K343+K348+K356+K382+K386+K395+K418+K427+K435</f>
        <v>1834411.9</v>
      </c>
      <c r="L17" s="60" t="n">
        <f aca="false">L19+L126+L152+L184+L201+L223+L238+L377+L260+L271+L292+L311+L316+L321+L336+L343+L348+L356+L382+L386+L395+L418+L427+L435</f>
        <v>1854580.2</v>
      </c>
      <c r="M17" s="61" t="n">
        <f aca="false">M19+M126+M152+M184+M201+M223+M238+M377+M260+M271+M292+M311+M316+M321+M336+M343+M348+M356+M382+M386+M395+M418+M427+M435</f>
        <v>1854580200</v>
      </c>
      <c r="N17" s="61" t="n">
        <f aca="false">N19+N126+N152+N184+N201+N223+N238+N377+N260+N271+N292+N311+N316+N321+N336+N343+N348+N356+N382+N386+N395+N418+N427+N435</f>
        <v>1854580200</v>
      </c>
      <c r="O17" s="61" t="n">
        <f aca="false">O19+O126+O152+O184+O201+O223+O238+O377+O260+O271+O292+O311+O316+O321+O336+O343+O348+O356+O382+O386+O395+O418+O427+O435</f>
        <v>1854580200</v>
      </c>
      <c r="P17" s="61" t="n">
        <f aca="false">P19+P126+P152+P184+P201+P223+P238+P260+P271+P292+P311+P316+P321+P336+P343+P348+P356+P377+P382+P386+P395+P418+P427+P434</f>
        <v>1898249300</v>
      </c>
      <c r="Q17" s="61" t="n">
        <f aca="false">Q19+Q126+Q152+Q184+Q201+Q223+Q238+Q260+Q271+Q292+Q311+Q316+Q321+Q336+Q343+Q348+Q356+Q377+Q382+Q386+Q395+Q418+Q427+Q434</f>
        <v>1898666500</v>
      </c>
      <c r="R17" s="61" t="n">
        <f aca="false">R19+R126+R152+R184+R201+R223+R238+R260+R271+R292+R311+R316+R321+R336+R343+R348+R356+R377+R382+R386+R395+R418+R427+R434</f>
        <v>1898249300</v>
      </c>
      <c r="S17" s="61" t="n">
        <f aca="false">S19+S126+S152+S184+S201+S223+S238+S260+S271+S292+S311+S316+S321+S336+S343+S348+S356+S377+S382+S386+S395+S418+S427+S434</f>
        <v>1893066400</v>
      </c>
      <c r="T17" s="61" t="n">
        <f aca="false">T19+T126+T152+T184+T201+T223+T238+T260+T271+T292+T311+T316+T321+T336+T343+T348+T356+T377+T382+T386+T395+T418+T427+T434</f>
        <v>1923490200</v>
      </c>
    </row>
    <row r="18" customFormat="false" ht="15.6" hidden="false" customHeight="false" outlineLevel="0" collapsed="false">
      <c r="A18" s="56"/>
      <c r="B18" s="62" t="s">
        <v>15</v>
      </c>
      <c r="C18" s="57"/>
      <c r="D18" s="57"/>
      <c r="E18" s="57"/>
      <c r="F18" s="57"/>
      <c r="G18" s="57"/>
      <c r="H18" s="58"/>
      <c r="I18" s="58"/>
      <c r="J18" s="58"/>
      <c r="K18" s="58"/>
      <c r="L18" s="58"/>
      <c r="M18" s="63"/>
      <c r="N18" s="63"/>
      <c r="O18" s="63"/>
      <c r="P18" s="63"/>
      <c r="Q18" s="63"/>
      <c r="R18" s="63"/>
      <c r="S18" s="63"/>
      <c r="T18" s="63"/>
    </row>
    <row r="19" customFormat="false" ht="46.8" hidden="false" customHeight="true" outlineLevel="0" collapsed="false">
      <c r="A19" s="23" t="s">
        <v>16</v>
      </c>
      <c r="B19" s="64" t="s">
        <v>94</v>
      </c>
      <c r="C19" s="65" t="s">
        <v>21</v>
      </c>
      <c r="D19" s="65" t="s">
        <v>95</v>
      </c>
      <c r="E19" s="65" t="s">
        <v>19</v>
      </c>
      <c r="F19" s="65" t="s">
        <v>96</v>
      </c>
      <c r="G19" s="65"/>
      <c r="H19" s="60" t="n">
        <f aca="false">H20</f>
        <v>1243194.2</v>
      </c>
      <c r="I19" s="60" t="n">
        <f aca="false">I20</f>
        <v>1251866.2</v>
      </c>
      <c r="J19" s="60" t="n">
        <f aca="false">J20</f>
        <v>1253931.9</v>
      </c>
      <c r="K19" s="60" t="n">
        <f aca="false">K20</f>
        <v>1253931.9</v>
      </c>
      <c r="L19" s="60" t="n">
        <f aca="false">L20</f>
        <v>1257091.4</v>
      </c>
      <c r="M19" s="61" t="n">
        <f aca="false">M20</f>
        <v>1257091400</v>
      </c>
      <c r="N19" s="61" t="n">
        <f aca="false">N20</f>
        <v>1257091400</v>
      </c>
      <c r="O19" s="61" t="n">
        <f aca="false">O20</f>
        <v>1257091400</v>
      </c>
      <c r="P19" s="61" t="n">
        <f aca="false">P20</f>
        <v>1300760500</v>
      </c>
      <c r="Q19" s="61" t="n">
        <f aca="false">Q20</f>
        <v>1300760500</v>
      </c>
      <c r="R19" s="61" t="n">
        <f aca="false">R20</f>
        <v>1300760500</v>
      </c>
      <c r="S19" s="61" t="n">
        <f aca="false">S20</f>
        <v>1300760500</v>
      </c>
      <c r="T19" s="61" t="n">
        <f aca="false">T20</f>
        <v>1306086000</v>
      </c>
    </row>
    <row r="20" customFormat="false" ht="31.2" hidden="false" customHeight="false" outlineLevel="0" collapsed="false">
      <c r="A20" s="23"/>
      <c r="B20" s="15" t="s">
        <v>97</v>
      </c>
      <c r="C20" s="66" t="s">
        <v>21</v>
      </c>
      <c r="D20" s="66" t="s">
        <v>98</v>
      </c>
      <c r="E20" s="66" t="s">
        <v>19</v>
      </c>
      <c r="F20" s="66" t="s">
        <v>96</v>
      </c>
      <c r="G20" s="66"/>
      <c r="H20" s="58" t="n">
        <f aca="false">H21+H42+H74+H83+H94+H116+H109+H119</f>
        <v>1243194.2</v>
      </c>
      <c r="I20" s="58" t="n">
        <f aca="false">I21+I42+I74+I83+I94+I116+I109+I119</f>
        <v>1251866.2</v>
      </c>
      <c r="J20" s="58" t="n">
        <f aca="false">J21+J42+J74+J83+J94+J116+J109+J119</f>
        <v>1253931.9</v>
      </c>
      <c r="K20" s="58" t="n">
        <f aca="false">K21+K42+K74+K83+K94+K116+K109+K119+K123</f>
        <v>1253931.9</v>
      </c>
      <c r="L20" s="58" t="n">
        <f aca="false">L21+L42+L74+L83+L94+L116+L109+L119+L123</f>
        <v>1257091.4</v>
      </c>
      <c r="M20" s="63" t="n">
        <f aca="false">M21+M42+M74+M83+M94+M116+M109+M119+M123</f>
        <v>1257091400</v>
      </c>
      <c r="N20" s="63" t="n">
        <f aca="false">N21+N42+N74+N83+N94+N116+N109+N119+N123</f>
        <v>1257091400</v>
      </c>
      <c r="O20" s="63" t="n">
        <f aca="false">O21+O42+O74+O83+O94+O116+O109+O119+O123</f>
        <v>1257091400</v>
      </c>
      <c r="P20" s="63" t="n">
        <f aca="false">P21+P42+P74+P83+P94+P116+P109+P119+P123</f>
        <v>1300760500</v>
      </c>
      <c r="Q20" s="63" t="n">
        <f aca="false">Q21+Q42+Q74+Q83+Q94+Q116+Q109+Q119+Q123</f>
        <v>1300760500</v>
      </c>
      <c r="R20" s="63" t="n">
        <f aca="false">R21+R42+R74+R83+R94+R116+R109+R119+R123</f>
        <v>1300760500</v>
      </c>
      <c r="S20" s="63" t="n">
        <f aca="false">S21+S42+S74+S83+S94+S116+S109+S119+S123</f>
        <v>1300760500</v>
      </c>
      <c r="T20" s="63" t="n">
        <f aca="false">T21+T42+T74+T83+T94+T116+T109+T119</f>
        <v>1306086000</v>
      </c>
    </row>
    <row r="21" customFormat="false" ht="15.6" hidden="false" customHeight="false" outlineLevel="0" collapsed="false">
      <c r="A21" s="23"/>
      <c r="B21" s="15" t="s">
        <v>99</v>
      </c>
      <c r="C21" s="66" t="s">
        <v>21</v>
      </c>
      <c r="D21" s="66" t="s">
        <v>98</v>
      </c>
      <c r="E21" s="66" t="s">
        <v>18</v>
      </c>
      <c r="F21" s="66" t="s">
        <v>96</v>
      </c>
      <c r="G21" s="66"/>
      <c r="H21" s="58" t="n">
        <f aca="false">H22+H27+H30+H36+H32+H40</f>
        <v>492772.1</v>
      </c>
      <c r="I21" s="58" t="n">
        <f aca="false">I22+I27+I30+I36+I32+I40</f>
        <v>492045.8</v>
      </c>
      <c r="J21" s="58" t="n">
        <f aca="false">J22+J27+J30+J36+J32+J40</f>
        <v>492045.8</v>
      </c>
      <c r="K21" s="58" t="n">
        <f aca="false">K22+K27+K30+K36+K32+K40</f>
        <v>492045.8</v>
      </c>
      <c r="L21" s="58" t="n">
        <f aca="false">L22+L27+L30+L36+L32+L40</f>
        <v>492045.8</v>
      </c>
      <c r="M21" s="63" t="n">
        <f aca="false">M22+M27+M30+M36+M32+M40</f>
        <v>492045800</v>
      </c>
      <c r="N21" s="63" t="n">
        <f aca="false">N22+N27+N30+N36+N32+N40</f>
        <v>492045800</v>
      </c>
      <c r="O21" s="63" t="n">
        <f aca="false">O22+O27+O30+O36+O32+O40</f>
        <v>492045800</v>
      </c>
      <c r="P21" s="63" t="n">
        <f aca="false">P22+P27+P30+P36+P32+P40</f>
        <v>492045800</v>
      </c>
      <c r="Q21" s="63" t="n">
        <f aca="false">Q22+Q27+Q30+Q36+Q32+Q40</f>
        <v>492045800</v>
      </c>
      <c r="R21" s="63" t="n">
        <f aca="false">R22+R27+R30+R36+R32+R40</f>
        <v>492045800</v>
      </c>
      <c r="S21" s="63" t="n">
        <f aca="false">S22+S27+S30+S36+S32+S40</f>
        <v>492045800</v>
      </c>
      <c r="T21" s="63" t="n">
        <f aca="false">T22+T27+T30+T36+T32+T40</f>
        <v>495985100</v>
      </c>
    </row>
    <row r="22" customFormat="false" ht="31.2" hidden="false" customHeight="false" outlineLevel="0" collapsed="false">
      <c r="A22" s="23"/>
      <c r="B22" s="15" t="s">
        <v>100</v>
      </c>
      <c r="C22" s="66" t="s">
        <v>21</v>
      </c>
      <c r="D22" s="66" t="s">
        <v>98</v>
      </c>
      <c r="E22" s="66" t="s">
        <v>18</v>
      </c>
      <c r="F22" s="66" t="s">
        <v>101</v>
      </c>
      <c r="G22" s="66"/>
      <c r="H22" s="58" t="n">
        <f aca="false">H25+H24+H26+H23</f>
        <v>111985.8</v>
      </c>
      <c r="I22" s="58" t="n">
        <f aca="false">I25+I24+I26+I23</f>
        <v>111420.9</v>
      </c>
      <c r="J22" s="58" t="n">
        <f aca="false">J25+J24+J26+J23</f>
        <v>111420.9</v>
      </c>
      <c r="K22" s="58" t="n">
        <f aca="false">K25+K24+K26+K23</f>
        <v>111420.9</v>
      </c>
      <c r="L22" s="58" t="n">
        <f aca="false">L25+L24+L26+L23</f>
        <v>111420.9</v>
      </c>
      <c r="M22" s="63" t="n">
        <f aca="false">M25+M24+M26+M23</f>
        <v>111420900</v>
      </c>
      <c r="N22" s="63" t="n">
        <f aca="false">N25+N24+N26+N23</f>
        <v>111420900</v>
      </c>
      <c r="O22" s="63" t="n">
        <f aca="false">O25+O24+O26+O23</f>
        <v>111420900</v>
      </c>
      <c r="P22" s="63" t="n">
        <f aca="false">P25+P24+P26+P23</f>
        <v>111420900</v>
      </c>
      <c r="Q22" s="63" t="n">
        <f aca="false">Q25+Q24+Q26+Q23</f>
        <v>111420900</v>
      </c>
      <c r="R22" s="63" t="n">
        <f aca="false">R25+R24+R26+R23</f>
        <v>111420900</v>
      </c>
      <c r="S22" s="63" t="n">
        <f aca="false">S25+S24+S26+S23</f>
        <v>111420900</v>
      </c>
      <c r="T22" s="63" t="n">
        <f aca="false">T25+T24+T26+T23</f>
        <v>111985800</v>
      </c>
    </row>
    <row r="23" customFormat="false" ht="78" hidden="false" customHeight="false" outlineLevel="0" collapsed="false">
      <c r="A23" s="23"/>
      <c r="B23" s="30" t="s">
        <v>102</v>
      </c>
      <c r="C23" s="66" t="s">
        <v>21</v>
      </c>
      <c r="D23" s="66" t="s">
        <v>98</v>
      </c>
      <c r="E23" s="66" t="s">
        <v>18</v>
      </c>
      <c r="F23" s="66" t="s">
        <v>101</v>
      </c>
      <c r="G23" s="66" t="s">
        <v>103</v>
      </c>
      <c r="H23" s="58" t="n">
        <f aca="false">'вед.2021-2022'!K319</f>
        <v>2049.8</v>
      </c>
      <c r="I23" s="58" t="n">
        <f aca="false">'вед.2021-2022'!M319</f>
        <v>2049.8</v>
      </c>
      <c r="J23" s="58" t="n">
        <f aca="false">'вед.2021-2022'!O319</f>
        <v>2049.8</v>
      </c>
      <c r="K23" s="58" t="n">
        <f aca="false">'вед.2021-2022'!Q319</f>
        <v>2049.8</v>
      </c>
      <c r="L23" s="58" t="n">
        <f aca="false">'вед.2021-2022'!S319</f>
        <v>2049.8</v>
      </c>
      <c r="M23" s="63" t="n">
        <f aca="false">'вед.2021-2022'!U319</f>
        <v>2049800</v>
      </c>
      <c r="N23" s="63" t="n">
        <f aca="false">'вед.2021-2022'!W319</f>
        <v>2049800</v>
      </c>
      <c r="O23" s="63" t="n">
        <f aca="false">'вед.2021-2022'!Y319</f>
        <v>2049800</v>
      </c>
      <c r="P23" s="63" t="n">
        <f aca="false">'вед.2021-2022'!AA319</f>
        <v>2049800</v>
      </c>
      <c r="Q23" s="63" t="n">
        <f aca="false">'вед.2021-2022'!AC319</f>
        <v>2049800</v>
      </c>
      <c r="R23" s="63" t="n">
        <f aca="false">'вед.2021-2022'!AE319</f>
        <v>2049800</v>
      </c>
      <c r="S23" s="63" t="n">
        <f aca="false">'вед.2021-2022'!AG319</f>
        <v>2049800</v>
      </c>
      <c r="T23" s="63" t="n">
        <f aca="false">'вед.2021-2022'!AH319</f>
        <v>2049800</v>
      </c>
    </row>
    <row r="24" customFormat="false" ht="31.2" hidden="false" customHeight="false" outlineLevel="0" collapsed="false">
      <c r="A24" s="23"/>
      <c r="B24" s="15" t="s">
        <v>104</v>
      </c>
      <c r="C24" s="66" t="s">
        <v>21</v>
      </c>
      <c r="D24" s="66" t="s">
        <v>98</v>
      </c>
      <c r="E24" s="66" t="s">
        <v>18</v>
      </c>
      <c r="F24" s="66" t="s">
        <v>101</v>
      </c>
      <c r="G24" s="66" t="s">
        <v>105</v>
      </c>
      <c r="H24" s="58" t="n">
        <f aca="false">'вед.2021-2022'!K320</f>
        <v>3203.8</v>
      </c>
      <c r="I24" s="58" t="n">
        <f aca="false">'вед.2021-2022'!M320</f>
        <v>3195</v>
      </c>
      <c r="J24" s="58" t="n">
        <f aca="false">'вед.2021-2022'!O320</f>
        <v>3195</v>
      </c>
      <c r="K24" s="58" t="n">
        <f aca="false">'вед.2021-2022'!Q320</f>
        <v>3195</v>
      </c>
      <c r="L24" s="58" t="n">
        <f aca="false">'вед.2021-2022'!S320</f>
        <v>3195</v>
      </c>
      <c r="M24" s="63" t="n">
        <f aca="false">'вед.2021-2022'!U320</f>
        <v>3195000</v>
      </c>
      <c r="N24" s="63" t="n">
        <f aca="false">'вед.2021-2022'!W320</f>
        <v>3195000</v>
      </c>
      <c r="O24" s="63" t="n">
        <f aca="false">'вед.2021-2022'!Y320</f>
        <v>3195000</v>
      </c>
      <c r="P24" s="63" t="n">
        <f aca="false">'вед.2021-2022'!AA320</f>
        <v>3195000</v>
      </c>
      <c r="Q24" s="63" t="n">
        <f aca="false">'вед.2021-2022'!AC320</f>
        <v>3195000</v>
      </c>
      <c r="R24" s="63" t="n">
        <f aca="false">'вед.2021-2022'!AE320</f>
        <v>3195000</v>
      </c>
      <c r="S24" s="63" t="n">
        <f aca="false">'вед.2021-2022'!AG320</f>
        <v>3195000</v>
      </c>
      <c r="T24" s="63" t="n">
        <f aca="false">'вед.2021-2022'!AH320</f>
        <v>3203800</v>
      </c>
    </row>
    <row r="25" customFormat="false" ht="31.2" hidden="false" customHeight="false" outlineLevel="0" collapsed="false">
      <c r="A25" s="23"/>
      <c r="B25" s="15" t="s">
        <v>106</v>
      </c>
      <c r="C25" s="66" t="s">
        <v>21</v>
      </c>
      <c r="D25" s="66" t="s">
        <v>98</v>
      </c>
      <c r="E25" s="66" t="s">
        <v>18</v>
      </c>
      <c r="F25" s="66" t="s">
        <v>101</v>
      </c>
      <c r="G25" s="66" t="s">
        <v>107</v>
      </c>
      <c r="H25" s="58" t="n">
        <f aca="false">'вед.2021-2022'!K321</f>
        <v>106681.6</v>
      </c>
      <c r="I25" s="58" t="n">
        <f aca="false">'вед.2021-2022'!M321</f>
        <v>106125.5</v>
      </c>
      <c r="J25" s="58" t="n">
        <f aca="false">'вед.2021-2022'!O321</f>
        <v>106125.5</v>
      </c>
      <c r="K25" s="58" t="n">
        <f aca="false">'вед.2021-2022'!Q321</f>
        <v>106125.5</v>
      </c>
      <c r="L25" s="58" t="n">
        <f aca="false">'вед.2021-2022'!S321</f>
        <v>106125.5</v>
      </c>
      <c r="M25" s="63" t="n">
        <f aca="false">'вед.2021-2022'!U321</f>
        <v>106125500</v>
      </c>
      <c r="N25" s="63" t="n">
        <f aca="false">'вед.2021-2022'!W321</f>
        <v>106125500</v>
      </c>
      <c r="O25" s="63" t="n">
        <f aca="false">'вед.2021-2022'!Y321</f>
        <v>106125500</v>
      </c>
      <c r="P25" s="63" t="n">
        <f aca="false">'вед.2021-2022'!AA321</f>
        <v>106125500</v>
      </c>
      <c r="Q25" s="63" t="n">
        <f aca="false">'вед.2021-2022'!AC321</f>
        <v>106125500</v>
      </c>
      <c r="R25" s="63" t="n">
        <f aca="false">'вед.2021-2022'!AE321</f>
        <v>106125500</v>
      </c>
      <c r="S25" s="63" t="n">
        <f aca="false">'вед.2021-2022'!AG321</f>
        <v>106125500</v>
      </c>
      <c r="T25" s="63" t="n">
        <f aca="false">'вед.2021-2022'!AH321</f>
        <v>106681600</v>
      </c>
    </row>
    <row r="26" customFormat="false" ht="15.6" hidden="false" customHeight="false" outlineLevel="0" collapsed="false">
      <c r="A26" s="23"/>
      <c r="B26" s="15" t="s">
        <v>108</v>
      </c>
      <c r="C26" s="66" t="s">
        <v>21</v>
      </c>
      <c r="D26" s="66" t="s">
        <v>98</v>
      </c>
      <c r="E26" s="66" t="s">
        <v>18</v>
      </c>
      <c r="F26" s="66" t="s">
        <v>101</v>
      </c>
      <c r="G26" s="66" t="s">
        <v>109</v>
      </c>
      <c r="H26" s="58" t="n">
        <f aca="false">'вед.2021-2022'!K322</f>
        <v>50.6</v>
      </c>
      <c r="I26" s="58" t="n">
        <f aca="false">'вед.2021-2022'!M322</f>
        <v>50.6</v>
      </c>
      <c r="J26" s="58" t="n">
        <f aca="false">'вед.2021-2022'!O322</f>
        <v>50.6</v>
      </c>
      <c r="K26" s="58" t="n">
        <f aca="false">'вед.2021-2022'!Q322</f>
        <v>50.6</v>
      </c>
      <c r="L26" s="58" t="n">
        <f aca="false">'вед.2021-2022'!S322</f>
        <v>50.6</v>
      </c>
      <c r="M26" s="63" t="n">
        <f aca="false">'вед.2021-2022'!U322</f>
        <v>50600</v>
      </c>
      <c r="N26" s="63" t="n">
        <f aca="false">'вед.2021-2022'!W322</f>
        <v>50600</v>
      </c>
      <c r="O26" s="63" t="n">
        <f aca="false">'вед.2021-2022'!Y322</f>
        <v>50600</v>
      </c>
      <c r="P26" s="63" t="n">
        <f aca="false">'вед.2021-2022'!AA322</f>
        <v>50600</v>
      </c>
      <c r="Q26" s="63" t="n">
        <f aca="false">'вед.2021-2022'!AC322</f>
        <v>50600</v>
      </c>
      <c r="R26" s="63" t="n">
        <f aca="false">'вед.2021-2022'!AE322</f>
        <v>50600</v>
      </c>
      <c r="S26" s="63" t="n">
        <f aca="false">'вед.2021-2022'!AG322</f>
        <v>50600</v>
      </c>
      <c r="T26" s="63" t="n">
        <f aca="false">'вед.2021-2022'!AH322</f>
        <v>50600</v>
      </c>
    </row>
    <row r="27" customFormat="false" ht="31.2" hidden="false" customHeight="false" outlineLevel="0" collapsed="false">
      <c r="A27" s="23"/>
      <c r="B27" s="30" t="s">
        <v>110</v>
      </c>
      <c r="C27" s="66" t="s">
        <v>21</v>
      </c>
      <c r="D27" s="67" t="s">
        <v>98</v>
      </c>
      <c r="E27" s="66" t="s">
        <v>18</v>
      </c>
      <c r="F27" s="66" t="s">
        <v>111</v>
      </c>
      <c r="G27" s="66"/>
      <c r="H27" s="58" t="n">
        <f aca="false">H29+H28</f>
        <v>2380.2</v>
      </c>
      <c r="I27" s="58" t="n">
        <f aca="false">I29+I28</f>
        <v>2380.2</v>
      </c>
      <c r="J27" s="58" t="n">
        <f aca="false">J29+J28</f>
        <v>2380.2</v>
      </c>
      <c r="K27" s="58" t="n">
        <f aca="false">K29+K28</f>
        <v>2380.2</v>
      </c>
      <c r="L27" s="58" t="n">
        <f aca="false">L29+L28</f>
        <v>2380.2</v>
      </c>
      <c r="M27" s="63" t="n">
        <f aca="false">M29+M28</f>
        <v>2380200</v>
      </c>
      <c r="N27" s="63" t="n">
        <f aca="false">N29+N28</f>
        <v>2380200</v>
      </c>
      <c r="O27" s="63" t="n">
        <f aca="false">O29+O28</f>
        <v>2380200</v>
      </c>
      <c r="P27" s="63" t="n">
        <f aca="false">P29+P28</f>
        <v>2380200</v>
      </c>
      <c r="Q27" s="63" t="n">
        <f aca="false">Q29+Q28</f>
        <v>2380200</v>
      </c>
      <c r="R27" s="63" t="n">
        <f aca="false">R29+R28</f>
        <v>2380200</v>
      </c>
      <c r="S27" s="63" t="n">
        <f aca="false">S29+S28</f>
        <v>2380200</v>
      </c>
      <c r="T27" s="63" t="n">
        <f aca="false">T29+T28</f>
        <v>5357600</v>
      </c>
    </row>
    <row r="28" customFormat="false" ht="78" hidden="false" customHeight="false" outlineLevel="0" collapsed="false">
      <c r="A28" s="23"/>
      <c r="B28" s="15" t="s">
        <v>102</v>
      </c>
      <c r="C28" s="66" t="s">
        <v>21</v>
      </c>
      <c r="D28" s="67" t="s">
        <v>98</v>
      </c>
      <c r="E28" s="66" t="s">
        <v>18</v>
      </c>
      <c r="F28" s="66" t="s">
        <v>111</v>
      </c>
      <c r="G28" s="66" t="s">
        <v>103</v>
      </c>
      <c r="H28" s="58" t="n">
        <f aca="false">'вед.2021-2022'!K324</f>
        <v>112.6</v>
      </c>
      <c r="I28" s="58" t="n">
        <f aca="false">'вед.2021-2022'!M324</f>
        <v>112.6</v>
      </c>
      <c r="J28" s="58" t="n">
        <f aca="false">'вед.2021-2022'!O324</f>
        <v>112.6</v>
      </c>
      <c r="K28" s="58" t="n">
        <f aca="false">'вед.2021-2022'!Q324</f>
        <v>112.6</v>
      </c>
      <c r="L28" s="58" t="n">
        <f aca="false">'вед.2021-2022'!S324</f>
        <v>112.6</v>
      </c>
      <c r="M28" s="63" t="n">
        <f aca="false">'вед.2021-2022'!U324</f>
        <v>112600</v>
      </c>
      <c r="N28" s="63" t="n">
        <f aca="false">'вед.2021-2022'!W324</f>
        <v>112600</v>
      </c>
      <c r="O28" s="63" t="n">
        <f aca="false">'вед.2021-2022'!Y324</f>
        <v>112600</v>
      </c>
      <c r="P28" s="63" t="n">
        <f aca="false">'вед.2021-2022'!AA324</f>
        <v>112600</v>
      </c>
      <c r="Q28" s="63" t="n">
        <f aca="false">'вед.2021-2022'!AC324</f>
        <v>112600</v>
      </c>
      <c r="R28" s="63" t="n">
        <f aca="false">'вед.2021-2022'!AE324</f>
        <v>112600</v>
      </c>
      <c r="S28" s="63" t="n">
        <f aca="false">'вед.2021-2022'!AG324</f>
        <v>112600</v>
      </c>
      <c r="T28" s="63" t="n">
        <f aca="false">'вед.2021-2022'!AH324</f>
        <v>253300</v>
      </c>
    </row>
    <row r="29" customFormat="false" ht="31.2" hidden="false" customHeight="false" outlineLevel="0" collapsed="false">
      <c r="A29" s="23"/>
      <c r="B29" s="15" t="s">
        <v>106</v>
      </c>
      <c r="C29" s="66" t="s">
        <v>21</v>
      </c>
      <c r="D29" s="67" t="s">
        <v>98</v>
      </c>
      <c r="E29" s="66" t="s">
        <v>18</v>
      </c>
      <c r="F29" s="66" t="s">
        <v>111</v>
      </c>
      <c r="G29" s="66" t="s">
        <v>107</v>
      </c>
      <c r="H29" s="58" t="n">
        <f aca="false">'вед.2021-2022'!K325</f>
        <v>2267.6</v>
      </c>
      <c r="I29" s="58" t="n">
        <f aca="false">'вед.2021-2022'!M325</f>
        <v>2267.6</v>
      </c>
      <c r="J29" s="58" t="n">
        <f aca="false">'вед.2021-2022'!O325</f>
        <v>2267.6</v>
      </c>
      <c r="K29" s="58" t="n">
        <f aca="false">'вед.2021-2022'!Q325</f>
        <v>2267.6</v>
      </c>
      <c r="L29" s="58" t="n">
        <f aca="false">'вед.2021-2022'!S325</f>
        <v>2267.6</v>
      </c>
      <c r="M29" s="63" t="n">
        <f aca="false">'вед.2021-2022'!U325</f>
        <v>2267600</v>
      </c>
      <c r="N29" s="63" t="n">
        <f aca="false">'вед.2021-2022'!W325</f>
        <v>2267600</v>
      </c>
      <c r="O29" s="63" t="n">
        <f aca="false">'вед.2021-2022'!Y325</f>
        <v>2267600</v>
      </c>
      <c r="P29" s="63" t="n">
        <f aca="false">'вед.2021-2022'!AA325</f>
        <v>2267600</v>
      </c>
      <c r="Q29" s="63" t="n">
        <f aca="false">'вед.2021-2022'!AC325</f>
        <v>2267600</v>
      </c>
      <c r="R29" s="63" t="n">
        <f aca="false">'вед.2021-2022'!AE325</f>
        <v>2267600</v>
      </c>
      <c r="S29" s="63" t="n">
        <f aca="false">'вед.2021-2022'!AG325</f>
        <v>2267600</v>
      </c>
      <c r="T29" s="63" t="n">
        <f aca="false">'вед.2021-2022'!AH325</f>
        <v>5104300</v>
      </c>
    </row>
    <row r="30" customFormat="false" ht="93.6" hidden="false" customHeight="false" outlineLevel="0" collapsed="false">
      <c r="A30" s="23"/>
      <c r="B30" s="15" t="str">
        <f aca="false">'вед.2021-2022'!B44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0" s="66" t="s">
        <v>21</v>
      </c>
      <c r="D30" s="66" t="s">
        <v>98</v>
      </c>
      <c r="E30" s="66" t="s">
        <v>18</v>
      </c>
      <c r="F30" s="66" t="s">
        <v>112</v>
      </c>
      <c r="G30" s="66"/>
      <c r="H30" s="58" t="n">
        <f aca="false">H31</f>
        <v>9472.3</v>
      </c>
      <c r="I30" s="58" t="n">
        <f aca="false">I31</f>
        <v>9472.3</v>
      </c>
      <c r="J30" s="58" t="n">
        <f aca="false">J31</f>
        <v>9472.3</v>
      </c>
      <c r="K30" s="58" t="n">
        <f aca="false">K31</f>
        <v>9472.3</v>
      </c>
      <c r="L30" s="58" t="n">
        <f aca="false">L31</f>
        <v>9472.3</v>
      </c>
      <c r="M30" s="63" t="n">
        <f aca="false">M31</f>
        <v>9472300</v>
      </c>
      <c r="N30" s="63" t="n">
        <f aca="false">N31</f>
        <v>9472300</v>
      </c>
      <c r="O30" s="63" t="n">
        <f aca="false">O31</f>
        <v>9472300</v>
      </c>
      <c r="P30" s="63" t="n">
        <f aca="false">P31</f>
        <v>9472300</v>
      </c>
      <c r="Q30" s="63" t="n">
        <f aca="false">Q31</f>
        <v>9472300</v>
      </c>
      <c r="R30" s="63" t="n">
        <f aca="false">R31</f>
        <v>9472300</v>
      </c>
      <c r="S30" s="63" t="n">
        <f aca="false">S31</f>
        <v>9472300</v>
      </c>
      <c r="T30" s="63" t="n">
        <f aca="false">T31</f>
        <v>9472300</v>
      </c>
    </row>
    <row r="31" customFormat="false" ht="19.8" hidden="false" customHeight="true" outlineLevel="0" collapsed="false">
      <c r="A31" s="23"/>
      <c r="B31" s="15" t="s">
        <v>113</v>
      </c>
      <c r="C31" s="66" t="s">
        <v>21</v>
      </c>
      <c r="D31" s="66" t="s">
        <v>98</v>
      </c>
      <c r="E31" s="66" t="s">
        <v>18</v>
      </c>
      <c r="F31" s="66" t="s">
        <v>112</v>
      </c>
      <c r="G31" s="66" t="s">
        <v>114</v>
      </c>
      <c r="H31" s="58" t="n">
        <f aca="false">'вед.2021-2022'!K441</f>
        <v>9472.3</v>
      </c>
      <c r="I31" s="58" t="n">
        <f aca="false">'вед.2021-2022'!M441</f>
        <v>9472.3</v>
      </c>
      <c r="J31" s="58" t="n">
        <f aca="false">'вед.2021-2022'!O441</f>
        <v>9472.3</v>
      </c>
      <c r="K31" s="58" t="n">
        <f aca="false">'вед.2021-2022'!Q441</f>
        <v>9472.3</v>
      </c>
      <c r="L31" s="58" t="n">
        <f aca="false">'вед.2021-2022'!S441</f>
        <v>9472.3</v>
      </c>
      <c r="M31" s="63" t="n">
        <f aca="false">'вед.2021-2022'!U441</f>
        <v>9472300</v>
      </c>
      <c r="N31" s="63" t="n">
        <f aca="false">'вед.2021-2022'!W441</f>
        <v>9472300</v>
      </c>
      <c r="O31" s="63" t="n">
        <f aca="false">'вед.2021-2022'!Y441</f>
        <v>9472300</v>
      </c>
      <c r="P31" s="63" t="n">
        <f aca="false">'вед.2021-2022'!AA441</f>
        <v>9472300</v>
      </c>
      <c r="Q31" s="63" t="n">
        <f aca="false">'вед.2021-2022'!AC441</f>
        <v>9472300</v>
      </c>
      <c r="R31" s="63" t="n">
        <f aca="false">'вед.2021-2022'!AE441</f>
        <v>9472300</v>
      </c>
      <c r="S31" s="63" t="n">
        <f aca="false">'вед.2021-2022'!AG441</f>
        <v>9472300</v>
      </c>
      <c r="T31" s="63" t="n">
        <f aca="false">'вед.2021-2022'!AH441</f>
        <v>9472300</v>
      </c>
    </row>
    <row r="32" customFormat="false" ht="140.4" hidden="false" customHeight="false" outlineLevel="0" collapsed="false">
      <c r="A32" s="23"/>
      <c r="B32" s="15" t="str">
        <f aca="false">'вед.2021-2022'!B3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2" s="66" t="s">
        <v>21</v>
      </c>
      <c r="D32" s="67" t="s">
        <v>98</v>
      </c>
      <c r="E32" s="67" t="s">
        <v>18</v>
      </c>
      <c r="F32" s="67" t="s">
        <v>115</v>
      </c>
      <c r="G32" s="67"/>
      <c r="H32" s="58" t="n">
        <f aca="false">H35+H34+H33</f>
        <v>4167.9</v>
      </c>
      <c r="I32" s="58" t="n">
        <f aca="false">I35+I34+I33</f>
        <v>4006.5</v>
      </c>
      <c r="J32" s="58" t="n">
        <f aca="false">J35+J34+J33</f>
        <v>4006.5</v>
      </c>
      <c r="K32" s="58" t="n">
        <f aca="false">K35+K34+K33</f>
        <v>4006.5</v>
      </c>
      <c r="L32" s="58" t="n">
        <f aca="false">L35+L34+L33</f>
        <v>4006.5</v>
      </c>
      <c r="M32" s="63" t="n">
        <f aca="false">M35+M34+M33</f>
        <v>4006500</v>
      </c>
      <c r="N32" s="63" t="n">
        <f aca="false">N35+N34+N33</f>
        <v>4006500</v>
      </c>
      <c r="O32" s="63" t="n">
        <f aca="false">O35+O34+O33</f>
        <v>4006500</v>
      </c>
      <c r="P32" s="63" t="n">
        <f aca="false">P35+P34+P33</f>
        <v>4006500</v>
      </c>
      <c r="Q32" s="63" t="n">
        <f aca="false">Q35+Q34+Q33</f>
        <v>4006500</v>
      </c>
      <c r="R32" s="63" t="n">
        <f aca="false">R35+R34+R33</f>
        <v>4006500</v>
      </c>
      <c r="S32" s="63" t="n">
        <f aca="false">S35+S34+S33</f>
        <v>4006500</v>
      </c>
      <c r="T32" s="63" t="n">
        <f aca="false">T35+T34+T33</f>
        <v>4166800</v>
      </c>
    </row>
    <row r="33" customFormat="false" ht="78" hidden="false" customHeight="false" outlineLevel="0" collapsed="false">
      <c r="A33" s="23"/>
      <c r="B33" s="15" t="s">
        <v>102</v>
      </c>
      <c r="C33" s="66" t="s">
        <v>21</v>
      </c>
      <c r="D33" s="67" t="s">
        <v>98</v>
      </c>
      <c r="E33" s="67" t="s">
        <v>18</v>
      </c>
      <c r="F33" s="67" t="s">
        <v>115</v>
      </c>
      <c r="G33" s="67" t="s">
        <v>103</v>
      </c>
      <c r="H33" s="58" t="n">
        <f aca="false">'вед.2021-2022'!K327</f>
        <v>338.9</v>
      </c>
      <c r="I33" s="58" t="n">
        <f aca="false">'вед.2021-2022'!M327</f>
        <v>325</v>
      </c>
      <c r="J33" s="58" t="n">
        <f aca="false">'вед.2021-2022'!O327</f>
        <v>325</v>
      </c>
      <c r="K33" s="58" t="n">
        <f aca="false">'вед.2021-2022'!Q327</f>
        <v>325</v>
      </c>
      <c r="L33" s="58" t="n">
        <f aca="false">'вед.2021-2022'!S327</f>
        <v>325</v>
      </c>
      <c r="M33" s="63" t="n">
        <f aca="false">'вед.2021-2022'!U327</f>
        <v>325000</v>
      </c>
      <c r="N33" s="63" t="n">
        <f aca="false">'вед.2021-2022'!W327</f>
        <v>325000</v>
      </c>
      <c r="O33" s="63" t="n">
        <f aca="false">'вед.2021-2022'!Y327</f>
        <v>325000</v>
      </c>
      <c r="P33" s="63" t="n">
        <f aca="false">'вед.2021-2022'!AA327</f>
        <v>325000</v>
      </c>
      <c r="Q33" s="63" t="n">
        <f aca="false">'вед.2021-2022'!AC327</f>
        <v>325000</v>
      </c>
      <c r="R33" s="63" t="n">
        <f aca="false">'вед.2021-2022'!AE327</f>
        <v>325000</v>
      </c>
      <c r="S33" s="63" t="n">
        <f aca="false">'вед.2021-2022'!AG327</f>
        <v>325000</v>
      </c>
      <c r="T33" s="63" t="n">
        <f aca="false">'вед.2021-2022'!AH327</f>
        <v>325000</v>
      </c>
    </row>
    <row r="34" customFormat="false" ht="15.6" hidden="false" customHeight="false" outlineLevel="0" collapsed="false">
      <c r="A34" s="23"/>
      <c r="B34" s="30" t="s">
        <v>113</v>
      </c>
      <c r="C34" s="66" t="s">
        <v>21</v>
      </c>
      <c r="D34" s="67" t="s">
        <v>98</v>
      </c>
      <c r="E34" s="67" t="s">
        <v>18</v>
      </c>
      <c r="F34" s="67" t="s">
        <v>115</v>
      </c>
      <c r="G34" s="67" t="s">
        <v>114</v>
      </c>
      <c r="H34" s="58" t="n">
        <f aca="false">'вед.2021-2022'!K328</f>
        <v>49.7</v>
      </c>
      <c r="I34" s="58" t="n">
        <f aca="false">'вед.2021-2022'!M328</f>
        <v>70</v>
      </c>
      <c r="J34" s="58" t="n">
        <f aca="false">'вед.2021-2022'!O328</f>
        <v>70</v>
      </c>
      <c r="K34" s="58" t="n">
        <f aca="false">'вед.2021-2022'!Q328</f>
        <v>70</v>
      </c>
      <c r="L34" s="58" t="n">
        <f aca="false">'вед.2021-2022'!S328</f>
        <v>70</v>
      </c>
      <c r="M34" s="63" t="n">
        <f aca="false">'вед.2021-2022'!U328</f>
        <v>70000</v>
      </c>
      <c r="N34" s="63" t="n">
        <f aca="false">'вед.2021-2022'!W328</f>
        <v>70000</v>
      </c>
      <c r="O34" s="63" t="n">
        <f aca="false">'вед.2021-2022'!Y328</f>
        <v>70000</v>
      </c>
      <c r="P34" s="63" t="n">
        <f aca="false">'вед.2021-2022'!AA328</f>
        <v>70000</v>
      </c>
      <c r="Q34" s="63" t="n">
        <f aca="false">'вед.2021-2022'!AC328</f>
        <v>70000</v>
      </c>
      <c r="R34" s="63" t="n">
        <f aca="false">'вед.2021-2022'!AE328</f>
        <v>70000</v>
      </c>
      <c r="S34" s="63" t="n">
        <f aca="false">'вед.2021-2022'!AG328</f>
        <v>70000</v>
      </c>
      <c r="T34" s="63" t="n">
        <f aca="false">'вед.2021-2022'!AH328</f>
        <v>70000</v>
      </c>
    </row>
    <row r="35" customFormat="false" ht="31.2" hidden="false" customHeight="false" outlineLevel="0" collapsed="false">
      <c r="A35" s="23"/>
      <c r="B35" s="15" t="s">
        <v>106</v>
      </c>
      <c r="C35" s="66" t="s">
        <v>21</v>
      </c>
      <c r="D35" s="67" t="s">
        <v>98</v>
      </c>
      <c r="E35" s="67" t="s">
        <v>18</v>
      </c>
      <c r="F35" s="67" t="s">
        <v>115</v>
      </c>
      <c r="G35" s="67" t="s">
        <v>107</v>
      </c>
      <c r="H35" s="58" t="n">
        <f aca="false">'вед.2021-2022'!K329</f>
        <v>3779.3</v>
      </c>
      <c r="I35" s="58" t="n">
        <f aca="false">'вед.2021-2022'!M329</f>
        <v>3611.5</v>
      </c>
      <c r="J35" s="58" t="n">
        <f aca="false">'вед.2021-2022'!O329</f>
        <v>3611.5</v>
      </c>
      <c r="K35" s="58" t="n">
        <f aca="false">'вед.2021-2022'!Q329</f>
        <v>3611.5</v>
      </c>
      <c r="L35" s="58" t="n">
        <f aca="false">'вед.2021-2022'!S329</f>
        <v>3611.5</v>
      </c>
      <c r="M35" s="63" t="n">
        <f aca="false">'вед.2021-2022'!U329</f>
        <v>3611500</v>
      </c>
      <c r="N35" s="63" t="n">
        <f aca="false">'вед.2021-2022'!W329</f>
        <v>3611500</v>
      </c>
      <c r="O35" s="63" t="n">
        <f aca="false">'вед.2021-2022'!Y329</f>
        <v>3611500</v>
      </c>
      <c r="P35" s="63" t="n">
        <f aca="false">'вед.2021-2022'!AA329</f>
        <v>3611500</v>
      </c>
      <c r="Q35" s="63" t="n">
        <f aca="false">'вед.2021-2022'!AC329</f>
        <v>3611500</v>
      </c>
      <c r="R35" s="63" t="n">
        <f aca="false">'вед.2021-2022'!AE329</f>
        <v>3611500</v>
      </c>
      <c r="S35" s="63" t="n">
        <f aca="false">'вед.2021-2022'!AG329</f>
        <v>3611500</v>
      </c>
      <c r="T35" s="63" t="n">
        <f aca="false">'вед.2021-2022'!AH329</f>
        <v>3771800</v>
      </c>
    </row>
    <row r="36" customFormat="false" ht="78" hidden="false" customHeight="false" outlineLevel="0" collapsed="false">
      <c r="A36" s="23"/>
      <c r="B36" s="15" t="str">
        <f aca="false">'вед.2021-2022'!B33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6" s="66" t="s">
        <v>21</v>
      </c>
      <c r="D36" s="67" t="s">
        <v>98</v>
      </c>
      <c r="E36" s="67" t="s">
        <v>18</v>
      </c>
      <c r="F36" s="67" t="s">
        <v>116</v>
      </c>
      <c r="G36" s="67"/>
      <c r="H36" s="58" t="n">
        <f aca="false">H39+H38+H37</f>
        <v>364330.3</v>
      </c>
      <c r="I36" s="58" t="n">
        <f aca="false">I39+I38+I37</f>
        <v>364330.3</v>
      </c>
      <c r="J36" s="58" t="n">
        <f aca="false">J39+J38+J37</f>
        <v>364330.3</v>
      </c>
      <c r="K36" s="58" t="n">
        <f aca="false">K39+K38+K37</f>
        <v>364330.3</v>
      </c>
      <c r="L36" s="58" t="n">
        <f aca="false">L39+L38+L37</f>
        <v>364330.3</v>
      </c>
      <c r="M36" s="63" t="n">
        <f aca="false">M39+M38+M37</f>
        <v>364330300</v>
      </c>
      <c r="N36" s="63" t="n">
        <f aca="false">N39+N38+N37</f>
        <v>364330300</v>
      </c>
      <c r="O36" s="63" t="n">
        <f aca="false">O39+O38+O37</f>
        <v>364330300</v>
      </c>
      <c r="P36" s="63" t="n">
        <f aca="false">P39+P38+P37</f>
        <v>364330300</v>
      </c>
      <c r="Q36" s="63" t="n">
        <f aca="false">Q39+Q38+Q37</f>
        <v>364330300</v>
      </c>
      <c r="R36" s="63" t="n">
        <f aca="false">R39+R38+R37</f>
        <v>364330300</v>
      </c>
      <c r="S36" s="63" t="n">
        <f aca="false">S39+S38+S37</f>
        <v>364330300</v>
      </c>
      <c r="T36" s="63" t="n">
        <f aca="false">T39+T38+T37</f>
        <v>364330300</v>
      </c>
    </row>
    <row r="37" customFormat="false" ht="78" hidden="false" customHeight="false" outlineLevel="0" collapsed="false">
      <c r="A37" s="23"/>
      <c r="B37" s="15" t="s">
        <v>102</v>
      </c>
      <c r="C37" s="66" t="s">
        <v>21</v>
      </c>
      <c r="D37" s="67" t="s">
        <v>98</v>
      </c>
      <c r="E37" s="67" t="s">
        <v>18</v>
      </c>
      <c r="F37" s="67" t="s">
        <v>116</v>
      </c>
      <c r="G37" s="67" t="s">
        <v>103</v>
      </c>
      <c r="H37" s="58" t="n">
        <f aca="false">'вед.2021-2022'!K331</f>
        <v>10571.4</v>
      </c>
      <c r="I37" s="58" t="n">
        <f aca="false">'вед.2021-2022'!M331</f>
        <v>10571.4</v>
      </c>
      <c r="J37" s="58" t="n">
        <f aca="false">'вед.2021-2022'!O331</f>
        <v>10571.4</v>
      </c>
      <c r="K37" s="58" t="n">
        <f aca="false">'вед.2021-2022'!Q331</f>
        <v>10571.4</v>
      </c>
      <c r="L37" s="58" t="n">
        <f aca="false">'вед.2021-2022'!S331</f>
        <v>10571.4</v>
      </c>
      <c r="M37" s="63" t="n">
        <f aca="false">'вед.2021-2022'!U331</f>
        <v>10571400</v>
      </c>
      <c r="N37" s="63" t="n">
        <f aca="false">'вед.2021-2022'!W331</f>
        <v>10571400</v>
      </c>
      <c r="O37" s="63" t="n">
        <f aca="false">'вед.2021-2022'!Y331</f>
        <v>10571400</v>
      </c>
      <c r="P37" s="63" t="n">
        <f aca="false">'вед.2021-2022'!AA331</f>
        <v>10571400</v>
      </c>
      <c r="Q37" s="63" t="n">
        <f aca="false">'вед.2021-2022'!AC331</f>
        <v>10571400</v>
      </c>
      <c r="R37" s="63" t="n">
        <f aca="false">'вед.2021-2022'!AE331</f>
        <v>10571400</v>
      </c>
      <c r="S37" s="63" t="n">
        <f aca="false">'вед.2021-2022'!AG331</f>
        <v>10571400</v>
      </c>
      <c r="T37" s="63" t="n">
        <f aca="false">'вед.2021-2022'!AH331</f>
        <v>10571400</v>
      </c>
    </row>
    <row r="38" customFormat="false" ht="31.2" hidden="false" customHeight="false" outlineLevel="0" collapsed="false">
      <c r="A38" s="23"/>
      <c r="B38" s="15" t="s">
        <v>104</v>
      </c>
      <c r="C38" s="66" t="s">
        <v>21</v>
      </c>
      <c r="D38" s="67" t="s">
        <v>98</v>
      </c>
      <c r="E38" s="67" t="s">
        <v>18</v>
      </c>
      <c r="F38" s="67" t="s">
        <v>116</v>
      </c>
      <c r="G38" s="67" t="s">
        <v>105</v>
      </c>
      <c r="H38" s="58" t="n">
        <f aca="false">'вед.2021-2022'!K332</f>
        <v>348.8</v>
      </c>
      <c r="I38" s="58" t="n">
        <f aca="false">'вед.2021-2022'!M332</f>
        <v>348.8</v>
      </c>
      <c r="J38" s="58" t="n">
        <f aca="false">'вед.2021-2022'!O332</f>
        <v>348.8</v>
      </c>
      <c r="K38" s="58" t="n">
        <f aca="false">'вед.2021-2022'!Q332</f>
        <v>348.8</v>
      </c>
      <c r="L38" s="58" t="n">
        <f aca="false">'вед.2021-2022'!S332</f>
        <v>348.8</v>
      </c>
      <c r="M38" s="63" t="n">
        <f aca="false">'вед.2021-2022'!U332</f>
        <v>348800</v>
      </c>
      <c r="N38" s="63" t="n">
        <f aca="false">'вед.2021-2022'!W332</f>
        <v>348800</v>
      </c>
      <c r="O38" s="63" t="n">
        <f aca="false">'вед.2021-2022'!Y332</f>
        <v>348800</v>
      </c>
      <c r="P38" s="63" t="n">
        <f aca="false">'вед.2021-2022'!AA332</f>
        <v>348800</v>
      </c>
      <c r="Q38" s="63" t="n">
        <f aca="false">'вед.2021-2022'!AC332</f>
        <v>348800</v>
      </c>
      <c r="R38" s="63" t="n">
        <f aca="false">'вед.2021-2022'!AE332</f>
        <v>348800</v>
      </c>
      <c r="S38" s="63" t="n">
        <f aca="false">'вед.2021-2022'!AG332</f>
        <v>348800</v>
      </c>
      <c r="T38" s="63" t="n">
        <f aca="false">'вед.2021-2022'!AH332</f>
        <v>348800</v>
      </c>
    </row>
    <row r="39" customFormat="false" ht="31.2" hidden="false" customHeight="false" outlineLevel="0" collapsed="false">
      <c r="A39" s="23"/>
      <c r="B39" s="15" t="s">
        <v>106</v>
      </c>
      <c r="C39" s="66" t="s">
        <v>21</v>
      </c>
      <c r="D39" s="67" t="s">
        <v>98</v>
      </c>
      <c r="E39" s="67" t="s">
        <v>18</v>
      </c>
      <c r="F39" s="67" t="s">
        <v>116</v>
      </c>
      <c r="G39" s="67" t="s">
        <v>107</v>
      </c>
      <c r="H39" s="58" t="n">
        <f aca="false">'вед.2021-2022'!K333</f>
        <v>353410.1</v>
      </c>
      <c r="I39" s="58" t="n">
        <f aca="false">'вед.2021-2022'!M333</f>
        <v>353410.1</v>
      </c>
      <c r="J39" s="58" t="n">
        <f aca="false">'вед.2021-2022'!O333</f>
        <v>353410.1</v>
      </c>
      <c r="K39" s="58" t="n">
        <f aca="false">'вед.2021-2022'!Q333</f>
        <v>353410.1</v>
      </c>
      <c r="L39" s="58" t="n">
        <f aca="false">'вед.2021-2022'!S333</f>
        <v>353410.1</v>
      </c>
      <c r="M39" s="63" t="n">
        <f aca="false">'вед.2021-2022'!U333</f>
        <v>353410100</v>
      </c>
      <c r="N39" s="63" t="n">
        <f aca="false">'вед.2021-2022'!W333</f>
        <v>353410100</v>
      </c>
      <c r="O39" s="63" t="n">
        <f aca="false">'вед.2021-2022'!Y333</f>
        <v>353410100</v>
      </c>
      <c r="P39" s="63" t="n">
        <f aca="false">'вед.2021-2022'!AA333</f>
        <v>353410100</v>
      </c>
      <c r="Q39" s="63" t="n">
        <f aca="false">'вед.2021-2022'!AC333</f>
        <v>353410100</v>
      </c>
      <c r="R39" s="63" t="n">
        <f aca="false">'вед.2021-2022'!AE333</f>
        <v>353410100</v>
      </c>
      <c r="S39" s="63" t="n">
        <f aca="false">'вед.2021-2022'!AG333</f>
        <v>353410100</v>
      </c>
      <c r="T39" s="63" t="n">
        <f aca="false">'вед.2021-2022'!AH333</f>
        <v>353410100</v>
      </c>
    </row>
    <row r="40" customFormat="false" ht="31.2" hidden="false" customHeight="false" outlineLevel="0" collapsed="false">
      <c r="A40" s="23"/>
      <c r="B40" s="15" t="s">
        <v>117</v>
      </c>
      <c r="C40" s="66" t="s">
        <v>21</v>
      </c>
      <c r="D40" s="67" t="s">
        <v>98</v>
      </c>
      <c r="E40" s="67" t="s">
        <v>18</v>
      </c>
      <c r="F40" s="67" t="s">
        <v>118</v>
      </c>
      <c r="G40" s="67"/>
      <c r="H40" s="58" t="n">
        <f aca="false">H41</f>
        <v>435.6</v>
      </c>
      <c r="I40" s="58" t="n">
        <f aca="false">I41</f>
        <v>435.6</v>
      </c>
      <c r="J40" s="58" t="n">
        <f aca="false">J41</f>
        <v>435.6</v>
      </c>
      <c r="K40" s="58" t="n">
        <f aca="false">K41</f>
        <v>435.6</v>
      </c>
      <c r="L40" s="58" t="n">
        <f aca="false">L41</f>
        <v>435.6</v>
      </c>
      <c r="M40" s="63" t="n">
        <f aca="false">M41</f>
        <v>435600</v>
      </c>
      <c r="N40" s="63" t="n">
        <f aca="false">N41</f>
        <v>435600</v>
      </c>
      <c r="O40" s="63" t="n">
        <f aca="false">O41</f>
        <v>435600</v>
      </c>
      <c r="P40" s="63" t="n">
        <f aca="false">P41</f>
        <v>435600</v>
      </c>
      <c r="Q40" s="63" t="n">
        <f aca="false">Q41</f>
        <v>435600</v>
      </c>
      <c r="R40" s="63" t="n">
        <f aca="false">R41</f>
        <v>435600</v>
      </c>
      <c r="S40" s="63" t="n">
        <f aca="false">S41</f>
        <v>435600</v>
      </c>
      <c r="T40" s="63" t="n">
        <f aca="false">T41</f>
        <v>672300</v>
      </c>
    </row>
    <row r="41" customFormat="false" ht="31.2" hidden="false" customHeight="false" outlineLevel="0" collapsed="false">
      <c r="A41" s="23"/>
      <c r="B41" s="15" t="s">
        <v>106</v>
      </c>
      <c r="C41" s="66" t="s">
        <v>21</v>
      </c>
      <c r="D41" s="67" t="s">
        <v>98</v>
      </c>
      <c r="E41" s="67" t="s">
        <v>18</v>
      </c>
      <c r="F41" s="67" t="s">
        <v>118</v>
      </c>
      <c r="G41" s="67" t="s">
        <v>107</v>
      </c>
      <c r="H41" s="58" t="n">
        <f aca="false">'вед.2021-2022'!K335</f>
        <v>435.6</v>
      </c>
      <c r="I41" s="58" t="n">
        <f aca="false">'вед.2021-2022'!M335</f>
        <v>435.6</v>
      </c>
      <c r="J41" s="58" t="n">
        <f aca="false">'вед.2021-2022'!O335</f>
        <v>435.6</v>
      </c>
      <c r="K41" s="58" t="n">
        <f aca="false">'вед.2021-2022'!Q335</f>
        <v>435.6</v>
      </c>
      <c r="L41" s="58" t="n">
        <f aca="false">'вед.2021-2022'!S335</f>
        <v>435.6</v>
      </c>
      <c r="M41" s="63" t="n">
        <f aca="false">'вед.2021-2022'!U335</f>
        <v>435600</v>
      </c>
      <c r="N41" s="63" t="n">
        <f aca="false">'вед.2021-2022'!W335</f>
        <v>435600</v>
      </c>
      <c r="O41" s="63" t="n">
        <f aca="false">'вед.2021-2022'!Y335</f>
        <v>435600</v>
      </c>
      <c r="P41" s="63" t="n">
        <f aca="false">'вед.2021-2022'!AA335</f>
        <v>435600</v>
      </c>
      <c r="Q41" s="63" t="n">
        <f aca="false">'вед.2021-2022'!AC335</f>
        <v>435600</v>
      </c>
      <c r="R41" s="63" t="n">
        <f aca="false">'вед.2021-2022'!AE335</f>
        <v>435600</v>
      </c>
      <c r="S41" s="63" t="n">
        <f aca="false">'вед.2021-2022'!AG335</f>
        <v>435600</v>
      </c>
      <c r="T41" s="63" t="n">
        <f aca="false">'вед.2021-2022'!AH335</f>
        <v>672300</v>
      </c>
    </row>
    <row r="42" customFormat="false" ht="46.8" hidden="false" customHeight="false" outlineLevel="0" collapsed="false">
      <c r="A42" s="23"/>
      <c r="B42" s="15" t="s">
        <v>119</v>
      </c>
      <c r="C42" s="66" t="s">
        <v>21</v>
      </c>
      <c r="D42" s="66" t="s">
        <v>98</v>
      </c>
      <c r="E42" s="66" t="s">
        <v>21</v>
      </c>
      <c r="F42" s="66" t="s">
        <v>96</v>
      </c>
      <c r="G42" s="66"/>
      <c r="H42" s="58" t="n">
        <f aca="false">H43+H48+H55+H57+H61+H65+H68+H71</f>
        <v>631705.6</v>
      </c>
      <c r="I42" s="58" t="n">
        <f aca="false">I43+I48+I55+I57+I61+I65+I68+I71</f>
        <v>638509.6</v>
      </c>
      <c r="J42" s="58" t="n">
        <f aca="false">J43+J48+J55+J57+J61+J65+J68+J71</f>
        <v>638509.6</v>
      </c>
      <c r="K42" s="58" t="n">
        <f aca="false">K43+K48+K55+K57+K61+K65+K68+K71</f>
        <v>634764.4</v>
      </c>
      <c r="L42" s="58" t="n">
        <f aca="false">L43+L48+L55+L57+L61+L65+L68+L71</f>
        <v>634764.4</v>
      </c>
      <c r="M42" s="63" t="n">
        <f aca="false">M43+M48+M55+M57+M61+M65+M68+M71</f>
        <v>634764400</v>
      </c>
      <c r="N42" s="63" t="n">
        <f aca="false">N43+N48+N55+N57+N61+N65+N68+N71</f>
        <v>634764400</v>
      </c>
      <c r="O42" s="63" t="n">
        <f aca="false">O43+O48+O55+O57+O61+O65+O68+O71+O52</f>
        <v>634764400</v>
      </c>
      <c r="P42" s="63" t="n">
        <f aca="false">P43+P48+P55+P57+P61+P65+P68+P71+P52</f>
        <v>678433500</v>
      </c>
      <c r="Q42" s="63" t="n">
        <f aca="false">Q43+Q48+Q55+Q57+Q61+Q65+Q68+Q71+Q52</f>
        <v>678433500</v>
      </c>
      <c r="R42" s="63" t="n">
        <f aca="false">R43+R48+R55+R57+R61+R65+R68+R71+R52</f>
        <v>678433500</v>
      </c>
      <c r="S42" s="63" t="n">
        <f aca="false">S43+S48+S55+S57+S61+S65+S68+S71+S52</f>
        <v>678433500</v>
      </c>
      <c r="T42" s="63" t="n">
        <f aca="false">T43+T48+T55+T57+T61+T65+T68+T71+T52</f>
        <v>675733600</v>
      </c>
    </row>
    <row r="43" customFormat="false" ht="31.2" hidden="false" customHeight="false" outlineLevel="0" collapsed="false">
      <c r="A43" s="23"/>
      <c r="B43" s="15" t="s">
        <v>100</v>
      </c>
      <c r="C43" s="66" t="s">
        <v>21</v>
      </c>
      <c r="D43" s="66" t="s">
        <v>98</v>
      </c>
      <c r="E43" s="66" t="s">
        <v>21</v>
      </c>
      <c r="F43" s="66" t="s">
        <v>101</v>
      </c>
      <c r="G43" s="66"/>
      <c r="H43" s="58" t="n">
        <f aca="false">H45+H46+H47+H44</f>
        <v>76794.5</v>
      </c>
      <c r="I43" s="58" t="n">
        <f aca="false">I45+I46+I47+I44</f>
        <v>75835.7</v>
      </c>
      <c r="J43" s="58" t="n">
        <f aca="false">J45+J46+J47+J44</f>
        <v>75835.7</v>
      </c>
      <c r="K43" s="58" t="n">
        <f aca="false">K45+K46+K47+K44</f>
        <v>75835.7</v>
      </c>
      <c r="L43" s="58" t="n">
        <f aca="false">L45+L46+L47+L44</f>
        <v>75835.7</v>
      </c>
      <c r="M43" s="63" t="n">
        <f aca="false">M45+M46+M47+M44</f>
        <v>75835700</v>
      </c>
      <c r="N43" s="63" t="n">
        <f aca="false">N45+N46+N47+N44</f>
        <v>75835700</v>
      </c>
      <c r="O43" s="63" t="n">
        <f aca="false">O45+O46+O47+O44</f>
        <v>75835700</v>
      </c>
      <c r="P43" s="63" t="n">
        <f aca="false">P45+P46+P47+P44</f>
        <v>75835700</v>
      </c>
      <c r="Q43" s="63" t="n">
        <f aca="false">Q45+Q46+Q47+Q44</f>
        <v>75835700</v>
      </c>
      <c r="R43" s="63" t="n">
        <f aca="false">R45+R46+R47+R44</f>
        <v>75835700</v>
      </c>
      <c r="S43" s="63" t="n">
        <f aca="false">S45+S46+S47+S44</f>
        <v>75835700</v>
      </c>
      <c r="T43" s="63" t="n">
        <f aca="false">T45+T46+T47+T44</f>
        <v>76794500</v>
      </c>
    </row>
    <row r="44" customFormat="false" ht="78" hidden="false" customHeight="false" outlineLevel="0" collapsed="false">
      <c r="A44" s="23"/>
      <c r="B44" s="30" t="s">
        <v>102</v>
      </c>
      <c r="C44" s="66" t="s">
        <v>21</v>
      </c>
      <c r="D44" s="66" t="s">
        <v>98</v>
      </c>
      <c r="E44" s="66" t="s">
        <v>21</v>
      </c>
      <c r="F44" s="66" t="s">
        <v>101</v>
      </c>
      <c r="G44" s="66" t="s">
        <v>103</v>
      </c>
      <c r="H44" s="58" t="n">
        <f aca="false">'вед.2021-2022'!K346</f>
        <v>1512.2</v>
      </c>
      <c r="I44" s="58" t="n">
        <f aca="false">'вед.2021-2022'!M346</f>
        <v>1512.2</v>
      </c>
      <c r="J44" s="58" t="n">
        <f aca="false">'вед.2021-2022'!O346</f>
        <v>1512.2</v>
      </c>
      <c r="K44" s="58" t="n">
        <f aca="false">'вед.2021-2022'!Q346</f>
        <v>1512.2</v>
      </c>
      <c r="L44" s="58" t="n">
        <f aca="false">'вед.2021-2022'!S346</f>
        <v>1512.2</v>
      </c>
      <c r="M44" s="63" t="n">
        <f aca="false">'вед.2021-2022'!U346</f>
        <v>1512200</v>
      </c>
      <c r="N44" s="63" t="n">
        <f aca="false">'вед.2021-2022'!W346</f>
        <v>1512200</v>
      </c>
      <c r="O44" s="63" t="n">
        <f aca="false">'вед.2021-2022'!Y346</f>
        <v>1512200</v>
      </c>
      <c r="P44" s="63" t="n">
        <f aca="false">'вед.2021-2022'!AA346</f>
        <v>1512200</v>
      </c>
      <c r="Q44" s="63" t="n">
        <f aca="false">'вед.2021-2022'!AC346</f>
        <v>1512200</v>
      </c>
      <c r="R44" s="63" t="n">
        <f aca="false">'вед.2021-2022'!AE346</f>
        <v>1512200</v>
      </c>
      <c r="S44" s="63" t="n">
        <f aca="false">'вед.2021-2022'!AG346</f>
        <v>1512200</v>
      </c>
      <c r="T44" s="63" t="n">
        <f aca="false">'вед.2021-2022'!AH346</f>
        <v>1512200</v>
      </c>
    </row>
    <row r="45" customFormat="false" ht="31.2" hidden="false" customHeight="false" outlineLevel="0" collapsed="false">
      <c r="A45" s="23"/>
      <c r="B45" s="15" t="s">
        <v>104</v>
      </c>
      <c r="C45" s="66" t="s">
        <v>21</v>
      </c>
      <c r="D45" s="66" t="s">
        <v>98</v>
      </c>
      <c r="E45" s="66" t="s">
        <v>21</v>
      </c>
      <c r="F45" s="66" t="s">
        <v>101</v>
      </c>
      <c r="G45" s="66" t="s">
        <v>105</v>
      </c>
      <c r="H45" s="58" t="n">
        <f aca="false">'вед.2021-2022'!K347</f>
        <v>3445.4</v>
      </c>
      <c r="I45" s="58" t="n">
        <f aca="false">'вед.2021-2022'!M347</f>
        <v>3372.2</v>
      </c>
      <c r="J45" s="58" t="n">
        <f aca="false">'вед.2021-2022'!O347</f>
        <v>3372.2</v>
      </c>
      <c r="K45" s="58" t="n">
        <f aca="false">'вед.2021-2022'!Q347</f>
        <v>3372.2</v>
      </c>
      <c r="L45" s="58" t="n">
        <f aca="false">'вед.2021-2022'!S347</f>
        <v>3372.2</v>
      </c>
      <c r="M45" s="63" t="n">
        <f aca="false">'вед.2021-2022'!U347</f>
        <v>3372200</v>
      </c>
      <c r="N45" s="63" t="n">
        <f aca="false">'вед.2021-2022'!W347</f>
        <v>3372200</v>
      </c>
      <c r="O45" s="63" t="n">
        <f aca="false">'вед.2021-2022'!Y347</f>
        <v>3372200</v>
      </c>
      <c r="P45" s="63" t="n">
        <f aca="false">'вед.2021-2022'!AA347</f>
        <v>3372200</v>
      </c>
      <c r="Q45" s="63" t="n">
        <f aca="false">'вед.2021-2022'!AC347</f>
        <v>3372200</v>
      </c>
      <c r="R45" s="63" t="n">
        <f aca="false">'вед.2021-2022'!AE347</f>
        <v>3372200</v>
      </c>
      <c r="S45" s="63" t="n">
        <f aca="false">'вед.2021-2022'!AG347</f>
        <v>3372200</v>
      </c>
      <c r="T45" s="63" t="n">
        <f aca="false">'вед.2021-2022'!AH347</f>
        <v>3445400</v>
      </c>
    </row>
    <row r="46" customFormat="false" ht="31.2" hidden="false" customHeight="false" outlineLevel="0" collapsed="false">
      <c r="A46" s="23"/>
      <c r="B46" s="15" t="s">
        <v>106</v>
      </c>
      <c r="C46" s="66" t="s">
        <v>21</v>
      </c>
      <c r="D46" s="66" t="s">
        <v>98</v>
      </c>
      <c r="E46" s="66" t="s">
        <v>21</v>
      </c>
      <c r="F46" s="66" t="s">
        <v>101</v>
      </c>
      <c r="G46" s="66" t="s">
        <v>107</v>
      </c>
      <c r="H46" s="58" t="n">
        <f aca="false">'вед.2021-2022'!K348</f>
        <v>71459.4</v>
      </c>
      <c r="I46" s="58" t="n">
        <f aca="false">'вед.2021-2022'!M348</f>
        <v>70573.8</v>
      </c>
      <c r="J46" s="58" t="n">
        <f aca="false">'вед.2021-2022'!O348</f>
        <v>70573.8</v>
      </c>
      <c r="K46" s="58" t="n">
        <f aca="false">'вед.2021-2022'!Q348</f>
        <v>70573.8</v>
      </c>
      <c r="L46" s="58" t="n">
        <f aca="false">'вед.2021-2022'!S348</f>
        <v>70573.8</v>
      </c>
      <c r="M46" s="63" t="n">
        <f aca="false">'вед.2021-2022'!U348</f>
        <v>70573800</v>
      </c>
      <c r="N46" s="63" t="n">
        <f aca="false">'вед.2021-2022'!W348</f>
        <v>70573800</v>
      </c>
      <c r="O46" s="63" t="n">
        <f aca="false">'вед.2021-2022'!Y348</f>
        <v>70573800</v>
      </c>
      <c r="P46" s="63" t="n">
        <f aca="false">'вед.2021-2022'!AA348</f>
        <v>70573800</v>
      </c>
      <c r="Q46" s="63" t="n">
        <f aca="false">'вед.2021-2022'!AC348</f>
        <v>70573800</v>
      </c>
      <c r="R46" s="63" t="n">
        <f aca="false">'вед.2021-2022'!AE348</f>
        <v>70573800</v>
      </c>
      <c r="S46" s="63" t="n">
        <f aca="false">'вед.2021-2022'!AG348</f>
        <v>70573800</v>
      </c>
      <c r="T46" s="63" t="n">
        <f aca="false">'вед.2021-2022'!AH348</f>
        <v>71459400</v>
      </c>
    </row>
    <row r="47" customFormat="false" ht="20.4" hidden="false" customHeight="true" outlineLevel="0" collapsed="false">
      <c r="A47" s="23"/>
      <c r="B47" s="15" t="s">
        <v>108</v>
      </c>
      <c r="C47" s="66" t="s">
        <v>21</v>
      </c>
      <c r="D47" s="66" t="s">
        <v>98</v>
      </c>
      <c r="E47" s="66" t="s">
        <v>21</v>
      </c>
      <c r="F47" s="66" t="s">
        <v>101</v>
      </c>
      <c r="G47" s="66" t="s">
        <v>109</v>
      </c>
      <c r="H47" s="58" t="n">
        <f aca="false">'вед.2021-2022'!K349</f>
        <v>377.5</v>
      </c>
      <c r="I47" s="58" t="n">
        <f aca="false">'вед.2021-2022'!M349</f>
        <v>377.5</v>
      </c>
      <c r="J47" s="58" t="n">
        <f aca="false">'вед.2021-2022'!O349</f>
        <v>377.5</v>
      </c>
      <c r="K47" s="58" t="n">
        <f aca="false">'вед.2021-2022'!Q349</f>
        <v>377.5</v>
      </c>
      <c r="L47" s="58" t="n">
        <f aca="false">'вед.2021-2022'!S349</f>
        <v>377.5</v>
      </c>
      <c r="M47" s="63" t="n">
        <f aca="false">'вед.2021-2022'!U349</f>
        <v>377500</v>
      </c>
      <c r="N47" s="63" t="n">
        <f aca="false">'вед.2021-2022'!W349</f>
        <v>377500</v>
      </c>
      <c r="O47" s="63" t="n">
        <f aca="false">'вед.2021-2022'!Y349</f>
        <v>377500</v>
      </c>
      <c r="P47" s="63" t="n">
        <f aca="false">'вед.2021-2022'!AA349</f>
        <v>377500</v>
      </c>
      <c r="Q47" s="63" t="n">
        <f aca="false">'вед.2021-2022'!AC349</f>
        <v>377500</v>
      </c>
      <c r="R47" s="63" t="n">
        <f aca="false">'вед.2021-2022'!AE349</f>
        <v>377500</v>
      </c>
      <c r="S47" s="63" t="n">
        <f aca="false">'вед.2021-2022'!AG349</f>
        <v>377500</v>
      </c>
      <c r="T47" s="63" t="n">
        <f aca="false">'вед.2021-2022'!AH349</f>
        <v>377500</v>
      </c>
    </row>
    <row r="48" customFormat="false" ht="31.2" hidden="false" customHeight="false" outlineLevel="0" collapsed="false">
      <c r="A48" s="23"/>
      <c r="B48" s="30" t="s">
        <v>110</v>
      </c>
      <c r="C48" s="66" t="s">
        <v>21</v>
      </c>
      <c r="D48" s="66" t="s">
        <v>98</v>
      </c>
      <c r="E48" s="66" t="s">
        <v>21</v>
      </c>
      <c r="F48" s="66" t="s">
        <v>111</v>
      </c>
      <c r="G48" s="66"/>
      <c r="H48" s="58" t="n">
        <f aca="false">H51+H49+H50</f>
        <v>15130.4</v>
      </c>
      <c r="I48" s="58" t="n">
        <f aca="false">I51+I49+I50</f>
        <v>15130.4</v>
      </c>
      <c r="J48" s="58" t="n">
        <f aca="false">J51+J49+J50</f>
        <v>15130.4</v>
      </c>
      <c r="K48" s="58" t="n">
        <f aca="false">K51+K49+K50</f>
        <v>15130.4</v>
      </c>
      <c r="L48" s="58" t="n">
        <f aca="false">L51+L49+L50</f>
        <v>15130.4</v>
      </c>
      <c r="M48" s="63" t="n">
        <f aca="false">M51+M49+M50</f>
        <v>15130400</v>
      </c>
      <c r="N48" s="63" t="n">
        <f aca="false">N51+N49+N50</f>
        <v>15130400</v>
      </c>
      <c r="O48" s="63" t="n">
        <f aca="false">O51+O49+O50</f>
        <v>15130400</v>
      </c>
      <c r="P48" s="63" t="n">
        <f aca="false">P51+P49+P50</f>
        <v>15130400</v>
      </c>
      <c r="Q48" s="63" t="n">
        <f aca="false">Q51+Q49+Q50</f>
        <v>15130400</v>
      </c>
      <c r="R48" s="63" t="n">
        <f aca="false">R51+R49+R50</f>
        <v>15130400</v>
      </c>
      <c r="S48" s="63" t="n">
        <f aca="false">S51+S49+S50</f>
        <v>15130400</v>
      </c>
      <c r="T48" s="63" t="n">
        <f aca="false">T51+T49+T50</f>
        <v>17136500</v>
      </c>
    </row>
    <row r="49" customFormat="false" ht="78" hidden="false" customHeight="false" outlineLevel="0" collapsed="false">
      <c r="A49" s="23"/>
      <c r="B49" s="30" t="s">
        <v>102</v>
      </c>
      <c r="C49" s="66" t="s">
        <v>21</v>
      </c>
      <c r="D49" s="66" t="s">
        <v>98</v>
      </c>
      <c r="E49" s="66" t="s">
        <v>21</v>
      </c>
      <c r="F49" s="66" t="s">
        <v>111</v>
      </c>
      <c r="G49" s="66" t="s">
        <v>103</v>
      </c>
      <c r="H49" s="58" t="n">
        <f aca="false">'вед.2021-2022'!K351</f>
        <v>682.1</v>
      </c>
      <c r="I49" s="58" t="n">
        <f aca="false">'вед.2021-2022'!M351</f>
        <v>682.1</v>
      </c>
      <c r="J49" s="58" t="n">
        <f aca="false">'вед.2021-2022'!O351</f>
        <v>682.1</v>
      </c>
      <c r="K49" s="58" t="n">
        <f aca="false">'вед.2021-2022'!Q351</f>
        <v>682.1</v>
      </c>
      <c r="L49" s="58" t="n">
        <f aca="false">'вед.2021-2022'!S351</f>
        <v>682.1</v>
      </c>
      <c r="M49" s="63" t="n">
        <f aca="false">'вед.2021-2022'!U351</f>
        <v>682100</v>
      </c>
      <c r="N49" s="63" t="n">
        <f aca="false">'вед.2021-2022'!W351</f>
        <v>682100</v>
      </c>
      <c r="O49" s="63" t="n">
        <f aca="false">'вед.2021-2022'!Y351</f>
        <v>682100</v>
      </c>
      <c r="P49" s="63" t="n">
        <f aca="false">'вед.2021-2022'!AA351</f>
        <v>682100</v>
      </c>
      <c r="Q49" s="63" t="n">
        <f aca="false">'вед.2021-2022'!AC351</f>
        <v>682100</v>
      </c>
      <c r="R49" s="63" t="n">
        <f aca="false">'вед.2021-2022'!AE351</f>
        <v>682100</v>
      </c>
      <c r="S49" s="63" t="n">
        <f aca="false">'вед.2021-2022'!AG351</f>
        <v>682100</v>
      </c>
      <c r="T49" s="63" t="n">
        <f aca="false">'вед.2021-2022'!AH351</f>
        <v>682100</v>
      </c>
    </row>
    <row r="50" customFormat="false" ht="31.2" hidden="false" customHeight="false" outlineLevel="0" collapsed="false">
      <c r="A50" s="23"/>
      <c r="B50" s="15" t="s">
        <v>104</v>
      </c>
      <c r="C50" s="66" t="s">
        <v>21</v>
      </c>
      <c r="D50" s="66" t="s">
        <v>98</v>
      </c>
      <c r="E50" s="66" t="s">
        <v>21</v>
      </c>
      <c r="F50" s="66" t="s">
        <v>111</v>
      </c>
      <c r="G50" s="66" t="s">
        <v>105</v>
      </c>
      <c r="H50" s="58" t="n">
        <f aca="false">'вед.2021-2022'!K352</f>
        <v>717.3</v>
      </c>
      <c r="I50" s="58" t="n">
        <f aca="false">'вед.2021-2022'!M352</f>
        <v>717.3</v>
      </c>
      <c r="J50" s="58" t="n">
        <f aca="false">'вед.2021-2022'!O352</f>
        <v>717.3</v>
      </c>
      <c r="K50" s="58" t="n">
        <f aca="false">'вед.2021-2022'!Q352</f>
        <v>717.3</v>
      </c>
      <c r="L50" s="58" t="n">
        <f aca="false">'вед.2021-2022'!S352</f>
        <v>717.3</v>
      </c>
      <c r="M50" s="63" t="n">
        <f aca="false">'вед.2021-2022'!U352</f>
        <v>717300</v>
      </c>
      <c r="N50" s="63" t="n">
        <f aca="false">'вед.2021-2022'!W352</f>
        <v>717300</v>
      </c>
      <c r="O50" s="63" t="n">
        <f aca="false">'вед.2021-2022'!Y352</f>
        <v>717300</v>
      </c>
      <c r="P50" s="63" t="n">
        <f aca="false">'вед.2021-2022'!AA352</f>
        <v>717300</v>
      </c>
      <c r="Q50" s="63" t="n">
        <f aca="false">'вед.2021-2022'!AC352</f>
        <v>717300</v>
      </c>
      <c r="R50" s="63" t="n">
        <f aca="false">'вед.2021-2022'!AE352</f>
        <v>717300</v>
      </c>
      <c r="S50" s="63" t="n">
        <f aca="false">'вед.2021-2022'!AG352</f>
        <v>717300</v>
      </c>
      <c r="T50" s="63" t="n">
        <f aca="false">'вед.2021-2022'!AH352</f>
        <v>717300</v>
      </c>
    </row>
    <row r="51" customFormat="false" ht="31.2" hidden="false" customHeight="false" outlineLevel="0" collapsed="false">
      <c r="A51" s="23"/>
      <c r="B51" s="15" t="s">
        <v>106</v>
      </c>
      <c r="C51" s="66" t="s">
        <v>21</v>
      </c>
      <c r="D51" s="66" t="s">
        <v>98</v>
      </c>
      <c r="E51" s="66" t="s">
        <v>21</v>
      </c>
      <c r="F51" s="66" t="s">
        <v>111</v>
      </c>
      <c r="G51" s="66" t="s">
        <v>107</v>
      </c>
      <c r="H51" s="58" t="n">
        <f aca="false">'вед.2021-2022'!K353</f>
        <v>13731</v>
      </c>
      <c r="I51" s="58" t="n">
        <f aca="false">'вед.2021-2022'!M353</f>
        <v>13731</v>
      </c>
      <c r="J51" s="58" t="n">
        <f aca="false">'вед.2021-2022'!O353</f>
        <v>13731</v>
      </c>
      <c r="K51" s="58" t="n">
        <f aca="false">'вед.2021-2022'!Q353</f>
        <v>13731</v>
      </c>
      <c r="L51" s="58" t="n">
        <f aca="false">'вед.2021-2022'!S353</f>
        <v>13731</v>
      </c>
      <c r="M51" s="63" t="n">
        <f aca="false">'вед.2021-2022'!U353</f>
        <v>13731000</v>
      </c>
      <c r="N51" s="63" t="n">
        <f aca="false">'вед.2021-2022'!W353</f>
        <v>13731000</v>
      </c>
      <c r="O51" s="63" t="n">
        <f aca="false">'вед.2021-2022'!Y353</f>
        <v>13731000</v>
      </c>
      <c r="P51" s="63" t="n">
        <f aca="false">'вед.2021-2022'!AA353</f>
        <v>13731000</v>
      </c>
      <c r="Q51" s="63" t="n">
        <f aca="false">'вед.2021-2022'!AC353</f>
        <v>13731000</v>
      </c>
      <c r="R51" s="63" t="n">
        <f aca="false">'вед.2021-2022'!AE353</f>
        <v>13731000</v>
      </c>
      <c r="S51" s="63" t="n">
        <f aca="false">'вед.2021-2022'!AG353</f>
        <v>13731000</v>
      </c>
      <c r="T51" s="63" t="n">
        <f aca="false">'вед.2021-2022'!AH353</f>
        <v>15737100</v>
      </c>
    </row>
    <row r="52" customFormat="false" ht="62.4" hidden="false" customHeight="false" outlineLevel="0" collapsed="false">
      <c r="A52" s="23"/>
      <c r="B52" s="15" t="s">
        <v>120</v>
      </c>
      <c r="C52" s="66" t="s">
        <v>21</v>
      </c>
      <c r="D52" s="66" t="s">
        <v>98</v>
      </c>
      <c r="E52" s="66" t="s">
        <v>21</v>
      </c>
      <c r="F52" s="66" t="s">
        <v>121</v>
      </c>
      <c r="G52" s="66"/>
      <c r="H52" s="58"/>
      <c r="I52" s="58"/>
      <c r="J52" s="58"/>
      <c r="K52" s="58"/>
      <c r="L52" s="58"/>
      <c r="M52" s="63"/>
      <c r="N52" s="63"/>
      <c r="O52" s="63" t="n">
        <f aca="false">O53+O54</f>
        <v>0</v>
      </c>
      <c r="P52" s="63" t="n">
        <f aca="false">P53+P54</f>
        <v>43669100</v>
      </c>
      <c r="Q52" s="63" t="n">
        <f aca="false">Q53+Q54</f>
        <v>43669100</v>
      </c>
      <c r="R52" s="63" t="n">
        <f aca="false">R53+R54</f>
        <v>43669100</v>
      </c>
      <c r="S52" s="63" t="n">
        <f aca="false">S53+S54</f>
        <v>43669100</v>
      </c>
      <c r="T52" s="63" t="n">
        <f aca="false">T53+T54</f>
        <v>43669100</v>
      </c>
    </row>
    <row r="53" customFormat="false" ht="78" hidden="false" customHeight="false" outlineLevel="0" collapsed="false">
      <c r="A53" s="23"/>
      <c r="B53" s="15" t="s">
        <v>102</v>
      </c>
      <c r="C53" s="66" t="s">
        <v>21</v>
      </c>
      <c r="D53" s="66" t="s">
        <v>98</v>
      </c>
      <c r="E53" s="66" t="s">
        <v>21</v>
      </c>
      <c r="F53" s="66" t="s">
        <v>121</v>
      </c>
      <c r="G53" s="66" t="s">
        <v>103</v>
      </c>
      <c r="H53" s="58"/>
      <c r="I53" s="58"/>
      <c r="J53" s="58"/>
      <c r="K53" s="58"/>
      <c r="L53" s="58"/>
      <c r="M53" s="63"/>
      <c r="N53" s="63"/>
      <c r="O53" s="63"/>
      <c r="P53" s="63" t="n">
        <f aca="false">'вед.2021-2022'!AA355</f>
        <v>2734200</v>
      </c>
      <c r="Q53" s="63" t="n">
        <f aca="false">'вед.2021-2022'!AC355</f>
        <v>2734200</v>
      </c>
      <c r="R53" s="63" t="n">
        <f aca="false">'вед.2021-2022'!AE355</f>
        <v>2734200</v>
      </c>
      <c r="S53" s="63" t="n">
        <f aca="false">'вед.2021-2022'!AG355</f>
        <v>2734200</v>
      </c>
      <c r="T53" s="63" t="n">
        <f aca="false">'вед.2021-2022'!AH355</f>
        <v>2734200</v>
      </c>
    </row>
    <row r="54" customFormat="false" ht="31.2" hidden="false" customHeight="false" outlineLevel="0" collapsed="false">
      <c r="A54" s="23"/>
      <c r="B54" s="15" t="s">
        <v>106</v>
      </c>
      <c r="C54" s="66" t="s">
        <v>21</v>
      </c>
      <c r="D54" s="66" t="s">
        <v>98</v>
      </c>
      <c r="E54" s="66" t="s">
        <v>21</v>
      </c>
      <c r="F54" s="66" t="s">
        <v>121</v>
      </c>
      <c r="G54" s="66" t="s">
        <v>107</v>
      </c>
      <c r="H54" s="58"/>
      <c r="I54" s="58"/>
      <c r="J54" s="58"/>
      <c r="K54" s="58"/>
      <c r="L54" s="58"/>
      <c r="M54" s="63"/>
      <c r="N54" s="63"/>
      <c r="O54" s="63"/>
      <c r="P54" s="63" t="n">
        <f aca="false">'вед.2021-2022'!AA356</f>
        <v>40934900</v>
      </c>
      <c r="Q54" s="63" t="n">
        <f aca="false">'вед.2021-2022'!AC356</f>
        <v>40934900</v>
      </c>
      <c r="R54" s="63" t="n">
        <f aca="false">'вед.2021-2022'!AE356</f>
        <v>40934900</v>
      </c>
      <c r="S54" s="63" t="n">
        <f aca="false">'вед.2021-2022'!AG356</f>
        <v>40934900</v>
      </c>
      <c r="T54" s="63" t="n">
        <f aca="false">'вед.2021-2022'!AH356</f>
        <v>40934900</v>
      </c>
    </row>
    <row r="55" customFormat="false" ht="93.6" hidden="false" customHeight="false" outlineLevel="0" collapsed="false">
      <c r="A55" s="23"/>
      <c r="B55" s="15" t="str">
        <f aca="false">'вед.2021-2022'!B44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5" s="66" t="s">
        <v>21</v>
      </c>
      <c r="D55" s="66" t="s">
        <v>98</v>
      </c>
      <c r="E55" s="66" t="s">
        <v>21</v>
      </c>
      <c r="F55" s="66" t="s">
        <v>112</v>
      </c>
      <c r="G55" s="66"/>
      <c r="H55" s="58" t="n">
        <f aca="false">H56</f>
        <v>809.9</v>
      </c>
      <c r="I55" s="58" t="n">
        <f aca="false">I56</f>
        <v>809.9</v>
      </c>
      <c r="J55" s="58" t="n">
        <f aca="false">J56</f>
        <v>809.9</v>
      </c>
      <c r="K55" s="58" t="n">
        <f aca="false">K56</f>
        <v>809.9</v>
      </c>
      <c r="L55" s="58" t="n">
        <f aca="false">L56</f>
        <v>809.9</v>
      </c>
      <c r="M55" s="63" t="n">
        <f aca="false">M56</f>
        <v>809900</v>
      </c>
      <c r="N55" s="63" t="n">
        <f aca="false">N56</f>
        <v>809900</v>
      </c>
      <c r="O55" s="63" t="n">
        <f aca="false">O56</f>
        <v>809900</v>
      </c>
      <c r="P55" s="63" t="n">
        <f aca="false">P56</f>
        <v>809900</v>
      </c>
      <c r="Q55" s="63" t="n">
        <f aca="false">Q56</f>
        <v>809900</v>
      </c>
      <c r="R55" s="63" t="n">
        <f aca="false">R56</f>
        <v>809900</v>
      </c>
      <c r="S55" s="63" t="n">
        <f aca="false">S56</f>
        <v>809900</v>
      </c>
      <c r="T55" s="63" t="n">
        <f aca="false">T56</f>
        <v>809900</v>
      </c>
    </row>
    <row r="56" customFormat="false" ht="15.6" hidden="false" customHeight="false" outlineLevel="0" collapsed="false">
      <c r="A56" s="23"/>
      <c r="B56" s="15" t="s">
        <v>113</v>
      </c>
      <c r="C56" s="66" t="s">
        <v>21</v>
      </c>
      <c r="D56" s="66" t="s">
        <v>98</v>
      </c>
      <c r="E56" s="66" t="s">
        <v>21</v>
      </c>
      <c r="F56" s="66" t="s">
        <v>112</v>
      </c>
      <c r="G56" s="66" t="s">
        <v>114</v>
      </c>
      <c r="H56" s="58" t="n">
        <f aca="false">'вед.2021-2022'!K444</f>
        <v>809.9</v>
      </c>
      <c r="I56" s="58" t="n">
        <f aca="false">'вед.2021-2022'!M444</f>
        <v>809.9</v>
      </c>
      <c r="J56" s="58" t="n">
        <f aca="false">'вед.2021-2022'!O444</f>
        <v>809.9</v>
      </c>
      <c r="K56" s="58" t="n">
        <f aca="false">'вед.2021-2022'!Q444</f>
        <v>809.9</v>
      </c>
      <c r="L56" s="58" t="n">
        <f aca="false">'вед.2021-2022'!S444</f>
        <v>809.9</v>
      </c>
      <c r="M56" s="63" t="n">
        <f aca="false">'вед.2021-2022'!U444</f>
        <v>809900</v>
      </c>
      <c r="N56" s="63" t="n">
        <f aca="false">'вед.2021-2022'!W444</f>
        <v>809900</v>
      </c>
      <c r="O56" s="63" t="n">
        <f aca="false">'вед.2021-2022'!Y444</f>
        <v>809900</v>
      </c>
      <c r="P56" s="63" t="n">
        <f aca="false">'вед.2021-2022'!AA444</f>
        <v>809900</v>
      </c>
      <c r="Q56" s="63" t="n">
        <f aca="false">'вед.2021-2022'!AC444</f>
        <v>809900</v>
      </c>
      <c r="R56" s="63" t="n">
        <f aca="false">'вед.2021-2022'!AE444</f>
        <v>809900</v>
      </c>
      <c r="S56" s="63" t="n">
        <f aca="false">'вед.2021-2022'!AG444</f>
        <v>809900</v>
      </c>
      <c r="T56" s="63" t="n">
        <f aca="false">'вед.2021-2022'!AH444</f>
        <v>809900</v>
      </c>
    </row>
    <row r="57" customFormat="false" ht="140.4" hidden="false" customHeight="false" outlineLevel="0" collapsed="false">
      <c r="A57" s="23"/>
      <c r="B57" s="15" t="s">
        <v>122</v>
      </c>
      <c r="C57" s="66" t="s">
        <v>21</v>
      </c>
      <c r="D57" s="66" t="s">
        <v>98</v>
      </c>
      <c r="E57" s="66" t="s">
        <v>21</v>
      </c>
      <c r="F57" s="66" t="s">
        <v>115</v>
      </c>
      <c r="G57" s="66"/>
      <c r="H57" s="58" t="n">
        <f aca="false">H58+H60+H59</f>
        <v>4730.3</v>
      </c>
      <c r="I57" s="58" t="n">
        <f aca="false">I58+I60+I59</f>
        <v>4825</v>
      </c>
      <c r="J57" s="58" t="n">
        <f aca="false">J58+J60+J59</f>
        <v>4825</v>
      </c>
      <c r="K57" s="58" t="n">
        <f aca="false">K58+K60+K59</f>
        <v>4825</v>
      </c>
      <c r="L57" s="58" t="n">
        <f aca="false">L58+L60+L59</f>
        <v>4825</v>
      </c>
      <c r="M57" s="63" t="n">
        <f aca="false">M58+M60+M59</f>
        <v>4825000</v>
      </c>
      <c r="N57" s="63" t="n">
        <f aca="false">N58+N60+N59</f>
        <v>4825000</v>
      </c>
      <c r="O57" s="63" t="n">
        <f aca="false">O58+O60+O59</f>
        <v>4825000</v>
      </c>
      <c r="P57" s="63" t="n">
        <f aca="false">P58+P60+P59</f>
        <v>4825000</v>
      </c>
      <c r="Q57" s="63" t="n">
        <f aca="false">Q58+Q60+Q59</f>
        <v>4825000</v>
      </c>
      <c r="R57" s="63" t="n">
        <f aca="false">R58+R60+R59</f>
        <v>4825000</v>
      </c>
      <c r="S57" s="63" t="n">
        <f aca="false">S58+S60+S59</f>
        <v>4825000</v>
      </c>
      <c r="T57" s="63" t="n">
        <f aca="false">T58+T60+T59</f>
        <v>5018000</v>
      </c>
    </row>
    <row r="58" customFormat="false" ht="78" hidden="false" customHeight="false" outlineLevel="0" collapsed="false">
      <c r="A58" s="23"/>
      <c r="B58" s="15" t="s">
        <v>102</v>
      </c>
      <c r="C58" s="66" t="s">
        <v>21</v>
      </c>
      <c r="D58" s="66" t="s">
        <v>98</v>
      </c>
      <c r="E58" s="66" t="s">
        <v>21</v>
      </c>
      <c r="F58" s="66" t="s">
        <v>115</v>
      </c>
      <c r="G58" s="66" t="s">
        <v>103</v>
      </c>
      <c r="H58" s="58" t="n">
        <f aca="false">'вед.2021-2022'!K358</f>
        <v>268.4</v>
      </c>
      <c r="I58" s="58" t="n">
        <f aca="false">'вед.2021-2022'!M358</f>
        <v>250</v>
      </c>
      <c r="J58" s="58" t="n">
        <f aca="false">'вед.2021-2022'!O358</f>
        <v>250</v>
      </c>
      <c r="K58" s="58" t="n">
        <f aca="false">'вед.2021-2022'!Q358</f>
        <v>250</v>
      </c>
      <c r="L58" s="58" t="n">
        <f aca="false">'вед.2021-2022'!S358</f>
        <v>250</v>
      </c>
      <c r="M58" s="63" t="n">
        <f aca="false">'вед.2021-2022'!U358</f>
        <v>250000</v>
      </c>
      <c r="N58" s="63" t="n">
        <f aca="false">'вед.2021-2022'!W358</f>
        <v>250000</v>
      </c>
      <c r="O58" s="63" t="n">
        <f aca="false">'вед.2021-2022'!Y358</f>
        <v>250000</v>
      </c>
      <c r="P58" s="63" t="n">
        <f aca="false">'вед.2021-2022'!AA358</f>
        <v>250000</v>
      </c>
      <c r="Q58" s="63" t="n">
        <f aca="false">'вед.2021-2022'!AC358</f>
        <v>250000</v>
      </c>
      <c r="R58" s="63" t="n">
        <f aca="false">'вед.2021-2022'!AE358</f>
        <v>250000</v>
      </c>
      <c r="S58" s="63" t="n">
        <f aca="false">'вед.2021-2022'!AG358</f>
        <v>250000</v>
      </c>
      <c r="T58" s="63" t="n">
        <f aca="false">'вед.2021-2022'!AH358</f>
        <v>275000</v>
      </c>
    </row>
    <row r="59" customFormat="false" ht="15.6" hidden="false" customHeight="false" outlineLevel="0" collapsed="false">
      <c r="A59" s="23"/>
      <c r="B59" s="15" t="s">
        <v>113</v>
      </c>
      <c r="C59" s="66" t="s">
        <v>21</v>
      </c>
      <c r="D59" s="66" t="s">
        <v>98</v>
      </c>
      <c r="E59" s="66" t="s">
        <v>21</v>
      </c>
      <c r="F59" s="66" t="s">
        <v>115</v>
      </c>
      <c r="G59" s="66" t="s">
        <v>114</v>
      </c>
      <c r="H59" s="58" t="n">
        <f aca="false">'вед.2021-2022'!K359</f>
        <v>23.8</v>
      </c>
      <c r="I59" s="58" t="n">
        <f aca="false">'вед.2021-2022'!M359</f>
        <v>50</v>
      </c>
      <c r="J59" s="58" t="n">
        <f aca="false">'вед.2021-2022'!O359</f>
        <v>50</v>
      </c>
      <c r="K59" s="58" t="n">
        <f aca="false">'вед.2021-2022'!Q359</f>
        <v>50</v>
      </c>
      <c r="L59" s="58" t="n">
        <f aca="false">'вед.2021-2022'!S359</f>
        <v>50</v>
      </c>
      <c r="M59" s="63" t="n">
        <f aca="false">'вед.2021-2022'!U359</f>
        <v>50000</v>
      </c>
      <c r="N59" s="63" t="n">
        <f aca="false">'вед.2021-2022'!W359</f>
        <v>50000</v>
      </c>
      <c r="O59" s="63" t="n">
        <f aca="false">'вед.2021-2022'!Y359</f>
        <v>50000</v>
      </c>
      <c r="P59" s="63" t="n">
        <f aca="false">'вед.2021-2022'!AA359</f>
        <v>50000</v>
      </c>
      <c r="Q59" s="63" t="n">
        <f aca="false">'вед.2021-2022'!AC359</f>
        <v>50000</v>
      </c>
      <c r="R59" s="63" t="n">
        <f aca="false">'вед.2021-2022'!AE359</f>
        <v>50000</v>
      </c>
      <c r="S59" s="63" t="n">
        <f aca="false">'вед.2021-2022'!AG359</f>
        <v>50000</v>
      </c>
      <c r="T59" s="63" t="n">
        <f aca="false">'вед.2021-2022'!AH359</f>
        <v>55000</v>
      </c>
    </row>
    <row r="60" customFormat="false" ht="31.2" hidden="false" customHeight="false" outlineLevel="0" collapsed="false">
      <c r="A60" s="23"/>
      <c r="B60" s="15" t="s">
        <v>106</v>
      </c>
      <c r="C60" s="66" t="s">
        <v>21</v>
      </c>
      <c r="D60" s="66" t="s">
        <v>98</v>
      </c>
      <c r="E60" s="66" t="s">
        <v>21</v>
      </c>
      <c r="F60" s="66" t="s">
        <v>115</v>
      </c>
      <c r="G60" s="66" t="s">
        <v>107</v>
      </c>
      <c r="H60" s="58" t="n">
        <f aca="false">'вед.2021-2022'!K360</f>
        <v>4438.1</v>
      </c>
      <c r="I60" s="58" t="n">
        <f aca="false">'вед.2021-2022'!M360</f>
        <v>4525</v>
      </c>
      <c r="J60" s="58" t="n">
        <f aca="false">'вед.2021-2022'!O360</f>
        <v>4525</v>
      </c>
      <c r="K60" s="58" t="n">
        <f aca="false">'вед.2021-2022'!Q360</f>
        <v>4525</v>
      </c>
      <c r="L60" s="58" t="n">
        <f aca="false">'вед.2021-2022'!S360</f>
        <v>4525</v>
      </c>
      <c r="M60" s="63" t="n">
        <f aca="false">'вед.2021-2022'!U360</f>
        <v>4525000</v>
      </c>
      <c r="N60" s="63" t="n">
        <f aca="false">'вед.2021-2022'!W360</f>
        <v>4525000</v>
      </c>
      <c r="O60" s="63" t="n">
        <f aca="false">'вед.2021-2022'!Y360</f>
        <v>4525000</v>
      </c>
      <c r="P60" s="63" t="n">
        <f aca="false">'вед.2021-2022'!AA360</f>
        <v>4525000</v>
      </c>
      <c r="Q60" s="63" t="n">
        <f aca="false">'вед.2021-2022'!AC360</f>
        <v>4525000</v>
      </c>
      <c r="R60" s="63" t="n">
        <f aca="false">'вед.2021-2022'!AE360</f>
        <v>4525000</v>
      </c>
      <c r="S60" s="63" t="n">
        <f aca="false">'вед.2021-2022'!AG360</f>
        <v>4525000</v>
      </c>
      <c r="T60" s="63" t="n">
        <f aca="false">'вед.2021-2022'!AH360</f>
        <v>4688000</v>
      </c>
    </row>
    <row r="61" customFormat="false" ht="78" hidden="false" customHeight="false" outlineLevel="0" collapsed="false">
      <c r="A61" s="23"/>
      <c r="B61" s="15" t="s">
        <v>123</v>
      </c>
      <c r="C61" s="66" t="s">
        <v>21</v>
      </c>
      <c r="D61" s="66" t="s">
        <v>98</v>
      </c>
      <c r="E61" s="66" t="s">
        <v>21</v>
      </c>
      <c r="F61" s="66" t="s">
        <v>116</v>
      </c>
      <c r="G61" s="66"/>
      <c r="H61" s="58" t="n">
        <f aca="false">H62+H63+H64</f>
        <v>526073.6</v>
      </c>
      <c r="I61" s="58" t="n">
        <f aca="false">I62+I63+I64</f>
        <v>526073.6</v>
      </c>
      <c r="J61" s="58" t="n">
        <f aca="false">J62+J63+J64</f>
        <v>526073.6</v>
      </c>
      <c r="K61" s="58" t="n">
        <f aca="false">K62+K63+K64</f>
        <v>526073.6</v>
      </c>
      <c r="L61" s="58" t="n">
        <f aca="false">L62+L63+L64</f>
        <v>526073.6</v>
      </c>
      <c r="M61" s="63" t="n">
        <f aca="false">M62+M63+M64</f>
        <v>526073600</v>
      </c>
      <c r="N61" s="63" t="n">
        <f aca="false">N62+N63+N64</f>
        <v>526073600</v>
      </c>
      <c r="O61" s="63" t="n">
        <f aca="false">O62+O63+O64</f>
        <v>526073600</v>
      </c>
      <c r="P61" s="63" t="n">
        <f aca="false">P62+P63+P64</f>
        <v>526073600</v>
      </c>
      <c r="Q61" s="63" t="n">
        <f aca="false">Q62+Q63+Q64</f>
        <v>526073600</v>
      </c>
      <c r="R61" s="63" t="n">
        <f aca="false">R62+R63+R64</f>
        <v>526073600</v>
      </c>
      <c r="S61" s="63" t="n">
        <f aca="false">S62+S63+S64</f>
        <v>526073600</v>
      </c>
      <c r="T61" s="63" t="n">
        <f aca="false">T62+T63+T64</f>
        <v>526073600</v>
      </c>
    </row>
    <row r="62" customFormat="false" ht="78" hidden="false" customHeight="false" outlineLevel="0" collapsed="false">
      <c r="A62" s="23"/>
      <c r="B62" s="15" t="s">
        <v>102</v>
      </c>
      <c r="C62" s="66" t="s">
        <v>21</v>
      </c>
      <c r="D62" s="66" t="s">
        <v>98</v>
      </c>
      <c r="E62" s="66" t="s">
        <v>21</v>
      </c>
      <c r="F62" s="66" t="s">
        <v>116</v>
      </c>
      <c r="G62" s="66" t="s">
        <v>103</v>
      </c>
      <c r="H62" s="58" t="n">
        <f aca="false">'вед.2021-2022'!K362</f>
        <v>29064.5</v>
      </c>
      <c r="I62" s="58" t="n">
        <f aca="false">'вед.2021-2022'!M362</f>
        <v>29064.5</v>
      </c>
      <c r="J62" s="58" t="n">
        <f aca="false">'вед.2021-2022'!O362</f>
        <v>29064.5</v>
      </c>
      <c r="K62" s="58" t="n">
        <f aca="false">'вед.2021-2022'!Q362</f>
        <v>29064.5</v>
      </c>
      <c r="L62" s="58" t="n">
        <f aca="false">'вед.2021-2022'!S362</f>
        <v>29064.5</v>
      </c>
      <c r="M62" s="63" t="n">
        <f aca="false">'вед.2021-2022'!U362</f>
        <v>29064500</v>
      </c>
      <c r="N62" s="63" t="n">
        <f aca="false">'вед.2021-2022'!W362</f>
        <v>29064500</v>
      </c>
      <c r="O62" s="63" t="n">
        <f aca="false">'вед.2021-2022'!Y362</f>
        <v>29064500</v>
      </c>
      <c r="P62" s="63" t="n">
        <f aca="false">'вед.2021-2022'!AA362</f>
        <v>29064500</v>
      </c>
      <c r="Q62" s="63" t="n">
        <f aca="false">'вед.2021-2022'!AC362</f>
        <v>29064500</v>
      </c>
      <c r="R62" s="63" t="n">
        <f aca="false">'вед.2021-2022'!AE362</f>
        <v>29064500</v>
      </c>
      <c r="S62" s="63" t="n">
        <f aca="false">'вед.2021-2022'!AG362</f>
        <v>29064500</v>
      </c>
      <c r="T62" s="63" t="n">
        <f aca="false">'вед.2021-2022'!AH362</f>
        <v>29064500</v>
      </c>
    </row>
    <row r="63" customFormat="false" ht="31.2" hidden="false" customHeight="false" outlineLevel="0" collapsed="false">
      <c r="A63" s="23"/>
      <c r="B63" s="15" t="s">
        <v>104</v>
      </c>
      <c r="C63" s="66" t="s">
        <v>21</v>
      </c>
      <c r="D63" s="66" t="s">
        <v>98</v>
      </c>
      <c r="E63" s="66" t="s">
        <v>21</v>
      </c>
      <c r="F63" s="66" t="s">
        <v>116</v>
      </c>
      <c r="G63" s="66" t="s">
        <v>105</v>
      </c>
      <c r="H63" s="58" t="n">
        <f aca="false">'вед.2021-2022'!K363</f>
        <v>1590.2</v>
      </c>
      <c r="I63" s="58" t="n">
        <f aca="false">'вед.2021-2022'!M363</f>
        <v>1590.2</v>
      </c>
      <c r="J63" s="58" t="n">
        <f aca="false">'вед.2021-2022'!O363</f>
        <v>1590.2</v>
      </c>
      <c r="K63" s="58" t="n">
        <f aca="false">'вед.2021-2022'!Q363</f>
        <v>1590.2</v>
      </c>
      <c r="L63" s="58" t="n">
        <f aca="false">'вед.2021-2022'!S363</f>
        <v>1590.2</v>
      </c>
      <c r="M63" s="63" t="n">
        <f aca="false">'вед.2021-2022'!U363</f>
        <v>1590200</v>
      </c>
      <c r="N63" s="63" t="n">
        <f aca="false">'вед.2021-2022'!W363</f>
        <v>1590200</v>
      </c>
      <c r="O63" s="63" t="n">
        <f aca="false">'вед.2021-2022'!Y363</f>
        <v>1590200</v>
      </c>
      <c r="P63" s="63" t="n">
        <f aca="false">'вед.2021-2022'!AA363</f>
        <v>1590200</v>
      </c>
      <c r="Q63" s="63" t="n">
        <f aca="false">'вед.2021-2022'!AC363</f>
        <v>1590200</v>
      </c>
      <c r="R63" s="63" t="n">
        <f aca="false">'вед.2021-2022'!AE363</f>
        <v>1590200</v>
      </c>
      <c r="S63" s="63" t="n">
        <f aca="false">'вед.2021-2022'!AG363</f>
        <v>1590200</v>
      </c>
      <c r="T63" s="63" t="n">
        <f aca="false">'вед.2021-2022'!AH363</f>
        <v>1590200</v>
      </c>
    </row>
    <row r="64" customFormat="false" ht="31.2" hidden="false" customHeight="false" outlineLevel="0" collapsed="false">
      <c r="A64" s="23"/>
      <c r="B64" s="15" t="s">
        <v>106</v>
      </c>
      <c r="C64" s="66" t="s">
        <v>21</v>
      </c>
      <c r="D64" s="66" t="s">
        <v>98</v>
      </c>
      <c r="E64" s="66" t="s">
        <v>21</v>
      </c>
      <c r="F64" s="66" t="s">
        <v>116</v>
      </c>
      <c r="G64" s="66" t="s">
        <v>107</v>
      </c>
      <c r="H64" s="58" t="n">
        <f aca="false">'вед.2021-2022'!K340+'вед.2021-2022'!K364</f>
        <v>495418.9</v>
      </c>
      <c r="I64" s="58" t="n">
        <f aca="false">'вед.2021-2022'!M340+'вед.2021-2022'!M364</f>
        <v>495418.9</v>
      </c>
      <c r="J64" s="58" t="n">
        <f aca="false">'вед.2021-2022'!O340+'вед.2021-2022'!O364</f>
        <v>495418.9</v>
      </c>
      <c r="K64" s="58" t="n">
        <f aca="false">'вед.2021-2022'!Q340+'вед.2021-2022'!Q364</f>
        <v>495418.9</v>
      </c>
      <c r="L64" s="58" t="n">
        <f aca="false">'вед.2021-2022'!S340+'вед.2021-2022'!S364</f>
        <v>495418.9</v>
      </c>
      <c r="M64" s="63" t="n">
        <f aca="false">'вед.2021-2022'!U340+'вед.2021-2022'!U364</f>
        <v>495418900</v>
      </c>
      <c r="N64" s="63" t="n">
        <f aca="false">'вед.2021-2022'!W340+'вед.2021-2022'!W364</f>
        <v>495418900</v>
      </c>
      <c r="O64" s="63" t="n">
        <f aca="false">'вед.2021-2022'!Y340+'вед.2021-2022'!Y364</f>
        <v>495418900</v>
      </c>
      <c r="P64" s="63" t="n">
        <f aca="false">'вед.2021-2022'!AA340+'вед.2021-2022'!AA364</f>
        <v>495418900</v>
      </c>
      <c r="Q64" s="63" t="n">
        <f aca="false">'вед.2021-2022'!AC340+'вед.2021-2022'!AC364</f>
        <v>495418900</v>
      </c>
      <c r="R64" s="63" t="n">
        <f aca="false">'вед.2021-2022'!AE340+'вед.2021-2022'!AE364</f>
        <v>495418900</v>
      </c>
      <c r="S64" s="63" t="n">
        <f aca="false">'вед.2021-2022'!AG340+'вед.2021-2022'!AG364</f>
        <v>495418900</v>
      </c>
      <c r="T64" s="63" t="n">
        <f aca="false">'вед.2021-2022'!AH340+'вед.2021-2022'!AH364</f>
        <v>495418900</v>
      </c>
    </row>
    <row r="65" customFormat="false" ht="62.4" hidden="false" customHeight="false" outlineLevel="0" collapsed="false">
      <c r="A65" s="23"/>
      <c r="B65" s="30" t="str">
        <f aca="false">'вед.2021-2022'!B36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5" s="66" t="s">
        <v>21</v>
      </c>
      <c r="D65" s="66" t="s">
        <v>98</v>
      </c>
      <c r="E65" s="66" t="s">
        <v>21</v>
      </c>
      <c r="F65" s="66" t="s">
        <v>124</v>
      </c>
      <c r="G65" s="66"/>
      <c r="H65" s="58" t="n">
        <f aca="false">H67+H66</f>
        <v>2869.3</v>
      </c>
      <c r="I65" s="58" t="n">
        <f aca="false">I67+I66</f>
        <v>2869.3</v>
      </c>
      <c r="J65" s="58" t="n">
        <f aca="false">J67+J66</f>
        <v>2869.3</v>
      </c>
      <c r="K65" s="58" t="n">
        <f aca="false">K67+K66</f>
        <v>2869.3</v>
      </c>
      <c r="L65" s="58" t="n">
        <f aca="false">L67+L66</f>
        <v>2869.3</v>
      </c>
      <c r="M65" s="63" t="n">
        <f aca="false">M67+M66</f>
        <v>2869300</v>
      </c>
      <c r="N65" s="63" t="n">
        <f aca="false">N67+N66</f>
        <v>2869300</v>
      </c>
      <c r="O65" s="63" t="n">
        <f aca="false">O67+O66</f>
        <v>2869300</v>
      </c>
      <c r="P65" s="63" t="n">
        <f aca="false">P67+P66</f>
        <v>2869300</v>
      </c>
      <c r="Q65" s="63" t="n">
        <f aca="false">Q67+Q66</f>
        <v>2869300</v>
      </c>
      <c r="R65" s="63" t="n">
        <f aca="false">R67+R66</f>
        <v>2869300</v>
      </c>
      <c r="S65" s="63" t="n">
        <f aca="false">S67+S66</f>
        <v>2869300</v>
      </c>
      <c r="T65" s="63" t="n">
        <f aca="false">T67+T66</f>
        <v>2984400</v>
      </c>
    </row>
    <row r="66" customFormat="false" ht="31.2" hidden="false" customHeight="false" outlineLevel="0" collapsed="false">
      <c r="A66" s="23"/>
      <c r="B66" s="15" t="s">
        <v>104</v>
      </c>
      <c r="C66" s="66" t="s">
        <v>21</v>
      </c>
      <c r="D66" s="66" t="s">
        <v>98</v>
      </c>
      <c r="E66" s="66" t="s">
        <v>21</v>
      </c>
      <c r="F66" s="66" t="s">
        <v>124</v>
      </c>
      <c r="G66" s="66" t="s">
        <v>105</v>
      </c>
      <c r="H66" s="58" t="n">
        <f aca="false">'вед.2021-2022'!K366</f>
        <v>180.6</v>
      </c>
      <c r="I66" s="58" t="n">
        <f aca="false">'вед.2021-2022'!M366</f>
        <v>180.6</v>
      </c>
      <c r="J66" s="58" t="n">
        <f aca="false">'вед.2021-2022'!O366</f>
        <v>180.6</v>
      </c>
      <c r="K66" s="58" t="n">
        <f aca="false">'вед.2021-2022'!Q366</f>
        <v>180.6</v>
      </c>
      <c r="L66" s="58" t="n">
        <f aca="false">'вед.2021-2022'!S366</f>
        <v>180.6</v>
      </c>
      <c r="M66" s="63" t="n">
        <f aca="false">'вед.2021-2022'!U366</f>
        <v>180600</v>
      </c>
      <c r="N66" s="63" t="n">
        <f aca="false">'вед.2021-2022'!W366</f>
        <v>180600</v>
      </c>
      <c r="O66" s="63" t="n">
        <f aca="false">'вед.2021-2022'!Y366</f>
        <v>180600</v>
      </c>
      <c r="P66" s="63" t="n">
        <f aca="false">'вед.2021-2022'!AA366</f>
        <v>180600</v>
      </c>
      <c r="Q66" s="63" t="n">
        <f aca="false">'вед.2021-2022'!AC366</f>
        <v>180600</v>
      </c>
      <c r="R66" s="63" t="n">
        <f aca="false">'вед.2021-2022'!AE366</f>
        <v>180600</v>
      </c>
      <c r="S66" s="63" t="n">
        <f aca="false">'вед.2021-2022'!AG366</f>
        <v>180600</v>
      </c>
      <c r="T66" s="63" t="n">
        <f aca="false">'вед.2021-2022'!AH366</f>
        <v>187900</v>
      </c>
    </row>
    <row r="67" customFormat="false" ht="31.2" hidden="false" customHeight="false" outlineLevel="0" collapsed="false">
      <c r="A67" s="23"/>
      <c r="B67" s="15" t="s">
        <v>106</v>
      </c>
      <c r="C67" s="66" t="s">
        <v>21</v>
      </c>
      <c r="D67" s="66" t="s">
        <v>98</v>
      </c>
      <c r="E67" s="66" t="s">
        <v>21</v>
      </c>
      <c r="F67" s="66" t="s">
        <v>124</v>
      </c>
      <c r="G67" s="66" t="s">
        <v>107</v>
      </c>
      <c r="H67" s="58" t="n">
        <f aca="false">'вед.2021-2022'!K367</f>
        <v>2688.7</v>
      </c>
      <c r="I67" s="58" t="n">
        <f aca="false">'вед.2021-2022'!M367</f>
        <v>2688.7</v>
      </c>
      <c r="J67" s="58" t="n">
        <f aca="false">'вед.2021-2022'!O367</f>
        <v>2688.7</v>
      </c>
      <c r="K67" s="58" t="n">
        <f aca="false">'вед.2021-2022'!Q367</f>
        <v>2688.7</v>
      </c>
      <c r="L67" s="58" t="n">
        <f aca="false">'вед.2021-2022'!S367</f>
        <v>2688.7</v>
      </c>
      <c r="M67" s="63" t="n">
        <f aca="false">'вед.2021-2022'!U367</f>
        <v>2688700</v>
      </c>
      <c r="N67" s="63" t="n">
        <f aca="false">'вед.2021-2022'!W367</f>
        <v>2688700</v>
      </c>
      <c r="O67" s="63" t="n">
        <f aca="false">'вед.2021-2022'!Y367</f>
        <v>2688700</v>
      </c>
      <c r="P67" s="63" t="n">
        <f aca="false">'вед.2021-2022'!AA367</f>
        <v>2688700</v>
      </c>
      <c r="Q67" s="63" t="n">
        <f aca="false">'вед.2021-2022'!AC367</f>
        <v>2688700</v>
      </c>
      <c r="R67" s="63" t="n">
        <f aca="false">'вед.2021-2022'!AE367</f>
        <v>2688700</v>
      </c>
      <c r="S67" s="63" t="n">
        <f aca="false">'вед.2021-2022'!AG367</f>
        <v>2688700</v>
      </c>
      <c r="T67" s="63" t="n">
        <f aca="false">'вед.2021-2022'!AH367</f>
        <v>2796500</v>
      </c>
    </row>
    <row r="68" customFormat="false" ht="187.2" hidden="false" customHeight="false" outlineLevel="0" collapsed="false">
      <c r="A68" s="23"/>
      <c r="B68" s="30" t="str">
        <f aca="false">'вед.2021-2022'!B36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8" s="66" t="s">
        <v>21</v>
      </c>
      <c r="D68" s="66" t="s">
        <v>98</v>
      </c>
      <c r="E68" s="66" t="s">
        <v>21</v>
      </c>
      <c r="F68" s="66" t="s">
        <v>125</v>
      </c>
      <c r="G68" s="66"/>
      <c r="H68" s="58" t="n">
        <f aca="false">H70+H69</f>
        <v>3247.6</v>
      </c>
      <c r="I68" s="58" t="n">
        <f aca="false">I70+I69</f>
        <v>3247.6</v>
      </c>
      <c r="J68" s="58" t="n">
        <f aca="false">J70+J69</f>
        <v>3247.6</v>
      </c>
      <c r="K68" s="58" t="n">
        <f aca="false">K70+K69</f>
        <v>3247.6</v>
      </c>
      <c r="L68" s="58" t="n">
        <f aca="false">L70+L69</f>
        <v>3247.6</v>
      </c>
      <c r="M68" s="63" t="n">
        <f aca="false">M70+M69</f>
        <v>3247600</v>
      </c>
      <c r="N68" s="63" t="n">
        <f aca="false">N70+N69</f>
        <v>3247600</v>
      </c>
      <c r="O68" s="63" t="n">
        <f aca="false">O70+O69</f>
        <v>3247600</v>
      </c>
      <c r="P68" s="63" t="n">
        <f aca="false">P70+P69</f>
        <v>3247600</v>
      </c>
      <c r="Q68" s="63" t="n">
        <f aca="false">Q70+Q69</f>
        <v>3247600</v>
      </c>
      <c r="R68" s="63" t="n">
        <f aca="false">R70+R69</f>
        <v>3247600</v>
      </c>
      <c r="S68" s="63" t="n">
        <f aca="false">S70+S69</f>
        <v>3247600</v>
      </c>
      <c r="T68" s="63" t="n">
        <f aca="false">T70+T69</f>
        <v>3247600</v>
      </c>
    </row>
    <row r="69" customFormat="false" ht="78" hidden="false" customHeight="false" outlineLevel="0" collapsed="false">
      <c r="A69" s="23"/>
      <c r="B69" s="15" t="s">
        <v>102</v>
      </c>
      <c r="C69" s="66" t="s">
        <v>21</v>
      </c>
      <c r="D69" s="66" t="s">
        <v>98</v>
      </c>
      <c r="E69" s="66" t="s">
        <v>21</v>
      </c>
      <c r="F69" s="66" t="s">
        <v>125</v>
      </c>
      <c r="G69" s="66" t="s">
        <v>103</v>
      </c>
      <c r="H69" s="58" t="n">
        <f aca="false">'вед.2021-2022'!K369</f>
        <v>1600</v>
      </c>
      <c r="I69" s="58" t="n">
        <f aca="false">'вед.2021-2022'!M369</f>
        <v>1600</v>
      </c>
      <c r="J69" s="58" t="n">
        <f aca="false">'вед.2021-2022'!O369</f>
        <v>1600</v>
      </c>
      <c r="K69" s="58" t="n">
        <f aca="false">'вед.2021-2022'!Q369</f>
        <v>1600</v>
      </c>
      <c r="L69" s="58" t="n">
        <f aca="false">'вед.2021-2022'!S369</f>
        <v>1600</v>
      </c>
      <c r="M69" s="63" t="n">
        <f aca="false">'вед.2021-2022'!U369</f>
        <v>1600000</v>
      </c>
      <c r="N69" s="63" t="n">
        <f aca="false">'вед.2021-2022'!W369</f>
        <v>1600000</v>
      </c>
      <c r="O69" s="63" t="n">
        <f aca="false">'вед.2021-2022'!Y369</f>
        <v>1600000</v>
      </c>
      <c r="P69" s="63" t="n">
        <f aca="false">'вед.2021-2022'!AA369</f>
        <v>1600000</v>
      </c>
      <c r="Q69" s="63" t="n">
        <f aca="false">'вед.2021-2022'!AC369</f>
        <v>1600000</v>
      </c>
      <c r="R69" s="63" t="n">
        <f aca="false">'вед.2021-2022'!AE369</f>
        <v>1600000</v>
      </c>
      <c r="S69" s="63" t="n">
        <f aca="false">'вед.2021-2022'!AG369</f>
        <v>1600000</v>
      </c>
      <c r="T69" s="63" t="n">
        <f aca="false">'вед.2021-2022'!AH369</f>
        <v>1600000</v>
      </c>
    </row>
    <row r="70" customFormat="false" ht="31.2" hidden="false" customHeight="false" outlineLevel="0" collapsed="false">
      <c r="A70" s="23"/>
      <c r="B70" s="15" t="s">
        <v>106</v>
      </c>
      <c r="C70" s="66" t="s">
        <v>21</v>
      </c>
      <c r="D70" s="66" t="s">
        <v>98</v>
      </c>
      <c r="E70" s="66" t="s">
        <v>21</v>
      </c>
      <c r="F70" s="66" t="s">
        <v>125</v>
      </c>
      <c r="G70" s="66" t="s">
        <v>107</v>
      </c>
      <c r="H70" s="58" t="n">
        <f aca="false">'вед.2021-2022'!K370</f>
        <v>1647.6</v>
      </c>
      <c r="I70" s="58" t="n">
        <f aca="false">'вед.2021-2022'!M370</f>
        <v>1647.6</v>
      </c>
      <c r="J70" s="58" t="n">
        <f aca="false">'вед.2021-2022'!O370</f>
        <v>1647.6</v>
      </c>
      <c r="K70" s="58" t="n">
        <f aca="false">'вед.2021-2022'!Q370</f>
        <v>1647.6</v>
      </c>
      <c r="L70" s="58" t="n">
        <f aca="false">'вед.2021-2022'!S370</f>
        <v>1647.6</v>
      </c>
      <c r="M70" s="63" t="n">
        <f aca="false">'вед.2021-2022'!U370</f>
        <v>1647600</v>
      </c>
      <c r="N70" s="63" t="n">
        <f aca="false">'вед.2021-2022'!W370</f>
        <v>1647600</v>
      </c>
      <c r="O70" s="63" t="n">
        <f aca="false">'вед.2021-2022'!Y370</f>
        <v>1647600</v>
      </c>
      <c r="P70" s="63" t="n">
        <f aca="false">'вед.2021-2022'!AA370</f>
        <v>1647600</v>
      </c>
      <c r="Q70" s="63" t="n">
        <f aca="false">'вед.2021-2022'!AC370</f>
        <v>1647600</v>
      </c>
      <c r="R70" s="63" t="n">
        <f aca="false">'вед.2021-2022'!AE370</f>
        <v>1647600</v>
      </c>
      <c r="S70" s="63" t="n">
        <f aca="false">'вед.2021-2022'!AG370</f>
        <v>1647600</v>
      </c>
      <c r="T70" s="63" t="n">
        <f aca="false">'вед.2021-2022'!AH370</f>
        <v>1647600</v>
      </c>
    </row>
    <row r="71" customFormat="false" ht="31.2" hidden="false" customHeight="false" outlineLevel="0" collapsed="false">
      <c r="A71" s="23"/>
      <c r="B71" s="15" t="s">
        <v>126</v>
      </c>
      <c r="C71" s="66" t="s">
        <v>21</v>
      </c>
      <c r="D71" s="66" t="s">
        <v>98</v>
      </c>
      <c r="E71" s="66" t="s">
        <v>21</v>
      </c>
      <c r="F71" s="66" t="s">
        <v>127</v>
      </c>
      <c r="G71" s="66"/>
      <c r="H71" s="58" t="n">
        <f aca="false">H73</f>
        <v>2050</v>
      </c>
      <c r="I71" s="58" t="n">
        <f aca="false">I73+I72</f>
        <v>9718.1</v>
      </c>
      <c r="J71" s="58" t="n">
        <f aca="false">J73+J72</f>
        <v>9718.1</v>
      </c>
      <c r="K71" s="58" t="n">
        <f aca="false">K73+K72</f>
        <v>5972.9</v>
      </c>
      <c r="L71" s="58" t="n">
        <f aca="false">L73+L72</f>
        <v>5972.9</v>
      </c>
      <c r="M71" s="63" t="n">
        <f aca="false">M73+M72</f>
        <v>5972900</v>
      </c>
      <c r="N71" s="63" t="n">
        <f aca="false">N73+N72</f>
        <v>5972900</v>
      </c>
      <c r="O71" s="63" t="n">
        <f aca="false">O73+O72</f>
        <v>5972900</v>
      </c>
      <c r="P71" s="63" t="n">
        <f aca="false">P73+P72</f>
        <v>5972900</v>
      </c>
      <c r="Q71" s="63" t="n">
        <f aca="false">Q73+Q72</f>
        <v>5972900</v>
      </c>
      <c r="R71" s="63" t="n">
        <f aca="false">R73+R72</f>
        <v>5972900</v>
      </c>
      <c r="S71" s="63" t="n">
        <f aca="false">S73+S72</f>
        <v>5972900</v>
      </c>
      <c r="T71" s="63" t="n">
        <f aca="false">T73</f>
        <v>0</v>
      </c>
    </row>
    <row r="72" customFormat="false" ht="31.2" hidden="false" customHeight="false" outlineLevel="0" collapsed="false">
      <c r="A72" s="23"/>
      <c r="B72" s="15" t="s">
        <v>104</v>
      </c>
      <c r="C72" s="66" t="s">
        <v>21</v>
      </c>
      <c r="D72" s="66" t="s">
        <v>98</v>
      </c>
      <c r="E72" s="66" t="s">
        <v>21</v>
      </c>
      <c r="F72" s="66" t="s">
        <v>127</v>
      </c>
      <c r="G72" s="66" t="s">
        <v>105</v>
      </c>
      <c r="H72" s="58"/>
      <c r="I72" s="58" t="n">
        <f aca="false">'вед.2021-2022'!M372</f>
        <v>3497.2</v>
      </c>
      <c r="J72" s="58" t="n">
        <f aca="false">'вед.2021-2022'!O372</f>
        <v>3497.2</v>
      </c>
      <c r="K72" s="58" t="n">
        <f aca="false">'вед.2021-2022'!Q372</f>
        <v>3497.2</v>
      </c>
      <c r="L72" s="58" t="n">
        <f aca="false">'вед.2021-2022'!S372</f>
        <v>3497.2</v>
      </c>
      <c r="M72" s="63" t="n">
        <f aca="false">'вед.2021-2022'!U372</f>
        <v>3497200</v>
      </c>
      <c r="N72" s="63" t="n">
        <f aca="false">'вед.2021-2022'!W372</f>
        <v>3497200</v>
      </c>
      <c r="O72" s="63" t="n">
        <f aca="false">'вед.2021-2022'!Y372</f>
        <v>3497200</v>
      </c>
      <c r="P72" s="63" t="n">
        <f aca="false">'вед.2021-2022'!AA372</f>
        <v>3497200</v>
      </c>
      <c r="Q72" s="63" t="n">
        <f aca="false">'вед.2021-2022'!AC372</f>
        <v>3497200</v>
      </c>
      <c r="R72" s="63" t="n">
        <f aca="false">'вед.2021-2022'!AE372</f>
        <v>3497200</v>
      </c>
      <c r="S72" s="63" t="n">
        <f aca="false">'вед.2021-2022'!AG372</f>
        <v>3497200</v>
      </c>
      <c r="T72" s="63" t="n">
        <v>0</v>
      </c>
    </row>
    <row r="73" customFormat="false" ht="31.2" hidden="false" customHeight="false" outlineLevel="0" collapsed="false">
      <c r="A73" s="23"/>
      <c r="B73" s="15" t="s">
        <v>106</v>
      </c>
      <c r="C73" s="66" t="s">
        <v>21</v>
      </c>
      <c r="D73" s="66" t="s">
        <v>98</v>
      </c>
      <c r="E73" s="66" t="s">
        <v>21</v>
      </c>
      <c r="F73" s="66" t="s">
        <v>127</v>
      </c>
      <c r="G73" s="66" t="s">
        <v>107</v>
      </c>
      <c r="H73" s="58" t="n">
        <f aca="false">'вед.2021-2022'!K373</f>
        <v>2050</v>
      </c>
      <c r="I73" s="58" t="n">
        <f aca="false">'вед.2021-2022'!M373</f>
        <v>6220.9</v>
      </c>
      <c r="J73" s="58" t="n">
        <f aca="false">'вед.2021-2022'!O373</f>
        <v>6220.9</v>
      </c>
      <c r="K73" s="58" t="n">
        <f aca="false">'вед.2021-2022'!Q373</f>
        <v>2475.7</v>
      </c>
      <c r="L73" s="58" t="n">
        <f aca="false">'вед.2021-2022'!S373</f>
        <v>2475.7</v>
      </c>
      <c r="M73" s="63" t="n">
        <f aca="false">'вед.2021-2022'!U373</f>
        <v>2475700</v>
      </c>
      <c r="N73" s="63" t="n">
        <f aca="false">'вед.2021-2022'!W373</f>
        <v>2475700</v>
      </c>
      <c r="O73" s="63" t="n">
        <f aca="false">'вед.2021-2022'!Y373</f>
        <v>2475700</v>
      </c>
      <c r="P73" s="63" t="n">
        <f aca="false">'вед.2021-2022'!AA373</f>
        <v>2475700</v>
      </c>
      <c r="Q73" s="63" t="n">
        <f aca="false">'вед.2021-2022'!AC373</f>
        <v>2475700</v>
      </c>
      <c r="R73" s="63" t="n">
        <f aca="false">'вед.2021-2022'!AE373</f>
        <v>2475700</v>
      </c>
      <c r="S73" s="63" t="n">
        <f aca="false">'вед.2021-2022'!AG373</f>
        <v>2475700</v>
      </c>
      <c r="T73" s="63" t="n">
        <f aca="false">'вед.2021-2022'!AH373</f>
        <v>0</v>
      </c>
    </row>
    <row r="74" customFormat="false" ht="15.6" hidden="false" customHeight="false" outlineLevel="0" collapsed="false">
      <c r="A74" s="23"/>
      <c r="B74" s="15" t="s">
        <v>128</v>
      </c>
      <c r="C74" s="66" t="s">
        <v>21</v>
      </c>
      <c r="D74" s="66" t="s">
        <v>98</v>
      </c>
      <c r="E74" s="66" t="s">
        <v>23</v>
      </c>
      <c r="F74" s="66" t="s">
        <v>96</v>
      </c>
      <c r="G74" s="66"/>
      <c r="H74" s="58" t="n">
        <f aca="false">H75+H77+H79+H81</f>
        <v>72889.5</v>
      </c>
      <c r="I74" s="58" t="n">
        <f aca="false">I75+I77+I79+I81</f>
        <v>72896.2</v>
      </c>
      <c r="J74" s="58" t="n">
        <f aca="false">J75+J77+J79+J81</f>
        <v>72896.2</v>
      </c>
      <c r="K74" s="58" t="n">
        <f aca="false">K75+K77+K79+K81</f>
        <v>72896.2</v>
      </c>
      <c r="L74" s="58" t="n">
        <f aca="false">L75+L77+L79+L81</f>
        <v>72896.2</v>
      </c>
      <c r="M74" s="63" t="n">
        <f aca="false">M75+M77+M79+M81</f>
        <v>72896200</v>
      </c>
      <c r="N74" s="63" t="n">
        <f aca="false">N75+N77+N79+N81</f>
        <v>72896200</v>
      </c>
      <c r="O74" s="63" t="n">
        <f aca="false">O75+O77+O79+O81</f>
        <v>72896200</v>
      </c>
      <c r="P74" s="63" t="n">
        <f aca="false">P75+P77+P79+P81</f>
        <v>72896200</v>
      </c>
      <c r="Q74" s="63" t="n">
        <f aca="false">Q75+Q77+Q79+Q81</f>
        <v>72896200</v>
      </c>
      <c r="R74" s="63" t="n">
        <f aca="false">R75+R77+R79+R81</f>
        <v>72896200</v>
      </c>
      <c r="S74" s="63" t="n">
        <f aca="false">S75+S77+S79+S81</f>
        <v>72896200</v>
      </c>
      <c r="T74" s="63" t="n">
        <f aca="false">T75+T77+T79+T81</f>
        <v>74495000</v>
      </c>
    </row>
    <row r="75" customFormat="false" ht="31.2" hidden="false" customHeight="false" outlineLevel="0" collapsed="false">
      <c r="A75" s="23"/>
      <c r="B75" s="15" t="s">
        <v>100</v>
      </c>
      <c r="C75" s="66" t="s">
        <v>21</v>
      </c>
      <c r="D75" s="66" t="s">
        <v>98</v>
      </c>
      <c r="E75" s="66" t="s">
        <v>23</v>
      </c>
      <c r="F75" s="66" t="s">
        <v>101</v>
      </c>
      <c r="G75" s="66"/>
      <c r="H75" s="58" t="n">
        <f aca="false">H76</f>
        <v>71327.5</v>
      </c>
      <c r="I75" s="58" t="n">
        <f aca="false">I76</f>
        <v>71267.5</v>
      </c>
      <c r="J75" s="58" t="n">
        <f aca="false">J76</f>
        <v>71267.5</v>
      </c>
      <c r="K75" s="58" t="n">
        <f aca="false">K76</f>
        <v>71267.5</v>
      </c>
      <c r="L75" s="58" t="n">
        <f aca="false">L76</f>
        <v>71267.5</v>
      </c>
      <c r="M75" s="63" t="n">
        <f aca="false">M76</f>
        <v>71267500</v>
      </c>
      <c r="N75" s="63" t="n">
        <f aca="false">N76</f>
        <v>71267500</v>
      </c>
      <c r="O75" s="63" t="n">
        <f aca="false">O76</f>
        <v>71267500</v>
      </c>
      <c r="P75" s="63" t="n">
        <f aca="false">P76</f>
        <v>71267500</v>
      </c>
      <c r="Q75" s="63" t="n">
        <f aca="false">Q76</f>
        <v>71267500</v>
      </c>
      <c r="R75" s="63" t="n">
        <f aca="false">R76</f>
        <v>71267500</v>
      </c>
      <c r="S75" s="63" t="n">
        <f aca="false">S76</f>
        <v>71267500</v>
      </c>
      <c r="T75" s="63" t="n">
        <f aca="false">T76</f>
        <v>71327500</v>
      </c>
    </row>
    <row r="76" customFormat="false" ht="31.2" hidden="false" customHeight="false" outlineLevel="0" collapsed="false">
      <c r="A76" s="23"/>
      <c r="B76" s="30" t="s">
        <v>106</v>
      </c>
      <c r="C76" s="66" t="s">
        <v>21</v>
      </c>
      <c r="D76" s="66" t="s">
        <v>98</v>
      </c>
      <c r="E76" s="66" t="s">
        <v>23</v>
      </c>
      <c r="F76" s="66" t="s">
        <v>101</v>
      </c>
      <c r="G76" s="66" t="s">
        <v>107</v>
      </c>
      <c r="H76" s="58" t="n">
        <f aca="false">'вед.2021-2022'!K389</f>
        <v>71327.5</v>
      </c>
      <c r="I76" s="58" t="n">
        <f aca="false">'вед.2021-2022'!M389</f>
        <v>71267.5</v>
      </c>
      <c r="J76" s="58" t="n">
        <f aca="false">'вед.2021-2022'!O389</f>
        <v>71267.5</v>
      </c>
      <c r="K76" s="58" t="n">
        <f aca="false">'вед.2021-2022'!Q389</f>
        <v>71267.5</v>
      </c>
      <c r="L76" s="58" t="n">
        <f aca="false">'вед.2021-2022'!S389</f>
        <v>71267.5</v>
      </c>
      <c r="M76" s="63" t="n">
        <f aca="false">'вед.2021-2022'!U389</f>
        <v>71267500</v>
      </c>
      <c r="N76" s="63" t="n">
        <f aca="false">'вед.2021-2022'!W389</f>
        <v>71267500</v>
      </c>
      <c r="O76" s="63" t="n">
        <f aca="false">'вед.2021-2022'!Y389</f>
        <v>71267500</v>
      </c>
      <c r="P76" s="63" t="n">
        <f aca="false">'вед.2021-2022'!AA389</f>
        <v>71267500</v>
      </c>
      <c r="Q76" s="63" t="n">
        <f aca="false">'вед.2021-2022'!AC389</f>
        <v>71267500</v>
      </c>
      <c r="R76" s="63" t="n">
        <f aca="false">'вед.2021-2022'!AE389</f>
        <v>71267500</v>
      </c>
      <c r="S76" s="63" t="n">
        <f aca="false">'вед.2021-2022'!AG389</f>
        <v>71267500</v>
      </c>
      <c r="T76" s="63" t="n">
        <f aca="false">'вед.2021-2022'!AH389</f>
        <v>71327500</v>
      </c>
    </row>
    <row r="77" customFormat="false" ht="31.2" hidden="false" customHeight="false" outlineLevel="0" collapsed="false">
      <c r="A77" s="23"/>
      <c r="B77" s="30" t="s">
        <v>110</v>
      </c>
      <c r="C77" s="66" t="s">
        <v>21</v>
      </c>
      <c r="D77" s="66" t="s">
        <v>98</v>
      </c>
      <c r="E77" s="66" t="s">
        <v>23</v>
      </c>
      <c r="F77" s="66" t="s">
        <v>111</v>
      </c>
      <c r="G77" s="66"/>
      <c r="H77" s="58" t="n">
        <f aca="false">H78</f>
        <v>1218.9</v>
      </c>
      <c r="I77" s="58" t="n">
        <f aca="false">I78</f>
        <v>1218.9</v>
      </c>
      <c r="J77" s="58" t="n">
        <f aca="false">J78</f>
        <v>1218.9</v>
      </c>
      <c r="K77" s="58" t="n">
        <f aca="false">K78</f>
        <v>1218.9</v>
      </c>
      <c r="L77" s="58" t="n">
        <f aca="false">L78</f>
        <v>1218.9</v>
      </c>
      <c r="M77" s="63" t="n">
        <f aca="false">M78</f>
        <v>1218900</v>
      </c>
      <c r="N77" s="63" t="n">
        <f aca="false">N78</f>
        <v>1218900</v>
      </c>
      <c r="O77" s="63" t="n">
        <f aca="false">O78</f>
        <v>1218900</v>
      </c>
      <c r="P77" s="63" t="n">
        <f aca="false">P78</f>
        <v>1218900</v>
      </c>
      <c r="Q77" s="63" t="n">
        <f aca="false">Q78</f>
        <v>1218900</v>
      </c>
      <c r="R77" s="63" t="n">
        <f aca="false">R78</f>
        <v>1218900</v>
      </c>
      <c r="S77" s="63" t="n">
        <f aca="false">S78</f>
        <v>1218900</v>
      </c>
      <c r="T77" s="63" t="n">
        <f aca="false">T78</f>
        <v>2743600</v>
      </c>
    </row>
    <row r="78" customFormat="false" ht="31.2" hidden="false" customHeight="false" outlineLevel="0" collapsed="false">
      <c r="A78" s="23"/>
      <c r="B78" s="30" t="s">
        <v>106</v>
      </c>
      <c r="C78" s="66" t="s">
        <v>21</v>
      </c>
      <c r="D78" s="66" t="s">
        <v>98</v>
      </c>
      <c r="E78" s="66" t="s">
        <v>23</v>
      </c>
      <c r="F78" s="66" t="s">
        <v>111</v>
      </c>
      <c r="G78" s="66" t="s">
        <v>107</v>
      </c>
      <c r="H78" s="58" t="n">
        <f aca="false">'вед.2021-2022'!K391</f>
        <v>1218.9</v>
      </c>
      <c r="I78" s="58" t="n">
        <f aca="false">'вед.2021-2022'!M391</f>
        <v>1218.9</v>
      </c>
      <c r="J78" s="58" t="n">
        <f aca="false">'вед.2021-2022'!O391</f>
        <v>1218.9</v>
      </c>
      <c r="K78" s="58" t="n">
        <f aca="false">'вед.2021-2022'!Q391</f>
        <v>1218.9</v>
      </c>
      <c r="L78" s="58" t="n">
        <f aca="false">'вед.2021-2022'!S391</f>
        <v>1218.9</v>
      </c>
      <c r="M78" s="63" t="n">
        <f aca="false">'вед.2021-2022'!U391</f>
        <v>1218900</v>
      </c>
      <c r="N78" s="63" t="n">
        <f aca="false">'вед.2021-2022'!W391</f>
        <v>1218900</v>
      </c>
      <c r="O78" s="63" t="n">
        <f aca="false">'вед.2021-2022'!Y391</f>
        <v>1218900</v>
      </c>
      <c r="P78" s="63" t="n">
        <f aca="false">'вед.2021-2022'!AA391</f>
        <v>1218900</v>
      </c>
      <c r="Q78" s="63" t="n">
        <f aca="false">'вед.2021-2022'!AC391</f>
        <v>1218900</v>
      </c>
      <c r="R78" s="63" t="n">
        <f aca="false">'вед.2021-2022'!AE391</f>
        <v>1218900</v>
      </c>
      <c r="S78" s="63" t="n">
        <f aca="false">'вед.2021-2022'!AG391</f>
        <v>1218900</v>
      </c>
      <c r="T78" s="63" t="n">
        <f aca="false">'вед.2021-2022'!AH391</f>
        <v>2743600</v>
      </c>
    </row>
    <row r="79" customFormat="false" ht="140.4" hidden="false" customHeight="false" outlineLevel="0" collapsed="false">
      <c r="A79" s="23"/>
      <c r="B79" s="15" t="s">
        <v>122</v>
      </c>
      <c r="C79" s="66" t="s">
        <v>21</v>
      </c>
      <c r="D79" s="66" t="s">
        <v>98</v>
      </c>
      <c r="E79" s="66" t="s">
        <v>23</v>
      </c>
      <c r="F79" s="66" t="s">
        <v>115</v>
      </c>
      <c r="G79" s="66"/>
      <c r="H79" s="58" t="n">
        <f aca="false">H80</f>
        <v>285.2</v>
      </c>
      <c r="I79" s="58" t="n">
        <f aca="false">I80</f>
        <v>351.9</v>
      </c>
      <c r="J79" s="58" t="n">
        <f aca="false">J80</f>
        <v>351.9</v>
      </c>
      <c r="K79" s="58" t="n">
        <f aca="false">K80</f>
        <v>351.9</v>
      </c>
      <c r="L79" s="58" t="n">
        <f aca="false">L80</f>
        <v>351.9</v>
      </c>
      <c r="M79" s="63" t="n">
        <f aca="false">M80</f>
        <v>351900</v>
      </c>
      <c r="N79" s="63" t="n">
        <f aca="false">N80</f>
        <v>351900</v>
      </c>
      <c r="O79" s="63" t="n">
        <f aca="false">O80</f>
        <v>351900</v>
      </c>
      <c r="P79" s="63" t="n">
        <f aca="false">P80</f>
        <v>351900</v>
      </c>
      <c r="Q79" s="63" t="n">
        <f aca="false">Q80</f>
        <v>351900</v>
      </c>
      <c r="R79" s="63" t="n">
        <f aca="false">R80</f>
        <v>351900</v>
      </c>
      <c r="S79" s="63" t="n">
        <f aca="false">S80</f>
        <v>351900</v>
      </c>
      <c r="T79" s="63" t="n">
        <f aca="false">T80</f>
        <v>366000</v>
      </c>
    </row>
    <row r="80" customFormat="false" ht="31.2" hidden="false" customHeight="false" outlineLevel="0" collapsed="false">
      <c r="A80" s="23"/>
      <c r="B80" s="30" t="s">
        <v>106</v>
      </c>
      <c r="C80" s="66" t="s">
        <v>21</v>
      </c>
      <c r="D80" s="66" t="s">
        <v>98</v>
      </c>
      <c r="E80" s="66" t="s">
        <v>23</v>
      </c>
      <c r="F80" s="66" t="s">
        <v>115</v>
      </c>
      <c r="G80" s="66" t="s">
        <v>107</v>
      </c>
      <c r="H80" s="58" t="n">
        <f aca="false">'вед.2021-2022'!K393</f>
        <v>285.2</v>
      </c>
      <c r="I80" s="58" t="n">
        <f aca="false">'вед.2021-2022'!M393</f>
        <v>351.9</v>
      </c>
      <c r="J80" s="58" t="n">
        <f aca="false">'вед.2021-2022'!O393</f>
        <v>351.9</v>
      </c>
      <c r="K80" s="58" t="n">
        <f aca="false">'вед.2021-2022'!Q393</f>
        <v>351.9</v>
      </c>
      <c r="L80" s="58" t="n">
        <f aca="false">'вед.2021-2022'!S393</f>
        <v>351.9</v>
      </c>
      <c r="M80" s="63" t="n">
        <f aca="false">'вед.2021-2022'!U393</f>
        <v>351900</v>
      </c>
      <c r="N80" s="63" t="n">
        <f aca="false">'вед.2021-2022'!W393</f>
        <v>351900</v>
      </c>
      <c r="O80" s="63" t="n">
        <f aca="false">'вед.2021-2022'!Y393</f>
        <v>351900</v>
      </c>
      <c r="P80" s="63" t="n">
        <f aca="false">'вед.2021-2022'!AA393</f>
        <v>351900</v>
      </c>
      <c r="Q80" s="63" t="n">
        <f aca="false">'вед.2021-2022'!AC393</f>
        <v>351900</v>
      </c>
      <c r="R80" s="63" t="n">
        <f aca="false">'вед.2021-2022'!AE393</f>
        <v>351900</v>
      </c>
      <c r="S80" s="63" t="n">
        <f aca="false">'вед.2021-2022'!AG393</f>
        <v>351900</v>
      </c>
      <c r="T80" s="63" t="n">
        <f aca="false">'вед.2021-2022'!AH393</f>
        <v>366000</v>
      </c>
    </row>
    <row r="81" customFormat="false" ht="31.2" hidden="false" customHeight="false" outlineLevel="0" collapsed="false">
      <c r="A81" s="23"/>
      <c r="B81" s="30" t="s">
        <v>117</v>
      </c>
      <c r="C81" s="68" t="s">
        <v>21</v>
      </c>
      <c r="D81" s="68" t="s">
        <v>98</v>
      </c>
      <c r="E81" s="68" t="s">
        <v>23</v>
      </c>
      <c r="F81" s="68" t="s">
        <v>118</v>
      </c>
      <c r="G81" s="68"/>
      <c r="H81" s="58" t="n">
        <f aca="false">H82</f>
        <v>57.9</v>
      </c>
      <c r="I81" s="58" t="n">
        <f aca="false">I82</f>
        <v>57.9</v>
      </c>
      <c r="J81" s="58" t="n">
        <f aca="false">J82</f>
        <v>57.9</v>
      </c>
      <c r="K81" s="58" t="n">
        <f aca="false">K82</f>
        <v>57.9</v>
      </c>
      <c r="L81" s="58" t="n">
        <f aca="false">L82</f>
        <v>57.9</v>
      </c>
      <c r="M81" s="63" t="n">
        <f aca="false">M82</f>
        <v>57900</v>
      </c>
      <c r="N81" s="63" t="n">
        <f aca="false">N82</f>
        <v>57900</v>
      </c>
      <c r="O81" s="63" t="n">
        <f aca="false">O82</f>
        <v>57900</v>
      </c>
      <c r="P81" s="63" t="n">
        <f aca="false">P82</f>
        <v>57900</v>
      </c>
      <c r="Q81" s="63" t="n">
        <f aca="false">Q82</f>
        <v>57900</v>
      </c>
      <c r="R81" s="63" t="n">
        <f aca="false">R82</f>
        <v>57900</v>
      </c>
      <c r="S81" s="63" t="n">
        <f aca="false">S82</f>
        <v>57900</v>
      </c>
      <c r="T81" s="63" t="n">
        <f aca="false">T82</f>
        <v>57900</v>
      </c>
    </row>
    <row r="82" customFormat="false" ht="31.2" hidden="false" customHeight="false" outlineLevel="0" collapsed="false">
      <c r="A82" s="23"/>
      <c r="B82" s="4" t="s">
        <v>106</v>
      </c>
      <c r="C82" s="68" t="s">
        <v>21</v>
      </c>
      <c r="D82" s="68" t="s">
        <v>98</v>
      </c>
      <c r="E82" s="68" t="s">
        <v>23</v>
      </c>
      <c r="F82" s="68" t="s">
        <v>118</v>
      </c>
      <c r="G82" s="68" t="s">
        <v>107</v>
      </c>
      <c r="H82" s="58" t="n">
        <f aca="false">'вед.2021-2022'!K395</f>
        <v>57.9</v>
      </c>
      <c r="I82" s="58" t="n">
        <f aca="false">'вед.2021-2022'!M395</f>
        <v>57.9</v>
      </c>
      <c r="J82" s="58" t="n">
        <f aca="false">'вед.2021-2022'!O395</f>
        <v>57.9</v>
      </c>
      <c r="K82" s="58" t="n">
        <f aca="false">'вед.2021-2022'!Q395</f>
        <v>57.9</v>
      </c>
      <c r="L82" s="58" t="n">
        <f aca="false">'вед.2021-2022'!S395</f>
        <v>57.9</v>
      </c>
      <c r="M82" s="63" t="n">
        <f aca="false">'вед.2021-2022'!U395</f>
        <v>57900</v>
      </c>
      <c r="N82" s="63" t="n">
        <f aca="false">'вед.2021-2022'!W395</f>
        <v>57900</v>
      </c>
      <c r="O82" s="63" t="n">
        <f aca="false">'вед.2021-2022'!Y395</f>
        <v>57900</v>
      </c>
      <c r="P82" s="63" t="n">
        <f aca="false">'вед.2021-2022'!AA395</f>
        <v>57900</v>
      </c>
      <c r="Q82" s="63" t="n">
        <f aca="false">'вед.2021-2022'!AC395</f>
        <v>57900</v>
      </c>
      <c r="R82" s="63" t="n">
        <f aca="false">'вед.2021-2022'!AE395</f>
        <v>57900</v>
      </c>
      <c r="S82" s="63" t="n">
        <f aca="false">'вед.2021-2022'!AG395</f>
        <v>57900</v>
      </c>
      <c r="T82" s="63" t="n">
        <f aca="false">'вед.2021-2022'!AH395</f>
        <v>57900</v>
      </c>
    </row>
    <row r="83" customFormat="false" ht="31.2" hidden="false" customHeight="false" outlineLevel="0" collapsed="false">
      <c r="A83" s="23"/>
      <c r="B83" s="15" t="s">
        <v>129</v>
      </c>
      <c r="C83" s="66" t="s">
        <v>21</v>
      </c>
      <c r="D83" s="66" t="s">
        <v>98</v>
      </c>
      <c r="E83" s="66" t="s">
        <v>25</v>
      </c>
      <c r="F83" s="66" t="s">
        <v>96</v>
      </c>
      <c r="G83" s="66"/>
      <c r="H83" s="58" t="n">
        <f aca="false">H84+H86</f>
        <v>4041</v>
      </c>
      <c r="I83" s="58" t="n">
        <f aca="false">I84+I86</f>
        <v>4041</v>
      </c>
      <c r="J83" s="58" t="n">
        <f aca="false">J84+J86+J91</f>
        <v>6106.7</v>
      </c>
      <c r="K83" s="58" t="n">
        <f aca="false">K84+K86+K91</f>
        <v>6106.7</v>
      </c>
      <c r="L83" s="58" t="n">
        <f aca="false">L84+L86+L91+L89</f>
        <v>9266.2</v>
      </c>
      <c r="M83" s="63" t="n">
        <f aca="false">M84+M86+M91+M89</f>
        <v>9266200</v>
      </c>
      <c r="N83" s="63" t="n">
        <f aca="false">N84+N86+N91+N89</f>
        <v>9266200</v>
      </c>
      <c r="O83" s="63" t="n">
        <f aca="false">O84+O86+O91+O89</f>
        <v>9266200</v>
      </c>
      <c r="P83" s="63" t="n">
        <f aca="false">P84+P86+P91+P89</f>
        <v>9266200</v>
      </c>
      <c r="Q83" s="63" t="n">
        <f aca="false">Q84+Q86+Q91+Q89</f>
        <v>9266200</v>
      </c>
      <c r="R83" s="63" t="n">
        <f aca="false">R84+R86+R91+R89</f>
        <v>9266200</v>
      </c>
      <c r="S83" s="63" t="n">
        <f aca="false">S84+S86+S91+S89</f>
        <v>9266200</v>
      </c>
      <c r="T83" s="63" t="n">
        <f aca="false">T84+T86+T91+T89</f>
        <v>9266200</v>
      </c>
    </row>
    <row r="84" customFormat="false" ht="31.2" hidden="false" customHeight="false" outlineLevel="0" collapsed="false">
      <c r="A84" s="23"/>
      <c r="B84" s="15" t="s">
        <v>100</v>
      </c>
      <c r="C84" s="66" t="s">
        <v>21</v>
      </c>
      <c r="D84" s="66" t="s">
        <v>98</v>
      </c>
      <c r="E84" s="66" t="s">
        <v>25</v>
      </c>
      <c r="F84" s="66" t="s">
        <v>101</v>
      </c>
      <c r="G84" s="66"/>
      <c r="H84" s="58" t="n">
        <f aca="false">H85</f>
        <v>2725.1</v>
      </c>
      <c r="I84" s="58" t="n">
        <f aca="false">I85</f>
        <v>2725.1</v>
      </c>
      <c r="J84" s="58" t="n">
        <f aca="false">J85</f>
        <v>2725.1</v>
      </c>
      <c r="K84" s="58" t="n">
        <f aca="false">K85</f>
        <v>2725.1</v>
      </c>
      <c r="L84" s="58" t="n">
        <f aca="false">L85</f>
        <v>2725.1</v>
      </c>
      <c r="M84" s="63" t="n">
        <f aca="false">M85</f>
        <v>2725100</v>
      </c>
      <c r="N84" s="63" t="n">
        <f aca="false">N85</f>
        <v>2725100</v>
      </c>
      <c r="O84" s="63" t="n">
        <f aca="false">O85</f>
        <v>2725100</v>
      </c>
      <c r="P84" s="63" t="n">
        <f aca="false">P85</f>
        <v>2725100</v>
      </c>
      <c r="Q84" s="63" t="n">
        <f aca="false">Q85</f>
        <v>2725100</v>
      </c>
      <c r="R84" s="63" t="n">
        <f aca="false">R85</f>
        <v>2725100</v>
      </c>
      <c r="S84" s="63" t="n">
        <f aca="false">S85</f>
        <v>2725100</v>
      </c>
      <c r="T84" s="63" t="n">
        <f aca="false">T85</f>
        <v>2725100</v>
      </c>
    </row>
    <row r="85" customFormat="false" ht="31.2" hidden="false" customHeight="false" outlineLevel="0" collapsed="false">
      <c r="A85" s="23"/>
      <c r="B85" s="30" t="s">
        <v>106</v>
      </c>
      <c r="C85" s="66" t="s">
        <v>21</v>
      </c>
      <c r="D85" s="66" t="s">
        <v>98</v>
      </c>
      <c r="E85" s="66" t="s">
        <v>25</v>
      </c>
      <c r="F85" s="66" t="s">
        <v>101</v>
      </c>
      <c r="G85" s="66" t="s">
        <v>107</v>
      </c>
      <c r="H85" s="58" t="n">
        <f aca="false">'вед.2021-2022'!K401</f>
        <v>2725.1</v>
      </c>
      <c r="I85" s="58" t="n">
        <f aca="false">'вед.2021-2022'!M401</f>
        <v>2725.1</v>
      </c>
      <c r="J85" s="58" t="n">
        <f aca="false">'вед.2021-2022'!O401</f>
        <v>2725.1</v>
      </c>
      <c r="K85" s="58" t="n">
        <f aca="false">'вед.2021-2022'!Q401</f>
        <v>2725.1</v>
      </c>
      <c r="L85" s="58" t="n">
        <f aca="false">'вед.2021-2022'!S401</f>
        <v>2725.1</v>
      </c>
      <c r="M85" s="63" t="n">
        <f aca="false">'вед.2021-2022'!U401</f>
        <v>2725100</v>
      </c>
      <c r="N85" s="63" t="n">
        <f aca="false">'вед.2021-2022'!W401</f>
        <v>2725100</v>
      </c>
      <c r="O85" s="63" t="n">
        <f aca="false">'вед.2021-2022'!Y401</f>
        <v>2725100</v>
      </c>
      <c r="P85" s="63" t="n">
        <f aca="false">'вед.2021-2022'!AA401</f>
        <v>2725100</v>
      </c>
      <c r="Q85" s="63" t="n">
        <f aca="false">'вед.2021-2022'!AC401</f>
        <v>2725100</v>
      </c>
      <c r="R85" s="63" t="n">
        <f aca="false">'вед.2021-2022'!AE401</f>
        <v>2725100</v>
      </c>
      <c r="S85" s="63" t="n">
        <f aca="false">'вед.2021-2022'!AG401</f>
        <v>2725100</v>
      </c>
      <c r="T85" s="63" t="n">
        <f aca="false">'вед.2021-2022'!AH401</f>
        <v>2725100</v>
      </c>
    </row>
    <row r="86" customFormat="false" ht="31.2" hidden="false" customHeight="false" outlineLevel="0" collapsed="false">
      <c r="A86" s="23"/>
      <c r="B86" s="30" t="s">
        <v>110</v>
      </c>
      <c r="C86" s="66" t="s">
        <v>21</v>
      </c>
      <c r="D86" s="67" t="s">
        <v>98</v>
      </c>
      <c r="E86" s="66" t="s">
        <v>25</v>
      </c>
      <c r="F86" s="66" t="s">
        <v>111</v>
      </c>
      <c r="G86" s="66"/>
      <c r="H86" s="58" t="n">
        <f aca="false">H87+H88</f>
        <v>1315.9</v>
      </c>
      <c r="I86" s="58" t="n">
        <f aca="false">I87+I88</f>
        <v>1315.9</v>
      </c>
      <c r="J86" s="58" t="n">
        <f aca="false">J87+J88</f>
        <v>1108.9</v>
      </c>
      <c r="K86" s="58" t="n">
        <f aca="false">K87+K88</f>
        <v>1108.9</v>
      </c>
      <c r="L86" s="58" t="n">
        <f aca="false">L87+L88</f>
        <v>1108.9</v>
      </c>
      <c r="M86" s="63" t="n">
        <f aca="false">M87+M88</f>
        <v>1108900</v>
      </c>
      <c r="N86" s="63" t="n">
        <f aca="false">N87+N88</f>
        <v>1108900</v>
      </c>
      <c r="O86" s="63" t="n">
        <f aca="false">O87+O88</f>
        <v>1108900</v>
      </c>
      <c r="P86" s="63" t="n">
        <f aca="false">P87+P88</f>
        <v>1108900</v>
      </c>
      <c r="Q86" s="63" t="n">
        <f aca="false">Q87+Q88</f>
        <v>1108900</v>
      </c>
      <c r="R86" s="63" t="n">
        <f aca="false">R87+R88</f>
        <v>1108900</v>
      </c>
      <c r="S86" s="63" t="n">
        <f aca="false">S87+S88</f>
        <v>1108900</v>
      </c>
      <c r="T86" s="63" t="n">
        <f aca="false">T87+T88</f>
        <v>1108900</v>
      </c>
    </row>
    <row r="87" customFormat="false" ht="31.2" hidden="false" customHeight="false" outlineLevel="0" collapsed="false">
      <c r="A87" s="23"/>
      <c r="B87" s="15" t="s">
        <v>104</v>
      </c>
      <c r="C87" s="66" t="s">
        <v>21</v>
      </c>
      <c r="D87" s="67" t="s">
        <v>98</v>
      </c>
      <c r="E87" s="66" t="s">
        <v>25</v>
      </c>
      <c r="F87" s="66" t="s">
        <v>111</v>
      </c>
      <c r="G87" s="66" t="s">
        <v>105</v>
      </c>
      <c r="H87" s="58" t="n">
        <f aca="false">'вед.2021-2022'!K403</f>
        <v>97.2</v>
      </c>
      <c r="I87" s="58" t="n">
        <f aca="false">'вед.2021-2022'!M403</f>
        <v>97.2</v>
      </c>
      <c r="J87" s="58" t="n">
        <f aca="false">'вед.2021-2022'!O403</f>
        <v>97.2</v>
      </c>
      <c r="K87" s="58" t="n">
        <f aca="false">'вед.2021-2022'!Q403</f>
        <v>97.2</v>
      </c>
      <c r="L87" s="58" t="n">
        <f aca="false">'вед.2021-2022'!S403</f>
        <v>97.2</v>
      </c>
      <c r="M87" s="63" t="n">
        <f aca="false">'вед.2021-2022'!U403</f>
        <v>97200</v>
      </c>
      <c r="N87" s="63" t="n">
        <f aca="false">'вед.2021-2022'!W403</f>
        <v>97200</v>
      </c>
      <c r="O87" s="63" t="n">
        <f aca="false">'вед.2021-2022'!Y403</f>
        <v>97200</v>
      </c>
      <c r="P87" s="63" t="n">
        <f aca="false">'вед.2021-2022'!AA403</f>
        <v>97200</v>
      </c>
      <c r="Q87" s="63" t="n">
        <f aca="false">'вед.2021-2022'!AC403</f>
        <v>97200</v>
      </c>
      <c r="R87" s="63" t="n">
        <f aca="false">'вед.2021-2022'!AE403</f>
        <v>97200</v>
      </c>
      <c r="S87" s="63" t="n">
        <f aca="false">'вед.2021-2022'!AG403</f>
        <v>97200</v>
      </c>
      <c r="T87" s="63" t="n">
        <f aca="false">'вед.2021-2022'!AH403</f>
        <v>97200</v>
      </c>
    </row>
    <row r="88" customFormat="false" ht="31.2" hidden="false" customHeight="false" outlineLevel="0" collapsed="false">
      <c r="A88" s="23"/>
      <c r="B88" s="30" t="s">
        <v>106</v>
      </c>
      <c r="C88" s="66" t="s">
        <v>21</v>
      </c>
      <c r="D88" s="67" t="s">
        <v>98</v>
      </c>
      <c r="E88" s="66" t="s">
        <v>25</v>
      </c>
      <c r="F88" s="66" t="s">
        <v>111</v>
      </c>
      <c r="G88" s="66" t="s">
        <v>107</v>
      </c>
      <c r="H88" s="58" t="n">
        <f aca="false">'вед.2021-2022'!K404</f>
        <v>1218.7</v>
      </c>
      <c r="I88" s="58" t="n">
        <f aca="false">'вед.2021-2022'!M404</f>
        <v>1218.7</v>
      </c>
      <c r="J88" s="58" t="n">
        <f aca="false">'вед.2021-2022'!O404</f>
        <v>1011.7</v>
      </c>
      <c r="K88" s="58" t="n">
        <f aca="false">'вед.2021-2022'!Q404</f>
        <v>1011.7</v>
      </c>
      <c r="L88" s="58" t="n">
        <f aca="false">'вед.2021-2022'!S404</f>
        <v>1011.7</v>
      </c>
      <c r="M88" s="63" t="n">
        <f aca="false">'вед.2021-2022'!U404</f>
        <v>1011700</v>
      </c>
      <c r="N88" s="63" t="n">
        <f aca="false">'вед.2021-2022'!W404</f>
        <v>1011700</v>
      </c>
      <c r="O88" s="63" t="n">
        <f aca="false">'вед.2021-2022'!Y404</f>
        <v>1011700</v>
      </c>
      <c r="P88" s="63" t="n">
        <f aca="false">'вед.2021-2022'!AA404</f>
        <v>1011700</v>
      </c>
      <c r="Q88" s="63" t="n">
        <f aca="false">'вед.2021-2022'!AC404</f>
        <v>1011700</v>
      </c>
      <c r="R88" s="63" t="n">
        <f aca="false">'вед.2021-2022'!AE404</f>
        <v>1011700</v>
      </c>
      <c r="S88" s="63" t="n">
        <f aca="false">'вед.2021-2022'!AG404</f>
        <v>1011700</v>
      </c>
      <c r="T88" s="63" t="n">
        <f aca="false">'вед.2021-2022'!AH404</f>
        <v>1011700</v>
      </c>
    </row>
    <row r="89" customFormat="false" ht="93.6" hidden="false" customHeight="false" outlineLevel="0" collapsed="false">
      <c r="A89" s="23"/>
      <c r="B89" s="69" t="s">
        <v>130</v>
      </c>
      <c r="C89" s="70" t="s">
        <v>21</v>
      </c>
      <c r="D89" s="70" t="s">
        <v>98</v>
      </c>
      <c r="E89" s="70" t="s">
        <v>25</v>
      </c>
      <c r="F89" s="70" t="s">
        <v>131</v>
      </c>
      <c r="G89" s="70"/>
      <c r="H89" s="58"/>
      <c r="I89" s="58"/>
      <c r="J89" s="58"/>
      <c r="K89" s="58"/>
      <c r="L89" s="58" t="n">
        <f aca="false">L90</f>
        <v>3159.5</v>
      </c>
      <c r="M89" s="63" t="n">
        <f aca="false">M90</f>
        <v>3159500</v>
      </c>
      <c r="N89" s="63" t="n">
        <f aca="false">N90</f>
        <v>3159500</v>
      </c>
      <c r="O89" s="63" t="n">
        <f aca="false">O90</f>
        <v>3159500</v>
      </c>
      <c r="P89" s="63" t="n">
        <f aca="false">P90</f>
        <v>3159500</v>
      </c>
      <c r="Q89" s="63" t="n">
        <f aca="false">Q90</f>
        <v>3159500</v>
      </c>
      <c r="R89" s="63" t="n">
        <f aca="false">R90</f>
        <v>3159500</v>
      </c>
      <c r="S89" s="63" t="n">
        <f aca="false">S90</f>
        <v>3159500</v>
      </c>
      <c r="T89" s="63" t="n">
        <f aca="false">T90</f>
        <v>3159500</v>
      </c>
    </row>
    <row r="90" customFormat="false" ht="31.2" hidden="false" customHeight="false" outlineLevel="0" collapsed="false">
      <c r="A90" s="23"/>
      <c r="B90" s="69" t="s">
        <v>106</v>
      </c>
      <c r="C90" s="70" t="s">
        <v>21</v>
      </c>
      <c r="D90" s="70" t="s">
        <v>98</v>
      </c>
      <c r="E90" s="70" t="s">
        <v>25</v>
      </c>
      <c r="F90" s="70" t="s">
        <v>131</v>
      </c>
      <c r="G90" s="70" t="s">
        <v>107</v>
      </c>
      <c r="H90" s="58"/>
      <c r="I90" s="58"/>
      <c r="J90" s="58"/>
      <c r="K90" s="58"/>
      <c r="L90" s="58" t="n">
        <f aca="false">'вед.2021-2022'!R406</f>
        <v>3159.5</v>
      </c>
      <c r="M90" s="63" t="n">
        <f aca="false">'вед.2021-2022'!U406</f>
        <v>3159500</v>
      </c>
      <c r="N90" s="63" t="n">
        <f aca="false">'вед.2021-2022'!W406</f>
        <v>3159500</v>
      </c>
      <c r="O90" s="63" t="n">
        <f aca="false">'вед.2021-2022'!Y406</f>
        <v>3159500</v>
      </c>
      <c r="P90" s="63" t="n">
        <f aca="false">'вед.2021-2022'!AA406</f>
        <v>3159500</v>
      </c>
      <c r="Q90" s="63" t="n">
        <f aca="false">'вед.2021-2022'!AC406</f>
        <v>3159500</v>
      </c>
      <c r="R90" s="63" t="n">
        <f aca="false">'вед.2021-2022'!AE406</f>
        <v>3159500</v>
      </c>
      <c r="S90" s="63" t="n">
        <f aca="false">'вед.2021-2022'!AG406</f>
        <v>3159500</v>
      </c>
      <c r="T90" s="63" t="n">
        <f aca="false">'вед.2021-2022'!AH406</f>
        <v>3159500</v>
      </c>
    </row>
    <row r="91" customFormat="false" ht="31.2" hidden="false" customHeight="false" outlineLevel="0" collapsed="false">
      <c r="A91" s="23"/>
      <c r="B91" s="71" t="s">
        <v>132</v>
      </c>
      <c r="C91" s="72" t="s">
        <v>21</v>
      </c>
      <c r="D91" s="72" t="s">
        <v>98</v>
      </c>
      <c r="E91" s="72" t="s">
        <v>25</v>
      </c>
      <c r="F91" s="72" t="s">
        <v>133</v>
      </c>
      <c r="G91" s="72"/>
      <c r="H91" s="58"/>
      <c r="I91" s="58"/>
      <c r="J91" s="58" t="n">
        <f aca="false">J92+J93</f>
        <v>2272.7</v>
      </c>
      <c r="K91" s="58" t="n">
        <f aca="false">K92+K93</f>
        <v>2272.7</v>
      </c>
      <c r="L91" s="58" t="n">
        <f aca="false">L92+L93</f>
        <v>2272.7</v>
      </c>
      <c r="M91" s="63" t="n">
        <f aca="false">M92+M93</f>
        <v>2272700</v>
      </c>
      <c r="N91" s="63" t="n">
        <f aca="false">N92+N93</f>
        <v>2272700</v>
      </c>
      <c r="O91" s="63" t="n">
        <f aca="false">O92+O93</f>
        <v>2272700</v>
      </c>
      <c r="P91" s="63" t="n">
        <f aca="false">P92+P93</f>
        <v>2272700</v>
      </c>
      <c r="Q91" s="63" t="n">
        <f aca="false">Q92+Q93</f>
        <v>2272700</v>
      </c>
      <c r="R91" s="63" t="n">
        <f aca="false">R92+R93</f>
        <v>2272700</v>
      </c>
      <c r="S91" s="63" t="n">
        <f aca="false">S92+S93</f>
        <v>2272700</v>
      </c>
      <c r="T91" s="63" t="n">
        <f aca="false">T92+T93</f>
        <v>2272700</v>
      </c>
    </row>
    <row r="92" customFormat="false" ht="31.2" hidden="true" customHeight="false" outlineLevel="0" collapsed="false">
      <c r="A92" s="23"/>
      <c r="B92" s="73" t="s">
        <v>104</v>
      </c>
      <c r="C92" s="72" t="s">
        <v>21</v>
      </c>
      <c r="D92" s="72" t="s">
        <v>98</v>
      </c>
      <c r="E92" s="72" t="s">
        <v>25</v>
      </c>
      <c r="F92" s="72" t="s">
        <v>133</v>
      </c>
      <c r="G92" s="72" t="s">
        <v>105</v>
      </c>
      <c r="H92" s="58"/>
      <c r="I92" s="58"/>
      <c r="J92" s="58" t="n">
        <f aca="false">'вед.2021-2022'!O408</f>
        <v>0</v>
      </c>
      <c r="K92" s="58" t="n">
        <f aca="false">'вед.2021-2022'!Q408</f>
        <v>0</v>
      </c>
      <c r="L92" s="58" t="n">
        <f aca="false">'вед.2021-2022'!S408</f>
        <v>0</v>
      </c>
      <c r="M92" s="63" t="n">
        <f aca="false">'вед.2021-2022'!U408</f>
        <v>0</v>
      </c>
      <c r="N92" s="63" t="n">
        <f aca="false">'вед.2021-2022'!W408</f>
        <v>0</v>
      </c>
      <c r="O92" s="63" t="n">
        <f aca="false">'вед.2021-2022'!Y408</f>
        <v>0</v>
      </c>
      <c r="P92" s="63" t="n">
        <f aca="false">'вед.2021-2022'!AA408</f>
        <v>0</v>
      </c>
      <c r="Q92" s="63" t="n">
        <f aca="false">'вед.2021-2022'!AC408</f>
        <v>0</v>
      </c>
      <c r="R92" s="63" t="n">
        <f aca="false">'вед.2021-2022'!AE408</f>
        <v>0</v>
      </c>
      <c r="S92" s="63" t="n">
        <f aca="false">'вед.2021-2022'!AG408</f>
        <v>0</v>
      </c>
      <c r="T92" s="63" t="n">
        <f aca="false">'вед.2021-2022'!AH408</f>
        <v>0</v>
      </c>
    </row>
    <row r="93" customFormat="false" ht="31.2" hidden="false" customHeight="false" outlineLevel="0" collapsed="false">
      <c r="A93" s="23"/>
      <c r="B93" s="71" t="s">
        <v>106</v>
      </c>
      <c r="C93" s="72" t="s">
        <v>21</v>
      </c>
      <c r="D93" s="72" t="s">
        <v>98</v>
      </c>
      <c r="E93" s="72" t="s">
        <v>25</v>
      </c>
      <c r="F93" s="72" t="s">
        <v>133</v>
      </c>
      <c r="G93" s="72" t="s">
        <v>107</v>
      </c>
      <c r="H93" s="58"/>
      <c r="I93" s="58"/>
      <c r="J93" s="58" t="n">
        <f aca="false">'вед.2021-2022'!O409</f>
        <v>2272.7</v>
      </c>
      <c r="K93" s="58" t="n">
        <f aca="false">'вед.2021-2022'!Q409</f>
        <v>2272.7</v>
      </c>
      <c r="L93" s="58" t="n">
        <f aca="false">'вед.2021-2022'!S409</f>
        <v>2272.7</v>
      </c>
      <c r="M93" s="63" t="n">
        <f aca="false">'вед.2021-2022'!U409</f>
        <v>2272700</v>
      </c>
      <c r="N93" s="63" t="n">
        <f aca="false">'вед.2021-2022'!W409</f>
        <v>2272700</v>
      </c>
      <c r="O93" s="63" t="n">
        <f aca="false">'вед.2021-2022'!Y409</f>
        <v>2272700</v>
      </c>
      <c r="P93" s="63" t="n">
        <f aca="false">'вед.2021-2022'!AA409</f>
        <v>2272700</v>
      </c>
      <c r="Q93" s="63" t="n">
        <f aca="false">'вед.2021-2022'!AC409</f>
        <v>2272700</v>
      </c>
      <c r="R93" s="63" t="n">
        <f aca="false">'вед.2021-2022'!AE409</f>
        <v>2272700</v>
      </c>
      <c r="S93" s="63" t="n">
        <f aca="false">'вед.2021-2022'!AG409</f>
        <v>2272700</v>
      </c>
      <c r="T93" s="63" t="n">
        <f aca="false">'вед.2021-2022'!AH409</f>
        <v>2272700</v>
      </c>
    </row>
    <row r="94" customFormat="false" ht="31.2" hidden="false" customHeight="false" outlineLevel="0" collapsed="false">
      <c r="A94" s="23"/>
      <c r="B94" s="30" t="s">
        <v>134</v>
      </c>
      <c r="C94" s="66" t="s">
        <v>21</v>
      </c>
      <c r="D94" s="66" t="s">
        <v>98</v>
      </c>
      <c r="E94" s="66" t="s">
        <v>27</v>
      </c>
      <c r="F94" s="66" t="s">
        <v>96</v>
      </c>
      <c r="G94" s="66"/>
      <c r="H94" s="58" t="n">
        <f aca="false">H95+H99+H104+H106</f>
        <v>40926.5</v>
      </c>
      <c r="I94" s="58" t="n">
        <f aca="false">I95+I99+I104+I106</f>
        <v>40925.9</v>
      </c>
      <c r="J94" s="58" t="n">
        <f aca="false">J95+J99+J104+J106</f>
        <v>40925.9</v>
      </c>
      <c r="K94" s="58" t="n">
        <f aca="false">K95+K99+K104+K106</f>
        <v>40925.9</v>
      </c>
      <c r="L94" s="58" t="n">
        <f aca="false">L95+L99+L104+L106</f>
        <v>40925.9</v>
      </c>
      <c r="M94" s="63" t="n">
        <f aca="false">M95+M99+M104+M106</f>
        <v>40925900</v>
      </c>
      <c r="N94" s="63" t="n">
        <f aca="false">N95+N99+N104+N106</f>
        <v>40925900</v>
      </c>
      <c r="O94" s="63" t="n">
        <f aca="false">O95+O99+O104+O106</f>
        <v>40925900</v>
      </c>
      <c r="P94" s="63" t="n">
        <f aca="false">P95+P99+P104+P106</f>
        <v>40925900</v>
      </c>
      <c r="Q94" s="63" t="n">
        <f aca="false">Q95+Q99+Q104+Q106</f>
        <v>40925900</v>
      </c>
      <c r="R94" s="63" t="n">
        <f aca="false">R95+R99+R104+R106</f>
        <v>40925900</v>
      </c>
      <c r="S94" s="63" t="n">
        <f aca="false">S95+S99+S104+S106</f>
        <v>40925900</v>
      </c>
      <c r="T94" s="63" t="n">
        <f aca="false">T95+T99+T104+T106</f>
        <v>41071500</v>
      </c>
    </row>
    <row r="95" customFormat="false" ht="31.2" hidden="false" customHeight="false" outlineLevel="0" collapsed="false">
      <c r="A95" s="23"/>
      <c r="B95" s="15" t="s">
        <v>135</v>
      </c>
      <c r="C95" s="66" t="s">
        <v>21</v>
      </c>
      <c r="D95" s="66" t="s">
        <v>98</v>
      </c>
      <c r="E95" s="66" t="s">
        <v>27</v>
      </c>
      <c r="F95" s="66" t="s">
        <v>136</v>
      </c>
      <c r="G95" s="66"/>
      <c r="H95" s="58" t="n">
        <f aca="false">H96+H97+H98</f>
        <v>8267.3</v>
      </c>
      <c r="I95" s="58" t="n">
        <f aca="false">I96+I97+I98</f>
        <v>8267.3</v>
      </c>
      <c r="J95" s="58" t="n">
        <f aca="false">J96+J97+J98</f>
        <v>8267.3</v>
      </c>
      <c r="K95" s="58" t="n">
        <f aca="false">K96+K97+K98</f>
        <v>8267.3</v>
      </c>
      <c r="L95" s="58" t="n">
        <f aca="false">L96+L97+L98</f>
        <v>8267.3</v>
      </c>
      <c r="M95" s="63" t="n">
        <f aca="false">M96+M97+M98</f>
        <v>8267300</v>
      </c>
      <c r="N95" s="63" t="n">
        <f aca="false">N96+N97+N98</f>
        <v>8267300</v>
      </c>
      <c r="O95" s="63" t="n">
        <f aca="false">O96+O97+O98</f>
        <v>8267300</v>
      </c>
      <c r="P95" s="63" t="n">
        <f aca="false">P96+P97+P98</f>
        <v>8267300</v>
      </c>
      <c r="Q95" s="63" t="n">
        <f aca="false">Q96+Q97+Q98</f>
        <v>8267300</v>
      </c>
      <c r="R95" s="63" t="n">
        <f aca="false">R96+R97+R98</f>
        <v>8267300</v>
      </c>
      <c r="S95" s="63" t="n">
        <f aca="false">S96+S97+S98</f>
        <v>8267300</v>
      </c>
      <c r="T95" s="63" t="n">
        <f aca="false">T96+T97+T98</f>
        <v>8267300</v>
      </c>
    </row>
    <row r="96" customFormat="false" ht="78" hidden="false" customHeight="false" outlineLevel="0" collapsed="false">
      <c r="A96" s="23"/>
      <c r="B96" s="15" t="s">
        <v>102</v>
      </c>
      <c r="C96" s="66" t="s">
        <v>21</v>
      </c>
      <c r="D96" s="66" t="s">
        <v>98</v>
      </c>
      <c r="E96" s="66" t="s">
        <v>27</v>
      </c>
      <c r="F96" s="66" t="s">
        <v>136</v>
      </c>
      <c r="G96" s="66" t="s">
        <v>103</v>
      </c>
      <c r="H96" s="58" t="n">
        <f aca="false">'вед.2021-2022'!K415</f>
        <v>7872.5</v>
      </c>
      <c r="I96" s="58" t="n">
        <f aca="false">'вед.2021-2022'!M415</f>
        <v>7872.5</v>
      </c>
      <c r="J96" s="58" t="n">
        <f aca="false">'вед.2021-2022'!O415</f>
        <v>7872.5</v>
      </c>
      <c r="K96" s="58" t="n">
        <f aca="false">'вед.2021-2022'!Q415</f>
        <v>7872.5</v>
      </c>
      <c r="L96" s="58" t="n">
        <f aca="false">'вед.2021-2022'!S415</f>
        <v>7872.5</v>
      </c>
      <c r="M96" s="63" t="n">
        <f aca="false">'вед.2021-2022'!U415</f>
        <v>7872500</v>
      </c>
      <c r="N96" s="63" t="n">
        <f aca="false">'вед.2021-2022'!W415</f>
        <v>7872500</v>
      </c>
      <c r="O96" s="63" t="n">
        <f aca="false">'вед.2021-2022'!Y415</f>
        <v>7872500</v>
      </c>
      <c r="P96" s="63" t="n">
        <f aca="false">'вед.2021-2022'!AA415</f>
        <v>7872500</v>
      </c>
      <c r="Q96" s="63" t="n">
        <f aca="false">'вед.2021-2022'!AC415</f>
        <v>7872500</v>
      </c>
      <c r="R96" s="63" t="n">
        <f aca="false">'вед.2021-2022'!AE415</f>
        <v>7872500</v>
      </c>
      <c r="S96" s="63" t="n">
        <f aca="false">'вед.2021-2022'!AG415</f>
        <v>7872500</v>
      </c>
      <c r="T96" s="63" t="n">
        <f aca="false">'вед.2021-2022'!AH415</f>
        <v>7872500</v>
      </c>
    </row>
    <row r="97" customFormat="false" ht="31.2" hidden="false" customHeight="false" outlineLevel="0" collapsed="false">
      <c r="A97" s="23"/>
      <c r="B97" s="15" t="s">
        <v>104</v>
      </c>
      <c r="C97" s="66" t="s">
        <v>21</v>
      </c>
      <c r="D97" s="66" t="s">
        <v>98</v>
      </c>
      <c r="E97" s="66" t="s">
        <v>27</v>
      </c>
      <c r="F97" s="66" t="s">
        <v>136</v>
      </c>
      <c r="G97" s="66" t="s">
        <v>105</v>
      </c>
      <c r="H97" s="58" t="n">
        <f aca="false">'вед.2021-2022'!K416</f>
        <v>393.5</v>
      </c>
      <c r="I97" s="58" t="n">
        <f aca="false">'вед.2021-2022'!M416</f>
        <v>393.5</v>
      </c>
      <c r="J97" s="58" t="n">
        <f aca="false">'вед.2021-2022'!O416</f>
        <v>393.5</v>
      </c>
      <c r="K97" s="58" t="n">
        <f aca="false">'вед.2021-2022'!Q416</f>
        <v>393.5</v>
      </c>
      <c r="L97" s="58" t="n">
        <f aca="false">'вед.2021-2022'!S416</f>
        <v>393.5</v>
      </c>
      <c r="M97" s="63" t="n">
        <f aca="false">'вед.2021-2022'!U416</f>
        <v>393500</v>
      </c>
      <c r="N97" s="63" t="n">
        <f aca="false">'вед.2021-2022'!W416</f>
        <v>393500</v>
      </c>
      <c r="O97" s="63" t="n">
        <f aca="false">'вед.2021-2022'!Y416</f>
        <v>393500</v>
      </c>
      <c r="P97" s="63" t="n">
        <f aca="false">'вед.2021-2022'!AA416</f>
        <v>393500</v>
      </c>
      <c r="Q97" s="63" t="n">
        <f aca="false">'вед.2021-2022'!AC416</f>
        <v>393500</v>
      </c>
      <c r="R97" s="63" t="n">
        <f aca="false">'вед.2021-2022'!AE416</f>
        <v>393500</v>
      </c>
      <c r="S97" s="63" t="n">
        <f aca="false">'вед.2021-2022'!AG416</f>
        <v>393500</v>
      </c>
      <c r="T97" s="63" t="n">
        <f aca="false">'вед.2021-2022'!AH416</f>
        <v>393500</v>
      </c>
    </row>
    <row r="98" customFormat="false" ht="15.6" hidden="false" customHeight="false" outlineLevel="0" collapsed="false">
      <c r="A98" s="23"/>
      <c r="B98" s="15" t="s">
        <v>108</v>
      </c>
      <c r="C98" s="66" t="s">
        <v>21</v>
      </c>
      <c r="D98" s="66" t="s">
        <v>98</v>
      </c>
      <c r="E98" s="66" t="s">
        <v>27</v>
      </c>
      <c r="F98" s="66" t="s">
        <v>136</v>
      </c>
      <c r="G98" s="66" t="s">
        <v>109</v>
      </c>
      <c r="H98" s="58" t="n">
        <f aca="false">'вед.2021-2022'!K417</f>
        <v>1.3</v>
      </c>
      <c r="I98" s="58" t="n">
        <f aca="false">'вед.2021-2022'!M417</f>
        <v>1.3</v>
      </c>
      <c r="J98" s="58" t="n">
        <f aca="false">'вед.2021-2022'!O417</f>
        <v>1.3</v>
      </c>
      <c r="K98" s="58" t="n">
        <f aca="false">'вед.2021-2022'!Q417</f>
        <v>1.3</v>
      </c>
      <c r="L98" s="58" t="n">
        <f aca="false">'вед.2021-2022'!S417</f>
        <v>1.3</v>
      </c>
      <c r="M98" s="63" t="n">
        <f aca="false">'вед.2021-2022'!U417</f>
        <v>1300</v>
      </c>
      <c r="N98" s="63" t="n">
        <f aca="false">'вед.2021-2022'!W417</f>
        <v>1300</v>
      </c>
      <c r="O98" s="63" t="n">
        <f aca="false">'вед.2021-2022'!Y417</f>
        <v>1300</v>
      </c>
      <c r="P98" s="63" t="n">
        <f aca="false">'вед.2021-2022'!AA417</f>
        <v>1300</v>
      </c>
      <c r="Q98" s="63" t="n">
        <f aca="false">'вед.2021-2022'!AC417</f>
        <v>1300</v>
      </c>
      <c r="R98" s="63" t="n">
        <f aca="false">'вед.2021-2022'!AE417</f>
        <v>1300</v>
      </c>
      <c r="S98" s="63" t="n">
        <f aca="false">'вед.2021-2022'!AG417</f>
        <v>1300</v>
      </c>
      <c r="T98" s="63" t="n">
        <f aca="false">'вед.2021-2022'!AH417</f>
        <v>1300</v>
      </c>
    </row>
    <row r="99" customFormat="false" ht="31.2" hidden="false" customHeight="false" outlineLevel="0" collapsed="false">
      <c r="A99" s="23"/>
      <c r="B99" s="15" t="s">
        <v>100</v>
      </c>
      <c r="C99" s="66" t="s">
        <v>21</v>
      </c>
      <c r="D99" s="66" t="s">
        <v>98</v>
      </c>
      <c r="E99" s="66" t="s">
        <v>27</v>
      </c>
      <c r="F99" s="66" t="s">
        <v>101</v>
      </c>
      <c r="G99" s="66"/>
      <c r="H99" s="58" t="n">
        <f aca="false">H100+H101+H102+H103</f>
        <v>24656.4</v>
      </c>
      <c r="I99" s="58" t="n">
        <f aca="false">I100+I101+I102+I103</f>
        <v>24655.8</v>
      </c>
      <c r="J99" s="58" t="n">
        <f aca="false">J100+J101+J102+J103</f>
        <v>24655.8</v>
      </c>
      <c r="K99" s="58" t="n">
        <f aca="false">K100+K101+K102+K103</f>
        <v>24655.8</v>
      </c>
      <c r="L99" s="58" t="n">
        <f aca="false">L100+L101+L102+L103</f>
        <v>24655.8</v>
      </c>
      <c r="M99" s="63" t="n">
        <f aca="false">M100+M101+M102+M103</f>
        <v>24655800</v>
      </c>
      <c r="N99" s="63" t="n">
        <f aca="false">N100+N101+N102+N103</f>
        <v>24655800</v>
      </c>
      <c r="O99" s="63" t="n">
        <f aca="false">O100+O101+O102+O103</f>
        <v>24655800</v>
      </c>
      <c r="P99" s="63" t="n">
        <f aca="false">P100+P101+P102+P103</f>
        <v>24655800</v>
      </c>
      <c r="Q99" s="63" t="n">
        <f aca="false">Q100+Q101+Q102+Q103</f>
        <v>24655800</v>
      </c>
      <c r="R99" s="63" t="n">
        <f aca="false">R100+R101+R102+R103</f>
        <v>24655800</v>
      </c>
      <c r="S99" s="63" t="n">
        <f aca="false">S100+S101+S102+S103</f>
        <v>24655800</v>
      </c>
      <c r="T99" s="63" t="n">
        <f aca="false">T100+T101+T102+T103</f>
        <v>24663000</v>
      </c>
    </row>
    <row r="100" customFormat="false" ht="78" hidden="false" customHeight="false" outlineLevel="0" collapsed="false">
      <c r="A100" s="23"/>
      <c r="B100" s="15" t="s">
        <v>102</v>
      </c>
      <c r="C100" s="66" t="s">
        <v>21</v>
      </c>
      <c r="D100" s="66" t="s">
        <v>98</v>
      </c>
      <c r="E100" s="66" t="s">
        <v>27</v>
      </c>
      <c r="F100" s="66" t="s">
        <v>101</v>
      </c>
      <c r="G100" s="66" t="s">
        <v>103</v>
      </c>
      <c r="H100" s="58" t="n">
        <f aca="false">'вед.2021-2022'!K419</f>
        <v>17805.1</v>
      </c>
      <c r="I100" s="58" t="n">
        <f aca="false">'вед.2021-2022'!M419</f>
        <v>17805.1</v>
      </c>
      <c r="J100" s="58" t="n">
        <f aca="false">'вед.2021-2022'!O419</f>
        <v>17805.1</v>
      </c>
      <c r="K100" s="58" t="n">
        <f aca="false">'вед.2021-2022'!Q419</f>
        <v>17805.1</v>
      </c>
      <c r="L100" s="58" t="n">
        <f aca="false">'вед.2021-2022'!S419</f>
        <v>17805.1</v>
      </c>
      <c r="M100" s="63" t="n">
        <f aca="false">'вед.2021-2022'!U419</f>
        <v>17805100</v>
      </c>
      <c r="N100" s="63" t="n">
        <f aca="false">'вед.2021-2022'!W419</f>
        <v>17805100</v>
      </c>
      <c r="O100" s="63" t="n">
        <f aca="false">'вед.2021-2022'!Y419</f>
        <v>17805100</v>
      </c>
      <c r="P100" s="63" t="n">
        <f aca="false">'вед.2021-2022'!AA419</f>
        <v>17805100</v>
      </c>
      <c r="Q100" s="63" t="n">
        <f aca="false">'вед.2021-2022'!AC419</f>
        <v>17805100</v>
      </c>
      <c r="R100" s="63" t="n">
        <f aca="false">'вед.2021-2022'!AE419</f>
        <v>17805100</v>
      </c>
      <c r="S100" s="63" t="n">
        <f aca="false">'вед.2021-2022'!AG419</f>
        <v>17805100</v>
      </c>
      <c r="T100" s="63" t="n">
        <f aca="false">'вед.2021-2022'!AH419</f>
        <v>17805100</v>
      </c>
    </row>
    <row r="101" customFormat="false" ht="31.2" hidden="false" customHeight="false" outlineLevel="0" collapsed="false">
      <c r="A101" s="23"/>
      <c r="B101" s="15" t="s">
        <v>104</v>
      </c>
      <c r="C101" s="66" t="s">
        <v>21</v>
      </c>
      <c r="D101" s="66" t="s">
        <v>98</v>
      </c>
      <c r="E101" s="66" t="s">
        <v>27</v>
      </c>
      <c r="F101" s="66" t="s">
        <v>101</v>
      </c>
      <c r="G101" s="66" t="s">
        <v>105</v>
      </c>
      <c r="H101" s="58" t="n">
        <f aca="false">'вед.2021-2022'!K420</f>
        <v>480.3</v>
      </c>
      <c r="I101" s="58" t="n">
        <f aca="false">'вед.2021-2022'!M420</f>
        <v>480.3</v>
      </c>
      <c r="J101" s="58" t="n">
        <f aca="false">'вед.2021-2022'!O420</f>
        <v>480.3</v>
      </c>
      <c r="K101" s="58" t="n">
        <f aca="false">'вед.2021-2022'!Q420</f>
        <v>480.3</v>
      </c>
      <c r="L101" s="58" t="n">
        <f aca="false">'вед.2021-2022'!S420</f>
        <v>480.3</v>
      </c>
      <c r="M101" s="63" t="n">
        <f aca="false">'вед.2021-2022'!U420</f>
        <v>480300</v>
      </c>
      <c r="N101" s="63" t="n">
        <f aca="false">'вед.2021-2022'!W420</f>
        <v>480300</v>
      </c>
      <c r="O101" s="63" t="n">
        <f aca="false">'вед.2021-2022'!Y420</f>
        <v>480300</v>
      </c>
      <c r="P101" s="63" t="n">
        <f aca="false">'вед.2021-2022'!AA420</f>
        <v>480300</v>
      </c>
      <c r="Q101" s="63" t="n">
        <f aca="false">'вед.2021-2022'!AC420</f>
        <v>480300</v>
      </c>
      <c r="R101" s="63" t="n">
        <f aca="false">'вед.2021-2022'!AE420</f>
        <v>480300</v>
      </c>
      <c r="S101" s="63" t="n">
        <f aca="false">'вед.2021-2022'!AG420</f>
        <v>480300</v>
      </c>
      <c r="T101" s="63" t="n">
        <f aca="false">'вед.2021-2022'!AH420</f>
        <v>486900</v>
      </c>
    </row>
    <row r="102" customFormat="false" ht="31.2" hidden="false" customHeight="false" outlineLevel="0" collapsed="false">
      <c r="A102" s="23"/>
      <c r="B102" s="30" t="s">
        <v>106</v>
      </c>
      <c r="C102" s="66" t="s">
        <v>21</v>
      </c>
      <c r="D102" s="66" t="s">
        <v>98</v>
      </c>
      <c r="E102" s="66" t="s">
        <v>27</v>
      </c>
      <c r="F102" s="66" t="s">
        <v>101</v>
      </c>
      <c r="G102" s="66" t="s">
        <v>107</v>
      </c>
      <c r="H102" s="58" t="n">
        <f aca="false">'вед.2021-2022'!K421</f>
        <v>6240.1</v>
      </c>
      <c r="I102" s="58" t="n">
        <f aca="false">'вед.2021-2022'!M421</f>
        <v>6239.5</v>
      </c>
      <c r="J102" s="58" t="n">
        <f aca="false">'вед.2021-2022'!O421</f>
        <v>6239.5</v>
      </c>
      <c r="K102" s="58" t="n">
        <f aca="false">'вед.2021-2022'!Q421</f>
        <v>6239.5</v>
      </c>
      <c r="L102" s="58" t="n">
        <f aca="false">'вед.2021-2022'!S421</f>
        <v>6239.5</v>
      </c>
      <c r="M102" s="63" t="n">
        <f aca="false">'вед.2021-2022'!U421</f>
        <v>6239500</v>
      </c>
      <c r="N102" s="63" t="n">
        <f aca="false">'вед.2021-2022'!W421</f>
        <v>6239500</v>
      </c>
      <c r="O102" s="63" t="n">
        <f aca="false">'вед.2021-2022'!Y421</f>
        <v>6239500</v>
      </c>
      <c r="P102" s="63" t="n">
        <f aca="false">'вед.2021-2022'!AA421</f>
        <v>6239500</v>
      </c>
      <c r="Q102" s="63" t="n">
        <f aca="false">'вед.2021-2022'!AC421</f>
        <v>6239500</v>
      </c>
      <c r="R102" s="63" t="n">
        <f aca="false">'вед.2021-2022'!AE421</f>
        <v>6239500</v>
      </c>
      <c r="S102" s="63" t="n">
        <f aca="false">'вед.2021-2022'!AG421</f>
        <v>6239500</v>
      </c>
      <c r="T102" s="63" t="n">
        <f aca="false">'вед.2021-2022'!AH421</f>
        <v>6240100</v>
      </c>
    </row>
    <row r="103" customFormat="false" ht="15.6" hidden="false" customHeight="false" outlineLevel="0" collapsed="false">
      <c r="A103" s="23"/>
      <c r="B103" s="15" t="s">
        <v>108</v>
      </c>
      <c r="C103" s="66" t="s">
        <v>21</v>
      </c>
      <c r="D103" s="66" t="s">
        <v>98</v>
      </c>
      <c r="E103" s="66" t="s">
        <v>27</v>
      </c>
      <c r="F103" s="66" t="s">
        <v>101</v>
      </c>
      <c r="G103" s="66" t="s">
        <v>109</v>
      </c>
      <c r="H103" s="58" t="n">
        <f aca="false">'вед.2021-2022'!K422</f>
        <v>130.9</v>
      </c>
      <c r="I103" s="58" t="n">
        <f aca="false">'вед.2021-2022'!M422</f>
        <v>130.9</v>
      </c>
      <c r="J103" s="58" t="n">
        <f aca="false">'вед.2021-2022'!O422</f>
        <v>130.9</v>
      </c>
      <c r="K103" s="58" t="n">
        <f aca="false">'вед.2021-2022'!Q422</f>
        <v>130.9</v>
      </c>
      <c r="L103" s="58" t="n">
        <f aca="false">'вед.2021-2022'!S422</f>
        <v>130.9</v>
      </c>
      <c r="M103" s="63" t="n">
        <f aca="false">'вед.2021-2022'!U422</f>
        <v>130900</v>
      </c>
      <c r="N103" s="63" t="n">
        <f aca="false">'вед.2021-2022'!W422</f>
        <v>130900</v>
      </c>
      <c r="O103" s="63" t="n">
        <f aca="false">'вед.2021-2022'!Y422</f>
        <v>130900</v>
      </c>
      <c r="P103" s="63" t="n">
        <f aca="false">'вед.2021-2022'!AA422</f>
        <v>130900</v>
      </c>
      <c r="Q103" s="63" t="n">
        <f aca="false">'вед.2021-2022'!AC422</f>
        <v>130900</v>
      </c>
      <c r="R103" s="63" t="n">
        <f aca="false">'вед.2021-2022'!AE422</f>
        <v>130900</v>
      </c>
      <c r="S103" s="63" t="n">
        <f aca="false">'вед.2021-2022'!AG422</f>
        <v>130900</v>
      </c>
      <c r="T103" s="63" t="n">
        <f aca="false">'вед.2021-2022'!AH422</f>
        <v>130900</v>
      </c>
    </row>
    <row r="104" customFormat="false" ht="31.2" hidden="false" customHeight="false" outlineLevel="0" collapsed="false">
      <c r="A104" s="23"/>
      <c r="B104" s="30" t="s">
        <v>110</v>
      </c>
      <c r="C104" s="66" t="s">
        <v>21</v>
      </c>
      <c r="D104" s="66" t="s">
        <v>98</v>
      </c>
      <c r="E104" s="66" t="s">
        <v>27</v>
      </c>
      <c r="F104" s="66" t="s">
        <v>111</v>
      </c>
      <c r="G104" s="66"/>
      <c r="H104" s="58" t="n">
        <f aca="false">H105</f>
        <v>111.7</v>
      </c>
      <c r="I104" s="58" t="n">
        <f aca="false">I105</f>
        <v>111.7</v>
      </c>
      <c r="J104" s="58" t="n">
        <f aca="false">J105</f>
        <v>111.7</v>
      </c>
      <c r="K104" s="58" t="n">
        <f aca="false">K105</f>
        <v>111.7</v>
      </c>
      <c r="L104" s="58" t="n">
        <f aca="false">L105</f>
        <v>111.7</v>
      </c>
      <c r="M104" s="63" t="n">
        <f aca="false">M105</f>
        <v>111700</v>
      </c>
      <c r="N104" s="63" t="n">
        <f aca="false">N105</f>
        <v>111700</v>
      </c>
      <c r="O104" s="63" t="n">
        <f aca="false">O105</f>
        <v>111700</v>
      </c>
      <c r="P104" s="63" t="n">
        <f aca="false">P105</f>
        <v>111700</v>
      </c>
      <c r="Q104" s="63" t="n">
        <f aca="false">Q105</f>
        <v>111700</v>
      </c>
      <c r="R104" s="63" t="n">
        <f aca="false">R105</f>
        <v>111700</v>
      </c>
      <c r="S104" s="63" t="n">
        <f aca="false">S105</f>
        <v>111700</v>
      </c>
      <c r="T104" s="63" t="n">
        <f aca="false">T105</f>
        <v>250100</v>
      </c>
    </row>
    <row r="105" customFormat="false" ht="31.2" hidden="false" customHeight="false" outlineLevel="0" collapsed="false">
      <c r="A105" s="23"/>
      <c r="B105" s="30" t="s">
        <v>106</v>
      </c>
      <c r="C105" s="66" t="s">
        <v>21</v>
      </c>
      <c r="D105" s="66" t="s">
        <v>98</v>
      </c>
      <c r="E105" s="66" t="s">
        <v>27</v>
      </c>
      <c r="F105" s="66" t="s">
        <v>111</v>
      </c>
      <c r="G105" s="66" t="s">
        <v>107</v>
      </c>
      <c r="H105" s="58" t="n">
        <f aca="false">'вед.2021-2022'!K424</f>
        <v>111.7</v>
      </c>
      <c r="I105" s="58" t="n">
        <f aca="false">'вед.2021-2022'!M424</f>
        <v>111.7</v>
      </c>
      <c r="J105" s="58" t="n">
        <f aca="false">'вед.2021-2022'!O424</f>
        <v>111.7</v>
      </c>
      <c r="K105" s="58" t="n">
        <f aca="false">'вед.2021-2022'!Q424</f>
        <v>111.7</v>
      </c>
      <c r="L105" s="58" t="n">
        <f aca="false">'вед.2021-2022'!S424</f>
        <v>111.7</v>
      </c>
      <c r="M105" s="63" t="n">
        <f aca="false">'вед.2021-2022'!U424</f>
        <v>111700</v>
      </c>
      <c r="N105" s="63" t="n">
        <f aca="false">'вед.2021-2022'!W424</f>
        <v>111700</v>
      </c>
      <c r="O105" s="63" t="n">
        <f aca="false">'вед.2021-2022'!Y424</f>
        <v>111700</v>
      </c>
      <c r="P105" s="63" t="n">
        <f aca="false">'вед.2021-2022'!AA424</f>
        <v>111700</v>
      </c>
      <c r="Q105" s="63" t="n">
        <f aca="false">'вед.2021-2022'!AC424</f>
        <v>111700</v>
      </c>
      <c r="R105" s="63" t="n">
        <f aca="false">'вед.2021-2022'!AE424</f>
        <v>111700</v>
      </c>
      <c r="S105" s="63" t="n">
        <f aca="false">'вед.2021-2022'!AG424</f>
        <v>111700</v>
      </c>
      <c r="T105" s="63" t="n">
        <f aca="false">'вед.2021-2022'!AH424</f>
        <v>250100</v>
      </c>
    </row>
    <row r="106" customFormat="false" ht="78" hidden="false" customHeight="false" outlineLevel="0" collapsed="false">
      <c r="A106" s="23"/>
      <c r="B106" s="15" t="s">
        <v>123</v>
      </c>
      <c r="C106" s="66" t="s">
        <v>21</v>
      </c>
      <c r="D106" s="66" t="s">
        <v>98</v>
      </c>
      <c r="E106" s="66" t="s">
        <v>27</v>
      </c>
      <c r="F106" s="66" t="s">
        <v>116</v>
      </c>
      <c r="G106" s="66"/>
      <c r="H106" s="58" t="n">
        <f aca="false">H107+H108</f>
        <v>7891.1</v>
      </c>
      <c r="I106" s="58" t="n">
        <f aca="false">I107+I108</f>
        <v>7891.1</v>
      </c>
      <c r="J106" s="58" t="n">
        <f aca="false">J107+J108</f>
        <v>7891.1</v>
      </c>
      <c r="K106" s="58" t="n">
        <f aca="false">K107+K108</f>
        <v>7891.1</v>
      </c>
      <c r="L106" s="58" t="n">
        <f aca="false">L107+L108</f>
        <v>7891.1</v>
      </c>
      <c r="M106" s="63" t="n">
        <f aca="false">M107+M108</f>
        <v>7891100</v>
      </c>
      <c r="N106" s="63" t="n">
        <f aca="false">N107+N108</f>
        <v>7891100</v>
      </c>
      <c r="O106" s="63" t="n">
        <f aca="false">O107+O108</f>
        <v>7891100</v>
      </c>
      <c r="P106" s="63" t="n">
        <f aca="false">P107+P108</f>
        <v>7891100</v>
      </c>
      <c r="Q106" s="63" t="n">
        <f aca="false">Q107+Q108</f>
        <v>7891100</v>
      </c>
      <c r="R106" s="63" t="n">
        <f aca="false">R107+R108</f>
        <v>7891100</v>
      </c>
      <c r="S106" s="63" t="n">
        <f aca="false">S107+S108</f>
        <v>7891100</v>
      </c>
      <c r="T106" s="63" t="n">
        <f aca="false">T107+T108</f>
        <v>7891100</v>
      </c>
    </row>
    <row r="107" customFormat="false" ht="78" hidden="false" customHeight="false" outlineLevel="0" collapsed="false">
      <c r="A107" s="23"/>
      <c r="B107" s="15" t="s">
        <v>102</v>
      </c>
      <c r="C107" s="66" t="s">
        <v>21</v>
      </c>
      <c r="D107" s="66" t="s">
        <v>98</v>
      </c>
      <c r="E107" s="66" t="s">
        <v>27</v>
      </c>
      <c r="F107" s="66" t="s">
        <v>116</v>
      </c>
      <c r="G107" s="66" t="s">
        <v>103</v>
      </c>
      <c r="H107" s="58" t="n">
        <f aca="false">'вед.2021-2022'!K426</f>
        <v>6871.4</v>
      </c>
      <c r="I107" s="58" t="n">
        <f aca="false">'вед.2021-2022'!M426</f>
        <v>6871.4</v>
      </c>
      <c r="J107" s="58" t="n">
        <f aca="false">'вед.2021-2022'!O426</f>
        <v>6871.4</v>
      </c>
      <c r="K107" s="58" t="n">
        <f aca="false">'вед.2021-2022'!Q426</f>
        <v>6871.4</v>
      </c>
      <c r="L107" s="58" t="n">
        <f aca="false">'вед.2021-2022'!S426</f>
        <v>6871.4</v>
      </c>
      <c r="M107" s="63" t="n">
        <f aca="false">'вед.2021-2022'!U426</f>
        <v>6871400</v>
      </c>
      <c r="N107" s="63" t="n">
        <f aca="false">'вед.2021-2022'!W426</f>
        <v>6871400</v>
      </c>
      <c r="O107" s="63" t="n">
        <f aca="false">'вед.2021-2022'!Y426</f>
        <v>6871400</v>
      </c>
      <c r="P107" s="63" t="n">
        <f aca="false">'вед.2021-2022'!AA426</f>
        <v>6871400</v>
      </c>
      <c r="Q107" s="63" t="n">
        <f aca="false">'вед.2021-2022'!AC426</f>
        <v>6871400</v>
      </c>
      <c r="R107" s="63" t="n">
        <f aca="false">'вед.2021-2022'!AE426</f>
        <v>6871400</v>
      </c>
      <c r="S107" s="63" t="n">
        <f aca="false">'вед.2021-2022'!AG426</f>
        <v>6871400</v>
      </c>
      <c r="T107" s="63" t="n">
        <f aca="false">'вед.2021-2022'!AH426</f>
        <v>6871400</v>
      </c>
    </row>
    <row r="108" customFormat="false" ht="31.2" hidden="false" customHeight="false" outlineLevel="0" collapsed="false">
      <c r="A108" s="23"/>
      <c r="B108" s="15" t="s">
        <v>104</v>
      </c>
      <c r="C108" s="66" t="s">
        <v>21</v>
      </c>
      <c r="D108" s="66" t="s">
        <v>98</v>
      </c>
      <c r="E108" s="66" t="s">
        <v>27</v>
      </c>
      <c r="F108" s="66" t="s">
        <v>116</v>
      </c>
      <c r="G108" s="66" t="s">
        <v>105</v>
      </c>
      <c r="H108" s="58" t="n">
        <f aca="false">'вед.2021-2022'!K427</f>
        <v>1019.7</v>
      </c>
      <c r="I108" s="58" t="n">
        <f aca="false">'вед.2021-2022'!M427</f>
        <v>1019.7</v>
      </c>
      <c r="J108" s="58" t="n">
        <f aca="false">'вед.2021-2022'!O427</f>
        <v>1019.7</v>
      </c>
      <c r="K108" s="58" t="n">
        <f aca="false">'вед.2021-2022'!Q427</f>
        <v>1019.7</v>
      </c>
      <c r="L108" s="58" t="n">
        <f aca="false">'вед.2021-2022'!S427</f>
        <v>1019.7</v>
      </c>
      <c r="M108" s="63" t="n">
        <f aca="false">'вед.2021-2022'!U427</f>
        <v>1019700</v>
      </c>
      <c r="N108" s="63" t="n">
        <f aca="false">'вед.2021-2022'!W427</f>
        <v>1019700</v>
      </c>
      <c r="O108" s="63" t="n">
        <f aca="false">'вед.2021-2022'!Y427</f>
        <v>1019700</v>
      </c>
      <c r="P108" s="63" t="n">
        <f aca="false">'вед.2021-2022'!AA427</f>
        <v>1019700</v>
      </c>
      <c r="Q108" s="63" t="n">
        <f aca="false">'вед.2021-2022'!AC427</f>
        <v>1019700</v>
      </c>
      <c r="R108" s="63" t="n">
        <f aca="false">'вед.2021-2022'!AE427</f>
        <v>1019700</v>
      </c>
      <c r="S108" s="63" t="n">
        <f aca="false">'вед.2021-2022'!AG427</f>
        <v>1019700</v>
      </c>
      <c r="T108" s="63" t="n">
        <f aca="false">'вед.2021-2022'!AH427</f>
        <v>1019700</v>
      </c>
    </row>
    <row r="109" customFormat="false" ht="78" hidden="false" customHeight="false" outlineLevel="0" collapsed="false">
      <c r="A109" s="23"/>
      <c r="B109" s="47" t="s">
        <v>137</v>
      </c>
      <c r="C109" s="68" t="s">
        <v>21</v>
      </c>
      <c r="D109" s="68" t="s">
        <v>98</v>
      </c>
      <c r="E109" s="68" t="s">
        <v>29</v>
      </c>
      <c r="F109" s="68" t="s">
        <v>96</v>
      </c>
      <c r="G109" s="68"/>
      <c r="H109" s="58" t="n">
        <f aca="false">H110+H113</f>
        <v>859.5</v>
      </c>
      <c r="I109" s="58" t="n">
        <f aca="false">I110+I113</f>
        <v>859.5</v>
      </c>
      <c r="J109" s="58" t="n">
        <f aca="false">J110+J113</f>
        <v>859.5</v>
      </c>
      <c r="K109" s="58" t="n">
        <f aca="false">K110+K113</f>
        <v>859.5</v>
      </c>
      <c r="L109" s="58" t="n">
        <f aca="false">L110+L113</f>
        <v>859.5</v>
      </c>
      <c r="M109" s="63" t="n">
        <f aca="false">M110+M113</f>
        <v>859500</v>
      </c>
      <c r="N109" s="63" t="n">
        <f aca="false">N110+N113</f>
        <v>859500</v>
      </c>
      <c r="O109" s="63" t="n">
        <f aca="false">O110+O113</f>
        <v>859500</v>
      </c>
      <c r="P109" s="63" t="n">
        <f aca="false">P110+P113</f>
        <v>859500</v>
      </c>
      <c r="Q109" s="63" t="n">
        <f aca="false">Q110+Q113</f>
        <v>859500</v>
      </c>
      <c r="R109" s="63" t="n">
        <f aca="false">R110+R113</f>
        <v>859500</v>
      </c>
      <c r="S109" s="63" t="n">
        <f aca="false">S110+S113</f>
        <v>859500</v>
      </c>
      <c r="T109" s="63" t="n">
        <f aca="false">T110+T113</f>
        <v>1240400</v>
      </c>
    </row>
    <row r="110" customFormat="false" ht="15.6" hidden="false" customHeight="false" outlineLevel="0" collapsed="false">
      <c r="A110" s="23"/>
      <c r="B110" s="30" t="s">
        <v>138</v>
      </c>
      <c r="C110" s="68" t="s">
        <v>21</v>
      </c>
      <c r="D110" s="68" t="s">
        <v>98</v>
      </c>
      <c r="E110" s="68" t="s">
        <v>29</v>
      </c>
      <c r="F110" s="68" t="s">
        <v>139</v>
      </c>
      <c r="G110" s="68"/>
      <c r="H110" s="58" t="n">
        <f aca="false">H111+H112</f>
        <v>791.8</v>
      </c>
      <c r="I110" s="58" t="n">
        <f aca="false">I111+I112</f>
        <v>791.8</v>
      </c>
      <c r="J110" s="58" t="n">
        <f aca="false">J111+J112</f>
        <v>791.8</v>
      </c>
      <c r="K110" s="58" t="n">
        <f aca="false">K111+K112</f>
        <v>791.8</v>
      </c>
      <c r="L110" s="58" t="n">
        <f aca="false">L111+L112</f>
        <v>791.8</v>
      </c>
      <c r="M110" s="63" t="n">
        <f aca="false">M111+M112</f>
        <v>791800</v>
      </c>
      <c r="N110" s="63" t="n">
        <f aca="false">N111+N112</f>
        <v>791800</v>
      </c>
      <c r="O110" s="63" t="n">
        <f aca="false">O111+O112</f>
        <v>791800</v>
      </c>
      <c r="P110" s="63" t="n">
        <f aca="false">P111+P112</f>
        <v>791800</v>
      </c>
      <c r="Q110" s="63" t="n">
        <f aca="false">Q111+Q112</f>
        <v>791800</v>
      </c>
      <c r="R110" s="63" t="n">
        <f aca="false">R111+R112</f>
        <v>791800</v>
      </c>
      <c r="S110" s="63" t="n">
        <f aca="false">S111+S112</f>
        <v>791800</v>
      </c>
      <c r="T110" s="63" t="n">
        <f aca="false">T111+T112</f>
        <v>1153600</v>
      </c>
    </row>
    <row r="111" customFormat="false" ht="31.2" hidden="false" customHeight="false" outlineLevel="0" collapsed="false">
      <c r="A111" s="23"/>
      <c r="B111" s="15" t="s">
        <v>104</v>
      </c>
      <c r="C111" s="68" t="s">
        <v>21</v>
      </c>
      <c r="D111" s="68" t="s">
        <v>98</v>
      </c>
      <c r="E111" s="68" t="s">
        <v>29</v>
      </c>
      <c r="F111" s="68" t="s">
        <v>139</v>
      </c>
      <c r="G111" s="68" t="s">
        <v>105</v>
      </c>
      <c r="H111" s="58" t="n">
        <f aca="false">'вед.2021-2022'!K430</f>
        <v>55.3</v>
      </c>
      <c r="I111" s="58" t="n">
        <f aca="false">'вед.2021-2022'!M430</f>
        <v>55.3</v>
      </c>
      <c r="J111" s="58" t="n">
        <f aca="false">'вед.2021-2022'!O430</f>
        <v>55.3</v>
      </c>
      <c r="K111" s="58" t="n">
        <f aca="false">'вед.2021-2022'!Q430</f>
        <v>55.3</v>
      </c>
      <c r="L111" s="58" t="n">
        <f aca="false">'вед.2021-2022'!S430</f>
        <v>55.3</v>
      </c>
      <c r="M111" s="63" t="n">
        <f aca="false">'вед.2021-2022'!U430</f>
        <v>55300</v>
      </c>
      <c r="N111" s="63" t="n">
        <f aca="false">'вед.2021-2022'!W430</f>
        <v>55300</v>
      </c>
      <c r="O111" s="63" t="n">
        <f aca="false">'вед.2021-2022'!Y430</f>
        <v>55300</v>
      </c>
      <c r="P111" s="63" t="n">
        <f aca="false">'вед.2021-2022'!AA430</f>
        <v>55300</v>
      </c>
      <c r="Q111" s="63" t="n">
        <f aca="false">'вед.2021-2022'!AC430</f>
        <v>55300</v>
      </c>
      <c r="R111" s="63" t="n">
        <f aca="false">'вед.2021-2022'!AE430</f>
        <v>55300</v>
      </c>
      <c r="S111" s="63" t="n">
        <f aca="false">'вед.2021-2022'!AG430</f>
        <v>55300</v>
      </c>
      <c r="T111" s="63" t="n">
        <f aca="false">'вед.2021-2022'!AH430</f>
        <v>146500</v>
      </c>
    </row>
    <row r="112" customFormat="false" ht="31.2" hidden="false" customHeight="false" outlineLevel="0" collapsed="false">
      <c r="A112" s="23"/>
      <c r="B112" s="30" t="s">
        <v>106</v>
      </c>
      <c r="C112" s="68" t="s">
        <v>21</v>
      </c>
      <c r="D112" s="68" t="s">
        <v>98</v>
      </c>
      <c r="E112" s="68" t="s">
        <v>29</v>
      </c>
      <c r="F112" s="68" t="s">
        <v>139</v>
      </c>
      <c r="G112" s="68" t="s">
        <v>107</v>
      </c>
      <c r="H112" s="58" t="n">
        <f aca="false">'вед.2021-2022'!K431</f>
        <v>736.5</v>
      </c>
      <c r="I112" s="58" t="n">
        <f aca="false">'вед.2021-2022'!M431</f>
        <v>736.5</v>
      </c>
      <c r="J112" s="58" t="n">
        <f aca="false">'вед.2021-2022'!O431</f>
        <v>736.5</v>
      </c>
      <c r="K112" s="58" t="n">
        <f aca="false">'вед.2021-2022'!Q431</f>
        <v>736.5</v>
      </c>
      <c r="L112" s="58" t="n">
        <f aca="false">'вед.2021-2022'!S431</f>
        <v>736.5</v>
      </c>
      <c r="M112" s="63" t="n">
        <f aca="false">'вед.2021-2022'!U431</f>
        <v>736500</v>
      </c>
      <c r="N112" s="63" t="n">
        <f aca="false">'вед.2021-2022'!W431</f>
        <v>736500</v>
      </c>
      <c r="O112" s="63" t="n">
        <f aca="false">'вед.2021-2022'!Y431</f>
        <v>736500</v>
      </c>
      <c r="P112" s="63" t="n">
        <f aca="false">'вед.2021-2022'!AA431</f>
        <v>736500</v>
      </c>
      <c r="Q112" s="63" t="n">
        <f aca="false">'вед.2021-2022'!AC431</f>
        <v>736500</v>
      </c>
      <c r="R112" s="63" t="n">
        <f aca="false">'вед.2021-2022'!AE431</f>
        <v>736500</v>
      </c>
      <c r="S112" s="63" t="n">
        <f aca="false">'вед.2021-2022'!AG431</f>
        <v>736500</v>
      </c>
      <c r="T112" s="63" t="n">
        <f aca="false">'вед.2021-2022'!AH431</f>
        <v>1007100</v>
      </c>
    </row>
    <row r="113" customFormat="false" ht="31.2" hidden="false" customHeight="false" outlineLevel="0" collapsed="false">
      <c r="A113" s="23"/>
      <c r="B113" s="4" t="s">
        <v>140</v>
      </c>
      <c r="C113" s="68" t="s">
        <v>21</v>
      </c>
      <c r="D113" s="68" t="s">
        <v>98</v>
      </c>
      <c r="E113" s="68" t="s">
        <v>29</v>
      </c>
      <c r="F113" s="68" t="s">
        <v>141</v>
      </c>
      <c r="G113" s="68"/>
      <c r="H113" s="58" t="n">
        <f aca="false">H114+H115</f>
        <v>67.7</v>
      </c>
      <c r="I113" s="58" t="n">
        <f aca="false">I114+I115</f>
        <v>67.7</v>
      </c>
      <c r="J113" s="58" t="n">
        <f aca="false">J114+J115</f>
        <v>67.7</v>
      </c>
      <c r="K113" s="58" t="n">
        <f aca="false">K114+K115</f>
        <v>67.7</v>
      </c>
      <c r="L113" s="58" t="n">
        <f aca="false">L114+L115</f>
        <v>67.7</v>
      </c>
      <c r="M113" s="63" t="n">
        <f aca="false">M114+M115</f>
        <v>67700</v>
      </c>
      <c r="N113" s="63" t="n">
        <f aca="false">N114+N115</f>
        <v>67700</v>
      </c>
      <c r="O113" s="63" t="n">
        <f aca="false">O114+O115</f>
        <v>67700</v>
      </c>
      <c r="P113" s="63" t="n">
        <f aca="false">P114+P115</f>
        <v>67700</v>
      </c>
      <c r="Q113" s="63" t="n">
        <f aca="false">Q114+Q115</f>
        <v>67700</v>
      </c>
      <c r="R113" s="63" t="n">
        <f aca="false">R114+R115</f>
        <v>67700</v>
      </c>
      <c r="S113" s="63" t="n">
        <f aca="false">S114+S115</f>
        <v>67700</v>
      </c>
      <c r="T113" s="63" t="n">
        <f aca="false">T114+T115</f>
        <v>86800</v>
      </c>
    </row>
    <row r="114" customFormat="false" ht="31.2" hidden="false" customHeight="false" outlineLevel="0" collapsed="false">
      <c r="A114" s="23"/>
      <c r="B114" s="4" t="s">
        <v>106</v>
      </c>
      <c r="C114" s="68" t="s">
        <v>21</v>
      </c>
      <c r="D114" s="68" t="s">
        <v>98</v>
      </c>
      <c r="E114" s="68" t="s">
        <v>29</v>
      </c>
      <c r="F114" s="68" t="s">
        <v>141</v>
      </c>
      <c r="G114" s="68" t="s">
        <v>105</v>
      </c>
      <c r="H114" s="58" t="n">
        <f aca="false">'вед.2021-2022'!K433</f>
        <v>5.9</v>
      </c>
      <c r="I114" s="58" t="n">
        <f aca="false">'вед.2021-2022'!M433</f>
        <v>5.9</v>
      </c>
      <c r="J114" s="58" t="n">
        <f aca="false">'вед.2021-2022'!O433</f>
        <v>5.9</v>
      </c>
      <c r="K114" s="58" t="n">
        <f aca="false">'вед.2021-2022'!Q433</f>
        <v>5.9</v>
      </c>
      <c r="L114" s="58" t="n">
        <f aca="false">'вед.2021-2022'!S433</f>
        <v>5.9</v>
      </c>
      <c r="M114" s="63" t="n">
        <f aca="false">'вед.2021-2022'!U433</f>
        <v>5900</v>
      </c>
      <c r="N114" s="63" t="n">
        <f aca="false">'вед.2021-2022'!W433</f>
        <v>5900</v>
      </c>
      <c r="O114" s="63" t="n">
        <f aca="false">'вед.2021-2022'!Y433</f>
        <v>5900</v>
      </c>
      <c r="P114" s="63" t="n">
        <f aca="false">'вед.2021-2022'!AA433</f>
        <v>5900</v>
      </c>
      <c r="Q114" s="63" t="n">
        <f aca="false">'вед.2021-2022'!AC433</f>
        <v>5900</v>
      </c>
      <c r="R114" s="63" t="n">
        <f aca="false">'вед.2021-2022'!AE433</f>
        <v>5900</v>
      </c>
      <c r="S114" s="63" t="n">
        <f aca="false">'вед.2021-2022'!AG433</f>
        <v>5900</v>
      </c>
      <c r="T114" s="63" t="n">
        <f aca="false">'вед.2021-2022'!AH433</f>
        <v>0</v>
      </c>
    </row>
    <row r="115" customFormat="false" ht="31.2" hidden="false" customHeight="false" outlineLevel="0" collapsed="false">
      <c r="A115" s="23"/>
      <c r="B115" s="4" t="s">
        <v>140</v>
      </c>
      <c r="C115" s="68" t="s">
        <v>21</v>
      </c>
      <c r="D115" s="68" t="s">
        <v>98</v>
      </c>
      <c r="E115" s="68" t="s">
        <v>29</v>
      </c>
      <c r="F115" s="68" t="s">
        <v>141</v>
      </c>
      <c r="G115" s="68" t="s">
        <v>107</v>
      </c>
      <c r="H115" s="58" t="n">
        <f aca="false">'вед.2021-2022'!K434</f>
        <v>61.8</v>
      </c>
      <c r="I115" s="58" t="n">
        <f aca="false">'вед.2021-2022'!M434</f>
        <v>61.8</v>
      </c>
      <c r="J115" s="58" t="n">
        <f aca="false">'вед.2021-2022'!O434</f>
        <v>61.8</v>
      </c>
      <c r="K115" s="58" t="n">
        <f aca="false">'вед.2021-2022'!Q434</f>
        <v>61.8</v>
      </c>
      <c r="L115" s="58" t="n">
        <f aca="false">'вед.2021-2022'!S434</f>
        <v>61.8</v>
      </c>
      <c r="M115" s="63" t="n">
        <f aca="false">'вед.2021-2022'!U434</f>
        <v>61800</v>
      </c>
      <c r="N115" s="63" t="n">
        <f aca="false">'вед.2021-2022'!W434</f>
        <v>61800</v>
      </c>
      <c r="O115" s="63" t="n">
        <f aca="false">'вед.2021-2022'!Y434</f>
        <v>61800</v>
      </c>
      <c r="P115" s="63" t="n">
        <f aca="false">'вед.2021-2022'!AA434</f>
        <v>61800</v>
      </c>
      <c r="Q115" s="63" t="n">
        <f aca="false">'вед.2021-2022'!AC434</f>
        <v>61800</v>
      </c>
      <c r="R115" s="63" t="n">
        <f aca="false">'вед.2021-2022'!AE434</f>
        <v>61800</v>
      </c>
      <c r="S115" s="63" t="n">
        <f aca="false">'вед.2021-2022'!AG434</f>
        <v>61800</v>
      </c>
      <c r="T115" s="63" t="n">
        <f aca="false">'вед.2021-2022'!AH434</f>
        <v>86800</v>
      </c>
    </row>
    <row r="116" customFormat="false" ht="15.6" hidden="false" customHeight="false" outlineLevel="0" collapsed="false">
      <c r="A116" s="23"/>
      <c r="B116" s="30" t="s">
        <v>142</v>
      </c>
      <c r="C116" s="66" t="s">
        <v>21</v>
      </c>
      <c r="D116" s="66" t="s">
        <v>98</v>
      </c>
      <c r="E116" s="66" t="s">
        <v>143</v>
      </c>
      <c r="F116" s="66" t="s">
        <v>96</v>
      </c>
      <c r="G116" s="66"/>
      <c r="H116" s="58" t="n">
        <f aca="false">H117</f>
        <v>0</v>
      </c>
      <c r="I116" s="58" t="n">
        <f aca="false">I117</f>
        <v>0</v>
      </c>
      <c r="J116" s="58" t="n">
        <f aca="false">J117</f>
        <v>0</v>
      </c>
      <c r="K116" s="58" t="n">
        <f aca="false">K117</f>
        <v>0</v>
      </c>
      <c r="L116" s="58" t="n">
        <f aca="false">L117</f>
        <v>0</v>
      </c>
      <c r="M116" s="63" t="n">
        <f aca="false">M117</f>
        <v>0</v>
      </c>
      <c r="N116" s="63" t="n">
        <f aca="false">N117</f>
        <v>0</v>
      </c>
      <c r="O116" s="63" t="n">
        <f aca="false">O117</f>
        <v>0</v>
      </c>
      <c r="P116" s="63" t="n">
        <f aca="false">P117</f>
        <v>0</v>
      </c>
      <c r="Q116" s="63" t="n">
        <f aca="false">Q117</f>
        <v>0</v>
      </c>
      <c r="R116" s="63" t="n">
        <f aca="false">R117</f>
        <v>0</v>
      </c>
      <c r="S116" s="63" t="n">
        <f aca="false">S117</f>
        <v>0</v>
      </c>
      <c r="T116" s="63" t="n">
        <f aca="false">T117</f>
        <v>8294200</v>
      </c>
    </row>
    <row r="117" customFormat="false" ht="93.6" hidden="false" customHeight="false" outlineLevel="0" collapsed="false">
      <c r="A117" s="23"/>
      <c r="B117" s="69" t="s">
        <v>144</v>
      </c>
      <c r="C117" s="66" t="s">
        <v>21</v>
      </c>
      <c r="D117" s="66" t="s">
        <v>98</v>
      </c>
      <c r="E117" s="66" t="s">
        <v>143</v>
      </c>
      <c r="F117" s="66" t="s">
        <v>145</v>
      </c>
      <c r="G117" s="66"/>
      <c r="H117" s="58" t="n">
        <f aca="false">H118</f>
        <v>0</v>
      </c>
      <c r="I117" s="58" t="n">
        <f aca="false">I118</f>
        <v>0</v>
      </c>
      <c r="J117" s="58" t="n">
        <f aca="false">J118</f>
        <v>0</v>
      </c>
      <c r="K117" s="58" t="n">
        <f aca="false">K118</f>
        <v>0</v>
      </c>
      <c r="L117" s="58" t="n">
        <f aca="false">L118</f>
        <v>0</v>
      </c>
      <c r="M117" s="63" t="n">
        <f aca="false">M118</f>
        <v>0</v>
      </c>
      <c r="N117" s="63" t="n">
        <f aca="false">N118</f>
        <v>0</v>
      </c>
      <c r="O117" s="63" t="n">
        <f aca="false">O118</f>
        <v>0</v>
      </c>
      <c r="P117" s="63" t="n">
        <f aca="false">P118</f>
        <v>0</v>
      </c>
      <c r="Q117" s="63" t="n">
        <f aca="false">Q118</f>
        <v>0</v>
      </c>
      <c r="R117" s="63" t="n">
        <f aca="false">R118</f>
        <v>0</v>
      </c>
      <c r="S117" s="63" t="n">
        <f aca="false">S118</f>
        <v>0</v>
      </c>
      <c r="T117" s="63" t="n">
        <f aca="false">T118</f>
        <v>8294200</v>
      </c>
    </row>
    <row r="118" customFormat="false" ht="31.2" hidden="false" customHeight="false" outlineLevel="0" collapsed="false">
      <c r="A118" s="23"/>
      <c r="B118" s="30" t="s">
        <v>106</v>
      </c>
      <c r="C118" s="66" t="s">
        <v>21</v>
      </c>
      <c r="D118" s="66" t="s">
        <v>98</v>
      </c>
      <c r="E118" s="66" t="s">
        <v>143</v>
      </c>
      <c r="F118" s="66" t="s">
        <v>145</v>
      </c>
      <c r="G118" s="66" t="s">
        <v>107</v>
      </c>
      <c r="H118" s="58" t="n">
        <f aca="false">'вед.2021-2022'!K376</f>
        <v>0</v>
      </c>
      <c r="I118" s="58" t="n">
        <f aca="false">'вед.2021-2022'!M376</f>
        <v>0</v>
      </c>
      <c r="J118" s="58" t="n">
        <f aca="false">'вед.2021-2022'!O376</f>
        <v>0</v>
      </c>
      <c r="K118" s="58" t="n">
        <f aca="false">'вед.2021-2022'!Q376</f>
        <v>0</v>
      </c>
      <c r="L118" s="58" t="n">
        <f aca="false">'вед.2021-2022'!S376</f>
        <v>0</v>
      </c>
      <c r="M118" s="63" t="n">
        <f aca="false">'вед.2021-2022'!U376</f>
        <v>0</v>
      </c>
      <c r="N118" s="63" t="n">
        <f aca="false">'вед.2021-2022'!W376</f>
        <v>0</v>
      </c>
      <c r="O118" s="63" t="n">
        <f aca="false">'вед.2021-2022'!Y376</f>
        <v>0</v>
      </c>
      <c r="P118" s="63" t="n">
        <f aca="false">'вед.2021-2022'!AA376</f>
        <v>0</v>
      </c>
      <c r="Q118" s="63" t="n">
        <f aca="false">'вед.2021-2022'!AC376</f>
        <v>0</v>
      </c>
      <c r="R118" s="63" t="n">
        <f aca="false">'вед.2021-2022'!AE376</f>
        <v>0</v>
      </c>
      <c r="S118" s="63" t="n">
        <f aca="false">'вед.2021-2022'!AG376</f>
        <v>0</v>
      </c>
      <c r="T118" s="63" t="n">
        <f aca="false">'вед.2021-2022'!AH376</f>
        <v>8294200</v>
      </c>
    </row>
    <row r="119" customFormat="false" ht="15.6" hidden="false" customHeight="false" outlineLevel="0" collapsed="false">
      <c r="A119" s="23"/>
      <c r="B119" s="30" t="s">
        <v>146</v>
      </c>
      <c r="C119" s="66" t="s">
        <v>21</v>
      </c>
      <c r="D119" s="66" t="s">
        <v>98</v>
      </c>
      <c r="E119" s="66" t="s">
        <v>147</v>
      </c>
      <c r="F119" s="66" t="s">
        <v>96</v>
      </c>
      <c r="G119" s="66"/>
      <c r="H119" s="58" t="n">
        <f aca="false">H120</f>
        <v>0</v>
      </c>
      <c r="I119" s="58" t="n">
        <f aca="false">I120</f>
        <v>2588.2</v>
      </c>
      <c r="J119" s="58" t="n">
        <f aca="false">J120</f>
        <v>2588.2</v>
      </c>
      <c r="K119" s="58" t="n">
        <f aca="false">K120</f>
        <v>2588.2</v>
      </c>
      <c r="L119" s="58" t="n">
        <f aca="false">L120</f>
        <v>2588.2</v>
      </c>
      <c r="M119" s="63" t="n">
        <f aca="false">M120</f>
        <v>2588200</v>
      </c>
      <c r="N119" s="63" t="n">
        <f aca="false">N120</f>
        <v>2588200</v>
      </c>
      <c r="O119" s="63" t="n">
        <f aca="false">O120</f>
        <v>2588200</v>
      </c>
      <c r="P119" s="63" t="n">
        <f aca="false">P120</f>
        <v>2588200</v>
      </c>
      <c r="Q119" s="63" t="n">
        <f aca="false">Q120</f>
        <v>2588200</v>
      </c>
      <c r="R119" s="63" t="n">
        <f aca="false">R120</f>
        <v>2588200</v>
      </c>
      <c r="S119" s="63" t="n">
        <f aca="false">S120</f>
        <v>2588200</v>
      </c>
      <c r="T119" s="63" t="n">
        <f aca="false">T120</f>
        <v>0</v>
      </c>
    </row>
    <row r="120" customFormat="false" ht="62.4" hidden="false" customHeight="false" outlineLevel="0" collapsed="false">
      <c r="A120" s="23"/>
      <c r="B120" s="30" t="s">
        <v>148</v>
      </c>
      <c r="C120" s="66" t="s">
        <v>21</v>
      </c>
      <c r="D120" s="66" t="s">
        <v>98</v>
      </c>
      <c r="E120" s="66" t="s">
        <v>147</v>
      </c>
      <c r="F120" s="66" t="s">
        <v>149</v>
      </c>
      <c r="G120" s="66"/>
      <c r="H120" s="58" t="n">
        <f aca="false">H122</f>
        <v>0</v>
      </c>
      <c r="I120" s="58" t="n">
        <f aca="false">I122</f>
        <v>2588.2</v>
      </c>
      <c r="J120" s="58" t="n">
        <f aca="false">J122+J121</f>
        <v>2588.2</v>
      </c>
      <c r="K120" s="58" t="n">
        <f aca="false">K122+K121</f>
        <v>2588.2</v>
      </c>
      <c r="L120" s="58" t="n">
        <f aca="false">L122+L121</f>
        <v>2588.2</v>
      </c>
      <c r="M120" s="63" t="n">
        <f aca="false">M122+M121</f>
        <v>2588200</v>
      </c>
      <c r="N120" s="63" t="n">
        <f aca="false">N122+N121</f>
        <v>2588200</v>
      </c>
      <c r="O120" s="63" t="n">
        <f aca="false">O122+O121</f>
        <v>2588200</v>
      </c>
      <c r="P120" s="63" t="n">
        <f aca="false">P122+P121</f>
        <v>2588200</v>
      </c>
      <c r="Q120" s="63" t="n">
        <f aca="false">Q122+Q121</f>
        <v>2588200</v>
      </c>
      <c r="R120" s="63" t="n">
        <f aca="false">R122+R121</f>
        <v>2588200</v>
      </c>
      <c r="S120" s="63" t="n">
        <f aca="false">S122+S121</f>
        <v>2588200</v>
      </c>
      <c r="T120" s="63" t="n">
        <f aca="false">T122+T121</f>
        <v>0</v>
      </c>
    </row>
    <row r="121" customFormat="false" ht="31.2" hidden="false" customHeight="false" outlineLevel="0" collapsed="false">
      <c r="A121" s="23"/>
      <c r="B121" s="15" t="s">
        <v>104</v>
      </c>
      <c r="C121" s="66" t="s">
        <v>21</v>
      </c>
      <c r="D121" s="66" t="s">
        <v>98</v>
      </c>
      <c r="E121" s="66" t="s">
        <v>147</v>
      </c>
      <c r="F121" s="66" t="s">
        <v>149</v>
      </c>
      <c r="G121" s="66" t="s">
        <v>105</v>
      </c>
      <c r="H121" s="58"/>
      <c r="I121" s="58"/>
      <c r="J121" s="58" t="n">
        <f aca="false">'вед.2021-2022'!O379</f>
        <v>2588.2</v>
      </c>
      <c r="K121" s="58" t="n">
        <f aca="false">'вед.2021-2022'!Q379</f>
        <v>2588.2</v>
      </c>
      <c r="L121" s="58" t="n">
        <f aca="false">'вед.2021-2022'!S379</f>
        <v>2588.2</v>
      </c>
      <c r="M121" s="63" t="n">
        <f aca="false">'вед.2021-2022'!U379</f>
        <v>2588200</v>
      </c>
      <c r="N121" s="63" t="n">
        <f aca="false">'вед.2021-2022'!W379</f>
        <v>2588200</v>
      </c>
      <c r="O121" s="63" t="n">
        <f aca="false">'вед.2021-2022'!Y379</f>
        <v>2588200</v>
      </c>
      <c r="P121" s="63" t="n">
        <f aca="false">'вед.2021-2022'!AA379</f>
        <v>2588200</v>
      </c>
      <c r="Q121" s="63" t="n">
        <f aca="false">'вед.2021-2022'!AC379</f>
        <v>2588200</v>
      </c>
      <c r="R121" s="63" t="n">
        <f aca="false">'вед.2021-2022'!AE379</f>
        <v>2588200</v>
      </c>
      <c r="S121" s="63" t="n">
        <f aca="false">'вед.2021-2022'!AG379</f>
        <v>2588200</v>
      </c>
      <c r="T121" s="63" t="n">
        <f aca="false">'вед.2021-2022'!AH379</f>
        <v>0</v>
      </c>
    </row>
    <row r="122" customFormat="false" ht="31.2" hidden="true" customHeight="false" outlineLevel="0" collapsed="false">
      <c r="A122" s="23"/>
      <c r="B122" s="30" t="s">
        <v>106</v>
      </c>
      <c r="C122" s="66" t="s">
        <v>21</v>
      </c>
      <c r="D122" s="66" t="s">
        <v>98</v>
      </c>
      <c r="E122" s="66" t="s">
        <v>147</v>
      </c>
      <c r="F122" s="66" t="s">
        <v>149</v>
      </c>
      <c r="G122" s="66" t="s">
        <v>107</v>
      </c>
      <c r="H122" s="58" t="n">
        <f aca="false">'вед.2021-2022'!K380</f>
        <v>0</v>
      </c>
      <c r="I122" s="58" t="n">
        <f aca="false">'вед.2021-2022'!M380</f>
        <v>2588.2</v>
      </c>
      <c r="J122" s="58" t="n">
        <f aca="false">'вед.2021-2022'!O380</f>
        <v>0</v>
      </c>
      <c r="K122" s="58" t="n">
        <f aca="false">'вед.2021-2022'!Q380</f>
        <v>0</v>
      </c>
      <c r="L122" s="58" t="n">
        <f aca="false">'вед.2021-2022'!S380</f>
        <v>0</v>
      </c>
      <c r="M122" s="63" t="n">
        <f aca="false">'вед.2021-2022'!U380</f>
        <v>0</v>
      </c>
      <c r="N122" s="63" t="n">
        <f aca="false">'вед.2021-2022'!W380</f>
        <v>0</v>
      </c>
      <c r="O122" s="63" t="n">
        <f aca="false">'вед.2021-2022'!Y380</f>
        <v>0</v>
      </c>
      <c r="P122" s="63" t="n">
        <f aca="false">'вед.2021-2022'!AA380</f>
        <v>0</v>
      </c>
      <c r="Q122" s="63" t="n">
        <f aca="false">'вед.2021-2022'!AC380</f>
        <v>0</v>
      </c>
      <c r="R122" s="63" t="n">
        <f aca="false">'вед.2021-2022'!AE380</f>
        <v>0</v>
      </c>
      <c r="S122" s="63" t="n">
        <f aca="false">'вед.2021-2022'!AG380</f>
        <v>0</v>
      </c>
      <c r="T122" s="63" t="n">
        <f aca="false">'вед.2021-2022'!AH380</f>
        <v>0</v>
      </c>
    </row>
    <row r="123" customFormat="false" ht="31.2" hidden="false" customHeight="false" outlineLevel="0" collapsed="false">
      <c r="A123" s="23"/>
      <c r="B123" s="30" t="s">
        <v>150</v>
      </c>
      <c r="C123" s="66" t="s">
        <v>21</v>
      </c>
      <c r="D123" s="66" t="s">
        <v>98</v>
      </c>
      <c r="E123" s="66" t="s">
        <v>151</v>
      </c>
      <c r="F123" s="66" t="s">
        <v>96</v>
      </c>
      <c r="G123" s="66"/>
      <c r="H123" s="58"/>
      <c r="I123" s="58"/>
      <c r="J123" s="58"/>
      <c r="K123" s="58" t="n">
        <f aca="false">K124</f>
        <v>3745.2</v>
      </c>
      <c r="L123" s="58" t="n">
        <f aca="false">L124</f>
        <v>3745.2</v>
      </c>
      <c r="M123" s="63" t="n">
        <f aca="false">M124</f>
        <v>3745200</v>
      </c>
      <c r="N123" s="63" t="n">
        <f aca="false">N124</f>
        <v>3745200</v>
      </c>
      <c r="O123" s="63" t="n">
        <f aca="false">O124</f>
        <v>3745200</v>
      </c>
      <c r="P123" s="63" t="n">
        <f aca="false">P124</f>
        <v>3745200</v>
      </c>
      <c r="Q123" s="63" t="n">
        <f aca="false">Q124</f>
        <v>3745200</v>
      </c>
      <c r="R123" s="63" t="n">
        <f aca="false">R124</f>
        <v>3745200</v>
      </c>
      <c r="S123" s="63" t="n">
        <f aca="false">S124</f>
        <v>3745200</v>
      </c>
      <c r="T123" s="63" t="n">
        <f aca="false">T124</f>
        <v>0</v>
      </c>
    </row>
    <row r="124" customFormat="false" ht="31.2" hidden="false" customHeight="false" outlineLevel="0" collapsed="false">
      <c r="A124" s="23"/>
      <c r="B124" s="15" t="s">
        <v>126</v>
      </c>
      <c r="C124" s="66" t="s">
        <v>21</v>
      </c>
      <c r="D124" s="66" t="s">
        <v>98</v>
      </c>
      <c r="E124" s="66" t="s">
        <v>151</v>
      </c>
      <c r="F124" s="66" t="s">
        <v>127</v>
      </c>
      <c r="G124" s="66"/>
      <c r="H124" s="58"/>
      <c r="I124" s="58"/>
      <c r="J124" s="58"/>
      <c r="K124" s="58" t="n">
        <f aca="false">K125</f>
        <v>3745.2</v>
      </c>
      <c r="L124" s="58" t="n">
        <f aca="false">L125</f>
        <v>3745.2</v>
      </c>
      <c r="M124" s="63" t="n">
        <f aca="false">M125</f>
        <v>3745200</v>
      </c>
      <c r="N124" s="63" t="n">
        <f aca="false">N125</f>
        <v>3745200</v>
      </c>
      <c r="O124" s="63" t="n">
        <f aca="false">O125</f>
        <v>3745200</v>
      </c>
      <c r="P124" s="63" t="n">
        <f aca="false">P125</f>
        <v>3745200</v>
      </c>
      <c r="Q124" s="63" t="n">
        <f aca="false">Q125</f>
        <v>3745200</v>
      </c>
      <c r="R124" s="63" t="n">
        <f aca="false">R125</f>
        <v>3745200</v>
      </c>
      <c r="S124" s="63" t="n">
        <f aca="false">S125</f>
        <v>3745200</v>
      </c>
      <c r="T124" s="63" t="n">
        <f aca="false">T125</f>
        <v>0</v>
      </c>
    </row>
    <row r="125" customFormat="false" ht="31.2" hidden="false" customHeight="false" outlineLevel="0" collapsed="false">
      <c r="A125" s="23"/>
      <c r="B125" s="30" t="s">
        <v>106</v>
      </c>
      <c r="C125" s="66" t="s">
        <v>21</v>
      </c>
      <c r="D125" s="66" t="s">
        <v>98</v>
      </c>
      <c r="E125" s="66" t="s">
        <v>151</v>
      </c>
      <c r="F125" s="66" t="s">
        <v>127</v>
      </c>
      <c r="G125" s="66" t="s">
        <v>107</v>
      </c>
      <c r="H125" s="58"/>
      <c r="I125" s="58"/>
      <c r="J125" s="58"/>
      <c r="K125" s="58" t="n">
        <f aca="false">'вед.2021-2022'!Q383</f>
        <v>3745.2</v>
      </c>
      <c r="L125" s="58" t="n">
        <f aca="false">'вед.2021-2022'!S383</f>
        <v>3745.2</v>
      </c>
      <c r="M125" s="63" t="n">
        <f aca="false">'вед.2021-2022'!U383</f>
        <v>3745200</v>
      </c>
      <c r="N125" s="63" t="n">
        <f aca="false">'вед.2021-2022'!W383</f>
        <v>3745200</v>
      </c>
      <c r="O125" s="63" t="n">
        <f aca="false">'вед.2021-2022'!Y383</f>
        <v>3745200</v>
      </c>
      <c r="P125" s="63" t="n">
        <f aca="false">'вед.2021-2022'!AA383</f>
        <v>3745200</v>
      </c>
      <c r="Q125" s="63" t="n">
        <f aca="false">'вед.2021-2022'!AC383</f>
        <v>3745200</v>
      </c>
      <c r="R125" s="63" t="n">
        <f aca="false">'вед.2021-2022'!AE383</f>
        <v>3745200</v>
      </c>
      <c r="S125" s="63" t="n">
        <f aca="false">'вед.2021-2022'!AG383</f>
        <v>3745200</v>
      </c>
      <c r="T125" s="63" t="n">
        <f aca="false">'вед.2021-2022'!AH383</f>
        <v>0</v>
      </c>
    </row>
    <row r="126" customFormat="false" ht="46.8" hidden="false" customHeight="true" outlineLevel="0" collapsed="false">
      <c r="A126" s="23" t="s">
        <v>34</v>
      </c>
      <c r="B126" s="64" t="s">
        <v>152</v>
      </c>
      <c r="C126" s="65" t="s">
        <v>23</v>
      </c>
      <c r="D126" s="65" t="s">
        <v>95</v>
      </c>
      <c r="E126" s="65" t="s">
        <v>19</v>
      </c>
      <c r="F126" s="65" t="s">
        <v>96</v>
      </c>
      <c r="G126" s="65"/>
      <c r="H126" s="74" t="n">
        <f aca="false">H127</f>
        <v>101335.7</v>
      </c>
      <c r="I126" s="74" t="n">
        <f aca="false">I127</f>
        <v>101335.7</v>
      </c>
      <c r="J126" s="74" t="n">
        <f aca="false">J127</f>
        <v>101335.7</v>
      </c>
      <c r="K126" s="74" t="n">
        <f aca="false">K127</f>
        <v>101335.7</v>
      </c>
      <c r="L126" s="74" t="n">
        <f aca="false">L127</f>
        <v>101335.7</v>
      </c>
      <c r="M126" s="75" t="n">
        <f aca="false">M127</f>
        <v>101335700</v>
      </c>
      <c r="N126" s="75" t="n">
        <f aca="false">N127</f>
        <v>101335700</v>
      </c>
      <c r="O126" s="75" t="n">
        <f aca="false">O127</f>
        <v>101335700</v>
      </c>
      <c r="P126" s="75" t="n">
        <f aca="false">P127</f>
        <v>101335700</v>
      </c>
      <c r="Q126" s="75" t="n">
        <f aca="false">Q127</f>
        <v>101335700</v>
      </c>
      <c r="R126" s="75" t="n">
        <f aca="false">R127</f>
        <v>101335700</v>
      </c>
      <c r="S126" s="75" t="n">
        <f aca="false">S127</f>
        <v>101335700</v>
      </c>
      <c r="T126" s="75" t="n">
        <f aca="false">T127</f>
        <v>105493400</v>
      </c>
    </row>
    <row r="127" customFormat="false" ht="31.2" hidden="false" customHeight="false" outlineLevel="0" collapsed="false">
      <c r="A127" s="23"/>
      <c r="B127" s="15" t="s">
        <v>153</v>
      </c>
      <c r="C127" s="66" t="s">
        <v>23</v>
      </c>
      <c r="D127" s="66" t="s">
        <v>98</v>
      </c>
      <c r="E127" s="66" t="s">
        <v>19</v>
      </c>
      <c r="F127" s="66" t="s">
        <v>96</v>
      </c>
      <c r="G127" s="66"/>
      <c r="H127" s="76" t="n">
        <f aca="false">H128+H132+H141</f>
        <v>101335.7</v>
      </c>
      <c r="I127" s="76" t="n">
        <f aca="false">I128+I132+I141</f>
        <v>101335.7</v>
      </c>
      <c r="J127" s="76" t="n">
        <f aca="false">J128+J132+J141</f>
        <v>101335.7</v>
      </c>
      <c r="K127" s="76" t="n">
        <f aca="false">K128+K132+K141</f>
        <v>101335.7</v>
      </c>
      <c r="L127" s="76" t="n">
        <f aca="false">L128+L132+L141</f>
        <v>101335.7</v>
      </c>
      <c r="M127" s="77" t="n">
        <f aca="false">M128+M132+M141</f>
        <v>101335700</v>
      </c>
      <c r="N127" s="77" t="n">
        <f aca="false">N128+N132+N141</f>
        <v>101335700</v>
      </c>
      <c r="O127" s="77" t="n">
        <f aca="false">O128+O132+O141</f>
        <v>101335700</v>
      </c>
      <c r="P127" s="77" t="n">
        <f aca="false">P128+P132+P141</f>
        <v>101335700</v>
      </c>
      <c r="Q127" s="77" t="n">
        <f aca="false">Q128+Q132+Q141</f>
        <v>101335700</v>
      </c>
      <c r="R127" s="77" t="n">
        <f aca="false">R128+R132+R141</f>
        <v>101335700</v>
      </c>
      <c r="S127" s="77" t="n">
        <f aca="false">S128+S132+S141</f>
        <v>101335700</v>
      </c>
      <c r="T127" s="77" t="n">
        <f aca="false">T128+T132+T141</f>
        <v>105493400</v>
      </c>
    </row>
    <row r="128" customFormat="false" ht="31.2" hidden="false" customHeight="false" outlineLevel="0" collapsed="false">
      <c r="A128" s="23"/>
      <c r="B128" s="15" t="s">
        <v>154</v>
      </c>
      <c r="C128" s="67" t="s">
        <v>23</v>
      </c>
      <c r="D128" s="67" t="s">
        <v>98</v>
      </c>
      <c r="E128" s="67" t="s">
        <v>18</v>
      </c>
      <c r="F128" s="67" t="s">
        <v>96</v>
      </c>
      <c r="G128" s="67"/>
      <c r="H128" s="76" t="n">
        <f aca="false">H129</f>
        <v>640.8</v>
      </c>
      <c r="I128" s="76" t="n">
        <f aca="false">I129</f>
        <v>640.8</v>
      </c>
      <c r="J128" s="76" t="n">
        <f aca="false">J129</f>
        <v>640.8</v>
      </c>
      <c r="K128" s="76" t="n">
        <f aca="false">K129</f>
        <v>640.8</v>
      </c>
      <c r="L128" s="76" t="n">
        <f aca="false">L129</f>
        <v>640.8</v>
      </c>
      <c r="M128" s="77" t="n">
        <f aca="false">M129</f>
        <v>640800</v>
      </c>
      <c r="N128" s="77" t="n">
        <f aca="false">N129</f>
        <v>640800</v>
      </c>
      <c r="O128" s="77" t="n">
        <f aca="false">O129</f>
        <v>640800</v>
      </c>
      <c r="P128" s="77" t="n">
        <f aca="false">P129</f>
        <v>640800</v>
      </c>
      <c r="Q128" s="77" t="n">
        <f aca="false">Q129</f>
        <v>640800</v>
      </c>
      <c r="R128" s="77" t="n">
        <f aca="false">R129</f>
        <v>640800</v>
      </c>
      <c r="S128" s="77" t="n">
        <f aca="false">S129</f>
        <v>640800</v>
      </c>
      <c r="T128" s="77" t="n">
        <f aca="false">T129</f>
        <v>640800</v>
      </c>
    </row>
    <row r="129" customFormat="false" ht="46.8" hidden="false" customHeight="false" outlineLevel="0" collapsed="false">
      <c r="A129" s="23"/>
      <c r="B129" s="15" t="str">
        <f aca="false">'вед.2021-2022'!B574</f>
        <v>Осуществление отдельных государственных полномочий Краснодарского края по организации оздоровления и отдыха детей</v>
      </c>
      <c r="C129" s="67" t="s">
        <v>23</v>
      </c>
      <c r="D129" s="67" t="s">
        <v>98</v>
      </c>
      <c r="E129" s="67" t="s">
        <v>18</v>
      </c>
      <c r="F129" s="67" t="s">
        <v>155</v>
      </c>
      <c r="G129" s="67"/>
      <c r="H129" s="76" t="n">
        <f aca="false">H130+H131</f>
        <v>640.8</v>
      </c>
      <c r="I129" s="76" t="n">
        <f aca="false">I130+I131</f>
        <v>640.8</v>
      </c>
      <c r="J129" s="76" t="n">
        <f aca="false">J130+J131</f>
        <v>640.8</v>
      </c>
      <c r="K129" s="76" t="n">
        <f aca="false">K130+K131</f>
        <v>640.8</v>
      </c>
      <c r="L129" s="76" t="n">
        <f aca="false">L130+L131</f>
        <v>640.8</v>
      </c>
      <c r="M129" s="77" t="n">
        <f aca="false">M130+M131</f>
        <v>640800</v>
      </c>
      <c r="N129" s="77" t="n">
        <f aca="false">N130+N131</f>
        <v>640800</v>
      </c>
      <c r="O129" s="77" t="n">
        <f aca="false">O130+O131</f>
        <v>640800</v>
      </c>
      <c r="P129" s="77" t="n">
        <f aca="false">P130+P131</f>
        <v>640800</v>
      </c>
      <c r="Q129" s="77" t="n">
        <f aca="false">Q130+Q131</f>
        <v>640800</v>
      </c>
      <c r="R129" s="77" t="n">
        <f aca="false">R130+R131</f>
        <v>640800</v>
      </c>
      <c r="S129" s="77" t="n">
        <f aca="false">S130+S131</f>
        <v>640800</v>
      </c>
      <c r="T129" s="77" t="n">
        <f aca="false">T130+T131</f>
        <v>640800</v>
      </c>
    </row>
    <row r="130" customFormat="false" ht="78" hidden="false" customHeight="false" outlineLevel="0" collapsed="false">
      <c r="A130" s="23"/>
      <c r="B130" s="15" t="s">
        <v>102</v>
      </c>
      <c r="C130" s="67" t="s">
        <v>23</v>
      </c>
      <c r="D130" s="67" t="s">
        <v>98</v>
      </c>
      <c r="E130" s="67" t="s">
        <v>18</v>
      </c>
      <c r="F130" s="67" t="s">
        <v>155</v>
      </c>
      <c r="G130" s="67" t="s">
        <v>103</v>
      </c>
      <c r="H130" s="76" t="n">
        <f aca="false">'вед.2021-2022'!K575</f>
        <v>558.8</v>
      </c>
      <c r="I130" s="76" t="n">
        <f aca="false">'вед.2021-2022'!M575</f>
        <v>558.8</v>
      </c>
      <c r="J130" s="76" t="n">
        <f aca="false">'вед.2021-2022'!O575</f>
        <v>558.8</v>
      </c>
      <c r="K130" s="76" t="n">
        <f aca="false">'вед.2021-2022'!Q575</f>
        <v>558.8</v>
      </c>
      <c r="L130" s="76" t="n">
        <f aca="false">'вед.2021-2022'!S575</f>
        <v>558.8</v>
      </c>
      <c r="M130" s="77" t="n">
        <f aca="false">'вед.2021-2022'!U575</f>
        <v>558800</v>
      </c>
      <c r="N130" s="77" t="n">
        <f aca="false">'вед.2021-2022'!W575</f>
        <v>558800</v>
      </c>
      <c r="O130" s="77" t="n">
        <f aca="false">'вед.2021-2022'!Y575</f>
        <v>558800</v>
      </c>
      <c r="P130" s="77" t="n">
        <f aca="false">'вед.2021-2022'!AA575</f>
        <v>558800</v>
      </c>
      <c r="Q130" s="77" t="n">
        <f aca="false">'вед.2021-2022'!AC575</f>
        <v>558800</v>
      </c>
      <c r="R130" s="77" t="n">
        <f aca="false">'вед.2021-2022'!AE575</f>
        <v>558800</v>
      </c>
      <c r="S130" s="77" t="n">
        <f aca="false">'вед.2021-2022'!AG575</f>
        <v>558800</v>
      </c>
      <c r="T130" s="77" t="n">
        <f aca="false">'вед.2021-2022'!AH575</f>
        <v>558800</v>
      </c>
    </row>
    <row r="131" customFormat="false" ht="31.2" hidden="false" customHeight="false" outlineLevel="0" collapsed="false">
      <c r="A131" s="23"/>
      <c r="B131" s="15" t="s">
        <v>104</v>
      </c>
      <c r="C131" s="67" t="s">
        <v>23</v>
      </c>
      <c r="D131" s="67" t="s">
        <v>98</v>
      </c>
      <c r="E131" s="67" t="s">
        <v>18</v>
      </c>
      <c r="F131" s="67" t="s">
        <v>155</v>
      </c>
      <c r="G131" s="67" t="s">
        <v>105</v>
      </c>
      <c r="H131" s="76" t="n">
        <f aca="false">'вед.2021-2022'!K576</f>
        <v>82</v>
      </c>
      <c r="I131" s="76" t="n">
        <f aca="false">'вед.2021-2022'!M576</f>
        <v>82</v>
      </c>
      <c r="J131" s="76" t="n">
        <f aca="false">'вед.2021-2022'!O576</f>
        <v>82</v>
      </c>
      <c r="K131" s="76" t="n">
        <f aca="false">'вед.2021-2022'!Q576</f>
        <v>82</v>
      </c>
      <c r="L131" s="76" t="n">
        <f aca="false">'вед.2021-2022'!S576</f>
        <v>82</v>
      </c>
      <c r="M131" s="77" t="n">
        <f aca="false">'вед.2021-2022'!U576</f>
        <v>82000</v>
      </c>
      <c r="N131" s="77" t="n">
        <f aca="false">'вед.2021-2022'!W576</f>
        <v>82000</v>
      </c>
      <c r="O131" s="77" t="n">
        <f aca="false">'вед.2021-2022'!Y576</f>
        <v>82000</v>
      </c>
      <c r="P131" s="77" t="n">
        <f aca="false">'вед.2021-2022'!AA576</f>
        <v>82000</v>
      </c>
      <c r="Q131" s="77" t="n">
        <f aca="false">'вед.2021-2022'!AC576</f>
        <v>82000</v>
      </c>
      <c r="R131" s="77" t="n">
        <f aca="false">'вед.2021-2022'!AE576</f>
        <v>82000</v>
      </c>
      <c r="S131" s="77" t="n">
        <f aca="false">'вед.2021-2022'!AG576</f>
        <v>82000</v>
      </c>
      <c r="T131" s="77" t="n">
        <f aca="false">'вед.2021-2022'!AH576</f>
        <v>82000</v>
      </c>
    </row>
    <row r="132" customFormat="false" ht="78" hidden="false" customHeight="false" outlineLevel="0" collapsed="false">
      <c r="A132" s="23"/>
      <c r="B132" s="30" t="s">
        <v>156</v>
      </c>
      <c r="C132" s="66" t="s">
        <v>23</v>
      </c>
      <c r="D132" s="66" t="s">
        <v>98</v>
      </c>
      <c r="E132" s="66" t="s">
        <v>21</v>
      </c>
      <c r="F132" s="66" t="s">
        <v>96</v>
      </c>
      <c r="G132" s="66"/>
      <c r="H132" s="76" t="n">
        <f aca="false">H133+H135+H138</f>
        <v>7733.4</v>
      </c>
      <c r="I132" s="76" t="n">
        <f aca="false">I133+I135+I138</f>
        <v>7733.4</v>
      </c>
      <c r="J132" s="76" t="n">
        <f aca="false">J133+J135+J138</f>
        <v>7733.4</v>
      </c>
      <c r="K132" s="76" t="n">
        <f aca="false">K133+K135+K138</f>
        <v>7733.4</v>
      </c>
      <c r="L132" s="76" t="n">
        <f aca="false">L133+L135+L138</f>
        <v>7733.4</v>
      </c>
      <c r="M132" s="77" t="n">
        <f aca="false">M133+M135+M138</f>
        <v>7733400</v>
      </c>
      <c r="N132" s="77" t="n">
        <f aca="false">N133+N135+N138</f>
        <v>7733400</v>
      </c>
      <c r="O132" s="77" t="n">
        <f aca="false">O133+O135+O138</f>
        <v>7733400</v>
      </c>
      <c r="P132" s="77" t="n">
        <f aca="false">P133+P135+P138</f>
        <v>7733400</v>
      </c>
      <c r="Q132" s="77" t="n">
        <f aca="false">Q133+Q135+Q138</f>
        <v>7733400</v>
      </c>
      <c r="R132" s="77" t="n">
        <f aca="false">R133+R135+R138</f>
        <v>7733400</v>
      </c>
      <c r="S132" s="77" t="n">
        <f aca="false">S133+S135+S138</f>
        <v>7733400</v>
      </c>
      <c r="T132" s="77" t="n">
        <f aca="false">T133+T135+T138</f>
        <v>8173000</v>
      </c>
    </row>
    <row r="133" customFormat="false" ht="31.2" hidden="false" customHeight="false" outlineLevel="0" collapsed="false">
      <c r="A133" s="23"/>
      <c r="B133" s="30" t="s">
        <v>157</v>
      </c>
      <c r="C133" s="66" t="s">
        <v>23</v>
      </c>
      <c r="D133" s="66" t="s">
        <v>98</v>
      </c>
      <c r="E133" s="66" t="s">
        <v>21</v>
      </c>
      <c r="F133" s="66" t="s">
        <v>136</v>
      </c>
      <c r="G133" s="66"/>
      <c r="H133" s="76" t="n">
        <f aca="false">H134</f>
        <v>29.1</v>
      </c>
      <c r="I133" s="76" t="n">
        <f aca="false">I134</f>
        <v>29.1</v>
      </c>
      <c r="J133" s="76" t="n">
        <f aca="false">J134</f>
        <v>29.1</v>
      </c>
      <c r="K133" s="76" t="n">
        <f aca="false">K134</f>
        <v>29.1</v>
      </c>
      <c r="L133" s="76" t="n">
        <f aca="false">L134</f>
        <v>29.1</v>
      </c>
      <c r="M133" s="77" t="n">
        <f aca="false">M134</f>
        <v>29100</v>
      </c>
      <c r="N133" s="77" t="n">
        <f aca="false">N134</f>
        <v>29100</v>
      </c>
      <c r="O133" s="77" t="n">
        <f aca="false">O134</f>
        <v>29100</v>
      </c>
      <c r="P133" s="77" t="n">
        <f aca="false">P134</f>
        <v>29100</v>
      </c>
      <c r="Q133" s="77" t="n">
        <f aca="false">Q134</f>
        <v>29100</v>
      </c>
      <c r="R133" s="77" t="n">
        <f aca="false">R134</f>
        <v>29100</v>
      </c>
      <c r="S133" s="77" t="n">
        <f aca="false">S134</f>
        <v>29100</v>
      </c>
      <c r="T133" s="77" t="n">
        <f aca="false">T134</f>
        <v>29100</v>
      </c>
    </row>
    <row r="134" customFormat="false" ht="31.2" hidden="false" customHeight="false" outlineLevel="0" collapsed="false">
      <c r="A134" s="23"/>
      <c r="B134" s="15" t="s">
        <v>104</v>
      </c>
      <c r="C134" s="66" t="s">
        <v>23</v>
      </c>
      <c r="D134" s="66" t="s">
        <v>98</v>
      </c>
      <c r="E134" s="66" t="s">
        <v>21</v>
      </c>
      <c r="F134" s="66" t="s">
        <v>136</v>
      </c>
      <c r="G134" s="66" t="s">
        <v>105</v>
      </c>
      <c r="H134" s="76" t="n">
        <f aca="false">'вед.2021-2022'!K579</f>
        <v>29.1</v>
      </c>
      <c r="I134" s="76" t="n">
        <f aca="false">'вед.2021-2022'!M579</f>
        <v>29.1</v>
      </c>
      <c r="J134" s="76" t="n">
        <f aca="false">'вед.2021-2022'!O579</f>
        <v>29.1</v>
      </c>
      <c r="K134" s="76" t="n">
        <f aca="false">'вед.2021-2022'!Q579</f>
        <v>29.1</v>
      </c>
      <c r="L134" s="76" t="n">
        <f aca="false">'вед.2021-2022'!S579</f>
        <v>29.1</v>
      </c>
      <c r="M134" s="77" t="n">
        <f aca="false">'вед.2021-2022'!U579</f>
        <v>29100</v>
      </c>
      <c r="N134" s="77" t="n">
        <f aca="false">'вед.2021-2022'!W579</f>
        <v>29100</v>
      </c>
      <c r="O134" s="77" t="n">
        <f aca="false">'вед.2021-2022'!Y579</f>
        <v>29100</v>
      </c>
      <c r="P134" s="77" t="n">
        <f aca="false">'вед.2021-2022'!AA579</f>
        <v>29100</v>
      </c>
      <c r="Q134" s="77" t="n">
        <f aca="false">'вед.2021-2022'!AC579</f>
        <v>29100</v>
      </c>
      <c r="R134" s="77" t="n">
        <f aca="false">'вед.2021-2022'!AE579</f>
        <v>29100</v>
      </c>
      <c r="S134" s="77" t="n">
        <f aca="false">'вед.2021-2022'!AG579</f>
        <v>29100</v>
      </c>
      <c r="T134" s="77" t="n">
        <f aca="false">'вед.2021-2022'!AH579</f>
        <v>29100</v>
      </c>
    </row>
    <row r="135" customFormat="false" ht="62.4" hidden="false" customHeight="false" outlineLevel="0" collapsed="false">
      <c r="A135" s="23"/>
      <c r="B135" s="15" t="str">
        <f aca="false">'вед.2021-2022'!B58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5" s="67" t="s">
        <v>23</v>
      </c>
      <c r="D135" s="67" t="s">
        <v>98</v>
      </c>
      <c r="E135" s="67" t="s">
        <v>21</v>
      </c>
      <c r="F135" s="67" t="s">
        <v>158</v>
      </c>
      <c r="G135" s="67"/>
      <c r="H135" s="76" t="n">
        <f aca="false">H136+H137</f>
        <v>6385.5</v>
      </c>
      <c r="I135" s="76" t="n">
        <f aca="false">I136+I137</f>
        <v>6385.5</v>
      </c>
      <c r="J135" s="76" t="n">
        <f aca="false">J136+J137</f>
        <v>6385.5</v>
      </c>
      <c r="K135" s="76" t="n">
        <f aca="false">K136+K137</f>
        <v>6385.5</v>
      </c>
      <c r="L135" s="76" t="n">
        <f aca="false">L136+L137</f>
        <v>6385.5</v>
      </c>
      <c r="M135" s="77" t="n">
        <f aca="false">M136+M137</f>
        <v>6385500</v>
      </c>
      <c r="N135" s="77" t="n">
        <f aca="false">N136+N137</f>
        <v>6385500</v>
      </c>
      <c r="O135" s="77" t="n">
        <f aca="false">O136+O137</f>
        <v>6385500</v>
      </c>
      <c r="P135" s="77" t="n">
        <f aca="false">P136+P137</f>
        <v>6385500</v>
      </c>
      <c r="Q135" s="77" t="n">
        <f aca="false">Q136+Q137</f>
        <v>6385500</v>
      </c>
      <c r="R135" s="77" t="n">
        <f aca="false">R136+R137</f>
        <v>6385500</v>
      </c>
      <c r="S135" s="77" t="n">
        <f aca="false">S136+S137</f>
        <v>6385500</v>
      </c>
      <c r="T135" s="77" t="n">
        <f aca="false">T136+T137</f>
        <v>6385500</v>
      </c>
    </row>
    <row r="136" customFormat="false" ht="78" hidden="false" customHeight="false" outlineLevel="0" collapsed="false">
      <c r="A136" s="23"/>
      <c r="B136" s="15" t="s">
        <v>102</v>
      </c>
      <c r="C136" s="67" t="s">
        <v>23</v>
      </c>
      <c r="D136" s="67" t="s">
        <v>98</v>
      </c>
      <c r="E136" s="67" t="s">
        <v>21</v>
      </c>
      <c r="F136" s="67" t="s">
        <v>158</v>
      </c>
      <c r="G136" s="67" t="s">
        <v>103</v>
      </c>
      <c r="H136" s="76" t="n">
        <f aca="false">'вед.2021-2022'!K581</f>
        <v>5647.5</v>
      </c>
      <c r="I136" s="76" t="n">
        <f aca="false">'вед.2021-2022'!M581</f>
        <v>5647.5</v>
      </c>
      <c r="J136" s="76" t="n">
        <f aca="false">'вед.2021-2022'!O581</f>
        <v>5647.5</v>
      </c>
      <c r="K136" s="76" t="n">
        <f aca="false">'вед.2021-2022'!Q581</f>
        <v>5647.5</v>
      </c>
      <c r="L136" s="76" t="n">
        <f aca="false">'вед.2021-2022'!S581</f>
        <v>5647.5</v>
      </c>
      <c r="M136" s="77" t="n">
        <f aca="false">'вед.2021-2022'!U581</f>
        <v>5647500</v>
      </c>
      <c r="N136" s="77" t="n">
        <f aca="false">'вед.2021-2022'!W581</f>
        <v>5647500</v>
      </c>
      <c r="O136" s="77" t="n">
        <f aca="false">'вед.2021-2022'!Y581</f>
        <v>5647500</v>
      </c>
      <c r="P136" s="77" t="n">
        <f aca="false">'вед.2021-2022'!AA581</f>
        <v>5647500</v>
      </c>
      <c r="Q136" s="77" t="n">
        <f aca="false">'вед.2021-2022'!AC581</f>
        <v>5647500</v>
      </c>
      <c r="R136" s="77" t="n">
        <f aca="false">'вед.2021-2022'!AE581</f>
        <v>5647500</v>
      </c>
      <c r="S136" s="77" t="n">
        <f aca="false">'вед.2021-2022'!AG581</f>
        <v>5647500</v>
      </c>
      <c r="T136" s="77" t="n">
        <f aca="false">'вед.2021-2022'!AH581</f>
        <v>5647500</v>
      </c>
    </row>
    <row r="137" customFormat="false" ht="31.2" hidden="false" customHeight="false" outlineLevel="0" collapsed="false">
      <c r="A137" s="23"/>
      <c r="B137" s="15" t="s">
        <v>104</v>
      </c>
      <c r="C137" s="67" t="s">
        <v>23</v>
      </c>
      <c r="D137" s="67" t="s">
        <v>98</v>
      </c>
      <c r="E137" s="67" t="s">
        <v>21</v>
      </c>
      <c r="F137" s="67" t="s">
        <v>158</v>
      </c>
      <c r="G137" s="67" t="s">
        <v>105</v>
      </c>
      <c r="H137" s="76" t="n">
        <f aca="false">'вед.2021-2022'!K582</f>
        <v>738</v>
      </c>
      <c r="I137" s="76" t="n">
        <f aca="false">'вед.2021-2022'!M582</f>
        <v>738</v>
      </c>
      <c r="J137" s="76" t="n">
        <f aca="false">'вед.2021-2022'!O582</f>
        <v>738</v>
      </c>
      <c r="K137" s="76" t="n">
        <f aca="false">'вед.2021-2022'!Q582</f>
        <v>738</v>
      </c>
      <c r="L137" s="76" t="n">
        <f aca="false">'вед.2021-2022'!S582</f>
        <v>738</v>
      </c>
      <c r="M137" s="77" t="n">
        <f aca="false">'вед.2021-2022'!U582</f>
        <v>738000</v>
      </c>
      <c r="N137" s="77" t="n">
        <f aca="false">'вед.2021-2022'!W582</f>
        <v>738000</v>
      </c>
      <c r="O137" s="77" t="n">
        <f aca="false">'вед.2021-2022'!Y582</f>
        <v>738000</v>
      </c>
      <c r="P137" s="77" t="n">
        <f aca="false">'вед.2021-2022'!AA582</f>
        <v>738000</v>
      </c>
      <c r="Q137" s="77" t="n">
        <f aca="false">'вед.2021-2022'!AC582</f>
        <v>738000</v>
      </c>
      <c r="R137" s="77" t="n">
        <f aca="false">'вед.2021-2022'!AE582</f>
        <v>738000</v>
      </c>
      <c r="S137" s="77" t="n">
        <f aca="false">'вед.2021-2022'!AG582</f>
        <v>738000</v>
      </c>
      <c r="T137" s="77" t="n">
        <f aca="false">'вед.2021-2022'!AH582</f>
        <v>738000</v>
      </c>
    </row>
    <row r="138" customFormat="false" ht="202.8" hidden="false" customHeight="false" outlineLevel="0" collapsed="false">
      <c r="A138" s="23"/>
      <c r="B138" s="15" t="str">
        <f aca="false">'вед.2021-2022'!B58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8" s="67" t="s">
        <v>23</v>
      </c>
      <c r="D138" s="67" t="s">
        <v>98</v>
      </c>
      <c r="E138" s="67" t="s">
        <v>21</v>
      </c>
      <c r="F138" s="67" t="s">
        <v>159</v>
      </c>
      <c r="G138" s="67"/>
      <c r="H138" s="76" t="n">
        <f aca="false">H139+H140</f>
        <v>1318.8</v>
      </c>
      <c r="I138" s="76" t="n">
        <f aca="false">I139+I140</f>
        <v>1318.8</v>
      </c>
      <c r="J138" s="76" t="n">
        <f aca="false">J139+J140</f>
        <v>1318.8</v>
      </c>
      <c r="K138" s="76" t="n">
        <f aca="false">K139+K140</f>
        <v>1318.8</v>
      </c>
      <c r="L138" s="76" t="n">
        <f aca="false">L139+L140</f>
        <v>1318.8</v>
      </c>
      <c r="M138" s="77" t="n">
        <f aca="false">M139+M140</f>
        <v>1318800</v>
      </c>
      <c r="N138" s="77" t="n">
        <f aca="false">N139+N140</f>
        <v>1318800</v>
      </c>
      <c r="O138" s="77" t="n">
        <f aca="false">O139+O140</f>
        <v>1318800</v>
      </c>
      <c r="P138" s="77" t="n">
        <f aca="false">P139+P140</f>
        <v>1318800</v>
      </c>
      <c r="Q138" s="77" t="n">
        <f aca="false">Q139+Q140</f>
        <v>1318800</v>
      </c>
      <c r="R138" s="77" t="n">
        <f aca="false">R139+R140</f>
        <v>1318800</v>
      </c>
      <c r="S138" s="77" t="n">
        <f aca="false">S139+S140</f>
        <v>1318800</v>
      </c>
      <c r="T138" s="77" t="n">
        <f aca="false">T139+T140</f>
        <v>1758400</v>
      </c>
    </row>
    <row r="139" customFormat="false" ht="78" hidden="false" customHeight="false" outlineLevel="0" collapsed="false">
      <c r="A139" s="23"/>
      <c r="B139" s="15" t="s">
        <v>102</v>
      </c>
      <c r="C139" s="67" t="s">
        <v>23</v>
      </c>
      <c r="D139" s="67" t="s">
        <v>98</v>
      </c>
      <c r="E139" s="67" t="s">
        <v>21</v>
      </c>
      <c r="F139" s="67" t="s">
        <v>159</v>
      </c>
      <c r="G139" s="67" t="s">
        <v>103</v>
      </c>
      <c r="H139" s="76" t="n">
        <f aca="false">'вед.2021-2022'!K584</f>
        <v>1072.8</v>
      </c>
      <c r="I139" s="76" t="n">
        <f aca="false">'вед.2021-2022'!M584</f>
        <v>1072.8</v>
      </c>
      <c r="J139" s="76" t="n">
        <f aca="false">'вед.2021-2022'!O584</f>
        <v>1072.8</v>
      </c>
      <c r="K139" s="76" t="n">
        <f aca="false">'вед.2021-2022'!Q584</f>
        <v>1072.8</v>
      </c>
      <c r="L139" s="76" t="n">
        <f aca="false">'вед.2021-2022'!S584</f>
        <v>1072.8</v>
      </c>
      <c r="M139" s="77" t="n">
        <f aca="false">'вед.2021-2022'!U584</f>
        <v>1072800</v>
      </c>
      <c r="N139" s="77" t="n">
        <f aca="false">'вед.2021-2022'!W584</f>
        <v>1072800</v>
      </c>
      <c r="O139" s="77" t="n">
        <f aca="false">'вед.2021-2022'!Y584</f>
        <v>1072800</v>
      </c>
      <c r="P139" s="77" t="n">
        <f aca="false">'вед.2021-2022'!AA584</f>
        <v>1072800</v>
      </c>
      <c r="Q139" s="77" t="n">
        <f aca="false">'вед.2021-2022'!AC584</f>
        <v>1072800</v>
      </c>
      <c r="R139" s="77" t="n">
        <f aca="false">'вед.2021-2022'!AE584</f>
        <v>1072800</v>
      </c>
      <c r="S139" s="77" t="n">
        <f aca="false">'вед.2021-2022'!AG584</f>
        <v>1072800</v>
      </c>
      <c r="T139" s="77" t="n">
        <f aca="false">'вед.2021-2022'!AH584</f>
        <v>1430400</v>
      </c>
    </row>
    <row r="140" customFormat="false" ht="31.2" hidden="false" customHeight="false" outlineLevel="0" collapsed="false">
      <c r="A140" s="23"/>
      <c r="B140" s="15" t="s">
        <v>104</v>
      </c>
      <c r="C140" s="67" t="s">
        <v>23</v>
      </c>
      <c r="D140" s="67" t="s">
        <v>98</v>
      </c>
      <c r="E140" s="67" t="s">
        <v>21</v>
      </c>
      <c r="F140" s="67" t="s">
        <v>159</v>
      </c>
      <c r="G140" s="67" t="s">
        <v>105</v>
      </c>
      <c r="H140" s="76" t="n">
        <f aca="false">'вед.2021-2022'!K585</f>
        <v>246</v>
      </c>
      <c r="I140" s="76" t="n">
        <f aca="false">'вед.2021-2022'!M585</f>
        <v>246</v>
      </c>
      <c r="J140" s="76" t="n">
        <f aca="false">'вед.2021-2022'!O585</f>
        <v>246</v>
      </c>
      <c r="K140" s="76" t="n">
        <f aca="false">'вед.2021-2022'!Q585</f>
        <v>246</v>
      </c>
      <c r="L140" s="76" t="n">
        <f aca="false">'вед.2021-2022'!S585</f>
        <v>246</v>
      </c>
      <c r="M140" s="77" t="n">
        <f aca="false">'вед.2021-2022'!U585</f>
        <v>246000</v>
      </c>
      <c r="N140" s="77" t="n">
        <f aca="false">'вед.2021-2022'!W585</f>
        <v>246000</v>
      </c>
      <c r="O140" s="77" t="n">
        <f aca="false">'вед.2021-2022'!Y585</f>
        <v>246000</v>
      </c>
      <c r="P140" s="77" t="n">
        <f aca="false">'вед.2021-2022'!AA585</f>
        <v>246000</v>
      </c>
      <c r="Q140" s="77" t="n">
        <f aca="false">'вед.2021-2022'!AC585</f>
        <v>246000</v>
      </c>
      <c r="R140" s="77" t="n">
        <f aca="false">'вед.2021-2022'!AE585</f>
        <v>246000</v>
      </c>
      <c r="S140" s="77" t="n">
        <f aca="false">'вед.2021-2022'!AG585</f>
        <v>246000</v>
      </c>
      <c r="T140" s="77" t="n">
        <f aca="false">'вед.2021-2022'!AH585</f>
        <v>328000</v>
      </c>
    </row>
    <row r="141" customFormat="false" ht="62.4" hidden="false" customHeight="false" outlineLevel="0" collapsed="false">
      <c r="A141" s="23"/>
      <c r="B141" s="30" t="s">
        <v>160</v>
      </c>
      <c r="C141" s="66" t="s">
        <v>23</v>
      </c>
      <c r="D141" s="66" t="s">
        <v>98</v>
      </c>
      <c r="E141" s="66" t="s">
        <v>23</v>
      </c>
      <c r="F141" s="66" t="s">
        <v>96</v>
      </c>
      <c r="G141" s="66"/>
      <c r="H141" s="76" t="n">
        <f aca="false">H142+H144+H146+H148+H150</f>
        <v>92961.5</v>
      </c>
      <c r="I141" s="76" t="n">
        <f aca="false">I142+I144+I146+I148+I150</f>
        <v>92961.5</v>
      </c>
      <c r="J141" s="76" t="n">
        <f aca="false">J142+J144+J146+J148+J150</f>
        <v>92961.5</v>
      </c>
      <c r="K141" s="76" t="n">
        <f aca="false">K142+K144+K146+K148+K150</f>
        <v>92961.5</v>
      </c>
      <c r="L141" s="76" t="n">
        <f aca="false">L142+L144+L146+L148+L150</f>
        <v>92961.5</v>
      </c>
      <c r="M141" s="77" t="n">
        <f aca="false">M142+M144+M146+M148+M150</f>
        <v>92961500</v>
      </c>
      <c r="N141" s="77" t="n">
        <f aca="false">N142+N144+N146+N148+N150</f>
        <v>92961500</v>
      </c>
      <c r="O141" s="77" t="n">
        <f aca="false">O142+O144+O146+O148+O150</f>
        <v>92961500</v>
      </c>
      <c r="P141" s="77" t="n">
        <f aca="false">P142+P144+P146+P148+P150</f>
        <v>92961500</v>
      </c>
      <c r="Q141" s="77" t="n">
        <f aca="false">Q142+Q144+Q146+Q148+Q150</f>
        <v>92961500</v>
      </c>
      <c r="R141" s="77" t="n">
        <f aca="false">R142+R144+R146+R148+R150</f>
        <v>92961500</v>
      </c>
      <c r="S141" s="77" t="n">
        <f aca="false">S142+S144+S146+S148+S150</f>
        <v>92961500</v>
      </c>
      <c r="T141" s="77" t="n">
        <f aca="false">T142+T144+T146+T148+T150</f>
        <v>96679600</v>
      </c>
    </row>
    <row r="142" customFormat="false" ht="109.2" hidden="false" customHeight="false" outlineLevel="0" collapsed="false">
      <c r="A142" s="23"/>
      <c r="B142" s="30" t="str">
        <f aca="false">'вед.2021-2022'!B56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2" s="66" t="s">
        <v>23</v>
      </c>
      <c r="D142" s="66" t="s">
        <v>98</v>
      </c>
      <c r="E142" s="66" t="s">
        <v>23</v>
      </c>
      <c r="F142" s="66" t="s">
        <v>161</v>
      </c>
      <c r="G142" s="66"/>
      <c r="H142" s="76" t="n">
        <f aca="false">H143</f>
        <v>44093.8</v>
      </c>
      <c r="I142" s="76" t="n">
        <f aca="false">I143</f>
        <v>44093.8</v>
      </c>
      <c r="J142" s="76" t="n">
        <f aca="false">J143</f>
        <v>44093.8</v>
      </c>
      <c r="K142" s="76" t="n">
        <f aca="false">K143</f>
        <v>44093.8</v>
      </c>
      <c r="L142" s="76" t="n">
        <f aca="false">L143</f>
        <v>44093.8</v>
      </c>
      <c r="M142" s="77" t="n">
        <f aca="false">M143</f>
        <v>44093800</v>
      </c>
      <c r="N142" s="77" t="n">
        <f aca="false">N143</f>
        <v>44093800</v>
      </c>
      <c r="O142" s="77" t="n">
        <f aca="false">O143</f>
        <v>44093800</v>
      </c>
      <c r="P142" s="77" t="n">
        <f aca="false">P143</f>
        <v>44093800</v>
      </c>
      <c r="Q142" s="77" t="n">
        <f aca="false">Q143</f>
        <v>44093800</v>
      </c>
      <c r="R142" s="77" t="n">
        <f aca="false">R143</f>
        <v>44093800</v>
      </c>
      <c r="S142" s="77" t="n">
        <f aca="false">S143</f>
        <v>44093800</v>
      </c>
      <c r="T142" s="77" t="n">
        <f aca="false">T143</f>
        <v>45857900</v>
      </c>
    </row>
    <row r="143" customFormat="false" ht="19.2" hidden="false" customHeight="true" outlineLevel="0" collapsed="false">
      <c r="A143" s="23"/>
      <c r="B143" s="30" t="s">
        <v>113</v>
      </c>
      <c r="C143" s="66" t="s">
        <v>23</v>
      </c>
      <c r="D143" s="66" t="s">
        <v>98</v>
      </c>
      <c r="E143" s="66" t="s">
        <v>23</v>
      </c>
      <c r="F143" s="66" t="s">
        <v>161</v>
      </c>
      <c r="G143" s="66" t="s">
        <v>114</v>
      </c>
      <c r="H143" s="76" t="n">
        <f aca="false">'вед.2021-2022'!K563</f>
        <v>44093.8</v>
      </c>
      <c r="I143" s="76" t="n">
        <f aca="false">'вед.2021-2022'!M563</f>
        <v>44093.8</v>
      </c>
      <c r="J143" s="76" t="n">
        <f aca="false">'вед.2021-2022'!O563</f>
        <v>44093.8</v>
      </c>
      <c r="K143" s="76" t="n">
        <f aca="false">'вед.2021-2022'!Q563</f>
        <v>44093.8</v>
      </c>
      <c r="L143" s="76" t="n">
        <f aca="false">'вед.2021-2022'!S563</f>
        <v>44093.8</v>
      </c>
      <c r="M143" s="77" t="n">
        <f aca="false">'вед.2021-2022'!U563</f>
        <v>44093800</v>
      </c>
      <c r="N143" s="77" t="n">
        <f aca="false">'вед.2021-2022'!W563</f>
        <v>44093800</v>
      </c>
      <c r="O143" s="77" t="n">
        <f aca="false">'вед.2021-2022'!Y563</f>
        <v>44093800</v>
      </c>
      <c r="P143" s="77" t="n">
        <f aca="false">'вед.2021-2022'!AA563</f>
        <v>44093800</v>
      </c>
      <c r="Q143" s="77" t="n">
        <f aca="false">'вед.2021-2022'!AC563</f>
        <v>44093800</v>
      </c>
      <c r="R143" s="77" t="n">
        <f aca="false">'вед.2021-2022'!AE563</f>
        <v>44093800</v>
      </c>
      <c r="S143" s="77" t="n">
        <f aca="false">'вед.2021-2022'!AG563</f>
        <v>44093800</v>
      </c>
      <c r="T143" s="77" t="n">
        <f aca="false">'вед.2021-2022'!AH563</f>
        <v>45857900</v>
      </c>
    </row>
    <row r="144" customFormat="false" ht="72.6" hidden="false" customHeight="true" outlineLevel="0" collapsed="false">
      <c r="A144" s="23"/>
      <c r="B144" s="30" t="str">
        <f aca="false">'вед.2021-2022'!B56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4" s="66" t="s">
        <v>23</v>
      </c>
      <c r="D144" s="66" t="s">
        <v>98</v>
      </c>
      <c r="E144" s="66" t="s">
        <v>23</v>
      </c>
      <c r="F144" s="66" t="s">
        <v>162</v>
      </c>
      <c r="G144" s="66"/>
      <c r="H144" s="76" t="n">
        <f aca="false">H145</f>
        <v>47864.9</v>
      </c>
      <c r="I144" s="76" t="n">
        <f aca="false">I145</f>
        <v>47864.9</v>
      </c>
      <c r="J144" s="76" t="n">
        <f aca="false">J145</f>
        <v>47864.9</v>
      </c>
      <c r="K144" s="76" t="n">
        <f aca="false">K145</f>
        <v>47864.9</v>
      </c>
      <c r="L144" s="76" t="n">
        <f aca="false">L145</f>
        <v>47864.9</v>
      </c>
      <c r="M144" s="77" t="n">
        <f aca="false">M145</f>
        <v>47864900</v>
      </c>
      <c r="N144" s="77" t="n">
        <f aca="false">N145</f>
        <v>47864900</v>
      </c>
      <c r="O144" s="77" t="n">
        <f aca="false">O145</f>
        <v>47864900</v>
      </c>
      <c r="P144" s="77" t="n">
        <f aca="false">P145</f>
        <v>47864900</v>
      </c>
      <c r="Q144" s="77" t="n">
        <f aca="false">Q145</f>
        <v>47864900</v>
      </c>
      <c r="R144" s="77" t="n">
        <f aca="false">R145</f>
        <v>47864900</v>
      </c>
      <c r="S144" s="77" t="n">
        <f aca="false">S145</f>
        <v>47864900</v>
      </c>
      <c r="T144" s="77" t="n">
        <f aca="false">T145</f>
        <v>49781200</v>
      </c>
    </row>
    <row r="145" customFormat="false" ht="15.6" hidden="false" customHeight="false" outlineLevel="0" collapsed="false">
      <c r="A145" s="23"/>
      <c r="B145" s="30" t="s">
        <v>113</v>
      </c>
      <c r="C145" s="66" t="s">
        <v>23</v>
      </c>
      <c r="D145" s="66" t="s">
        <v>98</v>
      </c>
      <c r="E145" s="66" t="s">
        <v>23</v>
      </c>
      <c r="F145" s="66" t="s">
        <v>162</v>
      </c>
      <c r="G145" s="66" t="s">
        <v>114</v>
      </c>
      <c r="H145" s="76" t="n">
        <f aca="false">'вед.2021-2022'!K565</f>
        <v>47864.9</v>
      </c>
      <c r="I145" s="76" t="n">
        <f aca="false">'вед.2021-2022'!M565</f>
        <v>47864.9</v>
      </c>
      <c r="J145" s="76" t="n">
        <f aca="false">'вед.2021-2022'!O565</f>
        <v>47864.9</v>
      </c>
      <c r="K145" s="76" t="n">
        <f aca="false">'вед.2021-2022'!Q565</f>
        <v>47864.9</v>
      </c>
      <c r="L145" s="76" t="n">
        <f aca="false">'вед.2021-2022'!S565</f>
        <v>47864.9</v>
      </c>
      <c r="M145" s="77" t="n">
        <f aca="false">'вед.2021-2022'!U565</f>
        <v>47864900</v>
      </c>
      <c r="N145" s="77" t="n">
        <f aca="false">'вед.2021-2022'!W565</f>
        <v>47864900</v>
      </c>
      <c r="O145" s="77" t="n">
        <f aca="false">'вед.2021-2022'!Y565</f>
        <v>47864900</v>
      </c>
      <c r="P145" s="77" t="n">
        <f aca="false">'вед.2021-2022'!AA565</f>
        <v>47864900</v>
      </c>
      <c r="Q145" s="77" t="n">
        <f aca="false">'вед.2021-2022'!AC565</f>
        <v>47864900</v>
      </c>
      <c r="R145" s="77" t="n">
        <f aca="false">'вед.2021-2022'!AE565</f>
        <v>47864900</v>
      </c>
      <c r="S145" s="77" t="n">
        <f aca="false">'вед.2021-2022'!AG565</f>
        <v>47864900</v>
      </c>
      <c r="T145" s="77" t="n">
        <f aca="false">'вед.2021-2022'!AH565</f>
        <v>49781200</v>
      </c>
    </row>
    <row r="146" customFormat="false" ht="78" hidden="false" customHeight="false" outlineLevel="0" collapsed="false">
      <c r="A146" s="23"/>
      <c r="B146" s="30" t="str">
        <f aca="false">'вед.2021-2022'!B56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6" s="66" t="s">
        <v>23</v>
      </c>
      <c r="D146" s="66" t="s">
        <v>98</v>
      </c>
      <c r="E146" s="66" t="s">
        <v>23</v>
      </c>
      <c r="F146" s="66" t="s">
        <v>163</v>
      </c>
      <c r="G146" s="66"/>
      <c r="H146" s="76" t="n">
        <f aca="false">H147</f>
        <v>408.9</v>
      </c>
      <c r="I146" s="76" t="n">
        <f aca="false">I147</f>
        <v>408.9</v>
      </c>
      <c r="J146" s="76" t="n">
        <f aca="false">J147</f>
        <v>408.9</v>
      </c>
      <c r="K146" s="76" t="n">
        <f aca="false">K147</f>
        <v>408.9</v>
      </c>
      <c r="L146" s="76" t="n">
        <f aca="false">L147</f>
        <v>408.9</v>
      </c>
      <c r="M146" s="77" t="n">
        <f aca="false">M147</f>
        <v>408900</v>
      </c>
      <c r="N146" s="77" t="n">
        <f aca="false">N147</f>
        <v>408900</v>
      </c>
      <c r="O146" s="77" t="n">
        <f aca="false">O147</f>
        <v>408900</v>
      </c>
      <c r="P146" s="77" t="n">
        <f aca="false">P147</f>
        <v>408900</v>
      </c>
      <c r="Q146" s="77" t="n">
        <f aca="false">Q147</f>
        <v>408900</v>
      </c>
      <c r="R146" s="77" t="n">
        <f aca="false">R147</f>
        <v>408900</v>
      </c>
      <c r="S146" s="77" t="n">
        <f aca="false">S147</f>
        <v>408900</v>
      </c>
      <c r="T146" s="77" t="n">
        <f aca="false">T147</f>
        <v>425300</v>
      </c>
    </row>
    <row r="147" customFormat="false" ht="15.6" hidden="false" customHeight="false" outlineLevel="0" collapsed="false">
      <c r="A147" s="23"/>
      <c r="B147" s="30" t="s">
        <v>113</v>
      </c>
      <c r="C147" s="66" t="s">
        <v>23</v>
      </c>
      <c r="D147" s="66" t="s">
        <v>98</v>
      </c>
      <c r="E147" s="66" t="s">
        <v>23</v>
      </c>
      <c r="F147" s="66" t="s">
        <v>163</v>
      </c>
      <c r="G147" s="66" t="s">
        <v>114</v>
      </c>
      <c r="H147" s="76" t="n">
        <f aca="false">'вед.2021-2022'!K567</f>
        <v>408.9</v>
      </c>
      <c r="I147" s="76" t="n">
        <f aca="false">'вед.2021-2022'!M567</f>
        <v>408.9</v>
      </c>
      <c r="J147" s="76" t="n">
        <f aca="false">'вед.2021-2022'!O567</f>
        <v>408.9</v>
      </c>
      <c r="K147" s="76" t="n">
        <f aca="false">'вед.2021-2022'!Q567</f>
        <v>408.9</v>
      </c>
      <c r="L147" s="76" t="n">
        <f aca="false">'вед.2021-2022'!S567</f>
        <v>408.9</v>
      </c>
      <c r="M147" s="77" t="n">
        <f aca="false">'вед.2021-2022'!U567</f>
        <v>408900</v>
      </c>
      <c r="N147" s="77" t="n">
        <f aca="false">'вед.2021-2022'!W567</f>
        <v>408900</v>
      </c>
      <c r="O147" s="77" t="n">
        <f aca="false">'вед.2021-2022'!Y567</f>
        <v>408900</v>
      </c>
      <c r="P147" s="77" t="n">
        <f aca="false">'вед.2021-2022'!AA567</f>
        <v>408900</v>
      </c>
      <c r="Q147" s="77" t="n">
        <f aca="false">'вед.2021-2022'!AC567</f>
        <v>408900</v>
      </c>
      <c r="R147" s="77" t="n">
        <f aca="false">'вед.2021-2022'!AE567</f>
        <v>408900</v>
      </c>
      <c r="S147" s="77" t="n">
        <f aca="false">'вед.2021-2022'!AG567</f>
        <v>408900</v>
      </c>
      <c r="T147" s="77" t="n">
        <f aca="false">'вед.2021-2022'!AH567</f>
        <v>425300</v>
      </c>
    </row>
    <row r="148" customFormat="false" ht="93.6" hidden="false" customHeight="false" outlineLevel="0" collapsed="false">
      <c r="A148" s="23"/>
      <c r="B148" s="30" t="str">
        <f aca="false">'вед.2021-2022'!B56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8" s="66" t="s">
        <v>23</v>
      </c>
      <c r="D148" s="66" t="s">
        <v>98</v>
      </c>
      <c r="E148" s="66" t="s">
        <v>23</v>
      </c>
      <c r="F148" s="66" t="s">
        <v>164</v>
      </c>
      <c r="G148" s="66"/>
      <c r="H148" s="76" t="n">
        <f aca="false">H149</f>
        <v>532.2</v>
      </c>
      <c r="I148" s="76" t="n">
        <f aca="false">I149</f>
        <v>532.2</v>
      </c>
      <c r="J148" s="76" t="n">
        <f aca="false">J149</f>
        <v>532.2</v>
      </c>
      <c r="K148" s="76" t="n">
        <f aca="false">K149</f>
        <v>532.2</v>
      </c>
      <c r="L148" s="76" t="n">
        <f aca="false">L149</f>
        <v>532.2</v>
      </c>
      <c r="M148" s="77" t="n">
        <f aca="false">M149</f>
        <v>532200</v>
      </c>
      <c r="N148" s="77" t="n">
        <f aca="false">N149</f>
        <v>532200</v>
      </c>
      <c r="O148" s="77" t="n">
        <f aca="false">O149</f>
        <v>532200</v>
      </c>
      <c r="P148" s="77" t="n">
        <f aca="false">P149</f>
        <v>532200</v>
      </c>
      <c r="Q148" s="77" t="n">
        <f aca="false">Q149</f>
        <v>532200</v>
      </c>
      <c r="R148" s="77" t="n">
        <f aca="false">R149</f>
        <v>532200</v>
      </c>
      <c r="S148" s="77" t="n">
        <f aca="false">S149</f>
        <v>532200</v>
      </c>
      <c r="T148" s="77" t="n">
        <f aca="false">T149</f>
        <v>553500</v>
      </c>
    </row>
    <row r="149" customFormat="false" ht="15.6" hidden="false" customHeight="false" outlineLevel="0" collapsed="false">
      <c r="A149" s="23"/>
      <c r="B149" s="30" t="s">
        <v>113</v>
      </c>
      <c r="C149" s="66" t="s">
        <v>23</v>
      </c>
      <c r="D149" s="66" t="s">
        <v>98</v>
      </c>
      <c r="E149" s="66" t="s">
        <v>23</v>
      </c>
      <c r="F149" s="66" t="s">
        <v>164</v>
      </c>
      <c r="G149" s="66" t="s">
        <v>114</v>
      </c>
      <c r="H149" s="76" t="n">
        <f aca="false">'вед.2021-2022'!K569</f>
        <v>532.2</v>
      </c>
      <c r="I149" s="76" t="n">
        <f aca="false">'вед.2021-2022'!M569</f>
        <v>532.2</v>
      </c>
      <c r="J149" s="76" t="n">
        <f aca="false">'вед.2021-2022'!O569</f>
        <v>532.2</v>
      </c>
      <c r="K149" s="76" t="n">
        <f aca="false">'вед.2021-2022'!Q569</f>
        <v>532.2</v>
      </c>
      <c r="L149" s="76" t="n">
        <f aca="false">'вед.2021-2022'!S569</f>
        <v>532.2</v>
      </c>
      <c r="M149" s="77" t="n">
        <f aca="false">'вед.2021-2022'!U569</f>
        <v>532200</v>
      </c>
      <c r="N149" s="77" t="n">
        <f aca="false">'вед.2021-2022'!W569</f>
        <v>532200</v>
      </c>
      <c r="O149" s="77" t="n">
        <f aca="false">'вед.2021-2022'!Y569</f>
        <v>532200</v>
      </c>
      <c r="P149" s="77" t="n">
        <f aca="false">'вед.2021-2022'!AA569</f>
        <v>532200</v>
      </c>
      <c r="Q149" s="77" t="n">
        <f aca="false">'вед.2021-2022'!AC569</f>
        <v>532200</v>
      </c>
      <c r="R149" s="77" t="n">
        <f aca="false">'вед.2021-2022'!AE569</f>
        <v>532200</v>
      </c>
      <c r="S149" s="77" t="n">
        <f aca="false">'вед.2021-2022'!AG569</f>
        <v>532200</v>
      </c>
      <c r="T149" s="77" t="n">
        <f aca="false">'вед.2021-2022'!AH569</f>
        <v>553500</v>
      </c>
    </row>
    <row r="150" customFormat="false" ht="109.2" hidden="false" customHeight="false" outlineLevel="0" collapsed="false">
      <c r="A150" s="23"/>
      <c r="B150" s="30" t="str">
        <f aca="false">'вед.2021-2022'!B55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0" s="66" t="s">
        <v>23</v>
      </c>
      <c r="D150" s="66" t="s">
        <v>98</v>
      </c>
      <c r="E150" s="66" t="s">
        <v>23</v>
      </c>
      <c r="F150" s="66" t="s">
        <v>165</v>
      </c>
      <c r="G150" s="66"/>
      <c r="H150" s="76" t="n">
        <f aca="false">H151</f>
        <v>61.7</v>
      </c>
      <c r="I150" s="76" t="n">
        <f aca="false">I151</f>
        <v>61.7</v>
      </c>
      <c r="J150" s="76" t="n">
        <f aca="false">J151</f>
        <v>61.7</v>
      </c>
      <c r="K150" s="76" t="n">
        <f aca="false">K151</f>
        <v>61.7</v>
      </c>
      <c r="L150" s="76" t="n">
        <f aca="false">L151</f>
        <v>61.7</v>
      </c>
      <c r="M150" s="77" t="n">
        <f aca="false">M151</f>
        <v>61700</v>
      </c>
      <c r="N150" s="77" t="n">
        <f aca="false">N151</f>
        <v>61700</v>
      </c>
      <c r="O150" s="77" t="n">
        <f aca="false">O151</f>
        <v>61700</v>
      </c>
      <c r="P150" s="77" t="n">
        <f aca="false">P151</f>
        <v>61700</v>
      </c>
      <c r="Q150" s="77" t="n">
        <f aca="false">Q151</f>
        <v>61700</v>
      </c>
      <c r="R150" s="77" t="n">
        <f aca="false">R151</f>
        <v>61700</v>
      </c>
      <c r="S150" s="77" t="n">
        <f aca="false">S151</f>
        <v>61700</v>
      </c>
      <c r="T150" s="77" t="n">
        <f aca="false">T151</f>
        <v>61700</v>
      </c>
    </row>
    <row r="151" customFormat="false" ht="15.6" hidden="false" customHeight="false" outlineLevel="0" collapsed="false">
      <c r="A151" s="23"/>
      <c r="B151" s="30" t="s">
        <v>113</v>
      </c>
      <c r="C151" s="66" t="s">
        <v>23</v>
      </c>
      <c r="D151" s="66" t="s">
        <v>98</v>
      </c>
      <c r="E151" s="66" t="s">
        <v>23</v>
      </c>
      <c r="F151" s="66" t="s">
        <v>165</v>
      </c>
      <c r="G151" s="66" t="s">
        <v>114</v>
      </c>
      <c r="H151" s="76" t="n">
        <f aca="false">'вед.2021-2022'!K556</f>
        <v>61.7</v>
      </c>
      <c r="I151" s="76" t="n">
        <f aca="false">'вед.2021-2022'!M556</f>
        <v>61.7</v>
      </c>
      <c r="J151" s="76" t="n">
        <f aca="false">'вед.2021-2022'!O556</f>
        <v>61.7</v>
      </c>
      <c r="K151" s="76" t="n">
        <f aca="false">'вед.2021-2022'!Q556</f>
        <v>61.7</v>
      </c>
      <c r="L151" s="76" t="n">
        <f aca="false">'вед.2021-2022'!S556</f>
        <v>61.7</v>
      </c>
      <c r="M151" s="77" t="n">
        <f aca="false">'вед.2021-2022'!U556</f>
        <v>61700</v>
      </c>
      <c r="N151" s="77" t="n">
        <f aca="false">'вед.2021-2022'!W556</f>
        <v>61700</v>
      </c>
      <c r="O151" s="77" t="n">
        <f aca="false">'вед.2021-2022'!Y556</f>
        <v>61700</v>
      </c>
      <c r="P151" s="77" t="n">
        <f aca="false">'вед.2021-2022'!AA556</f>
        <v>61700</v>
      </c>
      <c r="Q151" s="77" t="n">
        <f aca="false">'вед.2021-2022'!AC556</f>
        <v>61700</v>
      </c>
      <c r="R151" s="77" t="n">
        <f aca="false">'вед.2021-2022'!AE556</f>
        <v>61700</v>
      </c>
      <c r="S151" s="77" t="n">
        <f aca="false">'вед.2021-2022'!AG556</f>
        <v>61700</v>
      </c>
      <c r="T151" s="77" t="n">
        <f aca="false">'вед.2021-2022'!AH556</f>
        <v>61700</v>
      </c>
    </row>
    <row r="152" customFormat="false" ht="46.8" hidden="false" customHeight="true" outlineLevel="0" collapsed="false">
      <c r="A152" s="23" t="s">
        <v>38</v>
      </c>
      <c r="B152" s="64" t="s">
        <v>166</v>
      </c>
      <c r="C152" s="65" t="s">
        <v>25</v>
      </c>
      <c r="D152" s="65" t="s">
        <v>95</v>
      </c>
      <c r="E152" s="65" t="s">
        <v>19</v>
      </c>
      <c r="F152" s="65" t="s">
        <v>96</v>
      </c>
      <c r="G152" s="65"/>
      <c r="H152" s="60" t="n">
        <f aca="false">H153</f>
        <v>96448.2</v>
      </c>
      <c r="I152" s="60" t="n">
        <f aca="false">I153</f>
        <v>96448.2</v>
      </c>
      <c r="J152" s="60" t="n">
        <f aca="false">J153</f>
        <v>96448.2</v>
      </c>
      <c r="K152" s="60" t="n">
        <f aca="false">K153</f>
        <v>96448.2</v>
      </c>
      <c r="L152" s="60" t="n">
        <f aca="false">L153</f>
        <v>96448.2</v>
      </c>
      <c r="M152" s="61" t="n">
        <f aca="false">M153</f>
        <v>96448200</v>
      </c>
      <c r="N152" s="61" t="n">
        <f aca="false">N153</f>
        <v>96448200</v>
      </c>
      <c r="O152" s="61" t="n">
        <f aca="false">O153</f>
        <v>96448200</v>
      </c>
      <c r="P152" s="61" t="n">
        <f aca="false">P153</f>
        <v>96448200</v>
      </c>
      <c r="Q152" s="61" t="n">
        <f aca="false">Q153</f>
        <v>96448200</v>
      </c>
      <c r="R152" s="61" t="n">
        <f aca="false">R153</f>
        <v>96448200</v>
      </c>
      <c r="S152" s="61" t="n">
        <f aca="false">S153</f>
        <v>96448200</v>
      </c>
      <c r="T152" s="61" t="n">
        <f aca="false">T153</f>
        <v>104468700</v>
      </c>
    </row>
    <row r="153" customFormat="false" ht="46.8" hidden="false" customHeight="false" outlineLevel="0" collapsed="false">
      <c r="A153" s="23"/>
      <c r="B153" s="15" t="s">
        <v>167</v>
      </c>
      <c r="C153" s="66" t="s">
        <v>25</v>
      </c>
      <c r="D153" s="66" t="s">
        <v>98</v>
      </c>
      <c r="E153" s="66" t="s">
        <v>19</v>
      </c>
      <c r="F153" s="66" t="s">
        <v>96</v>
      </c>
      <c r="G153" s="65"/>
      <c r="H153" s="58" t="n">
        <f aca="false">H154+H159+H162+H171+H174</f>
        <v>96448.2</v>
      </c>
      <c r="I153" s="58" t="n">
        <f aca="false">I154+I159+I162+I171+I174</f>
        <v>96448.2</v>
      </c>
      <c r="J153" s="58" t="n">
        <f aca="false">J154+J159+J162+J171+J174+J181</f>
        <v>96448.2</v>
      </c>
      <c r="K153" s="58" t="n">
        <f aca="false">K154+K159+K162+K171+K174+K181</f>
        <v>96448.2</v>
      </c>
      <c r="L153" s="58" t="n">
        <f aca="false">L154+L159+L162+L171+L174+L181</f>
        <v>96448.2</v>
      </c>
      <c r="M153" s="63" t="n">
        <f aca="false">M154+M159+M162+M171+M174+M181</f>
        <v>96448200</v>
      </c>
      <c r="N153" s="63" t="n">
        <f aca="false">N154+N159+N162+N171+N174+N181</f>
        <v>96448200</v>
      </c>
      <c r="O153" s="63" t="n">
        <f aca="false">O154+O159+O162+O171+O174+O181</f>
        <v>96448200</v>
      </c>
      <c r="P153" s="63" t="n">
        <f aca="false">P154+P159+P162+P171+P174+P181</f>
        <v>96448200</v>
      </c>
      <c r="Q153" s="63" t="n">
        <f aca="false">Q154+Q159+Q162+Q171+Q174+Q181</f>
        <v>96448200</v>
      </c>
      <c r="R153" s="63" t="n">
        <f aca="false">R154+R159+R162+R171+R174+R181</f>
        <v>96448200</v>
      </c>
      <c r="S153" s="63" t="n">
        <f aca="false">S154+S159+S162+S171+S174+S181</f>
        <v>96448200</v>
      </c>
      <c r="T153" s="63" t="n">
        <f aca="false">T154+T159+T162+T171+T174+T181</f>
        <v>104468700</v>
      </c>
    </row>
    <row r="154" customFormat="false" ht="62.4" hidden="false" customHeight="false" outlineLevel="0" collapsed="false">
      <c r="A154" s="23"/>
      <c r="B154" s="15" t="s">
        <v>168</v>
      </c>
      <c r="C154" s="66" t="s">
        <v>25</v>
      </c>
      <c r="D154" s="66" t="s">
        <v>98</v>
      </c>
      <c r="E154" s="66" t="s">
        <v>18</v>
      </c>
      <c r="F154" s="66" t="s">
        <v>96</v>
      </c>
      <c r="G154" s="65"/>
      <c r="H154" s="58" t="n">
        <f aca="false">H155+H157</f>
        <v>48884</v>
      </c>
      <c r="I154" s="58" t="n">
        <f aca="false">I155+I157</f>
        <v>48884</v>
      </c>
      <c r="J154" s="58" t="n">
        <f aca="false">J155+J157</f>
        <v>48884</v>
      </c>
      <c r="K154" s="58" t="n">
        <f aca="false">K155+K157</f>
        <v>48884</v>
      </c>
      <c r="L154" s="58" t="n">
        <f aca="false">L155+L157</f>
        <v>48884</v>
      </c>
      <c r="M154" s="63" t="n">
        <f aca="false">M155+M157</f>
        <v>48884000</v>
      </c>
      <c r="N154" s="63" t="n">
        <f aca="false">N155+N157</f>
        <v>48884000</v>
      </c>
      <c r="O154" s="63" t="n">
        <f aca="false">O155+O157</f>
        <v>48884000</v>
      </c>
      <c r="P154" s="63" t="n">
        <f aca="false">P155+P157</f>
        <v>48884000</v>
      </c>
      <c r="Q154" s="63" t="n">
        <f aca="false">Q155+Q157</f>
        <v>48884000</v>
      </c>
      <c r="R154" s="63" t="n">
        <f aca="false">R155+R157</f>
        <v>48884000</v>
      </c>
      <c r="S154" s="63" t="n">
        <f aca="false">S155+S157</f>
        <v>48884000</v>
      </c>
      <c r="T154" s="63" t="n">
        <f aca="false">T155+T157</f>
        <v>48086600</v>
      </c>
    </row>
    <row r="155" customFormat="false" ht="31.2" hidden="false" customHeight="false" outlineLevel="0" collapsed="false">
      <c r="A155" s="23"/>
      <c r="B155" s="15" t="s">
        <v>100</v>
      </c>
      <c r="C155" s="66" t="s">
        <v>25</v>
      </c>
      <c r="D155" s="66" t="s">
        <v>98</v>
      </c>
      <c r="E155" s="66" t="s">
        <v>18</v>
      </c>
      <c r="F155" s="66" t="s">
        <v>101</v>
      </c>
      <c r="G155" s="65"/>
      <c r="H155" s="58" t="n">
        <f aca="false">H156</f>
        <v>48779.9</v>
      </c>
      <c r="I155" s="58" t="n">
        <f aca="false">I156</f>
        <v>48779.9</v>
      </c>
      <c r="J155" s="58" t="n">
        <f aca="false">J156</f>
        <v>48779.9</v>
      </c>
      <c r="K155" s="58" t="n">
        <f aca="false">K156</f>
        <v>48779.9</v>
      </c>
      <c r="L155" s="58" t="n">
        <f aca="false">L156</f>
        <v>48779.9</v>
      </c>
      <c r="M155" s="63" t="n">
        <f aca="false">M156</f>
        <v>48779900</v>
      </c>
      <c r="N155" s="63" t="n">
        <f aca="false">N156</f>
        <v>48779900</v>
      </c>
      <c r="O155" s="63" t="n">
        <f aca="false">O156</f>
        <v>48779900</v>
      </c>
      <c r="P155" s="63" t="n">
        <f aca="false">P156</f>
        <v>48779900</v>
      </c>
      <c r="Q155" s="63" t="n">
        <f aca="false">Q156</f>
        <v>48779900</v>
      </c>
      <c r="R155" s="63" t="n">
        <f aca="false">R156</f>
        <v>48779900</v>
      </c>
      <c r="S155" s="63" t="n">
        <f aca="false">S156</f>
        <v>48779900</v>
      </c>
      <c r="T155" s="63" t="n">
        <f aca="false">T156</f>
        <v>47978300</v>
      </c>
    </row>
    <row r="156" customFormat="false" ht="31.2" hidden="false" customHeight="false" outlineLevel="0" collapsed="false">
      <c r="A156" s="23"/>
      <c r="B156" s="30" t="s">
        <v>106</v>
      </c>
      <c r="C156" s="66" t="s">
        <v>25</v>
      </c>
      <c r="D156" s="66" t="s">
        <v>98</v>
      </c>
      <c r="E156" s="66" t="s">
        <v>18</v>
      </c>
      <c r="F156" s="66" t="s">
        <v>101</v>
      </c>
      <c r="G156" s="66" t="s">
        <v>107</v>
      </c>
      <c r="H156" s="58" t="n">
        <f aca="false">'вед.2021-2022'!K452</f>
        <v>48779.9</v>
      </c>
      <c r="I156" s="58" t="n">
        <f aca="false">'вед.2021-2022'!M452</f>
        <v>48779.9</v>
      </c>
      <c r="J156" s="58" t="n">
        <f aca="false">'вед.2021-2022'!O452</f>
        <v>48779.9</v>
      </c>
      <c r="K156" s="58" t="n">
        <f aca="false">'вед.2021-2022'!Q452</f>
        <v>48779.9</v>
      </c>
      <c r="L156" s="58" t="n">
        <f aca="false">'вед.2021-2022'!S452</f>
        <v>48779.9</v>
      </c>
      <c r="M156" s="63" t="n">
        <f aca="false">'вед.2021-2022'!U452</f>
        <v>48779900</v>
      </c>
      <c r="N156" s="63" t="n">
        <f aca="false">'вед.2021-2022'!W452</f>
        <v>48779900</v>
      </c>
      <c r="O156" s="63" t="n">
        <f aca="false">'вед.2021-2022'!Y452</f>
        <v>48779900</v>
      </c>
      <c r="P156" s="63" t="n">
        <f aca="false">'вед.2021-2022'!AA452</f>
        <v>48779900</v>
      </c>
      <c r="Q156" s="63" t="n">
        <f aca="false">'вед.2021-2022'!AC452</f>
        <v>48779900</v>
      </c>
      <c r="R156" s="63" t="n">
        <f aca="false">'вед.2021-2022'!AE452</f>
        <v>48779900</v>
      </c>
      <c r="S156" s="63" t="n">
        <f aca="false">'вед.2021-2022'!AG452</f>
        <v>48779900</v>
      </c>
      <c r="T156" s="63" t="n">
        <f aca="false">'вед.2021-2022'!AH452</f>
        <v>47978300</v>
      </c>
    </row>
    <row r="157" customFormat="false" ht="140.4" hidden="false" customHeight="false" outlineLevel="0" collapsed="false">
      <c r="A157" s="23"/>
      <c r="B157" s="15" t="s">
        <v>122</v>
      </c>
      <c r="C157" s="66" t="s">
        <v>25</v>
      </c>
      <c r="D157" s="66" t="s">
        <v>98</v>
      </c>
      <c r="E157" s="66" t="s">
        <v>18</v>
      </c>
      <c r="F157" s="66" t="s">
        <v>115</v>
      </c>
      <c r="G157" s="66"/>
      <c r="H157" s="58" t="n">
        <f aca="false">H158</f>
        <v>104.1</v>
      </c>
      <c r="I157" s="58" t="n">
        <f aca="false">I158</f>
        <v>104.1</v>
      </c>
      <c r="J157" s="58" t="n">
        <f aca="false">J158</f>
        <v>104.1</v>
      </c>
      <c r="K157" s="58" t="n">
        <f aca="false">K158</f>
        <v>104.1</v>
      </c>
      <c r="L157" s="58" t="n">
        <f aca="false">L158</f>
        <v>104.1</v>
      </c>
      <c r="M157" s="63" t="n">
        <f aca="false">M158</f>
        <v>104100</v>
      </c>
      <c r="N157" s="63" t="n">
        <f aca="false">N158</f>
        <v>104100</v>
      </c>
      <c r="O157" s="63" t="n">
        <f aca="false">O158</f>
        <v>104100</v>
      </c>
      <c r="P157" s="63" t="n">
        <f aca="false">P158</f>
        <v>104100</v>
      </c>
      <c r="Q157" s="63" t="n">
        <f aca="false">Q158</f>
        <v>104100</v>
      </c>
      <c r="R157" s="63" t="n">
        <f aca="false">R158</f>
        <v>104100</v>
      </c>
      <c r="S157" s="63" t="n">
        <f aca="false">S158</f>
        <v>104100</v>
      </c>
      <c r="T157" s="63" t="n">
        <f aca="false">T158</f>
        <v>108300</v>
      </c>
    </row>
    <row r="158" customFormat="false" ht="31.2" hidden="false" customHeight="false" outlineLevel="0" collapsed="false">
      <c r="A158" s="23"/>
      <c r="B158" s="30" t="s">
        <v>106</v>
      </c>
      <c r="C158" s="66" t="s">
        <v>25</v>
      </c>
      <c r="D158" s="66" t="s">
        <v>98</v>
      </c>
      <c r="E158" s="66" t="s">
        <v>18</v>
      </c>
      <c r="F158" s="66" t="s">
        <v>115</v>
      </c>
      <c r="G158" s="66" t="s">
        <v>107</v>
      </c>
      <c r="H158" s="58" t="n">
        <f aca="false">'вед.2021-2022'!K454</f>
        <v>104.1</v>
      </c>
      <c r="I158" s="58" t="n">
        <f aca="false">'вед.2021-2022'!M454</f>
        <v>104.1</v>
      </c>
      <c r="J158" s="58" t="n">
        <f aca="false">'вед.2021-2022'!O454</f>
        <v>104.1</v>
      </c>
      <c r="K158" s="58" t="n">
        <f aca="false">'вед.2021-2022'!Q454</f>
        <v>104.1</v>
      </c>
      <c r="L158" s="58" t="n">
        <f aca="false">'вед.2021-2022'!S454</f>
        <v>104.1</v>
      </c>
      <c r="M158" s="63" t="n">
        <f aca="false">'вед.2021-2022'!U454</f>
        <v>104100</v>
      </c>
      <c r="N158" s="63" t="n">
        <f aca="false">'вед.2021-2022'!W454</f>
        <v>104100</v>
      </c>
      <c r="O158" s="63" t="n">
        <f aca="false">'вед.2021-2022'!Y454</f>
        <v>104100</v>
      </c>
      <c r="P158" s="63" t="n">
        <f aca="false">'вед.2021-2022'!AA454</f>
        <v>104100</v>
      </c>
      <c r="Q158" s="63" t="n">
        <f aca="false">'вед.2021-2022'!AC454</f>
        <v>104100</v>
      </c>
      <c r="R158" s="63" t="n">
        <f aca="false">'вед.2021-2022'!AE454</f>
        <v>104100</v>
      </c>
      <c r="S158" s="63" t="n">
        <f aca="false">'вед.2021-2022'!AG454</f>
        <v>104100</v>
      </c>
      <c r="T158" s="63" t="n">
        <f aca="false">'вед.2021-2022'!AH454</f>
        <v>108300</v>
      </c>
    </row>
    <row r="159" customFormat="false" ht="62.4" hidden="false" customHeight="false" outlineLevel="0" collapsed="false">
      <c r="A159" s="23"/>
      <c r="B159" s="15" t="s">
        <v>169</v>
      </c>
      <c r="C159" s="66" t="s">
        <v>25</v>
      </c>
      <c r="D159" s="66" t="s">
        <v>98</v>
      </c>
      <c r="E159" s="66" t="s">
        <v>21</v>
      </c>
      <c r="F159" s="66" t="s">
        <v>96</v>
      </c>
      <c r="G159" s="65"/>
      <c r="H159" s="58" t="n">
        <f aca="false">H160</f>
        <v>26531</v>
      </c>
      <c r="I159" s="58" t="n">
        <f aca="false">I160</f>
        <v>26531</v>
      </c>
      <c r="J159" s="58" t="n">
        <f aca="false">J160</f>
        <v>26531</v>
      </c>
      <c r="K159" s="58" t="n">
        <f aca="false">K160</f>
        <v>26531</v>
      </c>
      <c r="L159" s="58" t="n">
        <f aca="false">L160</f>
        <v>26531</v>
      </c>
      <c r="M159" s="63" t="n">
        <f aca="false">M160</f>
        <v>26531000</v>
      </c>
      <c r="N159" s="63" t="n">
        <f aca="false">N160</f>
        <v>26531000</v>
      </c>
      <c r="O159" s="63" t="n">
        <f aca="false">O160</f>
        <v>26531000</v>
      </c>
      <c r="P159" s="63" t="n">
        <f aca="false">P160</f>
        <v>26531000</v>
      </c>
      <c r="Q159" s="63" t="n">
        <f aca="false">Q160</f>
        <v>26531000</v>
      </c>
      <c r="R159" s="63" t="n">
        <f aca="false">R160</f>
        <v>26531000</v>
      </c>
      <c r="S159" s="63" t="n">
        <f aca="false">S160</f>
        <v>26531000</v>
      </c>
      <c r="T159" s="63" t="n">
        <f aca="false">T160</f>
        <v>26531000</v>
      </c>
    </row>
    <row r="160" customFormat="false" ht="31.2" hidden="false" customHeight="false" outlineLevel="0" collapsed="false">
      <c r="A160" s="23"/>
      <c r="B160" s="15" t="s">
        <v>100</v>
      </c>
      <c r="C160" s="66" t="s">
        <v>25</v>
      </c>
      <c r="D160" s="66" t="s">
        <v>98</v>
      </c>
      <c r="E160" s="66" t="s">
        <v>21</v>
      </c>
      <c r="F160" s="66" t="s">
        <v>101</v>
      </c>
      <c r="G160" s="65"/>
      <c r="H160" s="58" t="n">
        <f aca="false">H161</f>
        <v>26531</v>
      </c>
      <c r="I160" s="58" t="n">
        <f aca="false">I161</f>
        <v>26531</v>
      </c>
      <c r="J160" s="58" t="n">
        <f aca="false">J161</f>
        <v>26531</v>
      </c>
      <c r="K160" s="58" t="n">
        <f aca="false">K161</f>
        <v>26531</v>
      </c>
      <c r="L160" s="58" t="n">
        <f aca="false">L161</f>
        <v>26531</v>
      </c>
      <c r="M160" s="63" t="n">
        <f aca="false">M161</f>
        <v>26531000</v>
      </c>
      <c r="N160" s="63" t="n">
        <f aca="false">N161</f>
        <v>26531000</v>
      </c>
      <c r="O160" s="63" t="n">
        <f aca="false">O161</f>
        <v>26531000</v>
      </c>
      <c r="P160" s="63" t="n">
        <f aca="false">P161</f>
        <v>26531000</v>
      </c>
      <c r="Q160" s="63" t="n">
        <f aca="false">Q161</f>
        <v>26531000</v>
      </c>
      <c r="R160" s="63" t="n">
        <f aca="false">R161</f>
        <v>26531000</v>
      </c>
      <c r="S160" s="63" t="n">
        <f aca="false">S161</f>
        <v>26531000</v>
      </c>
      <c r="T160" s="63" t="n">
        <f aca="false">T161</f>
        <v>26531000</v>
      </c>
    </row>
    <row r="161" customFormat="false" ht="31.2" hidden="false" customHeight="false" outlineLevel="0" collapsed="false">
      <c r="A161" s="23"/>
      <c r="B161" s="30" t="s">
        <v>106</v>
      </c>
      <c r="C161" s="66" t="s">
        <v>25</v>
      </c>
      <c r="D161" s="66" t="s">
        <v>98</v>
      </c>
      <c r="E161" s="66" t="s">
        <v>21</v>
      </c>
      <c r="F161" s="66" t="s">
        <v>101</v>
      </c>
      <c r="G161" s="66" t="s">
        <v>107</v>
      </c>
      <c r="H161" s="58" t="n">
        <f aca="false">'вед.2021-2022'!K464</f>
        <v>26531</v>
      </c>
      <c r="I161" s="58" t="n">
        <f aca="false">'вед.2021-2022'!M464</f>
        <v>26531</v>
      </c>
      <c r="J161" s="58" t="n">
        <f aca="false">'вед.2021-2022'!O464</f>
        <v>26531</v>
      </c>
      <c r="K161" s="58" t="n">
        <f aca="false">'вед.2021-2022'!Q464</f>
        <v>26531</v>
      </c>
      <c r="L161" s="58" t="n">
        <f aca="false">'вед.2021-2022'!S464</f>
        <v>26531</v>
      </c>
      <c r="M161" s="63" t="n">
        <f aca="false">'вед.2021-2022'!U464</f>
        <v>26531000</v>
      </c>
      <c r="N161" s="63" t="n">
        <f aca="false">'вед.2021-2022'!W464</f>
        <v>26531000</v>
      </c>
      <c r="O161" s="63" t="n">
        <f aca="false">'вед.2021-2022'!Y464</f>
        <v>26531000</v>
      </c>
      <c r="P161" s="63" t="n">
        <f aca="false">'вед.2021-2022'!AA464</f>
        <v>26531000</v>
      </c>
      <c r="Q161" s="63" t="n">
        <f aca="false">'вед.2021-2022'!AC464</f>
        <v>26531000</v>
      </c>
      <c r="R161" s="63" t="n">
        <f aca="false">'вед.2021-2022'!AE464</f>
        <v>26531000</v>
      </c>
      <c r="S161" s="63" t="n">
        <f aca="false">'вед.2021-2022'!AG464</f>
        <v>26531000</v>
      </c>
      <c r="T161" s="63" t="n">
        <f aca="false">'вед.2021-2022'!AH464</f>
        <v>26531000</v>
      </c>
    </row>
    <row r="162" customFormat="false" ht="46.8" hidden="false" customHeight="false" outlineLevel="0" collapsed="false">
      <c r="A162" s="23"/>
      <c r="B162" s="30" t="s">
        <v>170</v>
      </c>
      <c r="C162" s="66" t="s">
        <v>25</v>
      </c>
      <c r="D162" s="66" t="s">
        <v>98</v>
      </c>
      <c r="E162" s="66" t="s">
        <v>23</v>
      </c>
      <c r="F162" s="66" t="s">
        <v>96</v>
      </c>
      <c r="G162" s="66"/>
      <c r="H162" s="58" t="n">
        <f aca="false">H163+H165</f>
        <v>6705</v>
      </c>
      <c r="I162" s="58" t="n">
        <f aca="false">I163+I165</f>
        <v>6705</v>
      </c>
      <c r="J162" s="58" t="n">
        <f aca="false">J163+J165</f>
        <v>6705</v>
      </c>
      <c r="K162" s="58" t="n">
        <f aca="false">K163+K165+K167+K169</f>
        <v>6705</v>
      </c>
      <c r="L162" s="58" t="n">
        <f aca="false">L163+L165+L167+L169</f>
        <v>6705</v>
      </c>
      <c r="M162" s="63" t="n">
        <f aca="false">M163+M165+M167+M169</f>
        <v>6705000</v>
      </c>
      <c r="N162" s="63" t="n">
        <f aca="false">N163+N165+N167+N169</f>
        <v>6705000</v>
      </c>
      <c r="O162" s="63" t="n">
        <f aca="false">O163+O165+O167+O169</f>
        <v>6705000</v>
      </c>
      <c r="P162" s="63" t="n">
        <f aca="false">P163+P165+P167+P169</f>
        <v>6705000</v>
      </c>
      <c r="Q162" s="63" t="n">
        <f aca="false">Q163+Q165+Q167+Q169</f>
        <v>6705000</v>
      </c>
      <c r="R162" s="63" t="n">
        <f aca="false">R163+R165+R167+R169</f>
        <v>6705000</v>
      </c>
      <c r="S162" s="63" t="n">
        <f aca="false">S163+S165+S167+S169</f>
        <v>6705000</v>
      </c>
      <c r="T162" s="63" t="n">
        <f aca="false">T163+T165</f>
        <v>6616300</v>
      </c>
    </row>
    <row r="163" customFormat="false" ht="31.2" hidden="false" customHeight="false" outlineLevel="0" collapsed="false">
      <c r="A163" s="23"/>
      <c r="B163" s="15" t="s">
        <v>100</v>
      </c>
      <c r="C163" s="66" t="s">
        <v>25</v>
      </c>
      <c r="D163" s="66" t="s">
        <v>98</v>
      </c>
      <c r="E163" s="66" t="s">
        <v>23</v>
      </c>
      <c r="F163" s="66" t="s">
        <v>101</v>
      </c>
      <c r="G163" s="65"/>
      <c r="H163" s="58" t="n">
        <f aca="false">H164</f>
        <v>6616.3</v>
      </c>
      <c r="I163" s="58" t="n">
        <f aca="false">I164</f>
        <v>6607.3</v>
      </c>
      <c r="J163" s="58" t="n">
        <f aca="false">J164</f>
        <v>6607.3</v>
      </c>
      <c r="K163" s="58" t="n">
        <f aca="false">K164</f>
        <v>6607.3</v>
      </c>
      <c r="L163" s="58" t="n">
        <f aca="false">L164</f>
        <v>6607.3</v>
      </c>
      <c r="M163" s="63" t="n">
        <f aca="false">M164</f>
        <v>6607300</v>
      </c>
      <c r="N163" s="63" t="n">
        <f aca="false">N164</f>
        <v>6607300</v>
      </c>
      <c r="O163" s="63" t="n">
        <f aca="false">O164</f>
        <v>6607300</v>
      </c>
      <c r="P163" s="63" t="n">
        <f aca="false">P164</f>
        <v>6607300</v>
      </c>
      <c r="Q163" s="63" t="n">
        <f aca="false">Q164</f>
        <v>6607300</v>
      </c>
      <c r="R163" s="63" t="n">
        <f aca="false">R164</f>
        <v>6607300</v>
      </c>
      <c r="S163" s="63" t="n">
        <f aca="false">S164</f>
        <v>6607300</v>
      </c>
      <c r="T163" s="63" t="n">
        <f aca="false">T164</f>
        <v>6616300</v>
      </c>
    </row>
    <row r="164" customFormat="false" ht="31.2" hidden="false" customHeight="false" outlineLevel="0" collapsed="false">
      <c r="A164" s="23"/>
      <c r="B164" s="30" t="s">
        <v>106</v>
      </c>
      <c r="C164" s="66" t="s">
        <v>25</v>
      </c>
      <c r="D164" s="66" t="s">
        <v>98</v>
      </c>
      <c r="E164" s="66" t="s">
        <v>23</v>
      </c>
      <c r="F164" s="66" t="s">
        <v>101</v>
      </c>
      <c r="G164" s="66" t="s">
        <v>107</v>
      </c>
      <c r="H164" s="58" t="n">
        <f aca="false">'вед.2021-2022'!K467</f>
        <v>6616.3</v>
      </c>
      <c r="I164" s="58" t="n">
        <f aca="false">'вед.2021-2022'!M467</f>
        <v>6607.3</v>
      </c>
      <c r="J164" s="58" t="n">
        <f aca="false">'вед.2021-2022'!O467</f>
        <v>6607.3</v>
      </c>
      <c r="K164" s="58" t="n">
        <f aca="false">'вед.2021-2022'!Q467</f>
        <v>6607.3</v>
      </c>
      <c r="L164" s="58" t="n">
        <f aca="false">'вед.2021-2022'!S467</f>
        <v>6607.3</v>
      </c>
      <c r="M164" s="63" t="n">
        <f aca="false">'вед.2021-2022'!U467</f>
        <v>6607300</v>
      </c>
      <c r="N164" s="63" t="n">
        <f aca="false">'вед.2021-2022'!W467</f>
        <v>6607300</v>
      </c>
      <c r="O164" s="63" t="n">
        <f aca="false">'вед.2021-2022'!Y467</f>
        <v>6607300</v>
      </c>
      <c r="P164" s="63" t="n">
        <f aca="false">'вед.2021-2022'!AA467</f>
        <v>6607300</v>
      </c>
      <c r="Q164" s="63" t="n">
        <f aca="false">'вед.2021-2022'!AC467</f>
        <v>6607300</v>
      </c>
      <c r="R164" s="63" t="n">
        <f aca="false">'вед.2021-2022'!AE467</f>
        <v>6607300</v>
      </c>
      <c r="S164" s="63" t="n">
        <f aca="false">'вед.2021-2022'!AG467</f>
        <v>6607300</v>
      </c>
      <c r="T164" s="63" t="n">
        <f aca="false">'вед.2021-2022'!AH467</f>
        <v>6616300</v>
      </c>
    </row>
    <row r="165" customFormat="false" ht="15.6" hidden="true" customHeight="false" outlineLevel="0" collapsed="false">
      <c r="A165" s="23"/>
      <c r="B165" s="30" t="s">
        <v>171</v>
      </c>
      <c r="C165" s="66" t="s">
        <v>25</v>
      </c>
      <c r="D165" s="66" t="s">
        <v>98</v>
      </c>
      <c r="E165" s="66" t="s">
        <v>23</v>
      </c>
      <c r="F165" s="66" t="s">
        <v>172</v>
      </c>
      <c r="G165" s="66"/>
      <c r="H165" s="58" t="n">
        <f aca="false">H166</f>
        <v>88.7</v>
      </c>
      <c r="I165" s="58" t="n">
        <f aca="false">I166</f>
        <v>97.7</v>
      </c>
      <c r="J165" s="58" t="n">
        <f aca="false">J166</f>
        <v>97.7</v>
      </c>
      <c r="K165" s="58" t="n">
        <f aca="false">K166</f>
        <v>0</v>
      </c>
      <c r="L165" s="58" t="n">
        <f aca="false">L166</f>
        <v>0</v>
      </c>
      <c r="M165" s="63" t="n">
        <f aca="false">M166</f>
        <v>0</v>
      </c>
      <c r="N165" s="63" t="n">
        <f aca="false">N166</f>
        <v>0</v>
      </c>
      <c r="O165" s="63" t="n">
        <f aca="false">O166</f>
        <v>0</v>
      </c>
      <c r="P165" s="63" t="n">
        <f aca="false">P166</f>
        <v>0</v>
      </c>
      <c r="Q165" s="63" t="n">
        <f aca="false">Q166</f>
        <v>0</v>
      </c>
      <c r="R165" s="63" t="n">
        <f aca="false">R166</f>
        <v>0</v>
      </c>
      <c r="S165" s="63" t="n">
        <f aca="false">S166</f>
        <v>0</v>
      </c>
      <c r="T165" s="63" t="n">
        <f aca="false">T166</f>
        <v>0</v>
      </c>
    </row>
    <row r="166" customFormat="false" ht="31.2" hidden="true" customHeight="false" outlineLevel="0" collapsed="false">
      <c r="A166" s="23"/>
      <c r="B166" s="30" t="s">
        <v>106</v>
      </c>
      <c r="C166" s="66" t="s">
        <v>25</v>
      </c>
      <c r="D166" s="66" t="s">
        <v>98</v>
      </c>
      <c r="E166" s="66" t="s">
        <v>23</v>
      </c>
      <c r="F166" s="66" t="s">
        <v>172</v>
      </c>
      <c r="G166" s="66" t="s">
        <v>107</v>
      </c>
      <c r="H166" s="58" t="n">
        <f aca="false">'вед.2021-2022'!K469</f>
        <v>88.7</v>
      </c>
      <c r="I166" s="58" t="n">
        <f aca="false">'вед.2021-2022'!M469</f>
        <v>97.7</v>
      </c>
      <c r="J166" s="58" t="n">
        <f aca="false">'вед.2021-2022'!O469</f>
        <v>97.7</v>
      </c>
      <c r="K166" s="58" t="n">
        <f aca="false">'вед.2021-2022'!Q469</f>
        <v>0</v>
      </c>
      <c r="L166" s="58" t="n">
        <f aca="false">'вед.2021-2022'!S469</f>
        <v>0</v>
      </c>
      <c r="M166" s="63" t="n">
        <f aca="false">'вед.2021-2022'!U469</f>
        <v>0</v>
      </c>
      <c r="N166" s="63" t="n">
        <f aca="false">'вед.2021-2022'!W469</f>
        <v>0</v>
      </c>
      <c r="O166" s="63" t="n">
        <f aca="false">'вед.2021-2022'!Y469</f>
        <v>0</v>
      </c>
      <c r="P166" s="63" t="n">
        <f aca="false">'вед.2021-2022'!AA469</f>
        <v>0</v>
      </c>
      <c r="Q166" s="63" t="n">
        <f aca="false">'вед.2021-2022'!AC469</f>
        <v>0</v>
      </c>
      <c r="R166" s="63" t="n">
        <f aca="false">'вед.2021-2022'!AE469</f>
        <v>0</v>
      </c>
      <c r="S166" s="63" t="n">
        <f aca="false">'вед.2021-2022'!AG469</f>
        <v>0</v>
      </c>
      <c r="T166" s="63" t="n">
        <f aca="false">'вед.2021-2022'!AH469</f>
        <v>0</v>
      </c>
    </row>
    <row r="167" customFormat="false" ht="78" hidden="false" customHeight="false" outlineLevel="0" collapsed="false">
      <c r="A167" s="23"/>
      <c r="B167" s="30" t="s">
        <v>173</v>
      </c>
      <c r="C167" s="66" t="s">
        <v>25</v>
      </c>
      <c r="D167" s="66" t="s">
        <v>98</v>
      </c>
      <c r="E167" s="66" t="s">
        <v>23</v>
      </c>
      <c r="F167" s="66" t="s">
        <v>174</v>
      </c>
      <c r="G167" s="66"/>
      <c r="H167" s="58"/>
      <c r="I167" s="58"/>
      <c r="J167" s="58"/>
      <c r="K167" s="58" t="n">
        <f aca="false">K168</f>
        <v>57.3</v>
      </c>
      <c r="L167" s="58" t="n">
        <f aca="false">L168</f>
        <v>57.3</v>
      </c>
      <c r="M167" s="63" t="n">
        <f aca="false">M168</f>
        <v>57300</v>
      </c>
      <c r="N167" s="63" t="n">
        <f aca="false">N168</f>
        <v>57300</v>
      </c>
      <c r="O167" s="63" t="n">
        <f aca="false">O168</f>
        <v>57300</v>
      </c>
      <c r="P167" s="63" t="n">
        <f aca="false">P168</f>
        <v>57300</v>
      </c>
      <c r="Q167" s="63" t="n">
        <f aca="false">Q168</f>
        <v>57300</v>
      </c>
      <c r="R167" s="63" t="n">
        <f aca="false">R168</f>
        <v>57300</v>
      </c>
      <c r="S167" s="63" t="n">
        <f aca="false">S168</f>
        <v>57300</v>
      </c>
      <c r="T167" s="63" t="n">
        <f aca="false">T168</f>
        <v>0</v>
      </c>
    </row>
    <row r="168" customFormat="false" ht="31.2" hidden="false" customHeight="false" outlineLevel="0" collapsed="false">
      <c r="A168" s="23"/>
      <c r="B168" s="30" t="s">
        <v>106</v>
      </c>
      <c r="C168" s="66" t="s">
        <v>25</v>
      </c>
      <c r="D168" s="66" t="s">
        <v>98</v>
      </c>
      <c r="E168" s="66" t="s">
        <v>23</v>
      </c>
      <c r="F168" s="66" t="s">
        <v>174</v>
      </c>
      <c r="G168" s="66" t="s">
        <v>107</v>
      </c>
      <c r="H168" s="58"/>
      <c r="I168" s="58"/>
      <c r="J168" s="58"/>
      <c r="K168" s="58" t="n">
        <f aca="false">'вед.2021-2022'!Q471</f>
        <v>57.3</v>
      </c>
      <c r="L168" s="58" t="n">
        <f aca="false">'вед.2021-2022'!S471</f>
        <v>57.3</v>
      </c>
      <c r="M168" s="63" t="n">
        <f aca="false">'вед.2021-2022'!U471</f>
        <v>57300</v>
      </c>
      <c r="N168" s="63" t="n">
        <f aca="false">'вед.2021-2022'!W471</f>
        <v>57300</v>
      </c>
      <c r="O168" s="63" t="n">
        <f aca="false">'вед.2021-2022'!Y471</f>
        <v>57300</v>
      </c>
      <c r="P168" s="63" t="n">
        <f aca="false">'вед.2021-2022'!AA471</f>
        <v>57300</v>
      </c>
      <c r="Q168" s="63" t="n">
        <f aca="false">'вед.2021-2022'!AC471</f>
        <v>57300</v>
      </c>
      <c r="R168" s="63" t="n">
        <f aca="false">'вед.2021-2022'!AE471</f>
        <v>57300</v>
      </c>
      <c r="S168" s="63" t="n">
        <f aca="false">'вед.2021-2022'!AG471</f>
        <v>57300</v>
      </c>
      <c r="T168" s="63" t="n">
        <v>0</v>
      </c>
    </row>
    <row r="169" customFormat="false" ht="93.6" hidden="false" customHeight="false" outlineLevel="0" collapsed="false">
      <c r="A169" s="23"/>
      <c r="B169" s="30" t="s">
        <v>175</v>
      </c>
      <c r="C169" s="66" t="s">
        <v>25</v>
      </c>
      <c r="D169" s="66" t="s">
        <v>98</v>
      </c>
      <c r="E169" s="66" t="s">
        <v>23</v>
      </c>
      <c r="F169" s="66" t="s">
        <v>176</v>
      </c>
      <c r="G169" s="66"/>
      <c r="H169" s="58"/>
      <c r="I169" s="58"/>
      <c r="J169" s="58"/>
      <c r="K169" s="58" t="n">
        <f aca="false">K170</f>
        <v>40.4</v>
      </c>
      <c r="L169" s="58" t="n">
        <f aca="false">L170</f>
        <v>40.4</v>
      </c>
      <c r="M169" s="63" t="n">
        <f aca="false">M170</f>
        <v>40400</v>
      </c>
      <c r="N169" s="63" t="n">
        <f aca="false">N170</f>
        <v>40400</v>
      </c>
      <c r="O169" s="63" t="n">
        <f aca="false">O170</f>
        <v>40400</v>
      </c>
      <c r="P169" s="63" t="n">
        <f aca="false">P170</f>
        <v>40400</v>
      </c>
      <c r="Q169" s="63" t="n">
        <f aca="false">Q170</f>
        <v>40400</v>
      </c>
      <c r="R169" s="63" t="n">
        <f aca="false">R170</f>
        <v>40400</v>
      </c>
      <c r="S169" s="63" t="n">
        <f aca="false">S170</f>
        <v>40400</v>
      </c>
      <c r="T169" s="63" t="n">
        <f aca="false">T170</f>
        <v>0</v>
      </c>
    </row>
    <row r="170" customFormat="false" ht="31.2" hidden="false" customHeight="false" outlineLevel="0" collapsed="false">
      <c r="A170" s="23"/>
      <c r="B170" s="30" t="s">
        <v>106</v>
      </c>
      <c r="C170" s="66" t="s">
        <v>25</v>
      </c>
      <c r="D170" s="66" t="s">
        <v>98</v>
      </c>
      <c r="E170" s="66" t="s">
        <v>23</v>
      </c>
      <c r="F170" s="66" t="s">
        <v>176</v>
      </c>
      <c r="G170" s="66" t="s">
        <v>107</v>
      </c>
      <c r="H170" s="58"/>
      <c r="I170" s="58"/>
      <c r="J170" s="58"/>
      <c r="K170" s="58" t="n">
        <f aca="false">'вед.2021-2022'!Q473</f>
        <v>40.4</v>
      </c>
      <c r="L170" s="58" t="n">
        <f aca="false">'вед.2021-2022'!S473</f>
        <v>40.4</v>
      </c>
      <c r="M170" s="63" t="n">
        <f aca="false">'вед.2021-2022'!U473</f>
        <v>40400</v>
      </c>
      <c r="N170" s="63" t="n">
        <f aca="false">'вед.2021-2022'!W473</f>
        <v>40400</v>
      </c>
      <c r="O170" s="63" t="n">
        <f aca="false">'вед.2021-2022'!Y473</f>
        <v>40400</v>
      </c>
      <c r="P170" s="63" t="n">
        <f aca="false">'вед.2021-2022'!AA473</f>
        <v>40400</v>
      </c>
      <c r="Q170" s="63" t="n">
        <f aca="false">'вед.2021-2022'!AC473</f>
        <v>40400</v>
      </c>
      <c r="R170" s="63" t="n">
        <f aca="false">'вед.2021-2022'!AE473</f>
        <v>40400</v>
      </c>
      <c r="S170" s="63" t="n">
        <f aca="false">'вед.2021-2022'!AG473</f>
        <v>40400</v>
      </c>
      <c r="T170" s="63" t="n">
        <v>0</v>
      </c>
    </row>
    <row r="171" customFormat="false" ht="46.8" hidden="false" customHeight="false" outlineLevel="0" collapsed="false">
      <c r="A171" s="23"/>
      <c r="B171" s="15" t="s">
        <v>177</v>
      </c>
      <c r="C171" s="66" t="s">
        <v>25</v>
      </c>
      <c r="D171" s="66" t="s">
        <v>98</v>
      </c>
      <c r="E171" s="66" t="s">
        <v>25</v>
      </c>
      <c r="F171" s="66" t="s">
        <v>96</v>
      </c>
      <c r="G171" s="65"/>
      <c r="H171" s="58" t="n">
        <f aca="false">H172</f>
        <v>850.4</v>
      </c>
      <c r="I171" s="58" t="n">
        <f aca="false">I172</f>
        <v>850.4</v>
      </c>
      <c r="J171" s="58" t="n">
        <f aca="false">J172</f>
        <v>850.4</v>
      </c>
      <c r="K171" s="58" t="n">
        <f aca="false">K172</f>
        <v>850.4</v>
      </c>
      <c r="L171" s="58" t="n">
        <f aca="false">L172</f>
        <v>850.4</v>
      </c>
      <c r="M171" s="63" t="n">
        <f aca="false">M172</f>
        <v>850400</v>
      </c>
      <c r="N171" s="63" t="n">
        <f aca="false">N172</f>
        <v>850400</v>
      </c>
      <c r="O171" s="63" t="n">
        <f aca="false">O172</f>
        <v>850400</v>
      </c>
      <c r="P171" s="63" t="n">
        <f aca="false">P172</f>
        <v>850400</v>
      </c>
      <c r="Q171" s="63" t="n">
        <f aca="false">Q172</f>
        <v>850400</v>
      </c>
      <c r="R171" s="63" t="n">
        <f aca="false">R172</f>
        <v>850400</v>
      </c>
      <c r="S171" s="63" t="n">
        <f aca="false">S172</f>
        <v>850400</v>
      </c>
      <c r="T171" s="63" t="n">
        <f aca="false">T172</f>
        <v>850400</v>
      </c>
    </row>
    <row r="172" customFormat="false" ht="31.2" hidden="false" customHeight="false" outlineLevel="0" collapsed="false">
      <c r="A172" s="23"/>
      <c r="B172" s="30" t="s">
        <v>178</v>
      </c>
      <c r="C172" s="66" t="s">
        <v>25</v>
      </c>
      <c r="D172" s="66" t="s">
        <v>98</v>
      </c>
      <c r="E172" s="66" t="s">
        <v>25</v>
      </c>
      <c r="F172" s="66" t="s">
        <v>179</v>
      </c>
      <c r="G172" s="65"/>
      <c r="H172" s="58" t="n">
        <f aca="false">H173</f>
        <v>850.4</v>
      </c>
      <c r="I172" s="58" t="n">
        <f aca="false">I173</f>
        <v>850.4</v>
      </c>
      <c r="J172" s="58" t="n">
        <f aca="false">J173</f>
        <v>850.4</v>
      </c>
      <c r="K172" s="58" t="n">
        <f aca="false">K173</f>
        <v>850.4</v>
      </c>
      <c r="L172" s="58" t="n">
        <f aca="false">L173</f>
        <v>850.4</v>
      </c>
      <c r="M172" s="63" t="n">
        <f aca="false">M173</f>
        <v>850400</v>
      </c>
      <c r="N172" s="63" t="n">
        <f aca="false">N173</f>
        <v>850400</v>
      </c>
      <c r="O172" s="63" t="n">
        <f aca="false">O173</f>
        <v>850400</v>
      </c>
      <c r="P172" s="63" t="n">
        <f aca="false">P173</f>
        <v>850400</v>
      </c>
      <c r="Q172" s="63" t="n">
        <f aca="false">Q173</f>
        <v>850400</v>
      </c>
      <c r="R172" s="63" t="n">
        <f aca="false">R173</f>
        <v>850400</v>
      </c>
      <c r="S172" s="63" t="n">
        <f aca="false">S173</f>
        <v>850400</v>
      </c>
      <c r="T172" s="63" t="n">
        <f aca="false">T173</f>
        <v>850400</v>
      </c>
    </row>
    <row r="173" customFormat="false" ht="31.2" hidden="false" customHeight="false" outlineLevel="0" collapsed="false">
      <c r="A173" s="23"/>
      <c r="B173" s="15" t="s">
        <v>104</v>
      </c>
      <c r="C173" s="66" t="s">
        <v>25</v>
      </c>
      <c r="D173" s="66" t="s">
        <v>98</v>
      </c>
      <c r="E173" s="66" t="s">
        <v>25</v>
      </c>
      <c r="F173" s="66" t="s">
        <v>179</v>
      </c>
      <c r="G173" s="66" t="s">
        <v>105</v>
      </c>
      <c r="H173" s="58" t="n">
        <f aca="false">'вед.2021-2022'!K476</f>
        <v>850.4</v>
      </c>
      <c r="I173" s="58" t="n">
        <f aca="false">'вед.2021-2022'!M476</f>
        <v>850.4</v>
      </c>
      <c r="J173" s="58" t="n">
        <f aca="false">'вед.2021-2022'!O476</f>
        <v>850.4</v>
      </c>
      <c r="K173" s="58" t="n">
        <f aca="false">'вед.2021-2022'!Q476</f>
        <v>850.4</v>
      </c>
      <c r="L173" s="58" t="n">
        <f aca="false">'вед.2021-2022'!S476</f>
        <v>850.4</v>
      </c>
      <c r="M173" s="63" t="n">
        <f aca="false">'вед.2021-2022'!U476</f>
        <v>850400</v>
      </c>
      <c r="N173" s="63" t="n">
        <f aca="false">'вед.2021-2022'!W476</f>
        <v>850400</v>
      </c>
      <c r="O173" s="63" t="n">
        <f aca="false">'вед.2021-2022'!Y476</f>
        <v>850400</v>
      </c>
      <c r="P173" s="63" t="n">
        <f aca="false">'вед.2021-2022'!AA476</f>
        <v>850400</v>
      </c>
      <c r="Q173" s="63" t="n">
        <f aca="false">'вед.2021-2022'!AC476</f>
        <v>850400</v>
      </c>
      <c r="R173" s="63" t="n">
        <f aca="false">'вед.2021-2022'!AE476</f>
        <v>850400</v>
      </c>
      <c r="S173" s="63" t="n">
        <f aca="false">'вед.2021-2022'!AG476</f>
        <v>850400</v>
      </c>
      <c r="T173" s="63" t="n">
        <f aca="false">'вед.2021-2022'!AH476</f>
        <v>850400</v>
      </c>
    </row>
    <row r="174" customFormat="false" ht="46.8" hidden="false" customHeight="false" outlineLevel="0" collapsed="false">
      <c r="A174" s="23"/>
      <c r="B174" s="15" t="s">
        <v>180</v>
      </c>
      <c r="C174" s="66" t="s">
        <v>25</v>
      </c>
      <c r="D174" s="66" t="s">
        <v>98</v>
      </c>
      <c r="E174" s="66" t="s">
        <v>27</v>
      </c>
      <c r="F174" s="66" t="s">
        <v>96</v>
      </c>
      <c r="G174" s="65"/>
      <c r="H174" s="58" t="n">
        <f aca="false">H175+H178</f>
        <v>13477.8</v>
      </c>
      <c r="I174" s="58" t="n">
        <f aca="false">I175+I178</f>
        <v>13477.8</v>
      </c>
      <c r="J174" s="58" t="n">
        <f aca="false">J175+J178</f>
        <v>13477.8</v>
      </c>
      <c r="K174" s="58" t="n">
        <f aca="false">K175+K178</f>
        <v>13477.8</v>
      </c>
      <c r="L174" s="58" t="n">
        <f aca="false">L175+L178</f>
        <v>13477.8</v>
      </c>
      <c r="M174" s="63" t="n">
        <f aca="false">M175+M178</f>
        <v>13477800</v>
      </c>
      <c r="N174" s="63" t="n">
        <f aca="false">N175+N178</f>
        <v>13477800</v>
      </c>
      <c r="O174" s="63" t="n">
        <f aca="false">O175+O178</f>
        <v>13477800</v>
      </c>
      <c r="P174" s="63" t="n">
        <f aca="false">P175+P178</f>
        <v>13477800</v>
      </c>
      <c r="Q174" s="63" t="n">
        <f aca="false">Q175+Q178</f>
        <v>13477800</v>
      </c>
      <c r="R174" s="63" t="n">
        <f aca="false">R175+R178</f>
        <v>13477800</v>
      </c>
      <c r="S174" s="63" t="n">
        <f aca="false">S175+S178</f>
        <v>13477800</v>
      </c>
      <c r="T174" s="63" t="n">
        <f aca="false">T175+T178</f>
        <v>13477800</v>
      </c>
    </row>
    <row r="175" customFormat="false" ht="31.2" hidden="false" customHeight="false" outlineLevel="0" collapsed="false">
      <c r="A175" s="23"/>
      <c r="B175" s="15" t="s">
        <v>157</v>
      </c>
      <c r="C175" s="66" t="s">
        <v>25</v>
      </c>
      <c r="D175" s="66" t="s">
        <v>98</v>
      </c>
      <c r="E175" s="66" t="s">
        <v>27</v>
      </c>
      <c r="F175" s="66" t="s">
        <v>136</v>
      </c>
      <c r="G175" s="65"/>
      <c r="H175" s="58" t="n">
        <f aca="false">H176+H177</f>
        <v>2223.5</v>
      </c>
      <c r="I175" s="58" t="n">
        <f aca="false">I176+I177</f>
        <v>2223.5</v>
      </c>
      <c r="J175" s="58" t="n">
        <f aca="false">J176+J177</f>
        <v>2223.5</v>
      </c>
      <c r="K175" s="58" t="n">
        <f aca="false">K176+K177</f>
        <v>2223.5</v>
      </c>
      <c r="L175" s="58" t="n">
        <f aca="false">L176+L177</f>
        <v>2223.5</v>
      </c>
      <c r="M175" s="63" t="n">
        <f aca="false">M176+M177</f>
        <v>2223500</v>
      </c>
      <c r="N175" s="63" t="n">
        <f aca="false">N176+N177</f>
        <v>2223500</v>
      </c>
      <c r="O175" s="63" t="n">
        <f aca="false">O176+O177</f>
        <v>2223500</v>
      </c>
      <c r="P175" s="63" t="n">
        <f aca="false">P176+P177</f>
        <v>2223500</v>
      </c>
      <c r="Q175" s="63" t="n">
        <f aca="false">Q176+Q177</f>
        <v>2223500</v>
      </c>
      <c r="R175" s="63" t="n">
        <f aca="false">R176+R177</f>
        <v>2223500</v>
      </c>
      <c r="S175" s="63" t="n">
        <f aca="false">S176+S177</f>
        <v>2223500</v>
      </c>
      <c r="T175" s="63" t="n">
        <f aca="false">T176+T177</f>
        <v>2223500</v>
      </c>
    </row>
    <row r="176" customFormat="false" ht="78" hidden="false" customHeight="false" outlineLevel="0" collapsed="false">
      <c r="A176" s="23"/>
      <c r="B176" s="15" t="s">
        <v>102</v>
      </c>
      <c r="C176" s="66" t="s">
        <v>25</v>
      </c>
      <c r="D176" s="66" t="s">
        <v>98</v>
      </c>
      <c r="E176" s="66" t="s">
        <v>27</v>
      </c>
      <c r="F176" s="66" t="s">
        <v>136</v>
      </c>
      <c r="G176" s="66" t="s">
        <v>103</v>
      </c>
      <c r="H176" s="58" t="n">
        <f aca="false">'вед.2021-2022'!K487</f>
        <v>2185.4</v>
      </c>
      <c r="I176" s="58" t="n">
        <f aca="false">'вед.2021-2022'!M487</f>
        <v>2185.4</v>
      </c>
      <c r="J176" s="58" t="n">
        <f aca="false">'вед.2021-2022'!O487</f>
        <v>2185.4</v>
      </c>
      <c r="K176" s="58" t="n">
        <f aca="false">'вед.2021-2022'!Q487</f>
        <v>2185.4</v>
      </c>
      <c r="L176" s="58" t="n">
        <f aca="false">'вед.2021-2022'!S487</f>
        <v>2185.4</v>
      </c>
      <c r="M176" s="63" t="n">
        <f aca="false">'вед.2021-2022'!U487</f>
        <v>2185400</v>
      </c>
      <c r="N176" s="63" t="n">
        <f aca="false">'вед.2021-2022'!W487</f>
        <v>2185400</v>
      </c>
      <c r="O176" s="63" t="n">
        <f aca="false">'вед.2021-2022'!Y487</f>
        <v>2185400</v>
      </c>
      <c r="P176" s="63" t="n">
        <f aca="false">'вед.2021-2022'!AA487</f>
        <v>2185400</v>
      </c>
      <c r="Q176" s="63" t="n">
        <f aca="false">'вед.2021-2022'!AC487</f>
        <v>2185400</v>
      </c>
      <c r="R176" s="63" t="n">
        <f aca="false">'вед.2021-2022'!AE487</f>
        <v>2185400</v>
      </c>
      <c r="S176" s="63" t="n">
        <f aca="false">'вед.2021-2022'!AG487</f>
        <v>2185400</v>
      </c>
      <c r="T176" s="63" t="n">
        <f aca="false">'вед.2021-2022'!AH487</f>
        <v>2185400</v>
      </c>
    </row>
    <row r="177" customFormat="false" ht="31.2" hidden="false" customHeight="false" outlineLevel="0" collapsed="false">
      <c r="A177" s="23"/>
      <c r="B177" s="30" t="s">
        <v>104</v>
      </c>
      <c r="C177" s="66" t="s">
        <v>25</v>
      </c>
      <c r="D177" s="66" t="s">
        <v>98</v>
      </c>
      <c r="E177" s="66" t="s">
        <v>27</v>
      </c>
      <c r="F177" s="66" t="s">
        <v>136</v>
      </c>
      <c r="G177" s="66" t="s">
        <v>105</v>
      </c>
      <c r="H177" s="58" t="n">
        <f aca="false">'вед.2021-2022'!K488</f>
        <v>38.1</v>
      </c>
      <c r="I177" s="58" t="n">
        <f aca="false">'вед.2021-2022'!M488</f>
        <v>38.1</v>
      </c>
      <c r="J177" s="58" t="n">
        <f aca="false">'вед.2021-2022'!O488</f>
        <v>38.1</v>
      </c>
      <c r="K177" s="58" t="n">
        <f aca="false">'вед.2021-2022'!Q488</f>
        <v>38.1</v>
      </c>
      <c r="L177" s="58" t="n">
        <f aca="false">'вед.2021-2022'!S488</f>
        <v>38.1</v>
      </c>
      <c r="M177" s="63" t="n">
        <f aca="false">'вед.2021-2022'!U488</f>
        <v>38100</v>
      </c>
      <c r="N177" s="63" t="n">
        <f aca="false">'вед.2021-2022'!W488</f>
        <v>38100</v>
      </c>
      <c r="O177" s="63" t="n">
        <f aca="false">'вед.2021-2022'!Y488</f>
        <v>38100</v>
      </c>
      <c r="P177" s="63" t="n">
        <f aca="false">'вед.2021-2022'!AA488</f>
        <v>38100</v>
      </c>
      <c r="Q177" s="63" t="n">
        <f aca="false">'вед.2021-2022'!AC488</f>
        <v>38100</v>
      </c>
      <c r="R177" s="63" t="n">
        <f aca="false">'вед.2021-2022'!AE488</f>
        <v>38100</v>
      </c>
      <c r="S177" s="63" t="n">
        <f aca="false">'вед.2021-2022'!AG488</f>
        <v>38100</v>
      </c>
      <c r="T177" s="63" t="n">
        <f aca="false">'вед.2021-2022'!AH488</f>
        <v>38100</v>
      </c>
    </row>
    <row r="178" customFormat="false" ht="31.2" hidden="false" customHeight="false" outlineLevel="0" collapsed="false">
      <c r="A178" s="23"/>
      <c r="B178" s="15" t="s">
        <v>100</v>
      </c>
      <c r="C178" s="66" t="s">
        <v>25</v>
      </c>
      <c r="D178" s="66" t="s">
        <v>98</v>
      </c>
      <c r="E178" s="66" t="s">
        <v>27</v>
      </c>
      <c r="F178" s="66" t="s">
        <v>101</v>
      </c>
      <c r="G178" s="65"/>
      <c r="H178" s="58" t="n">
        <f aca="false">H179+H180</f>
        <v>11254.3</v>
      </c>
      <c r="I178" s="58" t="n">
        <f aca="false">I179+I180</f>
        <v>11254.3</v>
      </c>
      <c r="J178" s="58" t="n">
        <f aca="false">J179+J180</f>
        <v>11254.3</v>
      </c>
      <c r="K178" s="58" t="n">
        <f aca="false">K179+K180</f>
        <v>11254.3</v>
      </c>
      <c r="L178" s="58" t="n">
        <f aca="false">L179+L180</f>
        <v>11254.3</v>
      </c>
      <c r="M178" s="63" t="n">
        <f aca="false">M179+M180</f>
        <v>11254300</v>
      </c>
      <c r="N178" s="63" t="n">
        <f aca="false">N179+N180</f>
        <v>11254300</v>
      </c>
      <c r="O178" s="63" t="n">
        <f aca="false">O179+O180</f>
        <v>11254300</v>
      </c>
      <c r="P178" s="63" t="n">
        <f aca="false">P179+P180</f>
        <v>11254300</v>
      </c>
      <c r="Q178" s="63" t="n">
        <f aca="false">Q179+Q180</f>
        <v>11254300</v>
      </c>
      <c r="R178" s="63" t="n">
        <f aca="false">R179+R180</f>
        <v>11254300</v>
      </c>
      <c r="S178" s="63" t="n">
        <f aca="false">S179+S180</f>
        <v>11254300</v>
      </c>
      <c r="T178" s="63" t="n">
        <f aca="false">T179+T180</f>
        <v>11254300</v>
      </c>
    </row>
    <row r="179" customFormat="false" ht="78" hidden="false" customHeight="false" outlineLevel="0" collapsed="false">
      <c r="A179" s="23"/>
      <c r="B179" s="15" t="s">
        <v>102</v>
      </c>
      <c r="C179" s="66" t="s">
        <v>25</v>
      </c>
      <c r="D179" s="66" t="s">
        <v>98</v>
      </c>
      <c r="E179" s="66" t="s">
        <v>27</v>
      </c>
      <c r="F179" s="66" t="s">
        <v>101</v>
      </c>
      <c r="G179" s="66" t="s">
        <v>103</v>
      </c>
      <c r="H179" s="58" t="n">
        <f aca="false">'вед.2021-2022'!K490</f>
        <v>10326.9</v>
      </c>
      <c r="I179" s="58" t="n">
        <f aca="false">'вед.2021-2022'!M490</f>
        <v>10326.9</v>
      </c>
      <c r="J179" s="58" t="n">
        <f aca="false">'вед.2021-2022'!O490</f>
        <v>10326.9</v>
      </c>
      <c r="K179" s="58" t="n">
        <f aca="false">'вед.2021-2022'!Q490</f>
        <v>10326.9</v>
      </c>
      <c r="L179" s="58" t="n">
        <f aca="false">'вед.2021-2022'!S490</f>
        <v>10326.9</v>
      </c>
      <c r="M179" s="63" t="n">
        <f aca="false">'вед.2021-2022'!U490</f>
        <v>10326900</v>
      </c>
      <c r="N179" s="63" t="n">
        <f aca="false">'вед.2021-2022'!W490</f>
        <v>10326900</v>
      </c>
      <c r="O179" s="63" t="n">
        <f aca="false">'вед.2021-2022'!Y490</f>
        <v>10326900</v>
      </c>
      <c r="P179" s="63" t="n">
        <f aca="false">'вед.2021-2022'!AA490</f>
        <v>10326900</v>
      </c>
      <c r="Q179" s="63" t="n">
        <f aca="false">'вед.2021-2022'!AC490</f>
        <v>10326900</v>
      </c>
      <c r="R179" s="63" t="n">
        <f aca="false">'вед.2021-2022'!AE490</f>
        <v>10326900</v>
      </c>
      <c r="S179" s="63" t="n">
        <f aca="false">'вед.2021-2022'!AG490</f>
        <v>10326900</v>
      </c>
      <c r="T179" s="63" t="n">
        <f aca="false">'вед.2021-2022'!AH490</f>
        <v>10326900</v>
      </c>
    </row>
    <row r="180" customFormat="false" ht="31.2" hidden="false" customHeight="false" outlineLevel="0" collapsed="false">
      <c r="A180" s="23"/>
      <c r="B180" s="30" t="s">
        <v>104</v>
      </c>
      <c r="C180" s="66" t="s">
        <v>25</v>
      </c>
      <c r="D180" s="66" t="s">
        <v>98</v>
      </c>
      <c r="E180" s="66" t="s">
        <v>27</v>
      </c>
      <c r="F180" s="66" t="s">
        <v>101</v>
      </c>
      <c r="G180" s="66" t="s">
        <v>105</v>
      </c>
      <c r="H180" s="58" t="n">
        <f aca="false">'вед.2021-2022'!K491</f>
        <v>927.4</v>
      </c>
      <c r="I180" s="58" t="n">
        <f aca="false">'вед.2021-2022'!M491</f>
        <v>927.4</v>
      </c>
      <c r="J180" s="58" t="n">
        <f aca="false">'вед.2021-2022'!O491</f>
        <v>927.4</v>
      </c>
      <c r="K180" s="58" t="n">
        <f aca="false">'вед.2021-2022'!Q491</f>
        <v>927.4</v>
      </c>
      <c r="L180" s="58" t="n">
        <f aca="false">'вед.2021-2022'!S491</f>
        <v>927.4</v>
      </c>
      <c r="M180" s="63" t="n">
        <f aca="false">'вед.2021-2022'!U491</f>
        <v>927400</v>
      </c>
      <c r="N180" s="63" t="n">
        <f aca="false">'вед.2021-2022'!W491</f>
        <v>927400</v>
      </c>
      <c r="O180" s="63" t="n">
        <f aca="false">'вед.2021-2022'!Y491</f>
        <v>927400</v>
      </c>
      <c r="P180" s="63" t="n">
        <f aca="false">'вед.2021-2022'!AA491</f>
        <v>927400</v>
      </c>
      <c r="Q180" s="63" t="n">
        <f aca="false">'вед.2021-2022'!AC491</f>
        <v>927400</v>
      </c>
      <c r="R180" s="63" t="n">
        <f aca="false">'вед.2021-2022'!AE491</f>
        <v>927400</v>
      </c>
      <c r="S180" s="63" t="n">
        <f aca="false">'вед.2021-2022'!AG491</f>
        <v>927400</v>
      </c>
      <c r="T180" s="63" t="n">
        <f aca="false">'вед.2021-2022'!AH491</f>
        <v>927400</v>
      </c>
    </row>
    <row r="181" customFormat="false" ht="15.6" hidden="false" customHeight="false" outlineLevel="0" collapsed="false">
      <c r="A181" s="23"/>
      <c r="B181" s="30" t="s">
        <v>181</v>
      </c>
      <c r="C181" s="66" t="s">
        <v>25</v>
      </c>
      <c r="D181" s="66" t="s">
        <v>98</v>
      </c>
      <c r="E181" s="66" t="s">
        <v>182</v>
      </c>
      <c r="F181" s="66" t="s">
        <v>96</v>
      </c>
      <c r="G181" s="66"/>
      <c r="H181" s="58"/>
      <c r="I181" s="58"/>
      <c r="J181" s="58" t="n">
        <f aca="false">J182</f>
        <v>0</v>
      </c>
      <c r="K181" s="58" t="n">
        <f aca="false">K182</f>
        <v>0</v>
      </c>
      <c r="L181" s="58" t="n">
        <f aca="false">L182</f>
        <v>0</v>
      </c>
      <c r="M181" s="63" t="n">
        <f aca="false">M182</f>
        <v>0</v>
      </c>
      <c r="N181" s="63" t="n">
        <f aca="false">N182</f>
        <v>0</v>
      </c>
      <c r="O181" s="63" t="n">
        <f aca="false">O182</f>
        <v>0</v>
      </c>
      <c r="P181" s="63" t="n">
        <f aca="false">P182</f>
        <v>0</v>
      </c>
      <c r="Q181" s="63" t="n">
        <f aca="false">Q182</f>
        <v>0</v>
      </c>
      <c r="R181" s="63" t="n">
        <f aca="false">R182</f>
        <v>0</v>
      </c>
      <c r="S181" s="63" t="n">
        <f aca="false">S182</f>
        <v>0</v>
      </c>
      <c r="T181" s="63" t="n">
        <f aca="false">T182</f>
        <v>8906600</v>
      </c>
    </row>
    <row r="182" customFormat="false" ht="15.6" hidden="false" customHeight="false" outlineLevel="0" collapsed="false">
      <c r="A182" s="23"/>
      <c r="B182" s="30" t="s">
        <v>171</v>
      </c>
      <c r="C182" s="66" t="s">
        <v>25</v>
      </c>
      <c r="D182" s="66" t="s">
        <v>98</v>
      </c>
      <c r="E182" s="66" t="s">
        <v>182</v>
      </c>
      <c r="F182" s="66" t="s">
        <v>183</v>
      </c>
      <c r="G182" s="66"/>
      <c r="H182" s="58"/>
      <c r="I182" s="58"/>
      <c r="J182" s="58" t="n">
        <f aca="false">J183</f>
        <v>0</v>
      </c>
      <c r="K182" s="58" t="n">
        <f aca="false">K183</f>
        <v>0</v>
      </c>
      <c r="L182" s="58" t="n">
        <f aca="false">L183</f>
        <v>0</v>
      </c>
      <c r="M182" s="63" t="n">
        <f aca="false">M183</f>
        <v>0</v>
      </c>
      <c r="N182" s="63" t="n">
        <f aca="false">N183</f>
        <v>0</v>
      </c>
      <c r="O182" s="63" t="n">
        <f aca="false">O183</f>
        <v>0</v>
      </c>
      <c r="P182" s="63" t="n">
        <f aca="false">P183</f>
        <v>0</v>
      </c>
      <c r="Q182" s="63" t="n">
        <f aca="false">Q183</f>
        <v>0</v>
      </c>
      <c r="R182" s="63" t="n">
        <f aca="false">R183</f>
        <v>0</v>
      </c>
      <c r="S182" s="63" t="n">
        <f aca="false">S183</f>
        <v>0</v>
      </c>
      <c r="T182" s="63" t="n">
        <f aca="false">T183</f>
        <v>8906600</v>
      </c>
    </row>
    <row r="183" customFormat="false" ht="31.2" hidden="false" customHeight="false" outlineLevel="0" collapsed="false">
      <c r="A183" s="23"/>
      <c r="B183" s="30" t="s">
        <v>106</v>
      </c>
      <c r="C183" s="66" t="s">
        <v>25</v>
      </c>
      <c r="D183" s="66" t="s">
        <v>98</v>
      </c>
      <c r="E183" s="66" t="s">
        <v>182</v>
      </c>
      <c r="F183" s="66" t="s">
        <v>183</v>
      </c>
      <c r="G183" s="66" t="s">
        <v>107</v>
      </c>
      <c r="H183" s="58"/>
      <c r="I183" s="58"/>
      <c r="J183" s="58" t="n">
        <f aca="false">'вед.2021-2022'!O457</f>
        <v>0</v>
      </c>
      <c r="K183" s="58" t="n">
        <f aca="false">'вед.2021-2022'!Q457</f>
        <v>0</v>
      </c>
      <c r="L183" s="58" t="n">
        <f aca="false">'вед.2021-2022'!S457</f>
        <v>0</v>
      </c>
      <c r="M183" s="63" t="n">
        <f aca="false">'вед.2021-2022'!U457</f>
        <v>0</v>
      </c>
      <c r="N183" s="63" t="n">
        <f aca="false">'вед.2021-2022'!W457</f>
        <v>0</v>
      </c>
      <c r="O183" s="63" t="n">
        <f aca="false">'вед.2021-2022'!Y457</f>
        <v>0</v>
      </c>
      <c r="P183" s="63" t="n">
        <f aca="false">'вед.2021-2022'!AA457</f>
        <v>0</v>
      </c>
      <c r="Q183" s="63" t="n">
        <f aca="false">'вед.2021-2022'!AC457</f>
        <v>0</v>
      </c>
      <c r="R183" s="63" t="n">
        <f aca="false">'вед.2021-2022'!AE457</f>
        <v>0</v>
      </c>
      <c r="S183" s="63" t="n">
        <f aca="false">'вед.2021-2022'!AG457</f>
        <v>0</v>
      </c>
      <c r="T183" s="63" t="n">
        <f aca="false">'вед.2021-2022'!AH457</f>
        <v>8906600</v>
      </c>
    </row>
    <row r="184" customFormat="false" ht="62.4" hidden="false" customHeight="true" outlineLevel="0" collapsed="false">
      <c r="A184" s="23" t="s">
        <v>44</v>
      </c>
      <c r="B184" s="64" t="s">
        <v>184</v>
      </c>
      <c r="C184" s="65" t="s">
        <v>27</v>
      </c>
      <c r="D184" s="65" t="s">
        <v>95</v>
      </c>
      <c r="E184" s="65" t="s">
        <v>19</v>
      </c>
      <c r="F184" s="65" t="s">
        <v>96</v>
      </c>
      <c r="G184" s="65"/>
      <c r="H184" s="60" t="n">
        <f aca="false">H185</f>
        <v>63936.7</v>
      </c>
      <c r="I184" s="60" t="n">
        <f aca="false">I185</f>
        <v>63936.7</v>
      </c>
      <c r="J184" s="60" t="n">
        <f aca="false">J185</f>
        <v>63936.7</v>
      </c>
      <c r="K184" s="60" t="n">
        <f aca="false">K185</f>
        <v>63936.7</v>
      </c>
      <c r="L184" s="60" t="n">
        <f aca="false">L185</f>
        <v>63936.7</v>
      </c>
      <c r="M184" s="61" t="n">
        <f aca="false">M185</f>
        <v>63936700</v>
      </c>
      <c r="N184" s="61" t="n">
        <f aca="false">N185</f>
        <v>63936700</v>
      </c>
      <c r="O184" s="61" t="n">
        <f aca="false">O185</f>
        <v>63936700</v>
      </c>
      <c r="P184" s="61" t="n">
        <f aca="false">P185</f>
        <v>63936700</v>
      </c>
      <c r="Q184" s="61" t="n">
        <f aca="false">Q185</f>
        <v>63936700</v>
      </c>
      <c r="R184" s="61" t="n">
        <f aca="false">R185</f>
        <v>63936700</v>
      </c>
      <c r="S184" s="61" t="n">
        <f aca="false">S185</f>
        <v>63936700</v>
      </c>
      <c r="T184" s="61" t="n">
        <f aca="false">T185</f>
        <v>62182500</v>
      </c>
    </row>
    <row r="185" customFormat="false" ht="46.8" hidden="false" customHeight="false" outlineLevel="0" collapsed="false">
      <c r="A185" s="23"/>
      <c r="B185" s="15" t="s">
        <v>185</v>
      </c>
      <c r="C185" s="66" t="s">
        <v>27</v>
      </c>
      <c r="D185" s="66" t="s">
        <v>98</v>
      </c>
      <c r="E185" s="66" t="s">
        <v>19</v>
      </c>
      <c r="F185" s="66" t="s">
        <v>96</v>
      </c>
      <c r="G185" s="66"/>
      <c r="H185" s="58" t="n">
        <f aca="false">H186+H190+H197</f>
        <v>63936.7</v>
      </c>
      <c r="I185" s="58" t="n">
        <f aca="false">I186+I190+I197</f>
        <v>63936.7</v>
      </c>
      <c r="J185" s="58" t="n">
        <f aca="false">J186+J190+J197</f>
        <v>63936.7</v>
      </c>
      <c r="K185" s="58" t="n">
        <f aca="false">K186+K190+K197</f>
        <v>63936.7</v>
      </c>
      <c r="L185" s="58" t="n">
        <f aca="false">L186+L190+L197</f>
        <v>63936.7</v>
      </c>
      <c r="M185" s="63" t="n">
        <f aca="false">M186+M190+M197</f>
        <v>63936700</v>
      </c>
      <c r="N185" s="63" t="n">
        <f aca="false">N186+N190+N197</f>
        <v>63936700</v>
      </c>
      <c r="O185" s="63" t="n">
        <f aca="false">O186+O190+O197</f>
        <v>63936700</v>
      </c>
      <c r="P185" s="63" t="n">
        <f aca="false">P186+P190+P197</f>
        <v>63936700</v>
      </c>
      <c r="Q185" s="63" t="n">
        <f aca="false">Q186+Q190+Q197</f>
        <v>63936700</v>
      </c>
      <c r="R185" s="63" t="n">
        <f aca="false">R186+R190+R197</f>
        <v>63936700</v>
      </c>
      <c r="S185" s="63" t="n">
        <f aca="false">S186+S190+S197</f>
        <v>63936700</v>
      </c>
      <c r="T185" s="63" t="n">
        <f aca="false">T186+T190+T197</f>
        <v>62182500</v>
      </c>
    </row>
    <row r="186" customFormat="false" ht="31.2" hidden="false" customHeight="false" outlineLevel="0" collapsed="false">
      <c r="A186" s="23"/>
      <c r="B186" s="15" t="s">
        <v>186</v>
      </c>
      <c r="C186" s="66" t="s">
        <v>27</v>
      </c>
      <c r="D186" s="66" t="s">
        <v>98</v>
      </c>
      <c r="E186" s="66" t="s">
        <v>18</v>
      </c>
      <c r="F186" s="66" t="s">
        <v>96</v>
      </c>
      <c r="G186" s="66"/>
      <c r="H186" s="58" t="n">
        <f aca="false">H187</f>
        <v>971.3</v>
      </c>
      <c r="I186" s="58" t="n">
        <f aca="false">I187</f>
        <v>971.3</v>
      </c>
      <c r="J186" s="58" t="n">
        <f aca="false">J187</f>
        <v>971.3</v>
      </c>
      <c r="K186" s="58" t="n">
        <f aca="false">K187</f>
        <v>971.3</v>
      </c>
      <c r="L186" s="58" t="n">
        <f aca="false">L187</f>
        <v>971.3</v>
      </c>
      <c r="M186" s="63" t="n">
        <f aca="false">M187</f>
        <v>971300</v>
      </c>
      <c r="N186" s="63" t="n">
        <f aca="false">N187</f>
        <v>971300</v>
      </c>
      <c r="O186" s="63" t="n">
        <f aca="false">O187</f>
        <v>971300</v>
      </c>
      <c r="P186" s="63" t="n">
        <f aca="false">P187</f>
        <v>971300</v>
      </c>
      <c r="Q186" s="63" t="n">
        <f aca="false">Q187</f>
        <v>971300</v>
      </c>
      <c r="R186" s="63" t="n">
        <f aca="false">R187</f>
        <v>971300</v>
      </c>
      <c r="S186" s="63" t="n">
        <f aca="false">S187</f>
        <v>971300</v>
      </c>
      <c r="T186" s="63" t="n">
        <f aca="false">T187</f>
        <v>971300</v>
      </c>
    </row>
    <row r="187" customFormat="false" ht="62.4" hidden="false" customHeight="false" outlineLevel="0" collapsed="false">
      <c r="A187" s="23"/>
      <c r="B187" s="30" t="s">
        <v>187</v>
      </c>
      <c r="C187" s="66" t="s">
        <v>27</v>
      </c>
      <c r="D187" s="66" t="s">
        <v>98</v>
      </c>
      <c r="E187" s="66" t="s">
        <v>18</v>
      </c>
      <c r="F187" s="66" t="s">
        <v>188</v>
      </c>
      <c r="G187" s="66"/>
      <c r="H187" s="58" t="n">
        <f aca="false">H189+H188</f>
        <v>971.3</v>
      </c>
      <c r="I187" s="58" t="n">
        <f aca="false">I189+I188</f>
        <v>971.3</v>
      </c>
      <c r="J187" s="58" t="n">
        <f aca="false">J189+J188</f>
        <v>971.3</v>
      </c>
      <c r="K187" s="58" t="n">
        <f aca="false">K189+K188</f>
        <v>971.3</v>
      </c>
      <c r="L187" s="58" t="n">
        <f aca="false">L189+L188</f>
        <v>971.3</v>
      </c>
      <c r="M187" s="63" t="n">
        <f aca="false">M189+M188</f>
        <v>971300</v>
      </c>
      <c r="N187" s="63" t="n">
        <f aca="false">N189+N188</f>
        <v>971300</v>
      </c>
      <c r="O187" s="63" t="n">
        <f aca="false">O189+O188</f>
        <v>971300</v>
      </c>
      <c r="P187" s="63" t="n">
        <f aca="false">P189+P188</f>
        <v>971300</v>
      </c>
      <c r="Q187" s="63" t="n">
        <f aca="false">Q189+Q188</f>
        <v>971300</v>
      </c>
      <c r="R187" s="63" t="n">
        <f aca="false">R189+R188</f>
        <v>971300</v>
      </c>
      <c r="S187" s="63" t="n">
        <f aca="false">S189+S188</f>
        <v>971300</v>
      </c>
      <c r="T187" s="63" t="n">
        <f aca="false">T189+T188</f>
        <v>971300</v>
      </c>
    </row>
    <row r="188" customFormat="false" ht="78" hidden="false" customHeight="false" outlineLevel="0" collapsed="false">
      <c r="A188" s="23"/>
      <c r="B188" s="30" t="s">
        <v>102</v>
      </c>
      <c r="C188" s="66" t="s">
        <v>27</v>
      </c>
      <c r="D188" s="66" t="s">
        <v>98</v>
      </c>
      <c r="E188" s="66" t="s">
        <v>18</v>
      </c>
      <c r="F188" s="66" t="s">
        <v>188</v>
      </c>
      <c r="G188" s="66" t="s">
        <v>103</v>
      </c>
      <c r="H188" s="58" t="n">
        <f aca="false">'вед.2021-2022'!K499</f>
        <v>544.3</v>
      </c>
      <c r="I188" s="58" t="n">
        <f aca="false">'вед.2021-2022'!M499</f>
        <v>544.3</v>
      </c>
      <c r="J188" s="58" t="n">
        <f aca="false">'вед.2021-2022'!O499</f>
        <v>544.3</v>
      </c>
      <c r="K188" s="58" t="n">
        <f aca="false">'вед.2021-2022'!Q499</f>
        <v>544.3</v>
      </c>
      <c r="L188" s="58" t="n">
        <f aca="false">'вед.2021-2022'!S499</f>
        <v>544.3</v>
      </c>
      <c r="M188" s="63" t="n">
        <f aca="false">'вед.2021-2022'!U499</f>
        <v>544300</v>
      </c>
      <c r="N188" s="63" t="n">
        <f aca="false">'вед.2021-2022'!W499</f>
        <v>544300</v>
      </c>
      <c r="O188" s="63" t="n">
        <f aca="false">'вед.2021-2022'!Y499</f>
        <v>544300</v>
      </c>
      <c r="P188" s="63" t="n">
        <f aca="false">'вед.2021-2022'!AA499</f>
        <v>544300</v>
      </c>
      <c r="Q188" s="63" t="n">
        <f aca="false">'вед.2021-2022'!AC499</f>
        <v>544300</v>
      </c>
      <c r="R188" s="63" t="n">
        <f aca="false">'вед.2021-2022'!AE499</f>
        <v>544300</v>
      </c>
      <c r="S188" s="63" t="n">
        <f aca="false">'вед.2021-2022'!AG499</f>
        <v>544300</v>
      </c>
      <c r="T188" s="63" t="n">
        <f aca="false">'вед.2021-2022'!AH499</f>
        <v>544300</v>
      </c>
    </row>
    <row r="189" customFormat="false" ht="31.2" hidden="false" customHeight="false" outlineLevel="0" collapsed="false">
      <c r="A189" s="23"/>
      <c r="B189" s="30" t="s">
        <v>104</v>
      </c>
      <c r="C189" s="66" t="s">
        <v>27</v>
      </c>
      <c r="D189" s="66" t="s">
        <v>98</v>
      </c>
      <c r="E189" s="66" t="s">
        <v>18</v>
      </c>
      <c r="F189" s="66" t="s">
        <v>188</v>
      </c>
      <c r="G189" s="66" t="s">
        <v>105</v>
      </c>
      <c r="H189" s="58" t="n">
        <f aca="false">'вед.2021-2022'!K500</f>
        <v>427</v>
      </c>
      <c r="I189" s="58" t="n">
        <f aca="false">'вед.2021-2022'!M500</f>
        <v>427</v>
      </c>
      <c r="J189" s="58" t="n">
        <f aca="false">'вед.2021-2022'!O500</f>
        <v>427</v>
      </c>
      <c r="K189" s="58" t="n">
        <f aca="false">'вед.2021-2022'!Q500</f>
        <v>427</v>
      </c>
      <c r="L189" s="58" t="n">
        <f aca="false">'вед.2021-2022'!S500</f>
        <v>427</v>
      </c>
      <c r="M189" s="63" t="n">
        <f aca="false">'вед.2021-2022'!U500</f>
        <v>427000</v>
      </c>
      <c r="N189" s="63" t="n">
        <f aca="false">'вед.2021-2022'!W500</f>
        <v>427000</v>
      </c>
      <c r="O189" s="63" t="n">
        <f aca="false">'вед.2021-2022'!Y500</f>
        <v>427000</v>
      </c>
      <c r="P189" s="63" t="n">
        <f aca="false">'вед.2021-2022'!AA500</f>
        <v>427000</v>
      </c>
      <c r="Q189" s="63" t="n">
        <f aca="false">'вед.2021-2022'!AC500</f>
        <v>427000</v>
      </c>
      <c r="R189" s="63" t="n">
        <f aca="false">'вед.2021-2022'!AE500</f>
        <v>427000</v>
      </c>
      <c r="S189" s="63" t="n">
        <f aca="false">'вед.2021-2022'!AG500</f>
        <v>427000</v>
      </c>
      <c r="T189" s="63" t="n">
        <f aca="false">'вед.2021-2022'!AH500</f>
        <v>427000</v>
      </c>
    </row>
    <row r="190" customFormat="false" ht="78" hidden="false" customHeight="false" outlineLevel="0" collapsed="false">
      <c r="A190" s="23"/>
      <c r="B190" s="15" t="s">
        <v>189</v>
      </c>
      <c r="C190" s="66" t="s">
        <v>27</v>
      </c>
      <c r="D190" s="66" t="s">
        <v>98</v>
      </c>
      <c r="E190" s="66" t="s">
        <v>21</v>
      </c>
      <c r="F190" s="66" t="s">
        <v>96</v>
      </c>
      <c r="G190" s="66"/>
      <c r="H190" s="58" t="n">
        <f aca="false">H191+H193+H195</f>
        <v>60473.4</v>
      </c>
      <c r="I190" s="58" t="n">
        <f aca="false">I191+I193+I195</f>
        <v>60473.4</v>
      </c>
      <c r="J190" s="58" t="n">
        <f aca="false">J191+J193+J195</f>
        <v>60473.4</v>
      </c>
      <c r="K190" s="58" t="n">
        <f aca="false">K191+K193+K195</f>
        <v>60473.4</v>
      </c>
      <c r="L190" s="58" t="n">
        <f aca="false">L191+L193+L195</f>
        <v>60473.4</v>
      </c>
      <c r="M190" s="63" t="n">
        <f aca="false">M191+M193+M195</f>
        <v>60473400</v>
      </c>
      <c r="N190" s="63" t="n">
        <f aca="false">N191+N193+N195</f>
        <v>60473400</v>
      </c>
      <c r="O190" s="63" t="n">
        <f aca="false">O191+O193+O195</f>
        <v>60473400</v>
      </c>
      <c r="P190" s="63" t="n">
        <f aca="false">P191+P193+P195</f>
        <v>60473400</v>
      </c>
      <c r="Q190" s="63" t="n">
        <f aca="false">Q191+Q193+Q195</f>
        <v>60473400</v>
      </c>
      <c r="R190" s="63" t="n">
        <f aca="false">R191+R193+R195</f>
        <v>60473400</v>
      </c>
      <c r="S190" s="63" t="n">
        <f aca="false">S191+S193+S195</f>
        <v>60473400</v>
      </c>
      <c r="T190" s="63" t="n">
        <f aca="false">T191+T193+T195</f>
        <v>58719200</v>
      </c>
    </row>
    <row r="191" customFormat="false" ht="31.2" hidden="false" customHeight="false" outlineLevel="0" collapsed="false">
      <c r="A191" s="23"/>
      <c r="B191" s="15" t="s">
        <v>100</v>
      </c>
      <c r="C191" s="66" t="s">
        <v>27</v>
      </c>
      <c r="D191" s="66" t="s">
        <v>98</v>
      </c>
      <c r="E191" s="66" t="s">
        <v>21</v>
      </c>
      <c r="F191" s="66" t="s">
        <v>101</v>
      </c>
      <c r="G191" s="66"/>
      <c r="H191" s="58" t="n">
        <f aca="false">H192</f>
        <v>58554.9</v>
      </c>
      <c r="I191" s="58" t="n">
        <f aca="false">I192</f>
        <v>58554.9</v>
      </c>
      <c r="J191" s="58" t="n">
        <f aca="false">J192</f>
        <v>58554.9</v>
      </c>
      <c r="K191" s="58" t="n">
        <f aca="false">K192</f>
        <v>58554.9</v>
      </c>
      <c r="L191" s="58" t="n">
        <f aca="false">L192</f>
        <v>58554.9</v>
      </c>
      <c r="M191" s="63" t="n">
        <f aca="false">M192</f>
        <v>58554900</v>
      </c>
      <c r="N191" s="63" t="n">
        <f aca="false">N192</f>
        <v>58554900</v>
      </c>
      <c r="O191" s="63" t="n">
        <f aca="false">O192</f>
        <v>58554900</v>
      </c>
      <c r="P191" s="63" t="n">
        <f aca="false">P192</f>
        <v>58554900</v>
      </c>
      <c r="Q191" s="63" t="n">
        <f aca="false">Q192</f>
        <v>58554900</v>
      </c>
      <c r="R191" s="63" t="n">
        <f aca="false">R192</f>
        <v>58554900</v>
      </c>
      <c r="S191" s="63" t="n">
        <f aca="false">S192</f>
        <v>58554900</v>
      </c>
      <c r="T191" s="63" t="n">
        <f aca="false">T192</f>
        <v>58656700</v>
      </c>
    </row>
    <row r="192" customFormat="false" ht="31.2" hidden="false" customHeight="false" outlineLevel="0" collapsed="false">
      <c r="A192" s="23"/>
      <c r="B192" s="30" t="s">
        <v>106</v>
      </c>
      <c r="C192" s="66" t="s">
        <v>27</v>
      </c>
      <c r="D192" s="66" t="s">
        <v>98</v>
      </c>
      <c r="E192" s="66" t="s">
        <v>21</v>
      </c>
      <c r="F192" s="66" t="s">
        <v>101</v>
      </c>
      <c r="G192" s="66" t="s">
        <v>107</v>
      </c>
      <c r="H192" s="58" t="n">
        <f aca="false">'вед.2021-2022'!K503</f>
        <v>58554.9</v>
      </c>
      <c r="I192" s="58" t="n">
        <f aca="false">'вед.2021-2022'!M503</f>
        <v>58554.9</v>
      </c>
      <c r="J192" s="58" t="n">
        <f aca="false">'вед.2021-2022'!O503</f>
        <v>58554.9</v>
      </c>
      <c r="K192" s="58" t="n">
        <f aca="false">'вед.2021-2022'!Q503</f>
        <v>58554.9</v>
      </c>
      <c r="L192" s="58" t="n">
        <f aca="false">'вед.2021-2022'!S503</f>
        <v>58554.9</v>
      </c>
      <c r="M192" s="63" t="n">
        <f aca="false">'вед.2021-2022'!U503</f>
        <v>58554900</v>
      </c>
      <c r="N192" s="63" t="n">
        <f aca="false">'вед.2021-2022'!W503</f>
        <v>58554900</v>
      </c>
      <c r="O192" s="63" t="n">
        <f aca="false">'вед.2021-2022'!Y503</f>
        <v>58554900</v>
      </c>
      <c r="P192" s="63" t="n">
        <f aca="false">'вед.2021-2022'!AA503</f>
        <v>58554900</v>
      </c>
      <c r="Q192" s="63" t="n">
        <f aca="false">'вед.2021-2022'!AC503</f>
        <v>58554900</v>
      </c>
      <c r="R192" s="63" t="n">
        <f aca="false">'вед.2021-2022'!AE503</f>
        <v>58554900</v>
      </c>
      <c r="S192" s="63" t="n">
        <f aca="false">'вед.2021-2022'!AG503</f>
        <v>58554900</v>
      </c>
      <c r="T192" s="63" t="n">
        <f aca="false">'вед.2021-2022'!AH503</f>
        <v>58656700</v>
      </c>
    </row>
    <row r="193" customFormat="false" ht="140.4" hidden="false" customHeight="false" outlineLevel="0" collapsed="false">
      <c r="A193" s="23"/>
      <c r="B193" s="6" t="s">
        <v>190</v>
      </c>
      <c r="C193" s="66" t="s">
        <v>27</v>
      </c>
      <c r="D193" s="66" t="s">
        <v>98</v>
      </c>
      <c r="E193" s="66" t="s">
        <v>21</v>
      </c>
      <c r="F193" s="67" t="s">
        <v>191</v>
      </c>
      <c r="G193" s="66"/>
      <c r="H193" s="58" t="n">
        <f aca="false">H194</f>
        <v>62.5</v>
      </c>
      <c r="I193" s="58" t="n">
        <f aca="false">I194</f>
        <v>62.5</v>
      </c>
      <c r="J193" s="58" t="n">
        <f aca="false">J194</f>
        <v>62.5</v>
      </c>
      <c r="K193" s="58" t="n">
        <f aca="false">K194</f>
        <v>62.5</v>
      </c>
      <c r="L193" s="58" t="n">
        <f aca="false">L194</f>
        <v>62.5</v>
      </c>
      <c r="M193" s="63" t="n">
        <f aca="false">M194</f>
        <v>62500</v>
      </c>
      <c r="N193" s="63" t="n">
        <f aca="false">N194</f>
        <v>62500</v>
      </c>
      <c r="O193" s="63" t="n">
        <f aca="false">O194</f>
        <v>62500</v>
      </c>
      <c r="P193" s="63" t="n">
        <f aca="false">P194</f>
        <v>62500</v>
      </c>
      <c r="Q193" s="63" t="n">
        <f aca="false">Q194</f>
        <v>62500</v>
      </c>
      <c r="R193" s="63" t="n">
        <f aca="false">R194</f>
        <v>62500</v>
      </c>
      <c r="S193" s="63" t="n">
        <f aca="false">S194</f>
        <v>62500</v>
      </c>
      <c r="T193" s="63" t="n">
        <f aca="false">T194</f>
        <v>62500</v>
      </c>
    </row>
    <row r="194" customFormat="false" ht="31.2" hidden="false" customHeight="false" outlineLevel="0" collapsed="false">
      <c r="A194" s="23"/>
      <c r="B194" s="30" t="s">
        <v>106</v>
      </c>
      <c r="C194" s="66" t="s">
        <v>27</v>
      </c>
      <c r="D194" s="66" t="s">
        <v>98</v>
      </c>
      <c r="E194" s="66" t="s">
        <v>21</v>
      </c>
      <c r="F194" s="67" t="s">
        <v>191</v>
      </c>
      <c r="G194" s="66" t="s">
        <v>107</v>
      </c>
      <c r="H194" s="58" t="n">
        <f aca="false">'вед.2021-2022'!K505</f>
        <v>62.5</v>
      </c>
      <c r="I194" s="58" t="n">
        <f aca="false">'вед.2021-2022'!M505</f>
        <v>62.5</v>
      </c>
      <c r="J194" s="58" t="n">
        <f aca="false">'вед.2021-2022'!O505</f>
        <v>62.5</v>
      </c>
      <c r="K194" s="58" t="n">
        <f aca="false">'вед.2021-2022'!Q505</f>
        <v>62.5</v>
      </c>
      <c r="L194" s="58" t="n">
        <f aca="false">'вед.2021-2022'!S505</f>
        <v>62.5</v>
      </c>
      <c r="M194" s="63" t="n">
        <f aca="false">'вед.2021-2022'!U505</f>
        <v>62500</v>
      </c>
      <c r="N194" s="63" t="n">
        <f aca="false">'вед.2021-2022'!W505</f>
        <v>62500</v>
      </c>
      <c r="O194" s="63" t="n">
        <f aca="false">'вед.2021-2022'!Y505</f>
        <v>62500</v>
      </c>
      <c r="P194" s="63" t="n">
        <f aca="false">'вед.2021-2022'!AA505</f>
        <v>62500</v>
      </c>
      <c r="Q194" s="63" t="n">
        <f aca="false">'вед.2021-2022'!AC505</f>
        <v>62500</v>
      </c>
      <c r="R194" s="63" t="n">
        <f aca="false">'вед.2021-2022'!AE505</f>
        <v>62500</v>
      </c>
      <c r="S194" s="63" t="n">
        <f aca="false">'вед.2021-2022'!AG505</f>
        <v>62500</v>
      </c>
      <c r="T194" s="63" t="n">
        <f aca="false">'вед.2021-2022'!AH505</f>
        <v>62500</v>
      </c>
    </row>
    <row r="195" customFormat="false" ht="78" hidden="false" customHeight="false" outlineLevel="0" collapsed="false">
      <c r="A195" s="23"/>
      <c r="B195" s="30" t="s">
        <v>192</v>
      </c>
      <c r="C195" s="66" t="s">
        <v>27</v>
      </c>
      <c r="D195" s="66" t="s">
        <v>98</v>
      </c>
      <c r="E195" s="66" t="s">
        <v>21</v>
      </c>
      <c r="F195" s="67" t="s">
        <v>193</v>
      </c>
      <c r="G195" s="66"/>
      <c r="H195" s="58" t="n">
        <f aca="false">H196</f>
        <v>1856</v>
      </c>
      <c r="I195" s="58" t="n">
        <f aca="false">I196</f>
        <v>1856</v>
      </c>
      <c r="J195" s="58" t="n">
        <f aca="false">J196</f>
        <v>1856</v>
      </c>
      <c r="K195" s="58" t="n">
        <f aca="false">K196</f>
        <v>1856</v>
      </c>
      <c r="L195" s="58" t="n">
        <f aca="false">L196</f>
        <v>1856</v>
      </c>
      <c r="M195" s="63" t="n">
        <f aca="false">M196</f>
        <v>1856000</v>
      </c>
      <c r="N195" s="63" t="n">
        <f aca="false">N196</f>
        <v>1856000</v>
      </c>
      <c r="O195" s="63" t="n">
        <f aca="false">O196</f>
        <v>1856000</v>
      </c>
      <c r="P195" s="63" t="n">
        <f aca="false">P196</f>
        <v>1856000</v>
      </c>
      <c r="Q195" s="63" t="n">
        <f aca="false">Q196</f>
        <v>1856000</v>
      </c>
      <c r="R195" s="63" t="n">
        <f aca="false">R196</f>
        <v>1856000</v>
      </c>
      <c r="S195" s="63" t="n">
        <f aca="false">S196</f>
        <v>1856000</v>
      </c>
      <c r="T195" s="63" t="n">
        <f aca="false">T196</f>
        <v>0</v>
      </c>
    </row>
    <row r="196" customFormat="false" ht="31.2" hidden="false" customHeight="false" outlineLevel="0" collapsed="false">
      <c r="A196" s="23"/>
      <c r="B196" s="30" t="s">
        <v>106</v>
      </c>
      <c r="C196" s="66" t="s">
        <v>27</v>
      </c>
      <c r="D196" s="66" t="s">
        <v>98</v>
      </c>
      <c r="E196" s="66" t="s">
        <v>21</v>
      </c>
      <c r="F196" s="67" t="s">
        <v>193</v>
      </c>
      <c r="G196" s="66" t="s">
        <v>107</v>
      </c>
      <c r="H196" s="58" t="n">
        <f aca="false">'вед.2021-2022'!K507</f>
        <v>1856</v>
      </c>
      <c r="I196" s="58" t="n">
        <f aca="false">'вед.2021-2022'!M507</f>
        <v>1856</v>
      </c>
      <c r="J196" s="58" t="n">
        <f aca="false">'вед.2021-2022'!O507</f>
        <v>1856</v>
      </c>
      <c r="K196" s="58" t="n">
        <f aca="false">'вед.2021-2022'!Q507</f>
        <v>1856</v>
      </c>
      <c r="L196" s="58" t="n">
        <f aca="false">'вед.2021-2022'!S507</f>
        <v>1856</v>
      </c>
      <c r="M196" s="63" t="n">
        <f aca="false">'вед.2021-2022'!U507</f>
        <v>1856000</v>
      </c>
      <c r="N196" s="63" t="n">
        <f aca="false">'вед.2021-2022'!W507</f>
        <v>1856000</v>
      </c>
      <c r="O196" s="63" t="n">
        <f aca="false">'вед.2021-2022'!Y507</f>
        <v>1856000</v>
      </c>
      <c r="P196" s="63" t="n">
        <f aca="false">'вед.2021-2022'!AA507</f>
        <v>1856000</v>
      </c>
      <c r="Q196" s="63" t="n">
        <f aca="false">'вед.2021-2022'!AC507</f>
        <v>1856000</v>
      </c>
      <c r="R196" s="63" t="n">
        <f aca="false">'вед.2021-2022'!AE507</f>
        <v>1856000</v>
      </c>
      <c r="S196" s="63" t="n">
        <f aca="false">'вед.2021-2022'!AG507</f>
        <v>1856000</v>
      </c>
      <c r="T196" s="63" t="n">
        <f aca="false">'вед.2021-2022'!AH507</f>
        <v>0</v>
      </c>
    </row>
    <row r="197" customFormat="false" ht="46.8" hidden="false" customHeight="false" outlineLevel="0" collapsed="false">
      <c r="A197" s="23"/>
      <c r="B197" s="15" t="s">
        <v>194</v>
      </c>
      <c r="C197" s="66" t="s">
        <v>27</v>
      </c>
      <c r="D197" s="66" t="s">
        <v>98</v>
      </c>
      <c r="E197" s="66" t="s">
        <v>23</v>
      </c>
      <c r="F197" s="66" t="s">
        <v>96</v>
      </c>
      <c r="G197" s="66"/>
      <c r="H197" s="58" t="n">
        <f aca="false">H198</f>
        <v>2492</v>
      </c>
      <c r="I197" s="58" t="n">
        <f aca="false">I198</f>
        <v>2492</v>
      </c>
      <c r="J197" s="58" t="n">
        <f aca="false">J198</f>
        <v>2492</v>
      </c>
      <c r="K197" s="58" t="n">
        <f aca="false">K198</f>
        <v>2492</v>
      </c>
      <c r="L197" s="58" t="n">
        <f aca="false">L198</f>
        <v>2492</v>
      </c>
      <c r="M197" s="63" t="n">
        <f aca="false">M198</f>
        <v>2492000</v>
      </c>
      <c r="N197" s="63" t="n">
        <f aca="false">N198</f>
        <v>2492000</v>
      </c>
      <c r="O197" s="63" t="n">
        <f aca="false">O198</f>
        <v>2492000</v>
      </c>
      <c r="P197" s="63" t="n">
        <f aca="false">P198</f>
        <v>2492000</v>
      </c>
      <c r="Q197" s="63" t="n">
        <f aca="false">Q198</f>
        <v>2492000</v>
      </c>
      <c r="R197" s="63" t="n">
        <f aca="false">R198</f>
        <v>2492000</v>
      </c>
      <c r="S197" s="63" t="n">
        <f aca="false">S198</f>
        <v>2492000</v>
      </c>
      <c r="T197" s="63" t="n">
        <f aca="false">T198</f>
        <v>2492000</v>
      </c>
    </row>
    <row r="198" customFormat="false" ht="31.2" hidden="false" customHeight="false" outlineLevel="0" collapsed="false">
      <c r="A198" s="23"/>
      <c r="B198" s="15" t="s">
        <v>135</v>
      </c>
      <c r="C198" s="66" t="s">
        <v>27</v>
      </c>
      <c r="D198" s="66" t="s">
        <v>98</v>
      </c>
      <c r="E198" s="66" t="s">
        <v>23</v>
      </c>
      <c r="F198" s="66" t="s">
        <v>136</v>
      </c>
      <c r="G198" s="66"/>
      <c r="H198" s="58" t="n">
        <f aca="false">H199+H200</f>
        <v>2492</v>
      </c>
      <c r="I198" s="58" t="n">
        <f aca="false">I199+I200</f>
        <v>2492</v>
      </c>
      <c r="J198" s="58" t="n">
        <f aca="false">J199+J200</f>
        <v>2492</v>
      </c>
      <c r="K198" s="58" t="n">
        <f aca="false">K199+K200</f>
        <v>2492</v>
      </c>
      <c r="L198" s="58" t="n">
        <f aca="false">L199+L200</f>
        <v>2492</v>
      </c>
      <c r="M198" s="63" t="n">
        <f aca="false">M199+M200</f>
        <v>2492000</v>
      </c>
      <c r="N198" s="63" t="n">
        <f aca="false">N199+N200</f>
        <v>2492000</v>
      </c>
      <c r="O198" s="63" t="n">
        <f aca="false">O199+O200</f>
        <v>2492000</v>
      </c>
      <c r="P198" s="63" t="n">
        <f aca="false">P199+P200</f>
        <v>2492000</v>
      </c>
      <c r="Q198" s="63" t="n">
        <f aca="false">Q199+Q200</f>
        <v>2492000</v>
      </c>
      <c r="R198" s="63" t="n">
        <f aca="false">R199+R200</f>
        <v>2492000</v>
      </c>
      <c r="S198" s="63" t="n">
        <f aca="false">S199+S200</f>
        <v>2492000</v>
      </c>
      <c r="T198" s="63" t="n">
        <f aca="false">T199+T200</f>
        <v>2492000</v>
      </c>
    </row>
    <row r="199" customFormat="false" ht="78" hidden="false" customHeight="false" outlineLevel="0" collapsed="false">
      <c r="A199" s="23"/>
      <c r="B199" s="30" t="s">
        <v>102</v>
      </c>
      <c r="C199" s="66" t="s">
        <v>27</v>
      </c>
      <c r="D199" s="66" t="s">
        <v>98</v>
      </c>
      <c r="E199" s="66" t="s">
        <v>23</v>
      </c>
      <c r="F199" s="66" t="s">
        <v>136</v>
      </c>
      <c r="G199" s="66" t="s">
        <v>103</v>
      </c>
      <c r="H199" s="58" t="n">
        <f aca="false">'вед.2021-2022'!K513</f>
        <v>2433.8</v>
      </c>
      <c r="I199" s="58" t="n">
        <f aca="false">'вед.2021-2022'!M513</f>
        <v>2433.8</v>
      </c>
      <c r="J199" s="58" t="n">
        <f aca="false">'вед.2021-2022'!O513</f>
        <v>2433.8</v>
      </c>
      <c r="K199" s="58" t="n">
        <f aca="false">'вед.2021-2022'!Q513</f>
        <v>2433.8</v>
      </c>
      <c r="L199" s="58" t="n">
        <f aca="false">'вед.2021-2022'!S513</f>
        <v>2433.8</v>
      </c>
      <c r="M199" s="63" t="n">
        <f aca="false">'вед.2021-2022'!U513</f>
        <v>2433800</v>
      </c>
      <c r="N199" s="63" t="n">
        <f aca="false">'вед.2021-2022'!W513</f>
        <v>2433800</v>
      </c>
      <c r="O199" s="63" t="n">
        <f aca="false">'вед.2021-2022'!Y513</f>
        <v>2433800</v>
      </c>
      <c r="P199" s="63" t="n">
        <f aca="false">'вед.2021-2022'!AA513</f>
        <v>2433800</v>
      </c>
      <c r="Q199" s="63" t="n">
        <f aca="false">'вед.2021-2022'!AC513</f>
        <v>2433800</v>
      </c>
      <c r="R199" s="63" t="n">
        <f aca="false">'вед.2021-2022'!AE513</f>
        <v>2433800</v>
      </c>
      <c r="S199" s="63" t="n">
        <f aca="false">'вед.2021-2022'!AG513</f>
        <v>2433800</v>
      </c>
      <c r="T199" s="63" t="n">
        <f aca="false">'вед.2021-2022'!AH513</f>
        <v>2433800</v>
      </c>
    </row>
    <row r="200" customFormat="false" ht="31.2" hidden="false" customHeight="false" outlineLevel="0" collapsed="false">
      <c r="A200" s="23"/>
      <c r="B200" s="30" t="s">
        <v>104</v>
      </c>
      <c r="C200" s="66" t="s">
        <v>27</v>
      </c>
      <c r="D200" s="66" t="s">
        <v>98</v>
      </c>
      <c r="E200" s="66" t="s">
        <v>23</v>
      </c>
      <c r="F200" s="66" t="s">
        <v>136</v>
      </c>
      <c r="G200" s="78" t="n">
        <v>200</v>
      </c>
      <c r="H200" s="58" t="n">
        <f aca="false">'вед.2021-2022'!K514</f>
        <v>58.2</v>
      </c>
      <c r="I200" s="58" t="n">
        <f aca="false">'вед.2021-2022'!M514</f>
        <v>58.2</v>
      </c>
      <c r="J200" s="58" t="n">
        <f aca="false">'вед.2021-2022'!O514</f>
        <v>58.2</v>
      </c>
      <c r="K200" s="58" t="n">
        <f aca="false">'вед.2021-2022'!Q514</f>
        <v>58.2</v>
      </c>
      <c r="L200" s="58" t="n">
        <f aca="false">'вед.2021-2022'!S514</f>
        <v>58.2</v>
      </c>
      <c r="M200" s="63" t="n">
        <f aca="false">'вед.2021-2022'!U514</f>
        <v>58200</v>
      </c>
      <c r="N200" s="63" t="n">
        <f aca="false">'вед.2021-2022'!W514</f>
        <v>58200</v>
      </c>
      <c r="O200" s="63" t="n">
        <f aca="false">'вед.2021-2022'!Y514</f>
        <v>58200</v>
      </c>
      <c r="P200" s="63" t="n">
        <f aca="false">'вед.2021-2022'!AA514</f>
        <v>58200</v>
      </c>
      <c r="Q200" s="63" t="n">
        <f aca="false">'вед.2021-2022'!AC514</f>
        <v>58200</v>
      </c>
      <c r="R200" s="63" t="n">
        <f aca="false">'вед.2021-2022'!AE514</f>
        <v>58200</v>
      </c>
      <c r="S200" s="63" t="n">
        <f aca="false">'вед.2021-2022'!AG514</f>
        <v>58200</v>
      </c>
      <c r="T200" s="63" t="n">
        <f aca="false">'вед.2021-2022'!AH514</f>
        <v>58200</v>
      </c>
    </row>
    <row r="201" customFormat="false" ht="62.4" hidden="false" customHeight="true" outlineLevel="0" collapsed="false">
      <c r="A201" s="23" t="s">
        <v>47</v>
      </c>
      <c r="B201" s="64" t="s">
        <v>195</v>
      </c>
      <c r="C201" s="65" t="s">
        <v>29</v>
      </c>
      <c r="D201" s="65" t="s">
        <v>95</v>
      </c>
      <c r="E201" s="65" t="s">
        <v>19</v>
      </c>
      <c r="F201" s="65" t="s">
        <v>96</v>
      </c>
      <c r="G201" s="65"/>
      <c r="H201" s="60" t="n">
        <f aca="false">H202</f>
        <v>4357.2</v>
      </c>
      <c r="I201" s="60" t="n">
        <f aca="false">I202</f>
        <v>4357.2</v>
      </c>
      <c r="J201" s="60" t="n">
        <f aca="false">J202</f>
        <v>4357.2</v>
      </c>
      <c r="K201" s="60" t="n">
        <f aca="false">K202</f>
        <v>4357.2</v>
      </c>
      <c r="L201" s="60" t="n">
        <f aca="false">L202</f>
        <v>4357.2</v>
      </c>
      <c r="M201" s="61" t="n">
        <f aca="false">M202</f>
        <v>4357200</v>
      </c>
      <c r="N201" s="61" t="n">
        <f aca="false">N202</f>
        <v>4357200</v>
      </c>
      <c r="O201" s="61" t="n">
        <f aca="false">O202</f>
        <v>4357200</v>
      </c>
      <c r="P201" s="61" t="n">
        <f aca="false">P202</f>
        <v>4357200</v>
      </c>
      <c r="Q201" s="61" t="n">
        <f aca="false">Q202</f>
        <v>4357200</v>
      </c>
      <c r="R201" s="61" t="n">
        <f aca="false">R202</f>
        <v>4357200</v>
      </c>
      <c r="S201" s="61" t="n">
        <f aca="false">S202</f>
        <v>4357200</v>
      </c>
      <c r="T201" s="61" t="n">
        <f aca="false">T202</f>
        <v>4357200</v>
      </c>
    </row>
    <row r="202" customFormat="false" ht="62.4" hidden="false" customHeight="false" outlineLevel="0" collapsed="false">
      <c r="A202" s="23"/>
      <c r="B202" s="30" t="s">
        <v>196</v>
      </c>
      <c r="C202" s="66" t="s">
        <v>29</v>
      </c>
      <c r="D202" s="66" t="s">
        <v>98</v>
      </c>
      <c r="E202" s="66" t="s">
        <v>19</v>
      </c>
      <c r="F202" s="66" t="s">
        <v>96</v>
      </c>
      <c r="G202" s="66"/>
      <c r="H202" s="58" t="n">
        <f aca="false">H203+H206+H209+H215+H212</f>
        <v>4357.2</v>
      </c>
      <c r="I202" s="58" t="n">
        <f aca="false">I203+I206+I209+I215+I212</f>
        <v>4357.2</v>
      </c>
      <c r="J202" s="58" t="n">
        <f aca="false">J203+J206+J209+J215+J212</f>
        <v>4357.2</v>
      </c>
      <c r="K202" s="58" t="n">
        <f aca="false">K203+K206+K209+K215+K212</f>
        <v>4357.2</v>
      </c>
      <c r="L202" s="58" t="n">
        <f aca="false">L203+L206+L209+L215+L212</f>
        <v>4357.2</v>
      </c>
      <c r="M202" s="63" t="n">
        <f aca="false">M203+M206+M209+M215+M212</f>
        <v>4357200</v>
      </c>
      <c r="N202" s="63" t="n">
        <f aca="false">N203+N206+N209+N215+N212</f>
        <v>4357200</v>
      </c>
      <c r="O202" s="63" t="n">
        <f aca="false">O203+O206+O209+O215+O212</f>
        <v>4357200</v>
      </c>
      <c r="P202" s="63" t="n">
        <f aca="false">P203+P206+P209+P215+P212</f>
        <v>4357200</v>
      </c>
      <c r="Q202" s="63" t="n">
        <f aca="false">Q203+Q206+Q209+Q215+Q212</f>
        <v>4357200</v>
      </c>
      <c r="R202" s="63" t="n">
        <f aca="false">R203+R206+R209+R215+R212</f>
        <v>4357200</v>
      </c>
      <c r="S202" s="63" t="n">
        <f aca="false">S203+S206+S209+S215+S212</f>
        <v>4357200</v>
      </c>
      <c r="T202" s="63" t="n">
        <f aca="false">T203+T206+T209+T215+T212</f>
        <v>4357200</v>
      </c>
    </row>
    <row r="203" customFormat="false" ht="15.6" hidden="false" customHeight="false" outlineLevel="0" collapsed="false">
      <c r="A203" s="23"/>
      <c r="B203" s="30" t="s">
        <v>197</v>
      </c>
      <c r="C203" s="66" t="s">
        <v>29</v>
      </c>
      <c r="D203" s="66" t="s">
        <v>98</v>
      </c>
      <c r="E203" s="66" t="s">
        <v>18</v>
      </c>
      <c r="F203" s="66" t="s">
        <v>96</v>
      </c>
      <c r="G203" s="66"/>
      <c r="H203" s="58" t="n">
        <f aca="false">H204</f>
        <v>200</v>
      </c>
      <c r="I203" s="58" t="n">
        <f aca="false">I204</f>
        <v>200</v>
      </c>
      <c r="J203" s="58" t="n">
        <f aca="false">J204</f>
        <v>200</v>
      </c>
      <c r="K203" s="58" t="n">
        <f aca="false">K204</f>
        <v>200</v>
      </c>
      <c r="L203" s="58" t="n">
        <f aca="false">L204</f>
        <v>200</v>
      </c>
      <c r="M203" s="63" t="n">
        <f aca="false">M204</f>
        <v>200000</v>
      </c>
      <c r="N203" s="63" t="n">
        <f aca="false">N204</f>
        <v>200000</v>
      </c>
      <c r="O203" s="63" t="n">
        <f aca="false">O204</f>
        <v>200000</v>
      </c>
      <c r="P203" s="63" t="n">
        <f aca="false">P204</f>
        <v>200000</v>
      </c>
      <c r="Q203" s="63" t="n">
        <f aca="false">Q204</f>
        <v>200000</v>
      </c>
      <c r="R203" s="63" t="n">
        <f aca="false">R204</f>
        <v>200000</v>
      </c>
      <c r="S203" s="63" t="n">
        <f aca="false">S204</f>
        <v>200000</v>
      </c>
      <c r="T203" s="63" t="n">
        <f aca="false">T204</f>
        <v>200000</v>
      </c>
    </row>
    <row r="204" customFormat="false" ht="46.8" hidden="false" customHeight="false" outlineLevel="0" collapsed="false">
      <c r="A204" s="23"/>
      <c r="B204" s="30" t="s">
        <v>198</v>
      </c>
      <c r="C204" s="66" t="s">
        <v>29</v>
      </c>
      <c r="D204" s="66" t="s">
        <v>98</v>
      </c>
      <c r="E204" s="66" t="s">
        <v>18</v>
      </c>
      <c r="F204" s="66" t="s">
        <v>199</v>
      </c>
      <c r="G204" s="66"/>
      <c r="H204" s="58" t="n">
        <f aca="false">H205</f>
        <v>200</v>
      </c>
      <c r="I204" s="58" t="n">
        <f aca="false">I205</f>
        <v>200</v>
      </c>
      <c r="J204" s="58" t="n">
        <f aca="false">J205</f>
        <v>200</v>
      </c>
      <c r="K204" s="58" t="n">
        <f aca="false">K205</f>
        <v>200</v>
      </c>
      <c r="L204" s="58" t="n">
        <f aca="false">L205</f>
        <v>200</v>
      </c>
      <c r="M204" s="63" t="n">
        <f aca="false">M205</f>
        <v>200000</v>
      </c>
      <c r="N204" s="63" t="n">
        <f aca="false">N205</f>
        <v>200000</v>
      </c>
      <c r="O204" s="63" t="n">
        <f aca="false">O205</f>
        <v>200000</v>
      </c>
      <c r="P204" s="63" t="n">
        <f aca="false">P205</f>
        <v>200000</v>
      </c>
      <c r="Q204" s="63" t="n">
        <f aca="false">Q205</f>
        <v>200000</v>
      </c>
      <c r="R204" s="63" t="n">
        <f aca="false">R205</f>
        <v>200000</v>
      </c>
      <c r="S204" s="63" t="n">
        <f aca="false">S205</f>
        <v>200000</v>
      </c>
      <c r="T204" s="63" t="n">
        <f aca="false">T205</f>
        <v>200000</v>
      </c>
    </row>
    <row r="205" customFormat="false" ht="31.2" hidden="false" customHeight="false" outlineLevel="0" collapsed="false">
      <c r="A205" s="23"/>
      <c r="B205" s="30" t="s">
        <v>104</v>
      </c>
      <c r="C205" s="66" t="s">
        <v>29</v>
      </c>
      <c r="D205" s="66" t="s">
        <v>98</v>
      </c>
      <c r="E205" s="66" t="s">
        <v>18</v>
      </c>
      <c r="F205" s="66" t="s">
        <v>199</v>
      </c>
      <c r="G205" s="66" t="s">
        <v>105</v>
      </c>
      <c r="H205" s="58" t="n">
        <f aca="false">'вед.2021-2022'!K522</f>
        <v>200</v>
      </c>
      <c r="I205" s="58" t="n">
        <f aca="false">'вед.2021-2022'!M522</f>
        <v>200</v>
      </c>
      <c r="J205" s="58" t="n">
        <f aca="false">'вед.2021-2022'!O522</f>
        <v>200</v>
      </c>
      <c r="K205" s="58" t="n">
        <f aca="false">'вед.2021-2022'!Q522</f>
        <v>200</v>
      </c>
      <c r="L205" s="58" t="n">
        <f aca="false">'вед.2021-2022'!S522</f>
        <v>200</v>
      </c>
      <c r="M205" s="63" t="n">
        <f aca="false">'вед.2021-2022'!U522</f>
        <v>200000</v>
      </c>
      <c r="N205" s="63" t="n">
        <f aca="false">'вед.2021-2022'!W522</f>
        <v>200000</v>
      </c>
      <c r="O205" s="63" t="n">
        <f aca="false">'вед.2021-2022'!Y522</f>
        <v>200000</v>
      </c>
      <c r="P205" s="63" t="n">
        <f aca="false">'вед.2021-2022'!AA522</f>
        <v>200000</v>
      </c>
      <c r="Q205" s="63" t="n">
        <f aca="false">'вед.2021-2022'!AC522</f>
        <v>200000</v>
      </c>
      <c r="R205" s="63" t="n">
        <f aca="false">'вед.2021-2022'!AE522</f>
        <v>200000</v>
      </c>
      <c r="S205" s="63" t="n">
        <f aca="false">'вед.2021-2022'!AG522</f>
        <v>200000</v>
      </c>
      <c r="T205" s="63" t="n">
        <f aca="false">'вед.2021-2022'!AH522</f>
        <v>200000</v>
      </c>
    </row>
    <row r="206" customFormat="false" ht="15.6" hidden="false" customHeight="false" outlineLevel="0" collapsed="false">
      <c r="A206" s="23"/>
      <c r="B206" s="30" t="s">
        <v>200</v>
      </c>
      <c r="C206" s="66" t="s">
        <v>29</v>
      </c>
      <c r="D206" s="66" t="s">
        <v>98</v>
      </c>
      <c r="E206" s="66" t="s">
        <v>21</v>
      </c>
      <c r="F206" s="66" t="s">
        <v>96</v>
      </c>
      <c r="G206" s="66"/>
      <c r="H206" s="58" t="n">
        <f aca="false">H207</f>
        <v>125</v>
      </c>
      <c r="I206" s="58" t="n">
        <f aca="false">I207</f>
        <v>125</v>
      </c>
      <c r="J206" s="58" t="n">
        <f aca="false">J207</f>
        <v>125</v>
      </c>
      <c r="K206" s="58" t="n">
        <f aca="false">K207</f>
        <v>125</v>
      </c>
      <c r="L206" s="58" t="n">
        <f aca="false">L207</f>
        <v>125</v>
      </c>
      <c r="M206" s="63" t="n">
        <f aca="false">M207</f>
        <v>125000</v>
      </c>
      <c r="N206" s="63" t="n">
        <f aca="false">N207</f>
        <v>125000</v>
      </c>
      <c r="O206" s="63" t="n">
        <f aca="false">O207</f>
        <v>125000</v>
      </c>
      <c r="P206" s="63" t="n">
        <f aca="false">P207</f>
        <v>125000</v>
      </c>
      <c r="Q206" s="63" t="n">
        <f aca="false">Q207</f>
        <v>125000</v>
      </c>
      <c r="R206" s="63" t="n">
        <f aca="false">R207</f>
        <v>125000</v>
      </c>
      <c r="S206" s="63" t="n">
        <f aca="false">S207</f>
        <v>125000</v>
      </c>
      <c r="T206" s="63" t="n">
        <f aca="false">T207</f>
        <v>125000</v>
      </c>
    </row>
    <row r="207" customFormat="false" ht="46.8" hidden="false" customHeight="false" outlineLevel="0" collapsed="false">
      <c r="A207" s="23"/>
      <c r="B207" s="30" t="s">
        <v>198</v>
      </c>
      <c r="C207" s="66" t="s">
        <v>29</v>
      </c>
      <c r="D207" s="66" t="s">
        <v>98</v>
      </c>
      <c r="E207" s="66" t="s">
        <v>21</v>
      </c>
      <c r="F207" s="66" t="s">
        <v>199</v>
      </c>
      <c r="G207" s="66"/>
      <c r="H207" s="58" t="n">
        <f aca="false">H208</f>
        <v>125</v>
      </c>
      <c r="I207" s="58" t="n">
        <f aca="false">I208</f>
        <v>125</v>
      </c>
      <c r="J207" s="58" t="n">
        <f aca="false">J208</f>
        <v>125</v>
      </c>
      <c r="K207" s="58" t="n">
        <f aca="false">K208</f>
        <v>125</v>
      </c>
      <c r="L207" s="58" t="n">
        <f aca="false">L208</f>
        <v>125</v>
      </c>
      <c r="M207" s="63" t="n">
        <f aca="false">M208</f>
        <v>125000</v>
      </c>
      <c r="N207" s="63" t="n">
        <f aca="false">N208</f>
        <v>125000</v>
      </c>
      <c r="O207" s="63" t="n">
        <f aca="false">O208</f>
        <v>125000</v>
      </c>
      <c r="P207" s="63" t="n">
        <f aca="false">P208</f>
        <v>125000</v>
      </c>
      <c r="Q207" s="63" t="n">
        <f aca="false">Q208</f>
        <v>125000</v>
      </c>
      <c r="R207" s="63" t="n">
        <f aca="false">R208</f>
        <v>125000</v>
      </c>
      <c r="S207" s="63" t="n">
        <f aca="false">S208</f>
        <v>125000</v>
      </c>
      <c r="T207" s="63" t="n">
        <f aca="false">T208</f>
        <v>125000</v>
      </c>
    </row>
    <row r="208" customFormat="false" ht="31.2" hidden="false" customHeight="false" outlineLevel="0" collapsed="false">
      <c r="A208" s="23"/>
      <c r="B208" s="30" t="s">
        <v>104</v>
      </c>
      <c r="C208" s="66" t="s">
        <v>29</v>
      </c>
      <c r="D208" s="66" t="s">
        <v>98</v>
      </c>
      <c r="E208" s="66" t="s">
        <v>21</v>
      </c>
      <c r="F208" s="66" t="s">
        <v>199</v>
      </c>
      <c r="G208" s="66" t="s">
        <v>105</v>
      </c>
      <c r="H208" s="58" t="n">
        <f aca="false">'вед.2021-2022'!K525</f>
        <v>125</v>
      </c>
      <c r="I208" s="58" t="n">
        <f aca="false">'вед.2021-2022'!M525</f>
        <v>125</v>
      </c>
      <c r="J208" s="58" t="n">
        <f aca="false">'вед.2021-2022'!O525</f>
        <v>125</v>
      </c>
      <c r="K208" s="58" t="n">
        <f aca="false">'вед.2021-2022'!Q525</f>
        <v>125</v>
      </c>
      <c r="L208" s="58" t="n">
        <f aca="false">'вед.2021-2022'!S525</f>
        <v>125</v>
      </c>
      <c r="M208" s="63" t="n">
        <f aca="false">'вед.2021-2022'!U525</f>
        <v>125000</v>
      </c>
      <c r="N208" s="63" t="n">
        <f aca="false">'вед.2021-2022'!W525</f>
        <v>125000</v>
      </c>
      <c r="O208" s="63" t="n">
        <f aca="false">'вед.2021-2022'!Y525</f>
        <v>125000</v>
      </c>
      <c r="P208" s="63" t="n">
        <f aca="false">'вед.2021-2022'!AA525</f>
        <v>125000</v>
      </c>
      <c r="Q208" s="63" t="n">
        <f aca="false">'вед.2021-2022'!AC525</f>
        <v>125000</v>
      </c>
      <c r="R208" s="63" t="n">
        <f aca="false">'вед.2021-2022'!AE525</f>
        <v>125000</v>
      </c>
      <c r="S208" s="63" t="n">
        <f aca="false">'вед.2021-2022'!AG525</f>
        <v>125000</v>
      </c>
      <c r="T208" s="63" t="n">
        <f aca="false">'вед.2021-2022'!AH525</f>
        <v>125000</v>
      </c>
    </row>
    <row r="209" customFormat="false" ht="15.6" hidden="false" customHeight="false" outlineLevel="0" collapsed="false">
      <c r="A209" s="23"/>
      <c r="B209" s="15" t="s">
        <v>201</v>
      </c>
      <c r="C209" s="66" t="s">
        <v>29</v>
      </c>
      <c r="D209" s="66" t="s">
        <v>98</v>
      </c>
      <c r="E209" s="66" t="s">
        <v>23</v>
      </c>
      <c r="F209" s="66" t="s">
        <v>96</v>
      </c>
      <c r="G209" s="66"/>
      <c r="H209" s="58" t="n">
        <f aca="false">H210</f>
        <v>90</v>
      </c>
      <c r="I209" s="58" t="n">
        <f aca="false">I210</f>
        <v>90</v>
      </c>
      <c r="J209" s="58" t="n">
        <f aca="false">J210</f>
        <v>90</v>
      </c>
      <c r="K209" s="58" t="n">
        <f aca="false">K210</f>
        <v>90</v>
      </c>
      <c r="L209" s="58" t="n">
        <f aca="false">L210</f>
        <v>90</v>
      </c>
      <c r="M209" s="63" t="n">
        <f aca="false">M210</f>
        <v>90000</v>
      </c>
      <c r="N209" s="63" t="n">
        <f aca="false">N210</f>
        <v>90000</v>
      </c>
      <c r="O209" s="63" t="n">
        <f aca="false">O210</f>
        <v>90000</v>
      </c>
      <c r="P209" s="63" t="n">
        <f aca="false">P210</f>
        <v>90000</v>
      </c>
      <c r="Q209" s="63" t="n">
        <f aca="false">Q210</f>
        <v>90000</v>
      </c>
      <c r="R209" s="63" t="n">
        <f aca="false">R210</f>
        <v>90000</v>
      </c>
      <c r="S209" s="63" t="n">
        <f aca="false">S210</f>
        <v>90000</v>
      </c>
      <c r="T209" s="63" t="n">
        <f aca="false">T210</f>
        <v>90000</v>
      </c>
    </row>
    <row r="210" customFormat="false" ht="46.8" hidden="false" customHeight="false" outlineLevel="0" collapsed="false">
      <c r="A210" s="23"/>
      <c r="B210" s="30" t="s">
        <v>198</v>
      </c>
      <c r="C210" s="66" t="s">
        <v>29</v>
      </c>
      <c r="D210" s="66" t="s">
        <v>98</v>
      </c>
      <c r="E210" s="66" t="s">
        <v>23</v>
      </c>
      <c r="F210" s="66" t="s">
        <v>199</v>
      </c>
      <c r="G210" s="66"/>
      <c r="H210" s="58" t="n">
        <f aca="false">H211</f>
        <v>90</v>
      </c>
      <c r="I210" s="58" t="n">
        <f aca="false">I211</f>
        <v>90</v>
      </c>
      <c r="J210" s="58" t="n">
        <f aca="false">J211</f>
        <v>90</v>
      </c>
      <c r="K210" s="58" t="n">
        <f aca="false">K211</f>
        <v>90</v>
      </c>
      <c r="L210" s="58" t="n">
        <f aca="false">L211</f>
        <v>90</v>
      </c>
      <c r="M210" s="63" t="n">
        <f aca="false">M211</f>
        <v>90000</v>
      </c>
      <c r="N210" s="63" t="n">
        <f aca="false">N211</f>
        <v>90000</v>
      </c>
      <c r="O210" s="63" t="n">
        <f aca="false">O211</f>
        <v>90000</v>
      </c>
      <c r="P210" s="63" t="n">
        <f aca="false">P211</f>
        <v>90000</v>
      </c>
      <c r="Q210" s="63" t="n">
        <f aca="false">Q211</f>
        <v>90000</v>
      </c>
      <c r="R210" s="63" t="n">
        <f aca="false">R211</f>
        <v>90000</v>
      </c>
      <c r="S210" s="63" t="n">
        <f aca="false">S211</f>
        <v>90000</v>
      </c>
      <c r="T210" s="63" t="n">
        <f aca="false">T211</f>
        <v>90000</v>
      </c>
    </row>
    <row r="211" customFormat="false" ht="31.2" hidden="false" customHeight="false" outlineLevel="0" collapsed="false">
      <c r="A211" s="23"/>
      <c r="B211" s="30" t="s">
        <v>104</v>
      </c>
      <c r="C211" s="66" t="s">
        <v>29</v>
      </c>
      <c r="D211" s="66" t="s">
        <v>98</v>
      </c>
      <c r="E211" s="66" t="s">
        <v>23</v>
      </c>
      <c r="F211" s="66" t="s">
        <v>199</v>
      </c>
      <c r="G211" s="66" t="s">
        <v>105</v>
      </c>
      <c r="H211" s="58" t="n">
        <f aca="false">'вед.2021-2022'!K528</f>
        <v>90</v>
      </c>
      <c r="I211" s="58" t="n">
        <f aca="false">'вед.2021-2022'!M528</f>
        <v>90</v>
      </c>
      <c r="J211" s="58" t="n">
        <f aca="false">'вед.2021-2022'!O528</f>
        <v>90</v>
      </c>
      <c r="K211" s="58" t="n">
        <f aca="false">'вед.2021-2022'!Q528</f>
        <v>90</v>
      </c>
      <c r="L211" s="58" t="n">
        <f aca="false">'вед.2021-2022'!S528</f>
        <v>90</v>
      </c>
      <c r="M211" s="63" t="n">
        <f aca="false">'вед.2021-2022'!U528</f>
        <v>90000</v>
      </c>
      <c r="N211" s="63" t="n">
        <f aca="false">'вед.2021-2022'!W528</f>
        <v>90000</v>
      </c>
      <c r="O211" s="63" t="n">
        <f aca="false">'вед.2021-2022'!Y528</f>
        <v>90000</v>
      </c>
      <c r="P211" s="63" t="n">
        <f aca="false">'вед.2021-2022'!AA528</f>
        <v>90000</v>
      </c>
      <c r="Q211" s="63" t="n">
        <f aca="false">'вед.2021-2022'!AC528</f>
        <v>90000</v>
      </c>
      <c r="R211" s="63" t="n">
        <f aca="false">'вед.2021-2022'!AE528</f>
        <v>90000</v>
      </c>
      <c r="S211" s="63" t="n">
        <f aca="false">'вед.2021-2022'!AG528</f>
        <v>90000</v>
      </c>
      <c r="T211" s="63" t="n">
        <f aca="false">'вед.2021-2022'!AH528</f>
        <v>90000</v>
      </c>
    </row>
    <row r="212" customFormat="false" ht="15.6" hidden="false" customHeight="false" outlineLevel="0" collapsed="false">
      <c r="A212" s="23"/>
      <c r="B212" s="15" t="s">
        <v>202</v>
      </c>
      <c r="C212" s="66" t="s">
        <v>29</v>
      </c>
      <c r="D212" s="66" t="s">
        <v>98</v>
      </c>
      <c r="E212" s="66" t="s">
        <v>25</v>
      </c>
      <c r="F212" s="66" t="s">
        <v>96</v>
      </c>
      <c r="G212" s="66"/>
      <c r="H212" s="58" t="n">
        <f aca="false">H213</f>
        <v>70</v>
      </c>
      <c r="I212" s="58" t="n">
        <f aca="false">I213</f>
        <v>70</v>
      </c>
      <c r="J212" s="58" t="n">
        <f aca="false">J213</f>
        <v>70</v>
      </c>
      <c r="K212" s="58" t="n">
        <f aca="false">K213</f>
        <v>70</v>
      </c>
      <c r="L212" s="58" t="n">
        <f aca="false">L213</f>
        <v>70</v>
      </c>
      <c r="M212" s="63" t="n">
        <f aca="false">M213</f>
        <v>70000</v>
      </c>
      <c r="N212" s="63" t="n">
        <f aca="false">N213</f>
        <v>70000</v>
      </c>
      <c r="O212" s="63" t="n">
        <f aca="false">O213</f>
        <v>70000</v>
      </c>
      <c r="P212" s="63" t="n">
        <f aca="false">P213</f>
        <v>70000</v>
      </c>
      <c r="Q212" s="63" t="n">
        <f aca="false">Q213</f>
        <v>70000</v>
      </c>
      <c r="R212" s="63" t="n">
        <f aca="false">R213</f>
        <v>70000</v>
      </c>
      <c r="S212" s="63" t="n">
        <f aca="false">S213</f>
        <v>70000</v>
      </c>
      <c r="T212" s="63" t="n">
        <f aca="false">T213</f>
        <v>70000</v>
      </c>
    </row>
    <row r="213" customFormat="false" ht="46.8" hidden="false" customHeight="false" outlineLevel="0" collapsed="false">
      <c r="A213" s="23"/>
      <c r="B213" s="30" t="s">
        <v>198</v>
      </c>
      <c r="C213" s="66" t="s">
        <v>29</v>
      </c>
      <c r="D213" s="66" t="s">
        <v>98</v>
      </c>
      <c r="E213" s="66" t="s">
        <v>25</v>
      </c>
      <c r="F213" s="66" t="s">
        <v>199</v>
      </c>
      <c r="G213" s="66"/>
      <c r="H213" s="58" t="n">
        <f aca="false">H214</f>
        <v>70</v>
      </c>
      <c r="I213" s="58" t="n">
        <f aca="false">I214</f>
        <v>70</v>
      </c>
      <c r="J213" s="58" t="n">
        <f aca="false">J214</f>
        <v>70</v>
      </c>
      <c r="K213" s="58" t="n">
        <f aca="false">K214</f>
        <v>70</v>
      </c>
      <c r="L213" s="58" t="n">
        <f aca="false">L214</f>
        <v>70</v>
      </c>
      <c r="M213" s="63" t="n">
        <f aca="false">M214</f>
        <v>70000</v>
      </c>
      <c r="N213" s="63" t="n">
        <f aca="false">N214</f>
        <v>70000</v>
      </c>
      <c r="O213" s="63" t="n">
        <f aca="false">O214</f>
        <v>70000</v>
      </c>
      <c r="P213" s="63" t="n">
        <f aca="false">P214</f>
        <v>70000</v>
      </c>
      <c r="Q213" s="63" t="n">
        <f aca="false">Q214</f>
        <v>70000</v>
      </c>
      <c r="R213" s="63" t="n">
        <f aca="false">R214</f>
        <v>70000</v>
      </c>
      <c r="S213" s="63" t="n">
        <f aca="false">S214</f>
        <v>70000</v>
      </c>
      <c r="T213" s="63" t="n">
        <f aca="false">T214</f>
        <v>70000</v>
      </c>
    </row>
    <row r="214" customFormat="false" ht="31.2" hidden="false" customHeight="false" outlineLevel="0" collapsed="false">
      <c r="A214" s="23"/>
      <c r="B214" s="30" t="s">
        <v>104</v>
      </c>
      <c r="C214" s="66" t="s">
        <v>29</v>
      </c>
      <c r="D214" s="66" t="s">
        <v>98</v>
      </c>
      <c r="E214" s="66" t="s">
        <v>25</v>
      </c>
      <c r="F214" s="66" t="s">
        <v>199</v>
      </c>
      <c r="G214" s="66" t="s">
        <v>105</v>
      </c>
      <c r="H214" s="58" t="n">
        <f aca="false">'вед.2021-2022'!K531</f>
        <v>70</v>
      </c>
      <c r="I214" s="58" t="n">
        <f aca="false">'вед.2021-2022'!M531</f>
        <v>70</v>
      </c>
      <c r="J214" s="58" t="n">
        <f aca="false">'вед.2021-2022'!O531</f>
        <v>70</v>
      </c>
      <c r="K214" s="58" t="n">
        <f aca="false">'вед.2021-2022'!Q531</f>
        <v>70</v>
      </c>
      <c r="L214" s="58" t="n">
        <f aca="false">'вед.2021-2022'!S531</f>
        <v>70</v>
      </c>
      <c r="M214" s="63" t="n">
        <f aca="false">'вед.2021-2022'!U531</f>
        <v>70000</v>
      </c>
      <c r="N214" s="63" t="n">
        <f aca="false">'вед.2021-2022'!W531</f>
        <v>70000</v>
      </c>
      <c r="O214" s="63" t="n">
        <f aca="false">'вед.2021-2022'!Y531</f>
        <v>70000</v>
      </c>
      <c r="P214" s="63" t="n">
        <f aca="false">'вед.2021-2022'!AA531</f>
        <v>70000</v>
      </c>
      <c r="Q214" s="63" t="n">
        <f aca="false">'вед.2021-2022'!AC531</f>
        <v>70000</v>
      </c>
      <c r="R214" s="63" t="n">
        <f aca="false">'вед.2021-2022'!AE531</f>
        <v>70000</v>
      </c>
      <c r="S214" s="63" t="n">
        <f aca="false">'вед.2021-2022'!AG531</f>
        <v>70000</v>
      </c>
      <c r="T214" s="63" t="n">
        <f aca="false">'вед.2021-2022'!AH531</f>
        <v>70000</v>
      </c>
    </row>
    <row r="215" customFormat="false" ht="46.8" hidden="false" customHeight="false" outlineLevel="0" collapsed="false">
      <c r="A215" s="23"/>
      <c r="B215" s="30" t="s">
        <v>203</v>
      </c>
      <c r="C215" s="66" t="s">
        <v>29</v>
      </c>
      <c r="D215" s="66" t="s">
        <v>98</v>
      </c>
      <c r="E215" s="66" t="s">
        <v>27</v>
      </c>
      <c r="F215" s="66" t="s">
        <v>96</v>
      </c>
      <c r="G215" s="66"/>
      <c r="H215" s="58" t="n">
        <f aca="false">H216+H219</f>
        <v>3872.2</v>
      </c>
      <c r="I215" s="58" t="n">
        <f aca="false">I216+I219</f>
        <v>3872.2</v>
      </c>
      <c r="J215" s="58" t="n">
        <f aca="false">J216+J219</f>
        <v>3872.2</v>
      </c>
      <c r="K215" s="58" t="n">
        <f aca="false">K216+K219</f>
        <v>3872.2</v>
      </c>
      <c r="L215" s="58" t="n">
        <f aca="false">L216+L219</f>
        <v>3872.2</v>
      </c>
      <c r="M215" s="63" t="n">
        <f aca="false">M216+M219</f>
        <v>3872200</v>
      </c>
      <c r="N215" s="63" t="n">
        <f aca="false">N216+N219</f>
        <v>3872200</v>
      </c>
      <c r="O215" s="63" t="n">
        <f aca="false">O216+O219</f>
        <v>3872200</v>
      </c>
      <c r="P215" s="63" t="n">
        <f aca="false">P216+P219</f>
        <v>3872200</v>
      </c>
      <c r="Q215" s="63" t="n">
        <f aca="false">Q216+Q219</f>
        <v>3872200</v>
      </c>
      <c r="R215" s="63" t="n">
        <f aca="false">R216+R219</f>
        <v>3872200</v>
      </c>
      <c r="S215" s="63" t="n">
        <f aca="false">S216+S219</f>
        <v>3872200</v>
      </c>
      <c r="T215" s="63" t="n">
        <f aca="false">T216+T219</f>
        <v>3872200</v>
      </c>
    </row>
    <row r="216" customFormat="false" ht="31.2" hidden="false" customHeight="false" outlineLevel="0" collapsed="false">
      <c r="A216" s="23"/>
      <c r="B216" s="15" t="s">
        <v>135</v>
      </c>
      <c r="C216" s="66" t="s">
        <v>29</v>
      </c>
      <c r="D216" s="66" t="s">
        <v>98</v>
      </c>
      <c r="E216" s="66" t="s">
        <v>27</v>
      </c>
      <c r="F216" s="66" t="s">
        <v>136</v>
      </c>
      <c r="G216" s="66"/>
      <c r="H216" s="58" t="n">
        <f aca="false">H217+H218</f>
        <v>1525.3</v>
      </c>
      <c r="I216" s="58" t="n">
        <f aca="false">I217+I218</f>
        <v>1525.3</v>
      </c>
      <c r="J216" s="58" t="n">
        <f aca="false">J217+J218</f>
        <v>1525.3</v>
      </c>
      <c r="K216" s="58" t="n">
        <f aca="false">K217+K218</f>
        <v>1525.3</v>
      </c>
      <c r="L216" s="58" t="n">
        <f aca="false">L217+L218</f>
        <v>1525.3</v>
      </c>
      <c r="M216" s="63" t="n">
        <f aca="false">M217+M218</f>
        <v>1525300</v>
      </c>
      <c r="N216" s="63" t="n">
        <f aca="false">N217+N218</f>
        <v>1525300</v>
      </c>
      <c r="O216" s="63" t="n">
        <f aca="false">O217+O218</f>
        <v>1525300</v>
      </c>
      <c r="P216" s="63" t="n">
        <f aca="false">P217+P218</f>
        <v>1525300</v>
      </c>
      <c r="Q216" s="63" t="n">
        <f aca="false">Q217+Q218</f>
        <v>1525300</v>
      </c>
      <c r="R216" s="63" t="n">
        <f aca="false">R217+R218</f>
        <v>1525300</v>
      </c>
      <c r="S216" s="63" t="n">
        <f aca="false">S217+S218</f>
        <v>1525300</v>
      </c>
      <c r="T216" s="63" t="n">
        <f aca="false">T217+T218</f>
        <v>1525300</v>
      </c>
    </row>
    <row r="217" customFormat="false" ht="78" hidden="false" customHeight="false" outlineLevel="0" collapsed="false">
      <c r="A217" s="23"/>
      <c r="B217" s="30" t="s">
        <v>102</v>
      </c>
      <c r="C217" s="66" t="s">
        <v>29</v>
      </c>
      <c r="D217" s="66" t="s">
        <v>98</v>
      </c>
      <c r="E217" s="66" t="s">
        <v>27</v>
      </c>
      <c r="F217" s="66" t="s">
        <v>136</v>
      </c>
      <c r="G217" s="66" t="s">
        <v>103</v>
      </c>
      <c r="H217" s="58" t="n">
        <f aca="false">'вед.2021-2022'!K547</f>
        <v>1499.9</v>
      </c>
      <c r="I217" s="58" t="n">
        <f aca="false">'вед.2021-2022'!M547</f>
        <v>1499.9</v>
      </c>
      <c r="J217" s="58" t="n">
        <f aca="false">'вед.2021-2022'!O547</f>
        <v>1499.9</v>
      </c>
      <c r="K217" s="58" t="n">
        <f aca="false">'вед.2021-2022'!Q547</f>
        <v>1499.9</v>
      </c>
      <c r="L217" s="58" t="n">
        <f aca="false">'вед.2021-2022'!S547</f>
        <v>1499.9</v>
      </c>
      <c r="M217" s="63" t="n">
        <f aca="false">'вед.2021-2022'!U547</f>
        <v>1499900</v>
      </c>
      <c r="N217" s="63" t="n">
        <f aca="false">'вед.2021-2022'!W547</f>
        <v>1499900</v>
      </c>
      <c r="O217" s="63" t="n">
        <f aca="false">'вед.2021-2022'!Y547</f>
        <v>1499900</v>
      </c>
      <c r="P217" s="63" t="n">
        <f aca="false">'вед.2021-2022'!AA547</f>
        <v>1499900</v>
      </c>
      <c r="Q217" s="63" t="n">
        <f aca="false">'вед.2021-2022'!AC547</f>
        <v>1499900</v>
      </c>
      <c r="R217" s="63" t="n">
        <f aca="false">'вед.2021-2022'!AE547</f>
        <v>1499900</v>
      </c>
      <c r="S217" s="63" t="n">
        <f aca="false">'вед.2021-2022'!AG547</f>
        <v>1499900</v>
      </c>
      <c r="T217" s="63" t="n">
        <f aca="false">'вед.2021-2022'!AH547</f>
        <v>1499900</v>
      </c>
    </row>
    <row r="218" customFormat="false" ht="31.2" hidden="false" customHeight="false" outlineLevel="0" collapsed="false">
      <c r="A218" s="23"/>
      <c r="B218" s="30" t="s">
        <v>104</v>
      </c>
      <c r="C218" s="66" t="s">
        <v>29</v>
      </c>
      <c r="D218" s="66" t="s">
        <v>98</v>
      </c>
      <c r="E218" s="66" t="s">
        <v>27</v>
      </c>
      <c r="F218" s="66" t="s">
        <v>136</v>
      </c>
      <c r="G218" s="66" t="s">
        <v>105</v>
      </c>
      <c r="H218" s="58" t="n">
        <f aca="false">'вед.2021-2022'!K548</f>
        <v>25.4</v>
      </c>
      <c r="I218" s="58" t="n">
        <f aca="false">'вед.2021-2022'!M548</f>
        <v>25.4</v>
      </c>
      <c r="J218" s="58" t="n">
        <f aca="false">'вед.2021-2022'!O548</f>
        <v>25.4</v>
      </c>
      <c r="K218" s="58" t="n">
        <f aca="false">'вед.2021-2022'!Q548</f>
        <v>25.4</v>
      </c>
      <c r="L218" s="58" t="n">
        <f aca="false">'вед.2021-2022'!S548</f>
        <v>25.4</v>
      </c>
      <c r="M218" s="63" t="n">
        <f aca="false">'вед.2021-2022'!U548</f>
        <v>25400</v>
      </c>
      <c r="N218" s="63" t="n">
        <f aca="false">'вед.2021-2022'!W548</f>
        <v>25400</v>
      </c>
      <c r="O218" s="63" t="n">
        <f aca="false">'вед.2021-2022'!Y548</f>
        <v>25400</v>
      </c>
      <c r="P218" s="63" t="n">
        <f aca="false">'вед.2021-2022'!AA548</f>
        <v>25400</v>
      </c>
      <c r="Q218" s="63" t="n">
        <f aca="false">'вед.2021-2022'!AC548</f>
        <v>25400</v>
      </c>
      <c r="R218" s="63" t="n">
        <f aca="false">'вед.2021-2022'!AE548</f>
        <v>25400</v>
      </c>
      <c r="S218" s="63" t="n">
        <f aca="false">'вед.2021-2022'!AG548</f>
        <v>25400</v>
      </c>
      <c r="T218" s="63" t="n">
        <f aca="false">'вед.2021-2022'!AH548</f>
        <v>25400</v>
      </c>
    </row>
    <row r="219" customFormat="false" ht="31.2" hidden="false" customHeight="false" outlineLevel="0" collapsed="false">
      <c r="A219" s="23"/>
      <c r="B219" s="15" t="s">
        <v>100</v>
      </c>
      <c r="C219" s="66" t="s">
        <v>29</v>
      </c>
      <c r="D219" s="66" t="s">
        <v>98</v>
      </c>
      <c r="E219" s="66" t="s">
        <v>27</v>
      </c>
      <c r="F219" s="66" t="s">
        <v>101</v>
      </c>
      <c r="G219" s="66"/>
      <c r="H219" s="58" t="n">
        <f aca="false">H220+H221+H222</f>
        <v>2346.9</v>
      </c>
      <c r="I219" s="58" t="n">
        <f aca="false">I220+I221+I222</f>
        <v>2346.9</v>
      </c>
      <c r="J219" s="58" t="n">
        <f aca="false">J220+J221+J222</f>
        <v>2346.9</v>
      </c>
      <c r="K219" s="58" t="n">
        <f aca="false">K220+K221+K222</f>
        <v>2346.9</v>
      </c>
      <c r="L219" s="58" t="n">
        <f aca="false">L220+L221+L222</f>
        <v>2346.9</v>
      </c>
      <c r="M219" s="63" t="n">
        <f aca="false">M220+M221+M222</f>
        <v>2346900</v>
      </c>
      <c r="N219" s="63" t="n">
        <f aca="false">N220+N221+N222</f>
        <v>2346900</v>
      </c>
      <c r="O219" s="63" t="n">
        <f aca="false">O220+O221+O222</f>
        <v>2346900</v>
      </c>
      <c r="P219" s="63" t="n">
        <f aca="false">P220+P221+P222</f>
        <v>2346900</v>
      </c>
      <c r="Q219" s="63" t="n">
        <f aca="false">Q220+Q221+Q222</f>
        <v>2346900</v>
      </c>
      <c r="R219" s="63" t="n">
        <f aca="false">R220+R221+R222</f>
        <v>2346900</v>
      </c>
      <c r="S219" s="63" t="n">
        <f aca="false">S220+S221+S222</f>
        <v>2346900</v>
      </c>
      <c r="T219" s="63" t="n">
        <f aca="false">T220+T221+T222</f>
        <v>2346900</v>
      </c>
    </row>
    <row r="220" customFormat="false" ht="78" hidden="false" customHeight="false" outlineLevel="0" collapsed="false">
      <c r="A220" s="23"/>
      <c r="B220" s="30" t="s">
        <v>102</v>
      </c>
      <c r="C220" s="66" t="s">
        <v>29</v>
      </c>
      <c r="D220" s="66" t="s">
        <v>98</v>
      </c>
      <c r="E220" s="66" t="s">
        <v>27</v>
      </c>
      <c r="F220" s="66" t="s">
        <v>101</v>
      </c>
      <c r="G220" s="66" t="s">
        <v>103</v>
      </c>
      <c r="H220" s="58" t="n">
        <f aca="false">'вед.2021-2022'!K534</f>
        <v>2196.9</v>
      </c>
      <c r="I220" s="58" t="n">
        <f aca="false">'вед.2021-2022'!M534</f>
        <v>2196.9</v>
      </c>
      <c r="J220" s="58" t="n">
        <f aca="false">'вед.2021-2022'!O534</f>
        <v>2196.9</v>
      </c>
      <c r="K220" s="58" t="n">
        <f aca="false">'вед.2021-2022'!Q534</f>
        <v>2196.9</v>
      </c>
      <c r="L220" s="58" t="n">
        <f aca="false">'вед.2021-2022'!S534</f>
        <v>2196.9</v>
      </c>
      <c r="M220" s="63" t="n">
        <f aca="false">'вед.2021-2022'!U534</f>
        <v>2196900</v>
      </c>
      <c r="N220" s="63" t="n">
        <f aca="false">'вед.2021-2022'!W534</f>
        <v>2196900</v>
      </c>
      <c r="O220" s="63" t="n">
        <f aca="false">'вед.2021-2022'!Y534</f>
        <v>2196900</v>
      </c>
      <c r="P220" s="63" t="n">
        <f aca="false">'вед.2021-2022'!AA534</f>
        <v>2196900</v>
      </c>
      <c r="Q220" s="63" t="n">
        <f aca="false">'вед.2021-2022'!AC534</f>
        <v>2196900</v>
      </c>
      <c r="R220" s="63" t="n">
        <f aca="false">'вед.2021-2022'!AE534</f>
        <v>2196900</v>
      </c>
      <c r="S220" s="63" t="n">
        <f aca="false">'вед.2021-2022'!AG534</f>
        <v>2196900</v>
      </c>
      <c r="T220" s="63" t="n">
        <f aca="false">'вед.2021-2022'!AH534</f>
        <v>2196900</v>
      </c>
    </row>
    <row r="221" customFormat="false" ht="31.2" hidden="false" customHeight="false" outlineLevel="0" collapsed="false">
      <c r="A221" s="23"/>
      <c r="B221" s="30" t="s">
        <v>104</v>
      </c>
      <c r="C221" s="66" t="s">
        <v>29</v>
      </c>
      <c r="D221" s="66" t="s">
        <v>98</v>
      </c>
      <c r="E221" s="66" t="s">
        <v>27</v>
      </c>
      <c r="F221" s="66" t="s">
        <v>101</v>
      </c>
      <c r="G221" s="66" t="s">
        <v>105</v>
      </c>
      <c r="H221" s="58" t="n">
        <f aca="false">'вед.2021-2022'!K535</f>
        <v>147.2</v>
      </c>
      <c r="I221" s="58" t="n">
        <f aca="false">'вед.2021-2022'!M535</f>
        <v>147.2</v>
      </c>
      <c r="J221" s="58" t="n">
        <f aca="false">'вед.2021-2022'!O535</f>
        <v>147.2</v>
      </c>
      <c r="K221" s="58" t="n">
        <f aca="false">'вед.2021-2022'!Q535</f>
        <v>147.2</v>
      </c>
      <c r="L221" s="58" t="n">
        <f aca="false">'вед.2021-2022'!S535</f>
        <v>147.2</v>
      </c>
      <c r="M221" s="63" t="n">
        <f aca="false">'вед.2021-2022'!U535</f>
        <v>147200</v>
      </c>
      <c r="N221" s="63" t="n">
        <f aca="false">'вед.2021-2022'!W535</f>
        <v>147200</v>
      </c>
      <c r="O221" s="63" t="n">
        <f aca="false">'вед.2021-2022'!Y535</f>
        <v>147200</v>
      </c>
      <c r="P221" s="63" t="n">
        <f aca="false">'вед.2021-2022'!AA535</f>
        <v>147200</v>
      </c>
      <c r="Q221" s="63" t="n">
        <f aca="false">'вед.2021-2022'!AC535</f>
        <v>147200</v>
      </c>
      <c r="R221" s="63" t="n">
        <f aca="false">'вед.2021-2022'!AE535</f>
        <v>147200</v>
      </c>
      <c r="S221" s="63" t="n">
        <f aca="false">'вед.2021-2022'!AG535</f>
        <v>147200</v>
      </c>
      <c r="T221" s="63" t="n">
        <f aca="false">'вед.2021-2022'!AH535</f>
        <v>147200</v>
      </c>
    </row>
    <row r="222" customFormat="false" ht="15.6" hidden="false" customHeight="false" outlineLevel="0" collapsed="false">
      <c r="A222" s="23"/>
      <c r="B222" s="30" t="s">
        <v>108</v>
      </c>
      <c r="C222" s="66" t="s">
        <v>29</v>
      </c>
      <c r="D222" s="66" t="s">
        <v>98</v>
      </c>
      <c r="E222" s="66" t="s">
        <v>27</v>
      </c>
      <c r="F222" s="66" t="s">
        <v>101</v>
      </c>
      <c r="G222" s="66" t="s">
        <v>109</v>
      </c>
      <c r="H222" s="58" t="n">
        <f aca="false">'вед.2021-2022'!K536</f>
        <v>2.8</v>
      </c>
      <c r="I222" s="58" t="n">
        <f aca="false">'вед.2021-2022'!M536</f>
        <v>2.8</v>
      </c>
      <c r="J222" s="58" t="n">
        <f aca="false">'вед.2021-2022'!O536</f>
        <v>2.8</v>
      </c>
      <c r="K222" s="58" t="n">
        <f aca="false">'вед.2021-2022'!Q536</f>
        <v>2.8</v>
      </c>
      <c r="L222" s="58" t="n">
        <f aca="false">'вед.2021-2022'!S536</f>
        <v>2.8</v>
      </c>
      <c r="M222" s="63" t="n">
        <f aca="false">'вед.2021-2022'!U536</f>
        <v>2800</v>
      </c>
      <c r="N222" s="63" t="n">
        <f aca="false">'вед.2021-2022'!W536</f>
        <v>2800</v>
      </c>
      <c r="O222" s="63" t="n">
        <f aca="false">'вед.2021-2022'!Y536</f>
        <v>2800</v>
      </c>
      <c r="P222" s="63" t="n">
        <f aca="false">'вед.2021-2022'!AA536</f>
        <v>2800</v>
      </c>
      <c r="Q222" s="63" t="n">
        <f aca="false">'вед.2021-2022'!AC536</f>
        <v>2800</v>
      </c>
      <c r="R222" s="63" t="n">
        <f aca="false">'вед.2021-2022'!AE536</f>
        <v>2800</v>
      </c>
      <c r="S222" s="63" t="n">
        <f aca="false">'вед.2021-2022'!AG536</f>
        <v>2800</v>
      </c>
      <c r="T222" s="63" t="n">
        <f aca="false">'вед.2021-2022'!AH536</f>
        <v>2800</v>
      </c>
    </row>
    <row r="223" customFormat="false" ht="46.8" hidden="false" customHeight="true" outlineLevel="0" collapsed="false">
      <c r="A223" s="23" t="s">
        <v>50</v>
      </c>
      <c r="B223" s="24" t="s">
        <v>204</v>
      </c>
      <c r="C223" s="65" t="s">
        <v>52</v>
      </c>
      <c r="D223" s="65" t="s">
        <v>95</v>
      </c>
      <c r="E223" s="65" t="s">
        <v>19</v>
      </c>
      <c r="F223" s="65" t="s">
        <v>96</v>
      </c>
      <c r="G223" s="65"/>
      <c r="H223" s="60" t="n">
        <f aca="false">H224+H232</f>
        <v>13066.9</v>
      </c>
      <c r="I223" s="60" t="n">
        <f aca="false">I224+I232</f>
        <v>7809.6</v>
      </c>
      <c r="J223" s="60" t="n">
        <f aca="false">J224+J232</f>
        <v>13066.9</v>
      </c>
      <c r="K223" s="60" t="n">
        <f aca="false">K224+K232</f>
        <v>13066.9</v>
      </c>
      <c r="L223" s="60" t="n">
        <f aca="false">L224+L232</f>
        <v>13066.9</v>
      </c>
      <c r="M223" s="61" t="n">
        <f aca="false">M224+M232</f>
        <v>13066900</v>
      </c>
      <c r="N223" s="61" t="n">
        <f aca="false">N224+N232</f>
        <v>13066900</v>
      </c>
      <c r="O223" s="61" t="n">
        <f aca="false">O224+O232</f>
        <v>13066900</v>
      </c>
      <c r="P223" s="61" t="n">
        <f aca="false">P224+P232</f>
        <v>13066900</v>
      </c>
      <c r="Q223" s="61" t="n">
        <f aca="false">Q224+Q232</f>
        <v>13066900</v>
      </c>
      <c r="R223" s="61" t="n">
        <f aca="false">R224+R232</f>
        <v>13066900</v>
      </c>
      <c r="S223" s="61" t="n">
        <f aca="false">S224+S232</f>
        <v>13066900</v>
      </c>
      <c r="T223" s="61" t="n">
        <f aca="false">T224+T232</f>
        <v>13066900</v>
      </c>
    </row>
    <row r="224" customFormat="false" ht="46.8" hidden="false" customHeight="false" outlineLevel="0" collapsed="false">
      <c r="A224" s="23"/>
      <c r="B224" s="15" t="s">
        <v>205</v>
      </c>
      <c r="C224" s="66" t="s">
        <v>52</v>
      </c>
      <c r="D224" s="66" t="s">
        <v>98</v>
      </c>
      <c r="E224" s="66" t="s">
        <v>19</v>
      </c>
      <c r="F224" s="66" t="s">
        <v>96</v>
      </c>
      <c r="G224" s="66"/>
      <c r="H224" s="58" t="n">
        <f aca="false">H225</f>
        <v>12766.5</v>
      </c>
      <c r="I224" s="58" t="n">
        <f aca="false">I225</f>
        <v>7509.2</v>
      </c>
      <c r="J224" s="58" t="n">
        <f aca="false">J225</f>
        <v>12766.5</v>
      </c>
      <c r="K224" s="58" t="n">
        <f aca="false">K225</f>
        <v>12766.5</v>
      </c>
      <c r="L224" s="58" t="n">
        <f aca="false">L225</f>
        <v>12766.5</v>
      </c>
      <c r="M224" s="63" t="n">
        <f aca="false">M225</f>
        <v>12766500</v>
      </c>
      <c r="N224" s="63" t="n">
        <f aca="false">N225</f>
        <v>12766500</v>
      </c>
      <c r="O224" s="63" t="n">
        <f aca="false">O225</f>
        <v>12766500</v>
      </c>
      <c r="P224" s="63" t="n">
        <f aca="false">P225</f>
        <v>12766500</v>
      </c>
      <c r="Q224" s="63" t="n">
        <f aca="false">Q225</f>
        <v>12766500</v>
      </c>
      <c r="R224" s="63" t="n">
        <f aca="false">R225</f>
        <v>12766500</v>
      </c>
      <c r="S224" s="63" t="n">
        <f aca="false">S225</f>
        <v>12766500</v>
      </c>
      <c r="T224" s="63" t="n">
        <f aca="false">T225</f>
        <v>12766500</v>
      </c>
    </row>
    <row r="225" customFormat="false" ht="46.8" hidden="false" customHeight="false" outlineLevel="0" collapsed="false">
      <c r="A225" s="23"/>
      <c r="B225" s="15" t="s">
        <v>206</v>
      </c>
      <c r="C225" s="66" t="s">
        <v>52</v>
      </c>
      <c r="D225" s="66" t="s">
        <v>98</v>
      </c>
      <c r="E225" s="66" t="s">
        <v>18</v>
      </c>
      <c r="F225" s="66" t="s">
        <v>96</v>
      </c>
      <c r="G225" s="66"/>
      <c r="H225" s="58" t="n">
        <f aca="false">H228+H226</f>
        <v>12766.5</v>
      </c>
      <c r="I225" s="58" t="n">
        <f aca="false">I228+I226</f>
        <v>7509.2</v>
      </c>
      <c r="J225" s="58" t="n">
        <f aca="false">J228+J226</f>
        <v>12766.5</v>
      </c>
      <c r="K225" s="58" t="n">
        <f aca="false">K228+K226</f>
        <v>12766.5</v>
      </c>
      <c r="L225" s="58" t="n">
        <f aca="false">L228+L226</f>
        <v>12766.5</v>
      </c>
      <c r="M225" s="63" t="n">
        <f aca="false">M228+M226</f>
        <v>12766500</v>
      </c>
      <c r="N225" s="63" t="n">
        <f aca="false">N228+N226</f>
        <v>12766500</v>
      </c>
      <c r="O225" s="63" t="n">
        <f aca="false">O228+O226</f>
        <v>12766500</v>
      </c>
      <c r="P225" s="63" t="n">
        <f aca="false">P228+P226</f>
        <v>12766500</v>
      </c>
      <c r="Q225" s="63" t="n">
        <f aca="false">Q228+Q226</f>
        <v>12766500</v>
      </c>
      <c r="R225" s="63" t="n">
        <f aca="false">R228+R226</f>
        <v>12766500</v>
      </c>
      <c r="S225" s="63" t="n">
        <f aca="false">S228+S226</f>
        <v>12766500</v>
      </c>
      <c r="T225" s="63" t="n">
        <f aca="false">T228+T226</f>
        <v>12766500</v>
      </c>
    </row>
    <row r="226" customFormat="false" ht="46.8" hidden="false" customHeight="false" outlineLevel="0" collapsed="false">
      <c r="A226" s="23"/>
      <c r="B226" s="4" t="s">
        <v>207</v>
      </c>
      <c r="C226" s="66" t="s">
        <v>52</v>
      </c>
      <c r="D226" s="66" t="s">
        <v>98</v>
      </c>
      <c r="E226" s="66" t="s">
        <v>18</v>
      </c>
      <c r="F226" s="66" t="s">
        <v>208</v>
      </c>
      <c r="G226" s="66"/>
      <c r="H226" s="58" t="n">
        <f aca="false">H227</f>
        <v>70</v>
      </c>
      <c r="I226" s="58" t="n">
        <f aca="false">I227</f>
        <v>70</v>
      </c>
      <c r="J226" s="58" t="n">
        <f aca="false">J227</f>
        <v>70</v>
      </c>
      <c r="K226" s="58" t="n">
        <f aca="false">K227</f>
        <v>70</v>
      </c>
      <c r="L226" s="58" t="n">
        <f aca="false">L227</f>
        <v>70</v>
      </c>
      <c r="M226" s="63" t="n">
        <f aca="false">M227</f>
        <v>70000</v>
      </c>
      <c r="N226" s="63" t="n">
        <f aca="false">N227</f>
        <v>70000</v>
      </c>
      <c r="O226" s="63" t="n">
        <f aca="false">O227</f>
        <v>70000</v>
      </c>
      <c r="P226" s="63" t="n">
        <f aca="false">P227</f>
        <v>70000</v>
      </c>
      <c r="Q226" s="63" t="n">
        <f aca="false">Q227</f>
        <v>70000</v>
      </c>
      <c r="R226" s="63" t="n">
        <f aca="false">R227</f>
        <v>70000</v>
      </c>
      <c r="S226" s="63" t="n">
        <f aca="false">S227</f>
        <v>70000</v>
      </c>
      <c r="T226" s="63" t="n">
        <f aca="false">T227</f>
        <v>70000</v>
      </c>
    </row>
    <row r="227" customFormat="false" ht="31.2" hidden="false" customHeight="false" outlineLevel="0" collapsed="false">
      <c r="A227" s="23"/>
      <c r="B227" s="30" t="s">
        <v>104</v>
      </c>
      <c r="C227" s="66" t="s">
        <v>52</v>
      </c>
      <c r="D227" s="66" t="s">
        <v>98</v>
      </c>
      <c r="E227" s="66" t="s">
        <v>18</v>
      </c>
      <c r="F227" s="66" t="s">
        <v>208</v>
      </c>
      <c r="G227" s="66" t="s">
        <v>105</v>
      </c>
      <c r="H227" s="58" t="n">
        <f aca="false">'вед.2021-2022'!K165</f>
        <v>70</v>
      </c>
      <c r="I227" s="58" t="n">
        <f aca="false">'вед.2021-2022'!M165</f>
        <v>70</v>
      </c>
      <c r="J227" s="58" t="n">
        <f aca="false">'вед.2021-2022'!O165</f>
        <v>70</v>
      </c>
      <c r="K227" s="58" t="n">
        <f aca="false">'вед.2021-2022'!Q165</f>
        <v>70</v>
      </c>
      <c r="L227" s="58" t="n">
        <f aca="false">'вед.2021-2022'!S165</f>
        <v>70</v>
      </c>
      <c r="M227" s="63" t="n">
        <f aca="false">'вед.2021-2022'!U165</f>
        <v>70000</v>
      </c>
      <c r="N227" s="63" t="n">
        <f aca="false">'вед.2021-2022'!W165</f>
        <v>70000</v>
      </c>
      <c r="O227" s="63" t="n">
        <f aca="false">'вед.2021-2022'!Y165</f>
        <v>70000</v>
      </c>
      <c r="P227" s="63" t="n">
        <f aca="false">'вед.2021-2022'!AA165</f>
        <v>70000</v>
      </c>
      <c r="Q227" s="63" t="n">
        <f aca="false">'вед.2021-2022'!AC165</f>
        <v>70000</v>
      </c>
      <c r="R227" s="63" t="n">
        <f aca="false">'вед.2021-2022'!AE165</f>
        <v>70000</v>
      </c>
      <c r="S227" s="63" t="n">
        <f aca="false">'вед.2021-2022'!AG165</f>
        <v>70000</v>
      </c>
      <c r="T227" s="63" t="n">
        <f aca="false">'вед.2021-2022'!AH165</f>
        <v>70000</v>
      </c>
    </row>
    <row r="228" customFormat="false" ht="46.8" hidden="false" customHeight="false" outlineLevel="0" collapsed="false">
      <c r="A228" s="23"/>
      <c r="B228" s="30" t="s">
        <v>209</v>
      </c>
      <c r="C228" s="66" t="s">
        <v>52</v>
      </c>
      <c r="D228" s="66" t="s">
        <v>98</v>
      </c>
      <c r="E228" s="66" t="s">
        <v>18</v>
      </c>
      <c r="F228" s="66" t="s">
        <v>210</v>
      </c>
      <c r="G228" s="66"/>
      <c r="H228" s="58" t="n">
        <f aca="false">H229+H230+H231</f>
        <v>12696.5</v>
      </c>
      <c r="I228" s="58" t="n">
        <f aca="false">I229+I230+I231</f>
        <v>7439.2</v>
      </c>
      <c r="J228" s="58" t="n">
        <f aca="false">J229+J230+J231</f>
        <v>12696.5</v>
      </c>
      <c r="K228" s="58" t="n">
        <f aca="false">K229+K230+K231</f>
        <v>12696.5</v>
      </c>
      <c r="L228" s="58" t="n">
        <f aca="false">L229+L230+L231</f>
        <v>12696.5</v>
      </c>
      <c r="M228" s="63" t="n">
        <f aca="false">M229+M230+M231</f>
        <v>12696500</v>
      </c>
      <c r="N228" s="63" t="n">
        <f aca="false">N229+N230+N231</f>
        <v>12696500</v>
      </c>
      <c r="O228" s="63" t="n">
        <f aca="false">O229+O230+O231</f>
        <v>12696500</v>
      </c>
      <c r="P228" s="63" t="n">
        <f aca="false">P229+P230+P231</f>
        <v>12696500</v>
      </c>
      <c r="Q228" s="63" t="n">
        <f aca="false">Q229+Q230+Q231</f>
        <v>12696500</v>
      </c>
      <c r="R228" s="63" t="n">
        <f aca="false">R229+R230+R231</f>
        <v>12696500</v>
      </c>
      <c r="S228" s="63" t="n">
        <f aca="false">S229+S230+S231</f>
        <v>12696500</v>
      </c>
      <c r="T228" s="63" t="n">
        <f aca="false">T229+T230+T231</f>
        <v>12696500</v>
      </c>
    </row>
    <row r="229" customFormat="false" ht="78" hidden="false" customHeight="false" outlineLevel="0" collapsed="false">
      <c r="A229" s="23"/>
      <c r="B229" s="30" t="s">
        <v>102</v>
      </c>
      <c r="C229" s="66" t="s">
        <v>52</v>
      </c>
      <c r="D229" s="66" t="s">
        <v>98</v>
      </c>
      <c r="E229" s="66" t="s">
        <v>18</v>
      </c>
      <c r="F229" s="66" t="s">
        <v>210</v>
      </c>
      <c r="G229" s="66" t="s">
        <v>103</v>
      </c>
      <c r="H229" s="58" t="n">
        <f aca="false">'вед.2021-2022'!K44</f>
        <v>1117.6</v>
      </c>
      <c r="I229" s="58" t="n">
        <f aca="false">'вед.2021-2022'!M44</f>
        <v>1117.6</v>
      </c>
      <c r="J229" s="58" t="n">
        <f aca="false">'вед.2021-2022'!O44</f>
        <v>1117.6</v>
      </c>
      <c r="K229" s="58" t="n">
        <f aca="false">'вед.2021-2022'!Q44</f>
        <v>1117.6</v>
      </c>
      <c r="L229" s="58" t="n">
        <f aca="false">'вед.2021-2022'!S44</f>
        <v>1117.6</v>
      </c>
      <c r="M229" s="63" t="n">
        <f aca="false">'вед.2021-2022'!U44</f>
        <v>1117600</v>
      </c>
      <c r="N229" s="63" t="n">
        <f aca="false">'вед.2021-2022'!W44</f>
        <v>1117600</v>
      </c>
      <c r="O229" s="63" t="n">
        <f aca="false">'вед.2021-2022'!Y44</f>
        <v>1117600</v>
      </c>
      <c r="P229" s="63" t="n">
        <f aca="false">'вед.2021-2022'!AA44</f>
        <v>1117600</v>
      </c>
      <c r="Q229" s="63" t="n">
        <f aca="false">'вед.2021-2022'!AC44</f>
        <v>1117600</v>
      </c>
      <c r="R229" s="63" t="n">
        <f aca="false">'вед.2021-2022'!AE44</f>
        <v>1117600</v>
      </c>
      <c r="S229" s="63" t="n">
        <f aca="false">'вед.2021-2022'!AG44</f>
        <v>1117600</v>
      </c>
      <c r="T229" s="63" t="n">
        <f aca="false">'вед.2021-2022'!AH44</f>
        <v>1117600</v>
      </c>
    </row>
    <row r="230" customFormat="false" ht="31.2" hidden="false" customHeight="false" outlineLevel="0" collapsed="false">
      <c r="A230" s="23"/>
      <c r="B230" s="30" t="s">
        <v>104</v>
      </c>
      <c r="C230" s="66" t="s">
        <v>52</v>
      </c>
      <c r="D230" s="66" t="s">
        <v>98</v>
      </c>
      <c r="E230" s="66" t="s">
        <v>18</v>
      </c>
      <c r="F230" s="66" t="s">
        <v>210</v>
      </c>
      <c r="G230" s="66" t="s">
        <v>105</v>
      </c>
      <c r="H230" s="58" t="n">
        <f aca="false">'вед.2021-2022'!K45</f>
        <v>164</v>
      </c>
      <c r="I230" s="58" t="n">
        <f aca="false">'вед.2021-2022'!M45</f>
        <v>164</v>
      </c>
      <c r="J230" s="58" t="n">
        <f aca="false">'вед.2021-2022'!O45</f>
        <v>164</v>
      </c>
      <c r="K230" s="58" t="n">
        <f aca="false">'вед.2021-2022'!Q45</f>
        <v>164</v>
      </c>
      <c r="L230" s="58" t="n">
        <f aca="false">'вед.2021-2022'!S45</f>
        <v>164</v>
      </c>
      <c r="M230" s="63" t="n">
        <f aca="false">'вед.2021-2022'!U45</f>
        <v>164000</v>
      </c>
      <c r="N230" s="63" t="n">
        <f aca="false">'вед.2021-2022'!W45</f>
        <v>164000</v>
      </c>
      <c r="O230" s="63" t="n">
        <f aca="false">'вед.2021-2022'!Y45</f>
        <v>164000</v>
      </c>
      <c r="P230" s="63" t="n">
        <f aca="false">'вед.2021-2022'!AA45</f>
        <v>164000</v>
      </c>
      <c r="Q230" s="63" t="n">
        <f aca="false">'вед.2021-2022'!AC45</f>
        <v>164000</v>
      </c>
      <c r="R230" s="63" t="n">
        <f aca="false">'вед.2021-2022'!AE45</f>
        <v>164000</v>
      </c>
      <c r="S230" s="63" t="n">
        <f aca="false">'вед.2021-2022'!AG45</f>
        <v>164000</v>
      </c>
      <c r="T230" s="63" t="n">
        <f aca="false">'вед.2021-2022'!AH45</f>
        <v>164000</v>
      </c>
    </row>
    <row r="231" customFormat="false" ht="15.6" hidden="false" customHeight="false" outlineLevel="0" collapsed="false">
      <c r="A231" s="23"/>
      <c r="B231" s="30" t="s">
        <v>108</v>
      </c>
      <c r="C231" s="66" t="s">
        <v>52</v>
      </c>
      <c r="D231" s="66" t="s">
        <v>98</v>
      </c>
      <c r="E231" s="66" t="s">
        <v>18</v>
      </c>
      <c r="F231" s="66" t="s">
        <v>210</v>
      </c>
      <c r="G231" s="66" t="s">
        <v>109</v>
      </c>
      <c r="H231" s="58" t="n">
        <f aca="false">'вед.2021-2022'!K167</f>
        <v>11414.9</v>
      </c>
      <c r="I231" s="58" t="n">
        <f aca="false">'вед.2021-2022'!M167</f>
        <v>6157.6</v>
      </c>
      <c r="J231" s="58" t="n">
        <f aca="false">'вед.2021-2022'!O167</f>
        <v>11414.9</v>
      </c>
      <c r="K231" s="58" t="n">
        <f aca="false">'вед.2021-2022'!Q167</f>
        <v>11414.9</v>
      </c>
      <c r="L231" s="58" t="n">
        <f aca="false">'вед.2021-2022'!S167</f>
        <v>11414.9</v>
      </c>
      <c r="M231" s="63" t="n">
        <f aca="false">'вед.2021-2022'!U167</f>
        <v>11414900</v>
      </c>
      <c r="N231" s="63" t="n">
        <f aca="false">'вед.2021-2022'!W167</f>
        <v>11414900</v>
      </c>
      <c r="O231" s="63" t="n">
        <f aca="false">'вед.2021-2022'!Y167</f>
        <v>11414900</v>
      </c>
      <c r="P231" s="63" t="n">
        <f aca="false">'вед.2021-2022'!AA167</f>
        <v>11414900</v>
      </c>
      <c r="Q231" s="63" t="n">
        <f aca="false">'вед.2021-2022'!AC167</f>
        <v>11414900</v>
      </c>
      <c r="R231" s="63" t="n">
        <f aca="false">'вед.2021-2022'!AE167</f>
        <v>11414900</v>
      </c>
      <c r="S231" s="63" t="n">
        <f aca="false">'вед.2021-2022'!AG167</f>
        <v>11414900</v>
      </c>
      <c r="T231" s="63" t="n">
        <f aca="false">'вед.2021-2022'!AH167</f>
        <v>11414900</v>
      </c>
    </row>
    <row r="232" customFormat="false" ht="46.8" hidden="false" customHeight="false" outlineLevel="0" collapsed="false">
      <c r="A232" s="23"/>
      <c r="B232" s="30" t="s">
        <v>211</v>
      </c>
      <c r="C232" s="66" t="s">
        <v>52</v>
      </c>
      <c r="D232" s="66" t="s">
        <v>212</v>
      </c>
      <c r="E232" s="66" t="s">
        <v>19</v>
      </c>
      <c r="F232" s="66" t="s">
        <v>96</v>
      </c>
      <c r="G232" s="66"/>
      <c r="H232" s="58" t="n">
        <f aca="false">H233</f>
        <v>300.4</v>
      </c>
      <c r="I232" s="58" t="n">
        <f aca="false">I233</f>
        <v>300.4</v>
      </c>
      <c r="J232" s="58" t="n">
        <f aca="false">J233</f>
        <v>300.4</v>
      </c>
      <c r="K232" s="58" t="n">
        <f aca="false">K233</f>
        <v>300.4</v>
      </c>
      <c r="L232" s="58" t="n">
        <f aca="false">L233</f>
        <v>300.4</v>
      </c>
      <c r="M232" s="63" t="n">
        <f aca="false">M233</f>
        <v>300400</v>
      </c>
      <c r="N232" s="63" t="n">
        <f aca="false">N233</f>
        <v>300400</v>
      </c>
      <c r="O232" s="63" t="n">
        <f aca="false">O233</f>
        <v>300400</v>
      </c>
      <c r="P232" s="63" t="n">
        <f aca="false">P233</f>
        <v>300400</v>
      </c>
      <c r="Q232" s="63" t="n">
        <f aca="false">Q233</f>
        <v>300400</v>
      </c>
      <c r="R232" s="63" t="n">
        <f aca="false">R233</f>
        <v>300400</v>
      </c>
      <c r="S232" s="63" t="n">
        <f aca="false">S233</f>
        <v>300400</v>
      </c>
      <c r="T232" s="63" t="n">
        <f aca="false">T233</f>
        <v>300400</v>
      </c>
    </row>
    <row r="233" customFormat="false" ht="62.4" hidden="false" customHeight="false" outlineLevel="0" collapsed="false">
      <c r="A233" s="23"/>
      <c r="B233" s="30" t="s">
        <v>213</v>
      </c>
      <c r="C233" s="66" t="s">
        <v>52</v>
      </c>
      <c r="D233" s="66" t="s">
        <v>212</v>
      </c>
      <c r="E233" s="66" t="s">
        <v>18</v>
      </c>
      <c r="F233" s="66" t="s">
        <v>96</v>
      </c>
      <c r="G233" s="66"/>
      <c r="H233" s="58" t="n">
        <f aca="false">H234+H236</f>
        <v>300.4</v>
      </c>
      <c r="I233" s="58" t="n">
        <f aca="false">I234+I236</f>
        <v>300.4</v>
      </c>
      <c r="J233" s="58" t="n">
        <f aca="false">J234+J236</f>
        <v>300.4</v>
      </c>
      <c r="K233" s="58" t="n">
        <f aca="false">K234+K236</f>
        <v>300.4</v>
      </c>
      <c r="L233" s="58" t="n">
        <f aca="false">L234+L236</f>
        <v>300.4</v>
      </c>
      <c r="M233" s="63" t="n">
        <f aca="false">M234+M236</f>
        <v>300400</v>
      </c>
      <c r="N233" s="63" t="n">
        <f aca="false">N234+N236</f>
        <v>300400</v>
      </c>
      <c r="O233" s="63" t="n">
        <f aca="false">O234+O236</f>
        <v>300400</v>
      </c>
      <c r="P233" s="63" t="n">
        <f aca="false">P234+P236</f>
        <v>300400</v>
      </c>
      <c r="Q233" s="63" t="n">
        <f aca="false">Q234+Q236</f>
        <v>300400</v>
      </c>
      <c r="R233" s="63" t="n">
        <f aca="false">R234+R236</f>
        <v>300400</v>
      </c>
      <c r="S233" s="63" t="n">
        <f aca="false">S234+S236</f>
        <v>300400</v>
      </c>
      <c r="T233" s="63" t="n">
        <f aca="false">T234+T236</f>
        <v>300400</v>
      </c>
    </row>
    <row r="234" customFormat="false" ht="46.8" hidden="false" customHeight="false" outlineLevel="0" collapsed="false">
      <c r="A234" s="23"/>
      <c r="B234" s="4" t="s">
        <v>214</v>
      </c>
      <c r="C234" s="66" t="s">
        <v>52</v>
      </c>
      <c r="D234" s="66" t="s">
        <v>212</v>
      </c>
      <c r="E234" s="66" t="s">
        <v>18</v>
      </c>
      <c r="F234" s="66" t="s">
        <v>215</v>
      </c>
      <c r="G234" s="66"/>
      <c r="H234" s="58" t="n">
        <f aca="false">H235</f>
        <v>100</v>
      </c>
      <c r="I234" s="58" t="n">
        <f aca="false">I235</f>
        <v>100</v>
      </c>
      <c r="J234" s="58" t="n">
        <f aca="false">J235</f>
        <v>100</v>
      </c>
      <c r="K234" s="58" t="n">
        <f aca="false">K235</f>
        <v>100</v>
      </c>
      <c r="L234" s="58" t="n">
        <f aca="false">L235</f>
        <v>100</v>
      </c>
      <c r="M234" s="63" t="n">
        <f aca="false">M235</f>
        <v>100000</v>
      </c>
      <c r="N234" s="63" t="n">
        <f aca="false">N235</f>
        <v>100000</v>
      </c>
      <c r="O234" s="63" t="n">
        <f aca="false">O235</f>
        <v>100000</v>
      </c>
      <c r="P234" s="63" t="n">
        <f aca="false">P235</f>
        <v>100000</v>
      </c>
      <c r="Q234" s="63" t="n">
        <f aca="false">Q235</f>
        <v>100000</v>
      </c>
      <c r="R234" s="63" t="n">
        <f aca="false">R235</f>
        <v>100000</v>
      </c>
      <c r="S234" s="63" t="n">
        <f aca="false">S235</f>
        <v>100000</v>
      </c>
      <c r="T234" s="63" t="n">
        <f aca="false">T235</f>
        <v>100000</v>
      </c>
    </row>
    <row r="235" customFormat="false" ht="31.2" hidden="false" customHeight="false" outlineLevel="0" collapsed="false">
      <c r="A235" s="23"/>
      <c r="B235" s="30" t="s">
        <v>104</v>
      </c>
      <c r="C235" s="66" t="s">
        <v>52</v>
      </c>
      <c r="D235" s="66" t="s">
        <v>212</v>
      </c>
      <c r="E235" s="66" t="s">
        <v>18</v>
      </c>
      <c r="F235" s="66" t="s">
        <v>215</v>
      </c>
      <c r="G235" s="66" t="s">
        <v>105</v>
      </c>
      <c r="H235" s="58" t="n">
        <f aca="false">'вед.2021-2022'!K171</f>
        <v>100</v>
      </c>
      <c r="I235" s="58" t="n">
        <f aca="false">'вед.2021-2022'!M171</f>
        <v>100</v>
      </c>
      <c r="J235" s="58" t="n">
        <f aca="false">'вед.2021-2022'!O171</f>
        <v>100</v>
      </c>
      <c r="K235" s="58" t="n">
        <f aca="false">'вед.2021-2022'!Q171</f>
        <v>100</v>
      </c>
      <c r="L235" s="58" t="n">
        <f aca="false">'вед.2021-2022'!S171</f>
        <v>100</v>
      </c>
      <c r="M235" s="63" t="n">
        <f aca="false">'вед.2021-2022'!U171</f>
        <v>100000</v>
      </c>
      <c r="N235" s="63" t="n">
        <f aca="false">'вед.2021-2022'!W171</f>
        <v>100000</v>
      </c>
      <c r="O235" s="63" t="n">
        <f aca="false">'вед.2021-2022'!Y171</f>
        <v>100000</v>
      </c>
      <c r="P235" s="63" t="n">
        <f aca="false">'вед.2021-2022'!AA171</f>
        <v>100000</v>
      </c>
      <c r="Q235" s="63" t="n">
        <f aca="false">'вед.2021-2022'!AC171</f>
        <v>100000</v>
      </c>
      <c r="R235" s="63" t="n">
        <f aca="false">'вед.2021-2022'!AE171</f>
        <v>100000</v>
      </c>
      <c r="S235" s="63" t="n">
        <f aca="false">'вед.2021-2022'!AG171</f>
        <v>100000</v>
      </c>
      <c r="T235" s="63" t="n">
        <f aca="false">'вед.2021-2022'!AH171</f>
        <v>100000</v>
      </c>
    </row>
    <row r="236" customFormat="false" ht="124.8" hidden="false" customHeight="false" outlineLevel="0" collapsed="false">
      <c r="A236" s="23"/>
      <c r="B236" s="30" t="str">
        <f aca="false">'вед.2021-2022'!B172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6" s="66" t="s">
        <v>52</v>
      </c>
      <c r="D236" s="66" t="s">
        <v>212</v>
      </c>
      <c r="E236" s="66" t="s">
        <v>18</v>
      </c>
      <c r="F236" s="66" t="s">
        <v>216</v>
      </c>
      <c r="G236" s="66"/>
      <c r="H236" s="58" t="n">
        <f aca="false">H237</f>
        <v>200.4</v>
      </c>
      <c r="I236" s="58" t="n">
        <f aca="false">I237</f>
        <v>200.4</v>
      </c>
      <c r="J236" s="58" t="n">
        <f aca="false">J237</f>
        <v>200.4</v>
      </c>
      <c r="K236" s="58" t="n">
        <f aca="false">K237</f>
        <v>200.4</v>
      </c>
      <c r="L236" s="58" t="n">
        <f aca="false">L237</f>
        <v>200.4</v>
      </c>
      <c r="M236" s="63" t="n">
        <f aca="false">M237</f>
        <v>200400</v>
      </c>
      <c r="N236" s="63" t="n">
        <f aca="false">N237</f>
        <v>200400</v>
      </c>
      <c r="O236" s="63" t="n">
        <f aca="false">O237</f>
        <v>200400</v>
      </c>
      <c r="P236" s="63" t="n">
        <f aca="false">P237</f>
        <v>200400</v>
      </c>
      <c r="Q236" s="63" t="n">
        <f aca="false">Q237</f>
        <v>200400</v>
      </c>
      <c r="R236" s="63" t="n">
        <f aca="false">R237</f>
        <v>200400</v>
      </c>
      <c r="S236" s="63" t="n">
        <f aca="false">S237</f>
        <v>200400</v>
      </c>
      <c r="T236" s="63" t="n">
        <f aca="false">T237</f>
        <v>200400</v>
      </c>
    </row>
    <row r="237" customFormat="false" ht="31.2" hidden="false" customHeight="false" outlineLevel="0" collapsed="false">
      <c r="A237" s="23"/>
      <c r="B237" s="30" t="s">
        <v>104</v>
      </c>
      <c r="C237" s="66" t="s">
        <v>52</v>
      </c>
      <c r="D237" s="66" t="s">
        <v>212</v>
      </c>
      <c r="E237" s="66" t="s">
        <v>18</v>
      </c>
      <c r="F237" s="66" t="s">
        <v>216</v>
      </c>
      <c r="G237" s="66" t="s">
        <v>105</v>
      </c>
      <c r="H237" s="58" t="n">
        <f aca="false">'вед.2021-2022'!K173</f>
        <v>200.4</v>
      </c>
      <c r="I237" s="58" t="n">
        <f aca="false">'вед.2021-2022'!M173</f>
        <v>200.4</v>
      </c>
      <c r="J237" s="58" t="n">
        <f aca="false">'вед.2021-2022'!O173</f>
        <v>200.4</v>
      </c>
      <c r="K237" s="58" t="n">
        <f aca="false">'вед.2021-2022'!Q173</f>
        <v>200.4</v>
      </c>
      <c r="L237" s="58" t="n">
        <f aca="false">'вед.2021-2022'!S173</f>
        <v>200.4</v>
      </c>
      <c r="M237" s="63" t="n">
        <f aca="false">'вед.2021-2022'!U173</f>
        <v>200400</v>
      </c>
      <c r="N237" s="63" t="n">
        <f aca="false">'вед.2021-2022'!W173</f>
        <v>200400</v>
      </c>
      <c r="O237" s="63" t="n">
        <f aca="false">'вед.2021-2022'!Y173</f>
        <v>200400</v>
      </c>
      <c r="P237" s="63" t="n">
        <f aca="false">'вед.2021-2022'!AA173</f>
        <v>200400</v>
      </c>
      <c r="Q237" s="63" t="n">
        <f aca="false">'вед.2021-2022'!AC173</f>
        <v>200400</v>
      </c>
      <c r="R237" s="63" t="n">
        <f aca="false">'вед.2021-2022'!AE173</f>
        <v>200400</v>
      </c>
      <c r="S237" s="63" t="n">
        <f aca="false">'вед.2021-2022'!AG173</f>
        <v>200400</v>
      </c>
      <c r="T237" s="63" t="n">
        <f aca="false">'вед.2021-2022'!AH173</f>
        <v>200400</v>
      </c>
    </row>
    <row r="238" customFormat="false" ht="62.4" hidden="false" customHeight="true" outlineLevel="0" collapsed="false">
      <c r="A238" s="23" t="s">
        <v>58</v>
      </c>
      <c r="B238" s="24" t="s">
        <v>217</v>
      </c>
      <c r="C238" s="65" t="s">
        <v>60</v>
      </c>
      <c r="D238" s="65" t="s">
        <v>95</v>
      </c>
      <c r="E238" s="65" t="s">
        <v>19</v>
      </c>
      <c r="F238" s="65" t="s">
        <v>96</v>
      </c>
      <c r="G238" s="65"/>
      <c r="H238" s="60" t="n">
        <f aca="false">H239+H243+H249+H253</f>
        <v>20636.7</v>
      </c>
      <c r="I238" s="60" t="n">
        <f aca="false">I239+I243+I249+I253</f>
        <v>20636.7</v>
      </c>
      <c r="J238" s="60" t="n">
        <f aca="false">J239+J243+J249+J253</f>
        <v>20636.7</v>
      </c>
      <c r="K238" s="60" t="n">
        <f aca="false">K239+K243+K249+K253</f>
        <v>20636.7</v>
      </c>
      <c r="L238" s="60" t="n">
        <f aca="false">L239+L243+L249+L253</f>
        <v>20636.7</v>
      </c>
      <c r="M238" s="61" t="n">
        <f aca="false">M239+M243+M249+M253</f>
        <v>20636700</v>
      </c>
      <c r="N238" s="61" t="n">
        <f aca="false">N239+N243+N249+N253</f>
        <v>20636700</v>
      </c>
      <c r="O238" s="61" t="n">
        <f aca="false">O239+O243+O249+O253</f>
        <v>20636700</v>
      </c>
      <c r="P238" s="61" t="n">
        <f aca="false">P239+P243+P249+P253</f>
        <v>20636700</v>
      </c>
      <c r="Q238" s="61" t="n">
        <f aca="false">Q239+Q243+Q249+Q253</f>
        <v>20636700</v>
      </c>
      <c r="R238" s="61" t="n">
        <f aca="false">R239+R243+R249+R253</f>
        <v>20636700</v>
      </c>
      <c r="S238" s="61" t="n">
        <f aca="false">S239+S243+S249+S253</f>
        <v>20636700</v>
      </c>
      <c r="T238" s="61" t="n">
        <f aca="false">T239+T243+T249+T253</f>
        <v>20636700</v>
      </c>
    </row>
    <row r="239" customFormat="false" ht="62.4" hidden="false" customHeight="false" outlineLevel="0" collapsed="false">
      <c r="A239" s="23"/>
      <c r="B239" s="30" t="s">
        <v>218</v>
      </c>
      <c r="C239" s="66" t="s">
        <v>60</v>
      </c>
      <c r="D239" s="66" t="s">
        <v>98</v>
      </c>
      <c r="E239" s="66" t="s">
        <v>19</v>
      </c>
      <c r="F239" s="66" t="s">
        <v>96</v>
      </c>
      <c r="G239" s="66"/>
      <c r="H239" s="58" t="n">
        <f aca="false">H240</f>
        <v>241.2</v>
      </c>
      <c r="I239" s="58" t="n">
        <f aca="false">I240</f>
        <v>241.2</v>
      </c>
      <c r="J239" s="58" t="n">
        <f aca="false">J240</f>
        <v>241.2</v>
      </c>
      <c r="K239" s="58" t="n">
        <f aca="false">K240</f>
        <v>241.2</v>
      </c>
      <c r="L239" s="58" t="n">
        <f aca="false">L240</f>
        <v>241.2</v>
      </c>
      <c r="M239" s="63" t="n">
        <f aca="false">M240</f>
        <v>241200</v>
      </c>
      <c r="N239" s="63" t="n">
        <f aca="false">N240</f>
        <v>241200</v>
      </c>
      <c r="O239" s="63" t="n">
        <f aca="false">O240</f>
        <v>241200</v>
      </c>
      <c r="P239" s="63" t="n">
        <f aca="false">P240</f>
        <v>241200</v>
      </c>
      <c r="Q239" s="63" t="n">
        <f aca="false">Q240</f>
        <v>241200</v>
      </c>
      <c r="R239" s="63" t="n">
        <f aca="false">R240</f>
        <v>241200</v>
      </c>
      <c r="S239" s="63" t="n">
        <f aca="false">S240</f>
        <v>241200</v>
      </c>
      <c r="T239" s="63" t="n">
        <f aca="false">T240</f>
        <v>241200</v>
      </c>
    </row>
    <row r="240" customFormat="false" ht="93.6" hidden="false" customHeight="false" outlineLevel="0" collapsed="false">
      <c r="A240" s="23"/>
      <c r="B240" s="30" t="s">
        <v>219</v>
      </c>
      <c r="C240" s="66" t="s">
        <v>60</v>
      </c>
      <c r="D240" s="66" t="s">
        <v>98</v>
      </c>
      <c r="E240" s="66" t="s">
        <v>18</v>
      </c>
      <c r="F240" s="66" t="s">
        <v>96</v>
      </c>
      <c r="G240" s="66"/>
      <c r="H240" s="58" t="n">
        <f aca="false">H241</f>
        <v>241.2</v>
      </c>
      <c r="I240" s="58" t="n">
        <f aca="false">I241</f>
        <v>241.2</v>
      </c>
      <c r="J240" s="58" t="n">
        <f aca="false">J241</f>
        <v>241.2</v>
      </c>
      <c r="K240" s="58" t="n">
        <f aca="false">K241</f>
        <v>241.2</v>
      </c>
      <c r="L240" s="58" t="n">
        <f aca="false">L241</f>
        <v>241.2</v>
      </c>
      <c r="M240" s="63" t="n">
        <f aca="false">M241</f>
        <v>241200</v>
      </c>
      <c r="N240" s="63" t="n">
        <f aca="false">N241</f>
        <v>241200</v>
      </c>
      <c r="O240" s="63" t="n">
        <f aca="false">O241</f>
        <v>241200</v>
      </c>
      <c r="P240" s="63" t="n">
        <f aca="false">P241</f>
        <v>241200</v>
      </c>
      <c r="Q240" s="63" t="n">
        <f aca="false">Q241</f>
        <v>241200</v>
      </c>
      <c r="R240" s="63" t="n">
        <f aca="false">R241</f>
        <v>241200</v>
      </c>
      <c r="S240" s="63" t="n">
        <f aca="false">S241</f>
        <v>241200</v>
      </c>
      <c r="T240" s="63" t="n">
        <f aca="false">T241</f>
        <v>241200</v>
      </c>
    </row>
    <row r="241" customFormat="false" ht="62.4" hidden="false" customHeight="false" outlineLevel="0" collapsed="false">
      <c r="A241" s="23"/>
      <c r="B241" s="30" t="s">
        <v>220</v>
      </c>
      <c r="C241" s="66" t="s">
        <v>60</v>
      </c>
      <c r="D241" s="66" t="s">
        <v>98</v>
      </c>
      <c r="E241" s="66" t="s">
        <v>18</v>
      </c>
      <c r="F241" s="66" t="s">
        <v>221</v>
      </c>
      <c r="G241" s="66"/>
      <c r="H241" s="58" t="n">
        <f aca="false">H242</f>
        <v>241.2</v>
      </c>
      <c r="I241" s="58" t="n">
        <f aca="false">I242</f>
        <v>241.2</v>
      </c>
      <c r="J241" s="58" t="n">
        <f aca="false">J242</f>
        <v>241.2</v>
      </c>
      <c r="K241" s="58" t="n">
        <f aca="false">K242</f>
        <v>241.2</v>
      </c>
      <c r="L241" s="58" t="n">
        <f aca="false">L242</f>
        <v>241.2</v>
      </c>
      <c r="M241" s="63" t="n">
        <f aca="false">M242</f>
        <v>241200</v>
      </c>
      <c r="N241" s="63" t="n">
        <f aca="false">N242</f>
        <v>241200</v>
      </c>
      <c r="O241" s="63" t="n">
        <f aca="false">O242</f>
        <v>241200</v>
      </c>
      <c r="P241" s="63" t="n">
        <f aca="false">P242</f>
        <v>241200</v>
      </c>
      <c r="Q241" s="63" t="n">
        <f aca="false">Q242</f>
        <v>241200</v>
      </c>
      <c r="R241" s="63" t="n">
        <f aca="false">R242</f>
        <v>241200</v>
      </c>
      <c r="S241" s="63" t="n">
        <f aca="false">S242</f>
        <v>241200</v>
      </c>
      <c r="T241" s="63" t="n">
        <f aca="false">T242</f>
        <v>241200</v>
      </c>
    </row>
    <row r="242" customFormat="false" ht="31.2" hidden="false" customHeight="false" outlineLevel="0" collapsed="false">
      <c r="A242" s="23"/>
      <c r="B242" s="30" t="s">
        <v>104</v>
      </c>
      <c r="C242" s="66" t="s">
        <v>60</v>
      </c>
      <c r="D242" s="66" t="s">
        <v>98</v>
      </c>
      <c r="E242" s="66" t="s">
        <v>18</v>
      </c>
      <c r="F242" s="66" t="s">
        <v>221</v>
      </c>
      <c r="G242" s="66" t="s">
        <v>105</v>
      </c>
      <c r="H242" s="58" t="n">
        <f aca="false">'вед.2021-2022'!K142</f>
        <v>241.2</v>
      </c>
      <c r="I242" s="58" t="n">
        <f aca="false">'вед.2021-2022'!M142</f>
        <v>241.2</v>
      </c>
      <c r="J242" s="58" t="n">
        <f aca="false">'вед.2021-2022'!O142</f>
        <v>241.2</v>
      </c>
      <c r="K242" s="58" t="n">
        <f aca="false">'вед.2021-2022'!Q142</f>
        <v>241.2</v>
      </c>
      <c r="L242" s="58" t="n">
        <f aca="false">'вед.2021-2022'!S142</f>
        <v>241.2</v>
      </c>
      <c r="M242" s="63" t="n">
        <f aca="false">'вед.2021-2022'!U142</f>
        <v>241200</v>
      </c>
      <c r="N242" s="63" t="n">
        <f aca="false">'вед.2021-2022'!W142</f>
        <v>241200</v>
      </c>
      <c r="O242" s="63" t="n">
        <f aca="false">'вед.2021-2022'!Y142</f>
        <v>241200</v>
      </c>
      <c r="P242" s="63" t="n">
        <f aca="false">'вед.2021-2022'!AA142</f>
        <v>241200</v>
      </c>
      <c r="Q242" s="63" t="n">
        <f aca="false">'вед.2021-2022'!AC142</f>
        <v>241200</v>
      </c>
      <c r="R242" s="63" t="n">
        <f aca="false">'вед.2021-2022'!AE142</f>
        <v>241200</v>
      </c>
      <c r="S242" s="63" t="n">
        <f aca="false">'вед.2021-2022'!AG142</f>
        <v>241200</v>
      </c>
      <c r="T242" s="63" t="n">
        <f aca="false">'вед.2021-2022'!AH142</f>
        <v>241200</v>
      </c>
    </row>
    <row r="243" customFormat="false" ht="62.4" hidden="false" customHeight="false" outlineLevel="0" collapsed="false">
      <c r="A243" s="23"/>
      <c r="B243" s="30" t="s">
        <v>222</v>
      </c>
      <c r="C243" s="66" t="s">
        <v>60</v>
      </c>
      <c r="D243" s="66" t="s">
        <v>212</v>
      </c>
      <c r="E243" s="66" t="s">
        <v>19</v>
      </c>
      <c r="F243" s="66" t="s">
        <v>96</v>
      </c>
      <c r="G243" s="66"/>
      <c r="H243" s="58" t="n">
        <f aca="false">H244</f>
        <v>20245.5</v>
      </c>
      <c r="I243" s="58" t="n">
        <f aca="false">I244</f>
        <v>20245.5</v>
      </c>
      <c r="J243" s="58" t="n">
        <f aca="false">J244</f>
        <v>20245.5</v>
      </c>
      <c r="K243" s="58" t="n">
        <f aca="false">K244</f>
        <v>20245.5</v>
      </c>
      <c r="L243" s="58" t="n">
        <f aca="false">L244</f>
        <v>20245.5</v>
      </c>
      <c r="M243" s="63" t="n">
        <f aca="false">M244</f>
        <v>20245500</v>
      </c>
      <c r="N243" s="63" t="n">
        <f aca="false">N244</f>
        <v>20245500</v>
      </c>
      <c r="O243" s="63" t="n">
        <f aca="false">O244</f>
        <v>20245500</v>
      </c>
      <c r="P243" s="63" t="n">
        <f aca="false">P244</f>
        <v>20245500</v>
      </c>
      <c r="Q243" s="63" t="n">
        <f aca="false">Q244</f>
        <v>20245500</v>
      </c>
      <c r="R243" s="63" t="n">
        <f aca="false">R244</f>
        <v>20245500</v>
      </c>
      <c r="S243" s="63" t="n">
        <f aca="false">S244</f>
        <v>20245500</v>
      </c>
      <c r="T243" s="63" t="n">
        <f aca="false">T244</f>
        <v>20245500</v>
      </c>
    </row>
    <row r="244" customFormat="false" ht="109.2" hidden="false" customHeight="false" outlineLevel="0" collapsed="false">
      <c r="A244" s="23"/>
      <c r="B244" s="30" t="s">
        <v>223</v>
      </c>
      <c r="C244" s="66" t="s">
        <v>60</v>
      </c>
      <c r="D244" s="66" t="s">
        <v>212</v>
      </c>
      <c r="E244" s="66" t="s">
        <v>18</v>
      </c>
      <c r="F244" s="66" t="s">
        <v>96</v>
      </c>
      <c r="G244" s="66"/>
      <c r="H244" s="58" t="n">
        <f aca="false">H245</f>
        <v>20245.5</v>
      </c>
      <c r="I244" s="58" t="n">
        <f aca="false">I245</f>
        <v>20245.5</v>
      </c>
      <c r="J244" s="58" t="n">
        <f aca="false">J245</f>
        <v>20245.5</v>
      </c>
      <c r="K244" s="58" t="n">
        <f aca="false">K245</f>
        <v>20245.5</v>
      </c>
      <c r="L244" s="58" t="n">
        <f aca="false">L245</f>
        <v>20245.5</v>
      </c>
      <c r="M244" s="63" t="n">
        <f aca="false">M245</f>
        <v>20245500</v>
      </c>
      <c r="N244" s="63" t="n">
        <f aca="false">N245</f>
        <v>20245500</v>
      </c>
      <c r="O244" s="63" t="n">
        <f aca="false">O245</f>
        <v>20245500</v>
      </c>
      <c r="P244" s="63" t="n">
        <f aca="false">P245</f>
        <v>20245500</v>
      </c>
      <c r="Q244" s="63" t="n">
        <f aca="false">Q245</f>
        <v>20245500</v>
      </c>
      <c r="R244" s="63" t="n">
        <f aca="false">R245</f>
        <v>20245500</v>
      </c>
      <c r="S244" s="63" t="n">
        <f aca="false">S245</f>
        <v>20245500</v>
      </c>
      <c r="T244" s="63" t="n">
        <f aca="false">T245</f>
        <v>20245500</v>
      </c>
    </row>
    <row r="245" customFormat="false" ht="31.2" hidden="false" customHeight="false" outlineLevel="0" collapsed="false">
      <c r="A245" s="23"/>
      <c r="B245" s="15" t="s">
        <v>100</v>
      </c>
      <c r="C245" s="66" t="s">
        <v>60</v>
      </c>
      <c r="D245" s="66" t="s">
        <v>212</v>
      </c>
      <c r="E245" s="66" t="s">
        <v>18</v>
      </c>
      <c r="F245" s="66" t="s">
        <v>101</v>
      </c>
      <c r="G245" s="66"/>
      <c r="H245" s="58" t="n">
        <f aca="false">H246+H247+H248</f>
        <v>20245.5</v>
      </c>
      <c r="I245" s="58" t="n">
        <f aca="false">I246+I247+I248</f>
        <v>20245.5</v>
      </c>
      <c r="J245" s="58" t="n">
        <f aca="false">J246+J247+J248</f>
        <v>20245.5</v>
      </c>
      <c r="K245" s="58" t="n">
        <f aca="false">K246+K247+K248</f>
        <v>20245.5</v>
      </c>
      <c r="L245" s="58" t="n">
        <f aca="false">L246+L247+L248</f>
        <v>20245.5</v>
      </c>
      <c r="M245" s="63" t="n">
        <f aca="false">M246+M247+M248</f>
        <v>20245500</v>
      </c>
      <c r="N245" s="63" t="n">
        <f aca="false">N246+N247+N248</f>
        <v>20245500</v>
      </c>
      <c r="O245" s="63" t="n">
        <f aca="false">O246+O247+O248</f>
        <v>20245500</v>
      </c>
      <c r="P245" s="63" t="n">
        <f aca="false">P246+P247+P248</f>
        <v>20245500</v>
      </c>
      <c r="Q245" s="63" t="n">
        <f aca="false">Q246+Q247+Q248</f>
        <v>20245500</v>
      </c>
      <c r="R245" s="63" t="n">
        <f aca="false">R246+R247+R248</f>
        <v>20245500</v>
      </c>
      <c r="S245" s="63" t="n">
        <f aca="false">S246+S247+S248</f>
        <v>20245500</v>
      </c>
      <c r="T245" s="63" t="n">
        <f aca="false">T246+T247+T248</f>
        <v>20245500</v>
      </c>
    </row>
    <row r="246" customFormat="false" ht="78" hidden="false" customHeight="false" outlineLevel="0" collapsed="false">
      <c r="A246" s="23"/>
      <c r="B246" s="30" t="s">
        <v>102</v>
      </c>
      <c r="C246" s="66" t="s">
        <v>60</v>
      </c>
      <c r="D246" s="66" t="s">
        <v>212</v>
      </c>
      <c r="E246" s="66" t="s">
        <v>18</v>
      </c>
      <c r="F246" s="66" t="s">
        <v>101</v>
      </c>
      <c r="G246" s="66" t="s">
        <v>103</v>
      </c>
      <c r="H246" s="58" t="n">
        <f aca="false">'вед.2021-2022'!K146</f>
        <v>18710.4</v>
      </c>
      <c r="I246" s="58" t="n">
        <f aca="false">'вед.2021-2022'!M146</f>
        <v>18710.4</v>
      </c>
      <c r="J246" s="58" t="n">
        <f aca="false">'вед.2021-2022'!O146</f>
        <v>18710.4</v>
      </c>
      <c r="K246" s="58" t="n">
        <f aca="false">'вед.2021-2022'!Q146</f>
        <v>18710.4</v>
      </c>
      <c r="L246" s="58" t="n">
        <f aca="false">'вед.2021-2022'!S146</f>
        <v>18710.4</v>
      </c>
      <c r="M246" s="63" t="n">
        <f aca="false">'вед.2021-2022'!U146</f>
        <v>18710400</v>
      </c>
      <c r="N246" s="63" t="n">
        <f aca="false">'вед.2021-2022'!W146</f>
        <v>18710400</v>
      </c>
      <c r="O246" s="63" t="n">
        <f aca="false">'вед.2021-2022'!Y146</f>
        <v>18710400</v>
      </c>
      <c r="P246" s="63" t="n">
        <f aca="false">'вед.2021-2022'!AA146</f>
        <v>18710400</v>
      </c>
      <c r="Q246" s="63" t="n">
        <f aca="false">'вед.2021-2022'!AC146</f>
        <v>18710400</v>
      </c>
      <c r="R246" s="63" t="n">
        <f aca="false">'вед.2021-2022'!AE146</f>
        <v>18710400</v>
      </c>
      <c r="S246" s="63" t="n">
        <f aca="false">'вед.2021-2022'!AG146</f>
        <v>18710400</v>
      </c>
      <c r="T246" s="63" t="n">
        <f aca="false">'вед.2021-2022'!AH146</f>
        <v>18710400</v>
      </c>
    </row>
    <row r="247" customFormat="false" ht="31.2" hidden="false" customHeight="false" outlineLevel="0" collapsed="false">
      <c r="A247" s="23"/>
      <c r="B247" s="30" t="s">
        <v>104</v>
      </c>
      <c r="C247" s="66" t="s">
        <v>60</v>
      </c>
      <c r="D247" s="66" t="s">
        <v>212</v>
      </c>
      <c r="E247" s="66" t="s">
        <v>18</v>
      </c>
      <c r="F247" s="66" t="s">
        <v>101</v>
      </c>
      <c r="G247" s="66" t="s">
        <v>105</v>
      </c>
      <c r="H247" s="58" t="n">
        <f aca="false">'вед.2021-2022'!K147</f>
        <v>1525.3</v>
      </c>
      <c r="I247" s="58" t="n">
        <f aca="false">'вед.2021-2022'!M147</f>
        <v>1525.3</v>
      </c>
      <c r="J247" s="58" t="n">
        <f aca="false">'вед.2021-2022'!O147</f>
        <v>1525.3</v>
      </c>
      <c r="K247" s="58" t="n">
        <f aca="false">'вед.2021-2022'!Q147</f>
        <v>1525.3</v>
      </c>
      <c r="L247" s="58" t="n">
        <f aca="false">'вед.2021-2022'!S147</f>
        <v>1525.3</v>
      </c>
      <c r="M247" s="63" t="n">
        <f aca="false">'вед.2021-2022'!U147</f>
        <v>1525300</v>
      </c>
      <c r="N247" s="63" t="n">
        <f aca="false">'вед.2021-2022'!W147</f>
        <v>1525300</v>
      </c>
      <c r="O247" s="63" t="n">
        <f aca="false">'вед.2021-2022'!Y147</f>
        <v>1525300</v>
      </c>
      <c r="P247" s="63" t="n">
        <f aca="false">'вед.2021-2022'!AA147</f>
        <v>1525300</v>
      </c>
      <c r="Q247" s="63" t="n">
        <f aca="false">'вед.2021-2022'!AC147</f>
        <v>1525300</v>
      </c>
      <c r="R247" s="63" t="n">
        <f aca="false">'вед.2021-2022'!AE147</f>
        <v>1525300</v>
      </c>
      <c r="S247" s="63" t="n">
        <f aca="false">'вед.2021-2022'!AG147</f>
        <v>1525300</v>
      </c>
      <c r="T247" s="63" t="n">
        <f aca="false">'вед.2021-2022'!AH147</f>
        <v>1525300</v>
      </c>
    </row>
    <row r="248" customFormat="false" ht="15.6" hidden="false" customHeight="false" outlineLevel="0" collapsed="false">
      <c r="A248" s="23"/>
      <c r="B248" s="30" t="s">
        <v>108</v>
      </c>
      <c r="C248" s="66" t="s">
        <v>60</v>
      </c>
      <c r="D248" s="66" t="s">
        <v>212</v>
      </c>
      <c r="E248" s="66" t="s">
        <v>18</v>
      </c>
      <c r="F248" s="66" t="s">
        <v>101</v>
      </c>
      <c r="G248" s="66" t="s">
        <v>109</v>
      </c>
      <c r="H248" s="58" t="n">
        <f aca="false">'вед.2021-2022'!K148</f>
        <v>9.8</v>
      </c>
      <c r="I248" s="58" t="n">
        <f aca="false">'вед.2021-2022'!M148</f>
        <v>9.8</v>
      </c>
      <c r="J248" s="58" t="n">
        <f aca="false">'вед.2021-2022'!O148</f>
        <v>9.8</v>
      </c>
      <c r="K248" s="58" t="n">
        <f aca="false">'вед.2021-2022'!Q148</f>
        <v>9.8</v>
      </c>
      <c r="L248" s="58" t="n">
        <f aca="false">'вед.2021-2022'!S148</f>
        <v>9.8</v>
      </c>
      <c r="M248" s="63" t="n">
        <f aca="false">'вед.2021-2022'!U148</f>
        <v>9800</v>
      </c>
      <c r="N248" s="63" t="n">
        <f aca="false">'вед.2021-2022'!W148</f>
        <v>9800</v>
      </c>
      <c r="O248" s="63" t="n">
        <f aca="false">'вед.2021-2022'!Y148</f>
        <v>9800</v>
      </c>
      <c r="P248" s="63" t="n">
        <f aca="false">'вед.2021-2022'!AA148</f>
        <v>9800</v>
      </c>
      <c r="Q248" s="63" t="n">
        <f aca="false">'вед.2021-2022'!AC148</f>
        <v>9800</v>
      </c>
      <c r="R248" s="63" t="n">
        <f aca="false">'вед.2021-2022'!AE148</f>
        <v>9800</v>
      </c>
      <c r="S248" s="63" t="n">
        <f aca="false">'вед.2021-2022'!AG148</f>
        <v>9800</v>
      </c>
      <c r="T248" s="63" t="n">
        <f aca="false">'вед.2021-2022'!AH148</f>
        <v>9800</v>
      </c>
    </row>
    <row r="249" customFormat="false" ht="46.8" hidden="false" customHeight="false" outlineLevel="0" collapsed="false">
      <c r="A249" s="23"/>
      <c r="B249" s="30" t="s">
        <v>224</v>
      </c>
      <c r="C249" s="66" t="s">
        <v>60</v>
      </c>
      <c r="D249" s="66" t="s">
        <v>225</v>
      </c>
      <c r="E249" s="66" t="s">
        <v>19</v>
      </c>
      <c r="F249" s="66" t="s">
        <v>96</v>
      </c>
      <c r="G249" s="66"/>
      <c r="H249" s="58" t="n">
        <f aca="false">H250</f>
        <v>50</v>
      </c>
      <c r="I249" s="58" t="n">
        <f aca="false">I250</f>
        <v>50</v>
      </c>
      <c r="J249" s="58" t="n">
        <f aca="false">J250</f>
        <v>50</v>
      </c>
      <c r="K249" s="58" t="n">
        <f aca="false">K250</f>
        <v>50</v>
      </c>
      <c r="L249" s="58" t="n">
        <f aca="false">L250</f>
        <v>50</v>
      </c>
      <c r="M249" s="63" t="n">
        <f aca="false">M250</f>
        <v>50000</v>
      </c>
      <c r="N249" s="63" t="n">
        <f aca="false">N250</f>
        <v>50000</v>
      </c>
      <c r="O249" s="63" t="n">
        <f aca="false">O250</f>
        <v>50000</v>
      </c>
      <c r="P249" s="63" t="n">
        <f aca="false">P250</f>
        <v>50000</v>
      </c>
      <c r="Q249" s="63" t="n">
        <f aca="false">Q250</f>
        <v>50000</v>
      </c>
      <c r="R249" s="63" t="n">
        <f aca="false">R250</f>
        <v>50000</v>
      </c>
      <c r="S249" s="63" t="n">
        <f aca="false">S250</f>
        <v>50000</v>
      </c>
      <c r="T249" s="63" t="n">
        <f aca="false">T250</f>
        <v>50000</v>
      </c>
    </row>
    <row r="250" customFormat="false" ht="46.8" hidden="false" customHeight="false" outlineLevel="0" collapsed="false">
      <c r="A250" s="23"/>
      <c r="B250" s="30" t="s">
        <v>226</v>
      </c>
      <c r="C250" s="66" t="s">
        <v>60</v>
      </c>
      <c r="D250" s="66" t="s">
        <v>225</v>
      </c>
      <c r="E250" s="66" t="s">
        <v>18</v>
      </c>
      <c r="F250" s="66" t="s">
        <v>96</v>
      </c>
      <c r="G250" s="66"/>
      <c r="H250" s="58" t="n">
        <f aca="false">H251</f>
        <v>50</v>
      </c>
      <c r="I250" s="58" t="n">
        <f aca="false">I251</f>
        <v>50</v>
      </c>
      <c r="J250" s="58" t="n">
        <f aca="false">J251</f>
        <v>50</v>
      </c>
      <c r="K250" s="58" t="n">
        <f aca="false">K251</f>
        <v>50</v>
      </c>
      <c r="L250" s="58" t="n">
        <f aca="false">L251</f>
        <v>50</v>
      </c>
      <c r="M250" s="63" t="n">
        <f aca="false">M251</f>
        <v>50000</v>
      </c>
      <c r="N250" s="63" t="n">
        <f aca="false">N251</f>
        <v>50000</v>
      </c>
      <c r="O250" s="63" t="n">
        <f aca="false">O251</f>
        <v>50000</v>
      </c>
      <c r="P250" s="63" t="n">
        <f aca="false">P251</f>
        <v>50000</v>
      </c>
      <c r="Q250" s="63" t="n">
        <f aca="false">Q251</f>
        <v>50000</v>
      </c>
      <c r="R250" s="63" t="n">
        <f aca="false">R251</f>
        <v>50000</v>
      </c>
      <c r="S250" s="63" t="n">
        <f aca="false">S251</f>
        <v>50000</v>
      </c>
      <c r="T250" s="63" t="n">
        <f aca="false">T251</f>
        <v>50000</v>
      </c>
    </row>
    <row r="251" customFormat="false" ht="31.2" hidden="false" customHeight="false" outlineLevel="0" collapsed="false">
      <c r="A251" s="23"/>
      <c r="B251" s="30" t="s">
        <v>227</v>
      </c>
      <c r="C251" s="66" t="s">
        <v>60</v>
      </c>
      <c r="D251" s="66" t="s">
        <v>225</v>
      </c>
      <c r="E251" s="66" t="s">
        <v>18</v>
      </c>
      <c r="F251" s="66" t="s">
        <v>228</v>
      </c>
      <c r="G251" s="66"/>
      <c r="H251" s="58" t="n">
        <f aca="false">H252</f>
        <v>50</v>
      </c>
      <c r="I251" s="58" t="n">
        <f aca="false">I252</f>
        <v>50</v>
      </c>
      <c r="J251" s="58" t="n">
        <f aca="false">J252</f>
        <v>50</v>
      </c>
      <c r="K251" s="58" t="n">
        <f aca="false">K252</f>
        <v>50</v>
      </c>
      <c r="L251" s="58" t="n">
        <f aca="false">L252</f>
        <v>50</v>
      </c>
      <c r="M251" s="63" t="n">
        <f aca="false">M252</f>
        <v>50000</v>
      </c>
      <c r="N251" s="63" t="n">
        <f aca="false">N252</f>
        <v>50000</v>
      </c>
      <c r="O251" s="63" t="n">
        <f aca="false">O252</f>
        <v>50000</v>
      </c>
      <c r="P251" s="63" t="n">
        <f aca="false">P252</f>
        <v>50000</v>
      </c>
      <c r="Q251" s="63" t="n">
        <f aca="false">Q252</f>
        <v>50000</v>
      </c>
      <c r="R251" s="63" t="n">
        <f aca="false">R252</f>
        <v>50000</v>
      </c>
      <c r="S251" s="63" t="n">
        <f aca="false">S252</f>
        <v>50000</v>
      </c>
      <c r="T251" s="63" t="n">
        <f aca="false">T252</f>
        <v>50000</v>
      </c>
    </row>
    <row r="252" customFormat="false" ht="31.2" hidden="false" customHeight="false" outlineLevel="0" collapsed="false">
      <c r="A252" s="23"/>
      <c r="B252" s="30" t="s">
        <v>104</v>
      </c>
      <c r="C252" s="66" t="s">
        <v>60</v>
      </c>
      <c r="D252" s="66" t="s">
        <v>225</v>
      </c>
      <c r="E252" s="66" t="s">
        <v>18</v>
      </c>
      <c r="F252" s="66" t="s">
        <v>228</v>
      </c>
      <c r="G252" s="66" t="s">
        <v>105</v>
      </c>
      <c r="H252" s="58" t="n">
        <f aca="false">'вед.2021-2022'!K152</f>
        <v>50</v>
      </c>
      <c r="I252" s="58" t="n">
        <f aca="false">'вед.2021-2022'!M152</f>
        <v>50</v>
      </c>
      <c r="J252" s="58" t="n">
        <f aca="false">'вед.2021-2022'!O152</f>
        <v>50</v>
      </c>
      <c r="K252" s="58" t="n">
        <f aca="false">'вед.2021-2022'!Q152</f>
        <v>50</v>
      </c>
      <c r="L252" s="58" t="n">
        <f aca="false">'вед.2021-2022'!S152</f>
        <v>50</v>
      </c>
      <c r="M252" s="63" t="n">
        <f aca="false">'вед.2021-2022'!U152</f>
        <v>50000</v>
      </c>
      <c r="N252" s="63" t="n">
        <f aca="false">'вед.2021-2022'!W152</f>
        <v>50000</v>
      </c>
      <c r="O252" s="63" t="n">
        <f aca="false">'вед.2021-2022'!Y152</f>
        <v>50000</v>
      </c>
      <c r="P252" s="63" t="n">
        <f aca="false">'вед.2021-2022'!AA152</f>
        <v>50000</v>
      </c>
      <c r="Q252" s="63" t="n">
        <f aca="false">'вед.2021-2022'!AC152</f>
        <v>50000</v>
      </c>
      <c r="R252" s="63" t="n">
        <f aca="false">'вед.2021-2022'!AE152</f>
        <v>50000</v>
      </c>
      <c r="S252" s="63" t="n">
        <f aca="false">'вед.2021-2022'!AG152</f>
        <v>50000</v>
      </c>
      <c r="T252" s="63" t="n">
        <f aca="false">'вед.2021-2022'!AH152</f>
        <v>50000</v>
      </c>
    </row>
    <row r="253" customFormat="false" ht="46.8" hidden="false" customHeight="false" outlineLevel="0" collapsed="false">
      <c r="A253" s="23"/>
      <c r="B253" s="30" t="s">
        <v>229</v>
      </c>
      <c r="C253" s="66" t="s">
        <v>60</v>
      </c>
      <c r="D253" s="66" t="s">
        <v>230</v>
      </c>
      <c r="E253" s="66" t="s">
        <v>19</v>
      </c>
      <c r="F253" s="66" t="s">
        <v>96</v>
      </c>
      <c r="G253" s="66"/>
      <c r="H253" s="58" t="n">
        <f aca="false">H254+H257</f>
        <v>100</v>
      </c>
      <c r="I253" s="58" t="n">
        <f aca="false">I254+I257</f>
        <v>100</v>
      </c>
      <c r="J253" s="58" t="n">
        <f aca="false">J254+J257</f>
        <v>100</v>
      </c>
      <c r="K253" s="58" t="n">
        <f aca="false">K254+K257</f>
        <v>100</v>
      </c>
      <c r="L253" s="58" t="n">
        <f aca="false">L254+L257</f>
        <v>100</v>
      </c>
      <c r="M253" s="63" t="n">
        <f aca="false">M254+M257</f>
        <v>100000</v>
      </c>
      <c r="N253" s="63" t="n">
        <f aca="false">N254+N257</f>
        <v>100000</v>
      </c>
      <c r="O253" s="63" t="n">
        <f aca="false">O254+O257</f>
        <v>100000</v>
      </c>
      <c r="P253" s="63" t="n">
        <f aca="false">P254+P257</f>
        <v>100000</v>
      </c>
      <c r="Q253" s="63" t="n">
        <f aca="false">Q254+Q257</f>
        <v>100000</v>
      </c>
      <c r="R253" s="63" t="n">
        <f aca="false">R254+R257</f>
        <v>100000</v>
      </c>
      <c r="S253" s="63" t="n">
        <f aca="false">S254+S257</f>
        <v>100000</v>
      </c>
      <c r="T253" s="63" t="n">
        <f aca="false">T254+T257</f>
        <v>100000</v>
      </c>
    </row>
    <row r="254" customFormat="false" ht="31.2" hidden="false" customHeight="false" outlineLevel="0" collapsed="false">
      <c r="A254" s="23"/>
      <c r="B254" s="30" t="s">
        <v>231</v>
      </c>
      <c r="C254" s="66" t="s">
        <v>60</v>
      </c>
      <c r="D254" s="66" t="s">
        <v>230</v>
      </c>
      <c r="E254" s="66" t="s">
        <v>18</v>
      </c>
      <c r="F254" s="66" t="s">
        <v>96</v>
      </c>
      <c r="G254" s="66"/>
      <c r="H254" s="58" t="n">
        <f aca="false">H255</f>
        <v>10</v>
      </c>
      <c r="I254" s="58" t="n">
        <f aca="false">I255</f>
        <v>10</v>
      </c>
      <c r="J254" s="58" t="n">
        <f aca="false">J255</f>
        <v>10</v>
      </c>
      <c r="K254" s="58" t="n">
        <f aca="false">K255</f>
        <v>10</v>
      </c>
      <c r="L254" s="58" t="n">
        <f aca="false">L255</f>
        <v>10</v>
      </c>
      <c r="M254" s="63" t="n">
        <f aca="false">M255</f>
        <v>10000</v>
      </c>
      <c r="N254" s="63" t="n">
        <f aca="false">N255</f>
        <v>10000</v>
      </c>
      <c r="O254" s="63" t="n">
        <f aca="false">O255</f>
        <v>10000</v>
      </c>
      <c r="P254" s="63" t="n">
        <f aca="false">P255</f>
        <v>10000</v>
      </c>
      <c r="Q254" s="63" t="n">
        <f aca="false">Q255</f>
        <v>10000</v>
      </c>
      <c r="R254" s="63" t="n">
        <f aca="false">R255</f>
        <v>10000</v>
      </c>
      <c r="S254" s="63" t="n">
        <f aca="false">S255</f>
        <v>10000</v>
      </c>
      <c r="T254" s="63" t="n">
        <f aca="false">T255</f>
        <v>10000</v>
      </c>
    </row>
    <row r="255" customFormat="false" ht="46.8" hidden="false" customHeight="false" outlineLevel="0" collapsed="false">
      <c r="A255" s="23"/>
      <c r="B255" s="79" t="s">
        <v>232</v>
      </c>
      <c r="C255" s="66" t="s">
        <v>60</v>
      </c>
      <c r="D255" s="66" t="s">
        <v>230</v>
      </c>
      <c r="E255" s="66" t="s">
        <v>18</v>
      </c>
      <c r="F255" s="66" t="s">
        <v>233</v>
      </c>
      <c r="G255" s="66"/>
      <c r="H255" s="58" t="n">
        <f aca="false">H256</f>
        <v>10</v>
      </c>
      <c r="I255" s="58" t="n">
        <f aca="false">I256</f>
        <v>10</v>
      </c>
      <c r="J255" s="58" t="n">
        <f aca="false">J256</f>
        <v>10</v>
      </c>
      <c r="K255" s="58" t="n">
        <f aca="false">K256</f>
        <v>10</v>
      </c>
      <c r="L255" s="58" t="n">
        <f aca="false">L256</f>
        <v>10</v>
      </c>
      <c r="M255" s="63" t="n">
        <f aca="false">M256</f>
        <v>10000</v>
      </c>
      <c r="N255" s="63" t="n">
        <f aca="false">N256</f>
        <v>10000</v>
      </c>
      <c r="O255" s="63" t="n">
        <f aca="false">O256</f>
        <v>10000</v>
      </c>
      <c r="P255" s="63" t="n">
        <f aca="false">P256</f>
        <v>10000</v>
      </c>
      <c r="Q255" s="63" t="n">
        <f aca="false">Q256</f>
        <v>10000</v>
      </c>
      <c r="R255" s="63" t="n">
        <f aca="false">R256</f>
        <v>10000</v>
      </c>
      <c r="S255" s="63" t="n">
        <f aca="false">S256</f>
        <v>10000</v>
      </c>
      <c r="T255" s="63" t="n">
        <f aca="false">T256</f>
        <v>10000</v>
      </c>
    </row>
    <row r="256" customFormat="false" ht="31.2" hidden="false" customHeight="false" outlineLevel="0" collapsed="false">
      <c r="A256" s="23"/>
      <c r="B256" s="30" t="s">
        <v>104</v>
      </c>
      <c r="C256" s="66" t="s">
        <v>60</v>
      </c>
      <c r="D256" s="66" t="s">
        <v>230</v>
      </c>
      <c r="E256" s="66" t="s">
        <v>18</v>
      </c>
      <c r="F256" s="66" t="s">
        <v>233</v>
      </c>
      <c r="G256" s="66" t="s">
        <v>105</v>
      </c>
      <c r="H256" s="58" t="n">
        <f aca="false">'вед.2021-2022'!K74</f>
        <v>10</v>
      </c>
      <c r="I256" s="58" t="n">
        <f aca="false">'вед.2021-2022'!M74</f>
        <v>10</v>
      </c>
      <c r="J256" s="58" t="n">
        <f aca="false">'вед.2021-2022'!O74</f>
        <v>10</v>
      </c>
      <c r="K256" s="58" t="n">
        <f aca="false">'вед.2021-2022'!Q74</f>
        <v>10</v>
      </c>
      <c r="L256" s="58" t="n">
        <f aca="false">'вед.2021-2022'!S74</f>
        <v>10</v>
      </c>
      <c r="M256" s="63" t="n">
        <f aca="false">'вед.2021-2022'!U74</f>
        <v>10000</v>
      </c>
      <c r="N256" s="63" t="n">
        <f aca="false">'вед.2021-2022'!W74</f>
        <v>10000</v>
      </c>
      <c r="O256" s="63" t="n">
        <f aca="false">'вед.2021-2022'!Y74</f>
        <v>10000</v>
      </c>
      <c r="P256" s="63" t="n">
        <f aca="false">'вед.2021-2022'!AA74</f>
        <v>10000</v>
      </c>
      <c r="Q256" s="63" t="n">
        <f aca="false">'вед.2021-2022'!AC74</f>
        <v>10000</v>
      </c>
      <c r="R256" s="63" t="n">
        <f aca="false">'вед.2021-2022'!AE74</f>
        <v>10000</v>
      </c>
      <c r="S256" s="63" t="n">
        <f aca="false">'вед.2021-2022'!AG74</f>
        <v>10000</v>
      </c>
      <c r="T256" s="63" t="n">
        <f aca="false">'вед.2021-2022'!AH74</f>
        <v>10000</v>
      </c>
    </row>
    <row r="257" customFormat="false" ht="62.4" hidden="false" customHeight="false" outlineLevel="0" collapsed="false">
      <c r="A257" s="23"/>
      <c r="B257" s="30" t="s">
        <v>234</v>
      </c>
      <c r="C257" s="66" t="s">
        <v>60</v>
      </c>
      <c r="D257" s="66" t="s">
        <v>230</v>
      </c>
      <c r="E257" s="66" t="s">
        <v>21</v>
      </c>
      <c r="F257" s="66" t="s">
        <v>96</v>
      </c>
      <c r="G257" s="66"/>
      <c r="H257" s="58" t="n">
        <f aca="false">H258</f>
        <v>90</v>
      </c>
      <c r="I257" s="58" t="n">
        <f aca="false">I258</f>
        <v>90</v>
      </c>
      <c r="J257" s="58" t="n">
        <f aca="false">J258</f>
        <v>90</v>
      </c>
      <c r="K257" s="58" t="n">
        <f aca="false">K258</f>
        <v>90</v>
      </c>
      <c r="L257" s="58" t="n">
        <f aca="false">L258</f>
        <v>90</v>
      </c>
      <c r="M257" s="63" t="n">
        <f aca="false">M258</f>
        <v>90000</v>
      </c>
      <c r="N257" s="63" t="n">
        <f aca="false">N258</f>
        <v>90000</v>
      </c>
      <c r="O257" s="63" t="n">
        <f aca="false">O258</f>
        <v>90000</v>
      </c>
      <c r="P257" s="63" t="n">
        <f aca="false">P258</f>
        <v>90000</v>
      </c>
      <c r="Q257" s="63" t="n">
        <f aca="false">Q258</f>
        <v>90000</v>
      </c>
      <c r="R257" s="63" t="n">
        <f aca="false">R258</f>
        <v>90000</v>
      </c>
      <c r="S257" s="63" t="n">
        <f aca="false">S258</f>
        <v>90000</v>
      </c>
      <c r="T257" s="63" t="n">
        <f aca="false">T258</f>
        <v>90000</v>
      </c>
    </row>
    <row r="258" customFormat="false" ht="46.8" hidden="false" customHeight="false" outlineLevel="0" collapsed="false">
      <c r="A258" s="23"/>
      <c r="B258" s="79" t="s">
        <v>232</v>
      </c>
      <c r="C258" s="66" t="s">
        <v>60</v>
      </c>
      <c r="D258" s="66" t="s">
        <v>230</v>
      </c>
      <c r="E258" s="66" t="s">
        <v>21</v>
      </c>
      <c r="F258" s="66" t="s">
        <v>233</v>
      </c>
      <c r="G258" s="66"/>
      <c r="H258" s="58" t="n">
        <f aca="false">H259</f>
        <v>90</v>
      </c>
      <c r="I258" s="58" t="n">
        <f aca="false">I259</f>
        <v>90</v>
      </c>
      <c r="J258" s="58" t="n">
        <f aca="false">J259</f>
        <v>90</v>
      </c>
      <c r="K258" s="58" t="n">
        <f aca="false">K259</f>
        <v>90</v>
      </c>
      <c r="L258" s="58" t="n">
        <f aca="false">L259</f>
        <v>90</v>
      </c>
      <c r="M258" s="63" t="n">
        <f aca="false">M259</f>
        <v>90000</v>
      </c>
      <c r="N258" s="63" t="n">
        <f aca="false">N259</f>
        <v>90000</v>
      </c>
      <c r="O258" s="63" t="n">
        <f aca="false">O259</f>
        <v>90000</v>
      </c>
      <c r="P258" s="63" t="n">
        <f aca="false">P259</f>
        <v>90000</v>
      </c>
      <c r="Q258" s="63" t="n">
        <f aca="false">Q259</f>
        <v>90000</v>
      </c>
      <c r="R258" s="63" t="n">
        <f aca="false">R259</f>
        <v>90000</v>
      </c>
      <c r="S258" s="63" t="n">
        <f aca="false">S259</f>
        <v>90000</v>
      </c>
      <c r="T258" s="63" t="n">
        <f aca="false">T259</f>
        <v>90000</v>
      </c>
    </row>
    <row r="259" customFormat="false" ht="31.2" hidden="false" customHeight="false" outlineLevel="0" collapsed="false">
      <c r="A259" s="23"/>
      <c r="B259" s="30" t="s">
        <v>104</v>
      </c>
      <c r="C259" s="66" t="s">
        <v>60</v>
      </c>
      <c r="D259" s="66" t="s">
        <v>230</v>
      </c>
      <c r="E259" s="66" t="s">
        <v>21</v>
      </c>
      <c r="F259" s="66" t="s">
        <v>233</v>
      </c>
      <c r="G259" s="66" t="s">
        <v>105</v>
      </c>
      <c r="H259" s="58" t="n">
        <f aca="false">'вед.2021-2022'!K481+'вед.2021-2022'!K541+'вед.2021-2022'!K77</f>
        <v>90</v>
      </c>
      <c r="I259" s="58" t="n">
        <f aca="false">'вед.2021-2022'!M481+'вед.2021-2022'!M541+'вед.2021-2022'!M77</f>
        <v>90</v>
      </c>
      <c r="J259" s="58" t="n">
        <f aca="false">'вед.2021-2022'!O481+'вед.2021-2022'!O541+'вед.2021-2022'!O77</f>
        <v>90</v>
      </c>
      <c r="K259" s="58" t="n">
        <f aca="false">'вед.2021-2022'!Q481+'вед.2021-2022'!Q541+'вед.2021-2022'!Q77</f>
        <v>90</v>
      </c>
      <c r="L259" s="58" t="n">
        <f aca="false">'вед.2021-2022'!S481+'вед.2021-2022'!S541+'вед.2021-2022'!S77</f>
        <v>90</v>
      </c>
      <c r="M259" s="63" t="n">
        <f aca="false">'вед.2021-2022'!U481+'вед.2021-2022'!U541+'вед.2021-2022'!U77</f>
        <v>90000</v>
      </c>
      <c r="N259" s="63" t="n">
        <f aca="false">'вед.2021-2022'!W481+'вед.2021-2022'!W541+'вед.2021-2022'!W77</f>
        <v>90000</v>
      </c>
      <c r="O259" s="63" t="n">
        <f aca="false">'вед.2021-2022'!Y481+'вед.2021-2022'!Y541+'вед.2021-2022'!Y77</f>
        <v>90000</v>
      </c>
      <c r="P259" s="63" t="n">
        <f aca="false">'вед.2021-2022'!AA481+'вед.2021-2022'!AA541+'вед.2021-2022'!AA77</f>
        <v>90000</v>
      </c>
      <c r="Q259" s="63" t="n">
        <f aca="false">'вед.2021-2022'!AC481+'вед.2021-2022'!AC541+'вед.2021-2022'!AC77</f>
        <v>90000</v>
      </c>
      <c r="R259" s="63" t="n">
        <f aca="false">'вед.2021-2022'!AE481+'вед.2021-2022'!AE541+'вед.2021-2022'!AE77</f>
        <v>90000</v>
      </c>
      <c r="S259" s="63" t="n">
        <f aca="false">'вед.2021-2022'!AG481+'вед.2021-2022'!AG541+'вед.2021-2022'!AG77</f>
        <v>90000</v>
      </c>
      <c r="T259" s="63" t="n">
        <f aca="false">'вед.2021-2022'!AH481+'вед.2021-2022'!AH541+'вед.2021-2022'!AH77</f>
        <v>90000</v>
      </c>
    </row>
    <row r="260" customFormat="false" ht="78" hidden="false" customHeight="true" outlineLevel="0" collapsed="false">
      <c r="A260" s="23" t="s">
        <v>63</v>
      </c>
      <c r="B260" s="24" t="s">
        <v>235</v>
      </c>
      <c r="C260" s="65" t="s">
        <v>68</v>
      </c>
      <c r="D260" s="65" t="s">
        <v>95</v>
      </c>
      <c r="E260" s="65" t="s">
        <v>19</v>
      </c>
      <c r="F260" s="65" t="s">
        <v>96</v>
      </c>
      <c r="G260" s="65"/>
      <c r="H260" s="60" t="n">
        <f aca="false">H261</f>
        <v>4286.7</v>
      </c>
      <c r="I260" s="60" t="n">
        <f aca="false">I261</f>
        <v>4286.7</v>
      </c>
      <c r="J260" s="60" t="n">
        <f aca="false">J261</f>
        <v>4286.7</v>
      </c>
      <c r="K260" s="60" t="n">
        <f aca="false">K261</f>
        <v>4286.7</v>
      </c>
      <c r="L260" s="60" t="n">
        <f aca="false">L261</f>
        <v>4286.7</v>
      </c>
      <c r="M260" s="61" t="n">
        <f aca="false">M261</f>
        <v>4286700</v>
      </c>
      <c r="N260" s="61" t="n">
        <f aca="false">N261</f>
        <v>4286700</v>
      </c>
      <c r="O260" s="61" t="n">
        <f aca="false">O261</f>
        <v>4286700</v>
      </c>
      <c r="P260" s="61" t="n">
        <f aca="false">P261</f>
        <v>4286700</v>
      </c>
      <c r="Q260" s="61" t="n">
        <f aca="false">Q261</f>
        <v>4286700</v>
      </c>
      <c r="R260" s="61" t="n">
        <f aca="false">R261</f>
        <v>4286700</v>
      </c>
      <c r="S260" s="61" t="n">
        <f aca="false">S261</f>
        <v>4286700</v>
      </c>
      <c r="T260" s="61" t="n">
        <f aca="false">T261</f>
        <v>3684000</v>
      </c>
    </row>
    <row r="261" customFormat="false" ht="62.4" hidden="false" customHeight="false" outlineLevel="0" collapsed="false">
      <c r="A261" s="23"/>
      <c r="B261" s="30" t="s">
        <v>236</v>
      </c>
      <c r="C261" s="66" t="s">
        <v>68</v>
      </c>
      <c r="D261" s="66" t="s">
        <v>98</v>
      </c>
      <c r="E261" s="66" t="s">
        <v>19</v>
      </c>
      <c r="F261" s="66" t="s">
        <v>96</v>
      </c>
      <c r="G261" s="66"/>
      <c r="H261" s="58" t="n">
        <f aca="false">H262+H265+H268</f>
        <v>4286.7</v>
      </c>
      <c r="I261" s="58" t="n">
        <f aca="false">I262+I265+I268</f>
        <v>4286.7</v>
      </c>
      <c r="J261" s="58" t="n">
        <f aca="false">J262+J265+J268</f>
        <v>4286.7</v>
      </c>
      <c r="K261" s="58" t="n">
        <f aca="false">K262+K265+K268</f>
        <v>4286.7</v>
      </c>
      <c r="L261" s="58" t="n">
        <f aca="false">L262+L265+L268</f>
        <v>4286.7</v>
      </c>
      <c r="M261" s="63" t="n">
        <f aca="false">M262+M265+M268</f>
        <v>4286700</v>
      </c>
      <c r="N261" s="63" t="n">
        <f aca="false">N262+N265+N268</f>
        <v>4286700</v>
      </c>
      <c r="O261" s="63" t="n">
        <f aca="false">O262+O265+O268</f>
        <v>4286700</v>
      </c>
      <c r="P261" s="63" t="n">
        <f aca="false">P262+P265+P268</f>
        <v>4286700</v>
      </c>
      <c r="Q261" s="63" t="n">
        <f aca="false">Q262+Q265+Q268</f>
        <v>4286700</v>
      </c>
      <c r="R261" s="63" t="n">
        <f aca="false">R262+R265+R268</f>
        <v>4286700</v>
      </c>
      <c r="S261" s="63" t="n">
        <f aca="false">S262+S265+S268</f>
        <v>4286700</v>
      </c>
      <c r="T261" s="63" t="n">
        <f aca="false">T262+T265+T268</f>
        <v>3684000</v>
      </c>
    </row>
    <row r="262" customFormat="false" ht="31.2" hidden="false" customHeight="false" outlineLevel="0" collapsed="false">
      <c r="A262" s="23"/>
      <c r="B262" s="30" t="s">
        <v>237</v>
      </c>
      <c r="C262" s="66" t="s">
        <v>68</v>
      </c>
      <c r="D262" s="66" t="s">
        <v>98</v>
      </c>
      <c r="E262" s="66" t="s">
        <v>18</v>
      </c>
      <c r="F262" s="66" t="s">
        <v>96</v>
      </c>
      <c r="G262" s="66"/>
      <c r="H262" s="58" t="n">
        <f aca="false">H263</f>
        <v>2666.1</v>
      </c>
      <c r="I262" s="58" t="n">
        <f aca="false">I263</f>
        <v>2666.1</v>
      </c>
      <c r="J262" s="58" t="n">
        <f aca="false">J263</f>
        <v>2666.1</v>
      </c>
      <c r="K262" s="58" t="n">
        <f aca="false">K263</f>
        <v>2666.1</v>
      </c>
      <c r="L262" s="58" t="n">
        <f aca="false">L263</f>
        <v>2666.1</v>
      </c>
      <c r="M262" s="63" t="n">
        <f aca="false">M263</f>
        <v>2666100</v>
      </c>
      <c r="N262" s="63" t="n">
        <f aca="false">N263</f>
        <v>2666100</v>
      </c>
      <c r="O262" s="63" t="n">
        <f aca="false">O263</f>
        <v>2666100</v>
      </c>
      <c r="P262" s="63" t="n">
        <f aca="false">P263</f>
        <v>2666100</v>
      </c>
      <c r="Q262" s="63" t="n">
        <f aca="false">Q263</f>
        <v>2666100</v>
      </c>
      <c r="R262" s="63" t="n">
        <f aca="false">R263</f>
        <v>2666100</v>
      </c>
      <c r="S262" s="63" t="n">
        <f aca="false">S263</f>
        <v>2666100</v>
      </c>
      <c r="T262" s="63" t="n">
        <f aca="false">T263</f>
        <v>2400000</v>
      </c>
    </row>
    <row r="263" customFormat="false" ht="62.4" hidden="false" customHeight="false" outlineLevel="0" collapsed="false">
      <c r="A263" s="23"/>
      <c r="B263" s="30" t="s">
        <v>238</v>
      </c>
      <c r="C263" s="66" t="s">
        <v>68</v>
      </c>
      <c r="D263" s="66" t="s">
        <v>98</v>
      </c>
      <c r="E263" s="66" t="s">
        <v>18</v>
      </c>
      <c r="F263" s="66" t="s">
        <v>239</v>
      </c>
      <c r="G263" s="66"/>
      <c r="H263" s="58" t="n">
        <f aca="false">H264</f>
        <v>2666.1</v>
      </c>
      <c r="I263" s="58" t="n">
        <f aca="false">I264</f>
        <v>2666.1</v>
      </c>
      <c r="J263" s="58" t="n">
        <f aca="false">J264</f>
        <v>2666.1</v>
      </c>
      <c r="K263" s="58" t="n">
        <f aca="false">K264</f>
        <v>2666.1</v>
      </c>
      <c r="L263" s="58" t="n">
        <f aca="false">L264</f>
        <v>2666.1</v>
      </c>
      <c r="M263" s="63" t="n">
        <f aca="false">M264</f>
        <v>2666100</v>
      </c>
      <c r="N263" s="63" t="n">
        <f aca="false">N264</f>
        <v>2666100</v>
      </c>
      <c r="O263" s="63" t="n">
        <f aca="false">O264</f>
        <v>2666100</v>
      </c>
      <c r="P263" s="63" t="n">
        <f aca="false">P264</f>
        <v>2666100</v>
      </c>
      <c r="Q263" s="63" t="n">
        <f aca="false">Q264</f>
        <v>2666100</v>
      </c>
      <c r="R263" s="63" t="n">
        <f aca="false">R264</f>
        <v>2666100</v>
      </c>
      <c r="S263" s="63" t="n">
        <f aca="false">S264</f>
        <v>2666100</v>
      </c>
      <c r="T263" s="63" t="n">
        <f aca="false">T264</f>
        <v>2400000</v>
      </c>
    </row>
    <row r="264" customFormat="false" ht="31.2" hidden="false" customHeight="false" outlineLevel="0" collapsed="false">
      <c r="A264" s="23"/>
      <c r="B264" s="30" t="s">
        <v>104</v>
      </c>
      <c r="C264" s="66" t="s">
        <v>68</v>
      </c>
      <c r="D264" s="66" t="s">
        <v>98</v>
      </c>
      <c r="E264" s="66" t="s">
        <v>18</v>
      </c>
      <c r="F264" s="66" t="s">
        <v>239</v>
      </c>
      <c r="G264" s="66" t="s">
        <v>105</v>
      </c>
      <c r="H264" s="58" t="n">
        <f aca="false">'вед.2021-2022'!K184</f>
        <v>2666.1</v>
      </c>
      <c r="I264" s="58" t="n">
        <f aca="false">'вед.2021-2022'!M184</f>
        <v>2666.1</v>
      </c>
      <c r="J264" s="58" t="n">
        <f aca="false">'вед.2021-2022'!O184</f>
        <v>2666.1</v>
      </c>
      <c r="K264" s="58" t="n">
        <f aca="false">'вед.2021-2022'!Q184</f>
        <v>2666.1</v>
      </c>
      <c r="L264" s="58" t="n">
        <f aca="false">'вед.2021-2022'!S184</f>
        <v>2666.1</v>
      </c>
      <c r="M264" s="63" t="n">
        <f aca="false">'вед.2021-2022'!U184</f>
        <v>2666100</v>
      </c>
      <c r="N264" s="63" t="n">
        <f aca="false">'вед.2021-2022'!W184</f>
        <v>2666100</v>
      </c>
      <c r="O264" s="63" t="n">
        <f aca="false">'вед.2021-2022'!Y184</f>
        <v>2666100</v>
      </c>
      <c r="P264" s="63" t="n">
        <f aca="false">'вед.2021-2022'!AA184</f>
        <v>2666100</v>
      </c>
      <c r="Q264" s="63" t="n">
        <f aca="false">'вед.2021-2022'!AC184</f>
        <v>2666100</v>
      </c>
      <c r="R264" s="63" t="n">
        <f aca="false">'вед.2021-2022'!AE184</f>
        <v>2666100</v>
      </c>
      <c r="S264" s="63" t="n">
        <f aca="false">'вед.2021-2022'!AG184</f>
        <v>2666100</v>
      </c>
      <c r="T264" s="63" t="n">
        <f aca="false">'вед.2021-2022'!AH184</f>
        <v>2400000</v>
      </c>
    </row>
    <row r="265" customFormat="false" ht="62.4" hidden="false" customHeight="false" outlineLevel="0" collapsed="false">
      <c r="A265" s="23"/>
      <c r="B265" s="30" t="s">
        <v>240</v>
      </c>
      <c r="C265" s="66" t="s">
        <v>68</v>
      </c>
      <c r="D265" s="66" t="s">
        <v>98</v>
      </c>
      <c r="E265" s="66" t="s">
        <v>21</v>
      </c>
      <c r="F265" s="66" t="s">
        <v>96</v>
      </c>
      <c r="G265" s="66"/>
      <c r="H265" s="58" t="n">
        <f aca="false">H266</f>
        <v>1333.1</v>
      </c>
      <c r="I265" s="58" t="n">
        <f aca="false">I266</f>
        <v>1333.1</v>
      </c>
      <c r="J265" s="58" t="n">
        <f aca="false">J266</f>
        <v>1333.1</v>
      </c>
      <c r="K265" s="58" t="n">
        <f aca="false">K266</f>
        <v>1333.1</v>
      </c>
      <c r="L265" s="58" t="n">
        <f aca="false">L266</f>
        <v>1333.1</v>
      </c>
      <c r="M265" s="63" t="n">
        <f aca="false">M266</f>
        <v>1333100</v>
      </c>
      <c r="N265" s="63" t="n">
        <f aca="false">N266</f>
        <v>1333100</v>
      </c>
      <c r="O265" s="63" t="n">
        <f aca="false">O266</f>
        <v>1333100</v>
      </c>
      <c r="P265" s="63" t="n">
        <f aca="false">P266</f>
        <v>1333100</v>
      </c>
      <c r="Q265" s="63" t="n">
        <f aca="false">Q266</f>
        <v>1333100</v>
      </c>
      <c r="R265" s="63" t="n">
        <f aca="false">R266</f>
        <v>1333100</v>
      </c>
      <c r="S265" s="63" t="n">
        <f aca="false">S266</f>
        <v>1333100</v>
      </c>
      <c r="T265" s="63" t="n">
        <f aca="false">T266</f>
        <v>1284000</v>
      </c>
    </row>
    <row r="266" customFormat="false" ht="62.4" hidden="false" customHeight="false" outlineLevel="0" collapsed="false">
      <c r="A266" s="23"/>
      <c r="B266" s="30" t="s">
        <v>238</v>
      </c>
      <c r="C266" s="66" t="s">
        <v>68</v>
      </c>
      <c r="D266" s="66" t="s">
        <v>98</v>
      </c>
      <c r="E266" s="66" t="s">
        <v>21</v>
      </c>
      <c r="F266" s="66" t="s">
        <v>239</v>
      </c>
      <c r="G266" s="66"/>
      <c r="H266" s="58" t="n">
        <f aca="false">H267</f>
        <v>1333.1</v>
      </c>
      <c r="I266" s="58" t="n">
        <f aca="false">I267</f>
        <v>1333.1</v>
      </c>
      <c r="J266" s="58" t="n">
        <f aca="false">J267</f>
        <v>1333.1</v>
      </c>
      <c r="K266" s="58" t="n">
        <f aca="false">K267</f>
        <v>1333.1</v>
      </c>
      <c r="L266" s="58" t="n">
        <f aca="false">L267</f>
        <v>1333.1</v>
      </c>
      <c r="M266" s="63" t="n">
        <f aca="false">M267</f>
        <v>1333100</v>
      </c>
      <c r="N266" s="63" t="n">
        <f aca="false">N267</f>
        <v>1333100</v>
      </c>
      <c r="O266" s="63" t="n">
        <f aca="false">O267</f>
        <v>1333100</v>
      </c>
      <c r="P266" s="63" t="n">
        <f aca="false">P267</f>
        <v>1333100</v>
      </c>
      <c r="Q266" s="63" t="n">
        <f aca="false">Q267</f>
        <v>1333100</v>
      </c>
      <c r="R266" s="63" t="n">
        <f aca="false">R267</f>
        <v>1333100</v>
      </c>
      <c r="S266" s="63" t="n">
        <f aca="false">S267</f>
        <v>1333100</v>
      </c>
      <c r="T266" s="63" t="n">
        <f aca="false">T267</f>
        <v>1284000</v>
      </c>
    </row>
    <row r="267" customFormat="false" ht="31.2" hidden="false" customHeight="false" outlineLevel="0" collapsed="false">
      <c r="A267" s="23"/>
      <c r="B267" s="30" t="s">
        <v>104</v>
      </c>
      <c r="C267" s="66" t="s">
        <v>68</v>
      </c>
      <c r="D267" s="66" t="s">
        <v>98</v>
      </c>
      <c r="E267" s="66" t="s">
        <v>21</v>
      </c>
      <c r="F267" s="66" t="s">
        <v>239</v>
      </c>
      <c r="G267" s="66" t="s">
        <v>105</v>
      </c>
      <c r="H267" s="58" t="n">
        <f aca="false">'вед.2021-2022'!K187</f>
        <v>1333.1</v>
      </c>
      <c r="I267" s="58" t="n">
        <f aca="false">'вед.2021-2022'!M187</f>
        <v>1333.1</v>
      </c>
      <c r="J267" s="58" t="n">
        <f aca="false">'вед.2021-2022'!O187</f>
        <v>1333.1</v>
      </c>
      <c r="K267" s="58" t="n">
        <f aca="false">'вед.2021-2022'!Q187</f>
        <v>1333.1</v>
      </c>
      <c r="L267" s="58" t="n">
        <f aca="false">'вед.2021-2022'!S187</f>
        <v>1333.1</v>
      </c>
      <c r="M267" s="63" t="n">
        <f aca="false">'вед.2021-2022'!U187</f>
        <v>1333100</v>
      </c>
      <c r="N267" s="63" t="n">
        <f aca="false">'вед.2021-2022'!W187</f>
        <v>1333100</v>
      </c>
      <c r="O267" s="63" t="n">
        <f aca="false">'вед.2021-2022'!Y187</f>
        <v>1333100</v>
      </c>
      <c r="P267" s="63" t="n">
        <f aca="false">'вед.2021-2022'!AA187</f>
        <v>1333100</v>
      </c>
      <c r="Q267" s="63" t="n">
        <f aca="false">'вед.2021-2022'!AC187</f>
        <v>1333100</v>
      </c>
      <c r="R267" s="63" t="n">
        <f aca="false">'вед.2021-2022'!AE187</f>
        <v>1333100</v>
      </c>
      <c r="S267" s="63" t="n">
        <f aca="false">'вед.2021-2022'!AG187</f>
        <v>1333100</v>
      </c>
      <c r="T267" s="63" t="n">
        <f aca="false">'вед.2021-2022'!AH187</f>
        <v>1284000</v>
      </c>
    </row>
    <row r="268" customFormat="false" ht="46.8" hidden="false" customHeight="false" outlineLevel="0" collapsed="false">
      <c r="A268" s="23"/>
      <c r="B268" s="30" t="s">
        <v>241</v>
      </c>
      <c r="C268" s="66" t="s">
        <v>68</v>
      </c>
      <c r="D268" s="66" t="s">
        <v>98</v>
      </c>
      <c r="E268" s="66" t="s">
        <v>25</v>
      </c>
      <c r="F268" s="66" t="s">
        <v>96</v>
      </c>
      <c r="G268" s="66"/>
      <c r="H268" s="58" t="n">
        <f aca="false">H269</f>
        <v>287.5</v>
      </c>
      <c r="I268" s="58" t="n">
        <f aca="false">I269</f>
        <v>287.5</v>
      </c>
      <c r="J268" s="58" t="n">
        <f aca="false">J269</f>
        <v>287.5</v>
      </c>
      <c r="K268" s="58" t="n">
        <f aca="false">K269</f>
        <v>287.5</v>
      </c>
      <c r="L268" s="58" t="n">
        <f aca="false">L269</f>
        <v>287.5</v>
      </c>
      <c r="M268" s="63" t="n">
        <f aca="false">M269</f>
        <v>287500</v>
      </c>
      <c r="N268" s="63" t="n">
        <f aca="false">N269</f>
        <v>287500</v>
      </c>
      <c r="O268" s="63" t="n">
        <f aca="false">O269</f>
        <v>287500</v>
      </c>
      <c r="P268" s="63" t="n">
        <f aca="false">P269</f>
        <v>287500</v>
      </c>
      <c r="Q268" s="63" t="n">
        <f aca="false">Q269</f>
        <v>287500</v>
      </c>
      <c r="R268" s="63" t="n">
        <f aca="false">R269</f>
        <v>287500</v>
      </c>
      <c r="S268" s="63" t="n">
        <f aca="false">S269</f>
        <v>287500</v>
      </c>
      <c r="T268" s="63" t="n">
        <f aca="false">T269</f>
        <v>0</v>
      </c>
    </row>
    <row r="269" customFormat="false" ht="62.4" hidden="false" customHeight="false" outlineLevel="0" collapsed="false">
      <c r="A269" s="23"/>
      <c r="B269" s="30" t="s">
        <v>238</v>
      </c>
      <c r="C269" s="66" t="s">
        <v>68</v>
      </c>
      <c r="D269" s="66" t="s">
        <v>98</v>
      </c>
      <c r="E269" s="66" t="s">
        <v>25</v>
      </c>
      <c r="F269" s="66" t="s">
        <v>239</v>
      </c>
      <c r="G269" s="66"/>
      <c r="H269" s="58" t="n">
        <f aca="false">H270</f>
        <v>287.5</v>
      </c>
      <c r="I269" s="58" t="n">
        <f aca="false">I270</f>
        <v>287.5</v>
      </c>
      <c r="J269" s="58" t="n">
        <f aca="false">J270</f>
        <v>287.5</v>
      </c>
      <c r="K269" s="58" t="n">
        <f aca="false">K270</f>
        <v>287.5</v>
      </c>
      <c r="L269" s="58" t="n">
        <f aca="false">L270</f>
        <v>287.5</v>
      </c>
      <c r="M269" s="63" t="n">
        <f aca="false">M270</f>
        <v>287500</v>
      </c>
      <c r="N269" s="63" t="n">
        <f aca="false">N270</f>
        <v>287500</v>
      </c>
      <c r="O269" s="63" t="n">
        <f aca="false">O270</f>
        <v>287500</v>
      </c>
      <c r="P269" s="63" t="n">
        <f aca="false">P270</f>
        <v>287500</v>
      </c>
      <c r="Q269" s="63" t="n">
        <f aca="false">Q270</f>
        <v>287500</v>
      </c>
      <c r="R269" s="63" t="n">
        <f aca="false">R270</f>
        <v>287500</v>
      </c>
      <c r="S269" s="63" t="n">
        <f aca="false">S270</f>
        <v>287500</v>
      </c>
      <c r="T269" s="63" t="n">
        <f aca="false">T270</f>
        <v>0</v>
      </c>
    </row>
    <row r="270" customFormat="false" ht="31.2" hidden="false" customHeight="false" outlineLevel="0" collapsed="false">
      <c r="A270" s="23"/>
      <c r="B270" s="30" t="s">
        <v>104</v>
      </c>
      <c r="C270" s="66" t="s">
        <v>68</v>
      </c>
      <c r="D270" s="66" t="s">
        <v>98</v>
      </c>
      <c r="E270" s="66" t="s">
        <v>25</v>
      </c>
      <c r="F270" s="66" t="s">
        <v>239</v>
      </c>
      <c r="G270" s="66" t="s">
        <v>105</v>
      </c>
      <c r="H270" s="58" t="n">
        <f aca="false">'вед.2021-2022'!K190</f>
        <v>287.5</v>
      </c>
      <c r="I270" s="58" t="n">
        <f aca="false">'вед.2021-2022'!M190</f>
        <v>287.5</v>
      </c>
      <c r="J270" s="58" t="n">
        <f aca="false">'вед.2021-2022'!O190</f>
        <v>287.5</v>
      </c>
      <c r="K270" s="58" t="n">
        <f aca="false">'вед.2021-2022'!Q190</f>
        <v>287.5</v>
      </c>
      <c r="L270" s="58" t="n">
        <f aca="false">'вед.2021-2022'!S190</f>
        <v>287.5</v>
      </c>
      <c r="M270" s="63" t="n">
        <f aca="false">'вед.2021-2022'!U190</f>
        <v>287500</v>
      </c>
      <c r="N270" s="63" t="n">
        <f aca="false">'вед.2021-2022'!W190</f>
        <v>287500</v>
      </c>
      <c r="O270" s="63" t="n">
        <f aca="false">'вед.2021-2022'!Y190</f>
        <v>287500</v>
      </c>
      <c r="P270" s="63" t="n">
        <f aca="false">'вед.2021-2022'!AA190</f>
        <v>287500</v>
      </c>
      <c r="Q270" s="63" t="n">
        <f aca="false">'вед.2021-2022'!AC190</f>
        <v>287500</v>
      </c>
      <c r="R270" s="63" t="n">
        <f aca="false">'вед.2021-2022'!AE190</f>
        <v>287500</v>
      </c>
      <c r="S270" s="63" t="n">
        <f aca="false">'вед.2021-2022'!AG190</f>
        <v>287500</v>
      </c>
      <c r="T270" s="63" t="n">
        <f aca="false">'вед.2021-2022'!AH190</f>
        <v>0</v>
      </c>
    </row>
    <row r="271" customFormat="false" ht="46.8" hidden="false" customHeight="true" outlineLevel="0" collapsed="false">
      <c r="A271" s="23" t="s">
        <v>66</v>
      </c>
      <c r="B271" s="24" t="s">
        <v>242</v>
      </c>
      <c r="C271" s="65" t="s">
        <v>31</v>
      </c>
      <c r="D271" s="65" t="s">
        <v>95</v>
      </c>
      <c r="E271" s="65" t="s">
        <v>19</v>
      </c>
      <c r="F271" s="65" t="s">
        <v>96</v>
      </c>
      <c r="G271" s="65"/>
      <c r="H271" s="60" t="n">
        <f aca="false">H272+H276+H280+H286</f>
        <v>67610.6</v>
      </c>
      <c r="I271" s="60" t="n">
        <f aca="false">I272+I276+I280+I286</f>
        <v>67610.6</v>
      </c>
      <c r="J271" s="60" t="n">
        <f aca="false">J272+J276+J280+J286</f>
        <v>67610.6</v>
      </c>
      <c r="K271" s="60" t="n">
        <f aca="false">K272+K276+K280+K286</f>
        <v>67610.6</v>
      </c>
      <c r="L271" s="60" t="n">
        <f aca="false">L272+L276+L280+L286</f>
        <v>84619.4</v>
      </c>
      <c r="M271" s="61" t="n">
        <f aca="false">M272+M276+M280+M286</f>
        <v>84619400</v>
      </c>
      <c r="N271" s="61" t="n">
        <f aca="false">N272+N276+N280+N286</f>
        <v>84619400</v>
      </c>
      <c r="O271" s="61" t="n">
        <f aca="false">O272+O276+O280+O286</f>
        <v>84619400</v>
      </c>
      <c r="P271" s="61" t="n">
        <f aca="false">P272+P276+P280+P286</f>
        <v>84619400</v>
      </c>
      <c r="Q271" s="61" t="n">
        <f aca="false">Q272+Q276+Q280+Q286</f>
        <v>84619400</v>
      </c>
      <c r="R271" s="61" t="n">
        <f aca="false">R272+R276+R280+R286</f>
        <v>84619400</v>
      </c>
      <c r="S271" s="61" t="n">
        <f aca="false">S272+S276+S280+S286</f>
        <v>84619400</v>
      </c>
      <c r="T271" s="61" t="n">
        <f aca="false">T272+T276+T280+T286</f>
        <v>83080100</v>
      </c>
    </row>
    <row r="272" customFormat="false" ht="62.4" hidden="false" customHeight="false" outlineLevel="0" collapsed="false">
      <c r="A272" s="23"/>
      <c r="B272" s="30" t="s">
        <v>243</v>
      </c>
      <c r="C272" s="66" t="s">
        <v>31</v>
      </c>
      <c r="D272" s="66" t="s">
        <v>98</v>
      </c>
      <c r="E272" s="66" t="s">
        <v>19</v>
      </c>
      <c r="F272" s="66" t="s">
        <v>96</v>
      </c>
      <c r="G272" s="66"/>
      <c r="H272" s="58" t="n">
        <f aca="false">H273</f>
        <v>126</v>
      </c>
      <c r="I272" s="58" t="n">
        <f aca="false">I273</f>
        <v>126</v>
      </c>
      <c r="J272" s="58" t="n">
        <f aca="false">J273</f>
        <v>126</v>
      </c>
      <c r="K272" s="58" t="n">
        <f aca="false">K273</f>
        <v>126</v>
      </c>
      <c r="L272" s="58" t="n">
        <f aca="false">L273</f>
        <v>126</v>
      </c>
      <c r="M272" s="63" t="n">
        <f aca="false">M273</f>
        <v>126000</v>
      </c>
      <c r="N272" s="63" t="n">
        <f aca="false">N273</f>
        <v>126000</v>
      </c>
      <c r="O272" s="63" t="n">
        <f aca="false">O273</f>
        <v>126000</v>
      </c>
      <c r="P272" s="63" t="n">
        <f aca="false">P273</f>
        <v>126000</v>
      </c>
      <c r="Q272" s="63" t="n">
        <f aca="false">Q273</f>
        <v>126000</v>
      </c>
      <c r="R272" s="63" t="n">
        <f aca="false">R273</f>
        <v>126000</v>
      </c>
      <c r="S272" s="63" t="n">
        <f aca="false">S273</f>
        <v>126000</v>
      </c>
      <c r="T272" s="63" t="n">
        <f aca="false">T273</f>
        <v>133000</v>
      </c>
    </row>
    <row r="273" customFormat="false" ht="62.4" hidden="false" customHeight="false" outlineLevel="0" collapsed="false">
      <c r="A273" s="23"/>
      <c r="B273" s="30" t="s">
        <v>244</v>
      </c>
      <c r="C273" s="66" t="s">
        <v>31</v>
      </c>
      <c r="D273" s="66" t="s">
        <v>98</v>
      </c>
      <c r="E273" s="66" t="s">
        <v>18</v>
      </c>
      <c r="F273" s="66" t="s">
        <v>96</v>
      </c>
      <c r="G273" s="66"/>
      <c r="H273" s="58" t="n">
        <f aca="false">H274</f>
        <v>126</v>
      </c>
      <c r="I273" s="58" t="n">
        <f aca="false">I274</f>
        <v>126</v>
      </c>
      <c r="J273" s="58" t="n">
        <f aca="false">J274</f>
        <v>126</v>
      </c>
      <c r="K273" s="58" t="n">
        <f aca="false">K274</f>
        <v>126</v>
      </c>
      <c r="L273" s="58" t="n">
        <f aca="false">L274</f>
        <v>126</v>
      </c>
      <c r="M273" s="63" t="n">
        <f aca="false">M274</f>
        <v>126000</v>
      </c>
      <c r="N273" s="63" t="n">
        <f aca="false">N274</f>
        <v>126000</v>
      </c>
      <c r="O273" s="63" t="n">
        <f aca="false">O274</f>
        <v>126000</v>
      </c>
      <c r="P273" s="63" t="n">
        <f aca="false">P274</f>
        <v>126000</v>
      </c>
      <c r="Q273" s="63" t="n">
        <f aca="false">Q274</f>
        <v>126000</v>
      </c>
      <c r="R273" s="63" t="n">
        <f aca="false">R274</f>
        <v>126000</v>
      </c>
      <c r="S273" s="63" t="n">
        <f aca="false">S274</f>
        <v>126000</v>
      </c>
      <c r="T273" s="63" t="n">
        <f aca="false">T274</f>
        <v>133000</v>
      </c>
    </row>
    <row r="274" customFormat="false" ht="31.2" hidden="false" customHeight="false" outlineLevel="0" collapsed="false">
      <c r="A274" s="23"/>
      <c r="B274" s="30" t="s">
        <v>245</v>
      </c>
      <c r="C274" s="66" t="s">
        <v>31</v>
      </c>
      <c r="D274" s="66" t="s">
        <v>98</v>
      </c>
      <c r="E274" s="66" t="s">
        <v>18</v>
      </c>
      <c r="F274" s="66" t="s">
        <v>246</v>
      </c>
      <c r="G274" s="66"/>
      <c r="H274" s="58" t="n">
        <f aca="false">H275</f>
        <v>126</v>
      </c>
      <c r="I274" s="58" t="n">
        <f aca="false">I275</f>
        <v>126</v>
      </c>
      <c r="J274" s="58" t="n">
        <f aca="false">J275</f>
        <v>126</v>
      </c>
      <c r="K274" s="58" t="n">
        <f aca="false">K275</f>
        <v>126</v>
      </c>
      <c r="L274" s="58" t="n">
        <f aca="false">L275</f>
        <v>126</v>
      </c>
      <c r="M274" s="63" t="n">
        <f aca="false">M275</f>
        <v>126000</v>
      </c>
      <c r="N274" s="63" t="n">
        <f aca="false">N275</f>
        <v>126000</v>
      </c>
      <c r="O274" s="63" t="n">
        <f aca="false">O275</f>
        <v>126000</v>
      </c>
      <c r="P274" s="63" t="n">
        <f aca="false">P275</f>
        <v>126000</v>
      </c>
      <c r="Q274" s="63" t="n">
        <f aca="false">Q275</f>
        <v>126000</v>
      </c>
      <c r="R274" s="63" t="n">
        <f aca="false">R275</f>
        <v>126000</v>
      </c>
      <c r="S274" s="63" t="n">
        <f aca="false">S275</f>
        <v>126000</v>
      </c>
      <c r="T274" s="63" t="n">
        <f aca="false">T275</f>
        <v>133000</v>
      </c>
    </row>
    <row r="275" customFormat="false" ht="31.2" hidden="false" customHeight="false" outlineLevel="0" collapsed="false">
      <c r="A275" s="23"/>
      <c r="B275" s="30" t="s">
        <v>104</v>
      </c>
      <c r="C275" s="66" t="s">
        <v>31</v>
      </c>
      <c r="D275" s="66" t="s">
        <v>98</v>
      </c>
      <c r="E275" s="66" t="s">
        <v>18</v>
      </c>
      <c r="F275" s="66" t="s">
        <v>246</v>
      </c>
      <c r="G275" s="66" t="s">
        <v>105</v>
      </c>
      <c r="H275" s="58" t="n">
        <f aca="false">'вед.2021-2022'!K305</f>
        <v>126</v>
      </c>
      <c r="I275" s="58" t="n">
        <f aca="false">'вед.2021-2022'!M305</f>
        <v>126</v>
      </c>
      <c r="J275" s="58" t="n">
        <f aca="false">'вед.2021-2022'!O305</f>
        <v>126</v>
      </c>
      <c r="K275" s="58" t="n">
        <f aca="false">'вед.2021-2022'!Q305</f>
        <v>126</v>
      </c>
      <c r="L275" s="58" t="n">
        <f aca="false">'вед.2021-2022'!S305</f>
        <v>126</v>
      </c>
      <c r="M275" s="63" t="n">
        <f aca="false">'вед.2021-2022'!U305</f>
        <v>126000</v>
      </c>
      <c r="N275" s="63" t="n">
        <f aca="false">'вед.2021-2022'!W305</f>
        <v>126000</v>
      </c>
      <c r="O275" s="63" t="n">
        <f aca="false">'вед.2021-2022'!Y305</f>
        <v>126000</v>
      </c>
      <c r="P275" s="63" t="n">
        <f aca="false">'вед.2021-2022'!AA305</f>
        <v>126000</v>
      </c>
      <c r="Q275" s="63" t="n">
        <f aca="false">'вед.2021-2022'!AC305</f>
        <v>126000</v>
      </c>
      <c r="R275" s="63" t="n">
        <f aca="false">'вед.2021-2022'!AE305</f>
        <v>126000</v>
      </c>
      <c r="S275" s="63" t="n">
        <f aca="false">'вед.2021-2022'!AG305</f>
        <v>126000</v>
      </c>
      <c r="T275" s="63" t="n">
        <f aca="false">'вед.2021-2022'!AH305</f>
        <v>133000</v>
      </c>
    </row>
    <row r="276" customFormat="false" ht="31.2" hidden="false" customHeight="false" outlineLevel="0" collapsed="false">
      <c r="A276" s="23"/>
      <c r="B276" s="30" t="s">
        <v>247</v>
      </c>
      <c r="C276" s="66" t="s">
        <v>31</v>
      </c>
      <c r="D276" s="66" t="s">
        <v>212</v>
      </c>
      <c r="E276" s="66" t="s">
        <v>19</v>
      </c>
      <c r="F276" s="66" t="s">
        <v>96</v>
      </c>
      <c r="G276" s="66"/>
      <c r="H276" s="58" t="n">
        <f aca="false">H277</f>
        <v>462.4</v>
      </c>
      <c r="I276" s="58" t="n">
        <f aca="false">I277</f>
        <v>462.4</v>
      </c>
      <c r="J276" s="58" t="n">
        <f aca="false">J277</f>
        <v>462.4</v>
      </c>
      <c r="K276" s="58" t="n">
        <f aca="false">K277</f>
        <v>462.4</v>
      </c>
      <c r="L276" s="58" t="n">
        <f aca="false">L277</f>
        <v>462.4</v>
      </c>
      <c r="M276" s="63" t="n">
        <f aca="false">M277</f>
        <v>462400</v>
      </c>
      <c r="N276" s="63" t="n">
        <f aca="false">N277</f>
        <v>462400</v>
      </c>
      <c r="O276" s="63" t="n">
        <f aca="false">O277</f>
        <v>462400</v>
      </c>
      <c r="P276" s="63" t="n">
        <f aca="false">P277</f>
        <v>462400</v>
      </c>
      <c r="Q276" s="63" t="n">
        <f aca="false">Q277</f>
        <v>462400</v>
      </c>
      <c r="R276" s="63" t="n">
        <f aca="false">R277</f>
        <v>462400</v>
      </c>
      <c r="S276" s="63" t="n">
        <f aca="false">S277</f>
        <v>462400</v>
      </c>
      <c r="T276" s="63" t="n">
        <f aca="false">T277</f>
        <v>462400</v>
      </c>
    </row>
    <row r="277" customFormat="false" ht="31.2" hidden="false" customHeight="false" outlineLevel="0" collapsed="false">
      <c r="A277" s="23"/>
      <c r="B277" s="30" t="s">
        <v>248</v>
      </c>
      <c r="C277" s="66" t="s">
        <v>31</v>
      </c>
      <c r="D277" s="66" t="s">
        <v>212</v>
      </c>
      <c r="E277" s="66" t="s">
        <v>18</v>
      </c>
      <c r="F277" s="66" t="s">
        <v>96</v>
      </c>
      <c r="G277" s="66"/>
      <c r="H277" s="58" t="n">
        <f aca="false">H278</f>
        <v>462.4</v>
      </c>
      <c r="I277" s="58" t="n">
        <f aca="false">I278</f>
        <v>462.4</v>
      </c>
      <c r="J277" s="58" t="n">
        <f aca="false">J278</f>
        <v>462.4</v>
      </c>
      <c r="K277" s="58" t="n">
        <f aca="false">K278</f>
        <v>462.4</v>
      </c>
      <c r="L277" s="58" t="n">
        <f aca="false">L278</f>
        <v>462.4</v>
      </c>
      <c r="M277" s="63" t="n">
        <f aca="false">M278</f>
        <v>462400</v>
      </c>
      <c r="N277" s="63" t="n">
        <f aca="false">N278</f>
        <v>462400</v>
      </c>
      <c r="O277" s="63" t="n">
        <f aca="false">O278</f>
        <v>462400</v>
      </c>
      <c r="P277" s="63" t="n">
        <f aca="false">P278</f>
        <v>462400</v>
      </c>
      <c r="Q277" s="63" t="n">
        <f aca="false">Q278</f>
        <v>462400</v>
      </c>
      <c r="R277" s="63" t="n">
        <f aca="false">R278</f>
        <v>462400</v>
      </c>
      <c r="S277" s="63" t="n">
        <f aca="false">S278</f>
        <v>462400</v>
      </c>
      <c r="T277" s="63" t="n">
        <f aca="false">T278</f>
        <v>462400</v>
      </c>
    </row>
    <row r="278" customFormat="false" ht="31.2" hidden="false" customHeight="false" outlineLevel="0" collapsed="false">
      <c r="A278" s="23"/>
      <c r="B278" s="30" t="s">
        <v>245</v>
      </c>
      <c r="C278" s="66" t="s">
        <v>31</v>
      </c>
      <c r="D278" s="66" t="s">
        <v>212</v>
      </c>
      <c r="E278" s="66" t="s">
        <v>18</v>
      </c>
      <c r="F278" s="66" t="s">
        <v>246</v>
      </c>
      <c r="G278" s="66"/>
      <c r="H278" s="58" t="n">
        <f aca="false">H279</f>
        <v>462.4</v>
      </c>
      <c r="I278" s="58" t="n">
        <f aca="false">I279</f>
        <v>462.4</v>
      </c>
      <c r="J278" s="58" t="n">
        <f aca="false">J279</f>
        <v>462.4</v>
      </c>
      <c r="K278" s="58" t="n">
        <f aca="false">K279</f>
        <v>462.4</v>
      </c>
      <c r="L278" s="58" t="n">
        <f aca="false">L279</f>
        <v>462.4</v>
      </c>
      <c r="M278" s="63" t="n">
        <f aca="false">M279</f>
        <v>462400</v>
      </c>
      <c r="N278" s="63" t="n">
        <f aca="false">N279</f>
        <v>462400</v>
      </c>
      <c r="O278" s="63" t="n">
        <f aca="false">O279</f>
        <v>462400</v>
      </c>
      <c r="P278" s="63" t="n">
        <f aca="false">P279</f>
        <v>462400</v>
      </c>
      <c r="Q278" s="63" t="n">
        <f aca="false">Q279</f>
        <v>462400</v>
      </c>
      <c r="R278" s="63" t="n">
        <f aca="false">R279</f>
        <v>462400</v>
      </c>
      <c r="S278" s="63" t="n">
        <f aca="false">S279</f>
        <v>462400</v>
      </c>
      <c r="T278" s="63" t="n">
        <f aca="false">T279</f>
        <v>462400</v>
      </c>
    </row>
    <row r="279" customFormat="false" ht="31.2" hidden="false" customHeight="false" outlineLevel="0" collapsed="false">
      <c r="A279" s="23"/>
      <c r="B279" s="30" t="s">
        <v>104</v>
      </c>
      <c r="C279" s="66" t="s">
        <v>31</v>
      </c>
      <c r="D279" s="66" t="s">
        <v>212</v>
      </c>
      <c r="E279" s="66" t="s">
        <v>18</v>
      </c>
      <c r="F279" s="66" t="s">
        <v>246</v>
      </c>
      <c r="G279" s="66" t="s">
        <v>105</v>
      </c>
      <c r="H279" s="58" t="n">
        <f aca="false">'вед.2021-2022'!K83</f>
        <v>462.4</v>
      </c>
      <c r="I279" s="58" t="n">
        <f aca="false">'вед.2021-2022'!M83</f>
        <v>462.4</v>
      </c>
      <c r="J279" s="58" t="n">
        <f aca="false">'вед.2021-2022'!O83+'вед.2021-2022'!O82</f>
        <v>462.4</v>
      </c>
      <c r="K279" s="58" t="n">
        <f aca="false">'вед.2021-2022'!Q83+'вед.2021-2022'!Q82</f>
        <v>462.4</v>
      </c>
      <c r="L279" s="58" t="n">
        <f aca="false">'вед.2021-2022'!S83+'вед.2021-2022'!S82</f>
        <v>462.4</v>
      </c>
      <c r="M279" s="63" t="n">
        <f aca="false">'вед.2021-2022'!U83+'вед.2021-2022'!U82</f>
        <v>462400</v>
      </c>
      <c r="N279" s="63" t="n">
        <f aca="false">'вед.2021-2022'!W83+'вед.2021-2022'!W82</f>
        <v>462400</v>
      </c>
      <c r="O279" s="63" t="n">
        <f aca="false">'вед.2021-2022'!Y83+'вед.2021-2022'!Y82</f>
        <v>462400</v>
      </c>
      <c r="P279" s="63" t="n">
        <f aca="false">'вед.2021-2022'!AA83+'вед.2021-2022'!AA82</f>
        <v>462400</v>
      </c>
      <c r="Q279" s="63" t="n">
        <f aca="false">'вед.2021-2022'!AC83+'вед.2021-2022'!AC82</f>
        <v>462400</v>
      </c>
      <c r="R279" s="63" t="n">
        <f aca="false">'вед.2021-2022'!AE83+'вед.2021-2022'!AE82</f>
        <v>462400</v>
      </c>
      <c r="S279" s="63" t="n">
        <f aca="false">'вед.2021-2022'!AG83+'вед.2021-2022'!AG82</f>
        <v>462400</v>
      </c>
      <c r="T279" s="63" t="n">
        <f aca="false">'вед.2021-2022'!AH83+'вед.2021-2022'!AH82</f>
        <v>462400</v>
      </c>
    </row>
    <row r="280" customFormat="false" ht="109.2" hidden="false" customHeight="false" outlineLevel="0" collapsed="false">
      <c r="A280" s="23"/>
      <c r="B280" s="30" t="s">
        <v>249</v>
      </c>
      <c r="C280" s="66" t="s">
        <v>31</v>
      </c>
      <c r="D280" s="66" t="s">
        <v>230</v>
      </c>
      <c r="E280" s="66" t="s">
        <v>19</v>
      </c>
      <c r="F280" s="66" t="s">
        <v>96</v>
      </c>
      <c r="G280" s="66"/>
      <c r="H280" s="58" t="n">
        <f aca="false">H281</f>
        <v>57211.6</v>
      </c>
      <c r="I280" s="58" t="n">
        <f aca="false">I281</f>
        <v>57211.6</v>
      </c>
      <c r="J280" s="58" t="n">
        <f aca="false">J281</f>
        <v>57211.6</v>
      </c>
      <c r="K280" s="58" t="n">
        <f aca="false">K281</f>
        <v>57211.6</v>
      </c>
      <c r="L280" s="58" t="n">
        <f aca="false">L281</f>
        <v>74220.4</v>
      </c>
      <c r="M280" s="63" t="n">
        <f aca="false">M281</f>
        <v>74220400</v>
      </c>
      <c r="N280" s="63" t="n">
        <f aca="false">N281</f>
        <v>74220400</v>
      </c>
      <c r="O280" s="63" t="n">
        <f aca="false">O281</f>
        <v>74220400</v>
      </c>
      <c r="P280" s="63" t="n">
        <f aca="false">P281</f>
        <v>74220400</v>
      </c>
      <c r="Q280" s="63" t="n">
        <f aca="false">Q281</f>
        <v>74220400</v>
      </c>
      <c r="R280" s="63" t="n">
        <f aca="false">R281</f>
        <v>74220400</v>
      </c>
      <c r="S280" s="63" t="n">
        <f aca="false">S281</f>
        <v>74220400</v>
      </c>
      <c r="T280" s="63" t="n">
        <f aca="false">T281</f>
        <v>72674100</v>
      </c>
    </row>
    <row r="281" customFormat="false" ht="62.4" hidden="false" customHeight="false" outlineLevel="0" collapsed="false">
      <c r="A281" s="23"/>
      <c r="B281" s="30" t="s">
        <v>250</v>
      </c>
      <c r="C281" s="66" t="s">
        <v>31</v>
      </c>
      <c r="D281" s="66" t="s">
        <v>230</v>
      </c>
      <c r="E281" s="66" t="s">
        <v>18</v>
      </c>
      <c r="F281" s="66" t="s">
        <v>96</v>
      </c>
      <c r="G281" s="66"/>
      <c r="H281" s="58" t="n">
        <f aca="false">H282</f>
        <v>57211.6</v>
      </c>
      <c r="I281" s="58" t="n">
        <f aca="false">I282</f>
        <v>57211.6</v>
      </c>
      <c r="J281" s="58" t="n">
        <f aca="false">J282</f>
        <v>57211.6</v>
      </c>
      <c r="K281" s="58" t="n">
        <f aca="false">K282+K284</f>
        <v>57211.6</v>
      </c>
      <c r="L281" s="58" t="n">
        <f aca="false">L282+L284</f>
        <v>74220.4</v>
      </c>
      <c r="M281" s="63" t="n">
        <f aca="false">M282+M284</f>
        <v>74220400</v>
      </c>
      <c r="N281" s="63" t="n">
        <f aca="false">N282+N284</f>
        <v>74220400</v>
      </c>
      <c r="O281" s="63" t="n">
        <f aca="false">O282+O284</f>
        <v>74220400</v>
      </c>
      <c r="P281" s="63" t="n">
        <f aca="false">P282+P284</f>
        <v>74220400</v>
      </c>
      <c r="Q281" s="63" t="n">
        <f aca="false">Q282+Q284</f>
        <v>74220400</v>
      </c>
      <c r="R281" s="63" t="n">
        <f aca="false">R282+R284</f>
        <v>74220400</v>
      </c>
      <c r="S281" s="63" t="n">
        <f aca="false">S282+S284</f>
        <v>74220400</v>
      </c>
      <c r="T281" s="63" t="n">
        <f aca="false">T282+T284</f>
        <v>72674100</v>
      </c>
    </row>
    <row r="282" customFormat="false" ht="78" hidden="false" customHeight="false" outlineLevel="0" collapsed="false">
      <c r="A282" s="23"/>
      <c r="B282" s="30" t="s">
        <v>251</v>
      </c>
      <c r="C282" s="66" t="s">
        <v>31</v>
      </c>
      <c r="D282" s="66" t="s">
        <v>230</v>
      </c>
      <c r="E282" s="66" t="s">
        <v>18</v>
      </c>
      <c r="F282" s="66" t="s">
        <v>252</v>
      </c>
      <c r="G282" s="66"/>
      <c r="H282" s="58" t="n">
        <f aca="false">H283</f>
        <v>57211.6</v>
      </c>
      <c r="I282" s="58" t="n">
        <f aca="false">I283</f>
        <v>57211.6</v>
      </c>
      <c r="J282" s="58" t="n">
        <f aca="false">J283</f>
        <v>57211.6</v>
      </c>
      <c r="K282" s="58" t="n">
        <f aca="false">K283</f>
        <v>12358.2</v>
      </c>
      <c r="L282" s="58" t="n">
        <f aca="false">L283</f>
        <v>12358.2</v>
      </c>
      <c r="M282" s="63" t="n">
        <f aca="false">M283</f>
        <v>12358200</v>
      </c>
      <c r="N282" s="63" t="n">
        <f aca="false">N283</f>
        <v>12358200</v>
      </c>
      <c r="O282" s="63" t="n">
        <f aca="false">O283</f>
        <v>12358200</v>
      </c>
      <c r="P282" s="63" t="n">
        <f aca="false">P283</f>
        <v>12358200</v>
      </c>
      <c r="Q282" s="63" t="n">
        <f aca="false">Q283</f>
        <v>12358200</v>
      </c>
      <c r="R282" s="63" t="n">
        <f aca="false">R283</f>
        <v>12358200</v>
      </c>
      <c r="S282" s="63" t="n">
        <f aca="false">S283</f>
        <v>12358200</v>
      </c>
      <c r="T282" s="63" t="n">
        <f aca="false">T283</f>
        <v>13902900</v>
      </c>
    </row>
    <row r="283" customFormat="false" ht="31.2" hidden="false" customHeight="false" outlineLevel="0" collapsed="false">
      <c r="A283" s="23"/>
      <c r="B283" s="30" t="s">
        <v>253</v>
      </c>
      <c r="C283" s="66" t="s">
        <v>31</v>
      </c>
      <c r="D283" s="66" t="s">
        <v>230</v>
      </c>
      <c r="E283" s="66" t="s">
        <v>18</v>
      </c>
      <c r="F283" s="66" t="s">
        <v>252</v>
      </c>
      <c r="G283" s="66" t="s">
        <v>254</v>
      </c>
      <c r="H283" s="58" t="n">
        <f aca="false">'вед.2021-2022'!K252</f>
        <v>57211.6</v>
      </c>
      <c r="I283" s="58" t="n">
        <f aca="false">'вед.2021-2022'!M252</f>
        <v>57211.6</v>
      </c>
      <c r="J283" s="58" t="n">
        <f aca="false">'вед.2021-2022'!O252</f>
        <v>57211.6</v>
      </c>
      <c r="K283" s="58" t="n">
        <f aca="false">'вед.2021-2022'!Q252</f>
        <v>12358.2</v>
      </c>
      <c r="L283" s="58" t="n">
        <f aca="false">'вед.2021-2022'!S252</f>
        <v>12358.2</v>
      </c>
      <c r="M283" s="63" t="n">
        <f aca="false">'вед.2021-2022'!U252</f>
        <v>12358200</v>
      </c>
      <c r="N283" s="63" t="n">
        <f aca="false">'вед.2021-2022'!W252</f>
        <v>12358200</v>
      </c>
      <c r="O283" s="63" t="n">
        <f aca="false">'вед.2021-2022'!Y252</f>
        <v>12358200</v>
      </c>
      <c r="P283" s="63" t="n">
        <f aca="false">'вед.2021-2022'!AA252</f>
        <v>12358200</v>
      </c>
      <c r="Q283" s="63" t="n">
        <f aca="false">'вед.2021-2022'!AC252</f>
        <v>12358200</v>
      </c>
      <c r="R283" s="63" t="n">
        <f aca="false">'вед.2021-2022'!AE252</f>
        <v>12358200</v>
      </c>
      <c r="S283" s="63" t="n">
        <f aca="false">'вед.2021-2022'!AG252</f>
        <v>12358200</v>
      </c>
      <c r="T283" s="63" t="n">
        <f aca="false">'вед.2021-2022'!AH252</f>
        <v>13902900</v>
      </c>
    </row>
    <row r="284" customFormat="false" ht="78" hidden="false" customHeight="false" outlineLevel="0" collapsed="false">
      <c r="A284" s="23"/>
      <c r="B284" s="69" t="s">
        <v>255</v>
      </c>
      <c r="C284" s="70" t="s">
        <v>31</v>
      </c>
      <c r="D284" s="70" t="s">
        <v>230</v>
      </c>
      <c r="E284" s="70" t="s">
        <v>18</v>
      </c>
      <c r="F284" s="70" t="s">
        <v>256</v>
      </c>
      <c r="G284" s="70"/>
      <c r="H284" s="58"/>
      <c r="I284" s="58"/>
      <c r="J284" s="58"/>
      <c r="K284" s="58" t="n">
        <f aca="false">K285</f>
        <v>44853.4</v>
      </c>
      <c r="L284" s="58" t="n">
        <f aca="false">L285</f>
        <v>61862.2</v>
      </c>
      <c r="M284" s="63" t="n">
        <f aca="false">M285</f>
        <v>61862200</v>
      </c>
      <c r="N284" s="63" t="n">
        <f aca="false">N285</f>
        <v>61862200</v>
      </c>
      <c r="O284" s="63" t="n">
        <f aca="false">O285</f>
        <v>61862200</v>
      </c>
      <c r="P284" s="63" t="n">
        <f aca="false">P285</f>
        <v>61862200</v>
      </c>
      <c r="Q284" s="63" t="n">
        <f aca="false">Q285</f>
        <v>61862200</v>
      </c>
      <c r="R284" s="63" t="n">
        <f aca="false">R285</f>
        <v>61862200</v>
      </c>
      <c r="S284" s="63" t="n">
        <f aca="false">S285</f>
        <v>61862200</v>
      </c>
      <c r="T284" s="63" t="n">
        <f aca="false">T285</f>
        <v>58771200</v>
      </c>
    </row>
    <row r="285" customFormat="false" ht="31.2" hidden="false" customHeight="false" outlineLevel="0" collapsed="false">
      <c r="A285" s="23"/>
      <c r="B285" s="69" t="s">
        <v>253</v>
      </c>
      <c r="C285" s="70" t="s">
        <v>31</v>
      </c>
      <c r="D285" s="70" t="s">
        <v>230</v>
      </c>
      <c r="E285" s="70" t="s">
        <v>18</v>
      </c>
      <c r="F285" s="70" t="s">
        <v>256</v>
      </c>
      <c r="G285" s="70" t="s">
        <v>254</v>
      </c>
      <c r="H285" s="58"/>
      <c r="I285" s="58"/>
      <c r="J285" s="58"/>
      <c r="K285" s="58" t="n">
        <f aca="false">'вед.2021-2022'!Q253</f>
        <v>44853.4</v>
      </c>
      <c r="L285" s="58" t="n">
        <f aca="false">'вед.2021-2022'!S253</f>
        <v>61862.2</v>
      </c>
      <c r="M285" s="63" t="n">
        <f aca="false">'вед.2021-2022'!U253</f>
        <v>61862200</v>
      </c>
      <c r="N285" s="63" t="n">
        <f aca="false">'вед.2021-2022'!W253</f>
        <v>61862200</v>
      </c>
      <c r="O285" s="63" t="n">
        <f aca="false">'вед.2021-2022'!Y253</f>
        <v>61862200</v>
      </c>
      <c r="P285" s="63" t="n">
        <f aca="false">'вед.2021-2022'!AA253</f>
        <v>61862200</v>
      </c>
      <c r="Q285" s="63" t="n">
        <f aca="false">'вед.2021-2022'!AC253</f>
        <v>61862200</v>
      </c>
      <c r="R285" s="63" t="n">
        <f aca="false">'вед.2021-2022'!AE253</f>
        <v>61862200</v>
      </c>
      <c r="S285" s="63" t="n">
        <f aca="false">'вед.2021-2022'!AG253</f>
        <v>61862200</v>
      </c>
      <c r="T285" s="63" t="n">
        <f aca="false">'вед.2021-2022'!AH253</f>
        <v>58771200</v>
      </c>
    </row>
    <row r="286" customFormat="false" ht="46.8" hidden="false" customHeight="false" outlineLevel="0" collapsed="false">
      <c r="A286" s="23"/>
      <c r="B286" s="30" t="s">
        <v>257</v>
      </c>
      <c r="C286" s="66" t="s">
        <v>31</v>
      </c>
      <c r="D286" s="66" t="s">
        <v>258</v>
      </c>
      <c r="E286" s="66" t="s">
        <v>19</v>
      </c>
      <c r="F286" s="66" t="s">
        <v>96</v>
      </c>
      <c r="G286" s="66"/>
      <c r="H286" s="58" t="n">
        <f aca="false">H287</f>
        <v>9810.6</v>
      </c>
      <c r="I286" s="58" t="n">
        <f aca="false">I287</f>
        <v>9810.6</v>
      </c>
      <c r="J286" s="58" t="n">
        <f aca="false">J287</f>
        <v>9810.6</v>
      </c>
      <c r="K286" s="58" t="n">
        <f aca="false">K287</f>
        <v>9810.6</v>
      </c>
      <c r="L286" s="58" t="n">
        <f aca="false">L287</f>
        <v>9810.6</v>
      </c>
      <c r="M286" s="63" t="n">
        <f aca="false">M287</f>
        <v>9810600</v>
      </c>
      <c r="N286" s="63" t="n">
        <f aca="false">N287</f>
        <v>9810600</v>
      </c>
      <c r="O286" s="63" t="n">
        <f aca="false">O287</f>
        <v>9810600</v>
      </c>
      <c r="P286" s="63" t="n">
        <f aca="false">P287</f>
        <v>9810600</v>
      </c>
      <c r="Q286" s="63" t="n">
        <f aca="false">Q287</f>
        <v>9810600</v>
      </c>
      <c r="R286" s="63" t="n">
        <f aca="false">R287</f>
        <v>9810600</v>
      </c>
      <c r="S286" s="63" t="n">
        <f aca="false">S287</f>
        <v>9810600</v>
      </c>
      <c r="T286" s="63" t="n">
        <f aca="false">T287</f>
        <v>9810600</v>
      </c>
    </row>
    <row r="287" customFormat="false" ht="62.4" hidden="false" customHeight="false" outlineLevel="0" collapsed="false">
      <c r="A287" s="23"/>
      <c r="B287" s="30" t="s">
        <v>259</v>
      </c>
      <c r="C287" s="66" t="s">
        <v>31</v>
      </c>
      <c r="D287" s="66" t="s">
        <v>258</v>
      </c>
      <c r="E287" s="66" t="s">
        <v>18</v>
      </c>
      <c r="F287" s="66" t="s">
        <v>96</v>
      </c>
      <c r="G287" s="66"/>
      <c r="H287" s="58" t="n">
        <f aca="false">H288</f>
        <v>9810.6</v>
      </c>
      <c r="I287" s="58" t="n">
        <f aca="false">I288</f>
        <v>9810.6</v>
      </c>
      <c r="J287" s="58" t="n">
        <f aca="false">J288</f>
        <v>9810.6</v>
      </c>
      <c r="K287" s="58" t="n">
        <f aca="false">K288</f>
        <v>9810.6</v>
      </c>
      <c r="L287" s="58" t="n">
        <f aca="false">L288</f>
        <v>9810.6</v>
      </c>
      <c r="M287" s="63" t="n">
        <f aca="false">M288</f>
        <v>9810600</v>
      </c>
      <c r="N287" s="63" t="n">
        <f aca="false">N288</f>
        <v>9810600</v>
      </c>
      <c r="O287" s="63" t="n">
        <f aca="false">O288</f>
        <v>9810600</v>
      </c>
      <c r="P287" s="63" t="n">
        <f aca="false">P288</f>
        <v>9810600</v>
      </c>
      <c r="Q287" s="63" t="n">
        <f aca="false">Q288</f>
        <v>9810600</v>
      </c>
      <c r="R287" s="63" t="n">
        <f aca="false">R288</f>
        <v>9810600</v>
      </c>
      <c r="S287" s="63" t="n">
        <f aca="false">S288</f>
        <v>9810600</v>
      </c>
      <c r="T287" s="63" t="n">
        <f aca="false">T288</f>
        <v>9810600</v>
      </c>
    </row>
    <row r="288" customFormat="false" ht="31.2" hidden="false" customHeight="false" outlineLevel="0" collapsed="false">
      <c r="A288" s="23"/>
      <c r="B288" s="15" t="s">
        <v>135</v>
      </c>
      <c r="C288" s="66" t="s">
        <v>31</v>
      </c>
      <c r="D288" s="66" t="s">
        <v>258</v>
      </c>
      <c r="E288" s="66" t="s">
        <v>18</v>
      </c>
      <c r="F288" s="66" t="s">
        <v>136</v>
      </c>
      <c r="G288" s="66"/>
      <c r="H288" s="58" t="n">
        <f aca="false">H289+H290+H291</f>
        <v>9810.6</v>
      </c>
      <c r="I288" s="58" t="n">
        <f aca="false">I289+I290+I291</f>
        <v>9810.6</v>
      </c>
      <c r="J288" s="58" t="n">
        <f aca="false">J289+J290+J291</f>
        <v>9810.6</v>
      </c>
      <c r="K288" s="58" t="n">
        <f aca="false">K289+K290+K291</f>
        <v>9810.6</v>
      </c>
      <c r="L288" s="58" t="n">
        <f aca="false">L289+L290+L291</f>
        <v>9810.6</v>
      </c>
      <c r="M288" s="63" t="n">
        <f aca="false">M289+M290+M291</f>
        <v>9810600</v>
      </c>
      <c r="N288" s="63" t="n">
        <f aca="false">N289+N290+N291</f>
        <v>9810600</v>
      </c>
      <c r="O288" s="63" t="n">
        <f aca="false">O289+O290+O291</f>
        <v>9810600</v>
      </c>
      <c r="P288" s="63" t="n">
        <f aca="false">P289+P290+P291</f>
        <v>9810600</v>
      </c>
      <c r="Q288" s="63" t="n">
        <f aca="false">Q289+Q290+Q291</f>
        <v>9810600</v>
      </c>
      <c r="R288" s="63" t="n">
        <f aca="false">R289+R290+R291</f>
        <v>9810600</v>
      </c>
      <c r="S288" s="63" t="n">
        <f aca="false">S289+S290+S291</f>
        <v>9810600</v>
      </c>
      <c r="T288" s="63" t="n">
        <f aca="false">T289+T290+T291</f>
        <v>9810600</v>
      </c>
    </row>
    <row r="289" customFormat="false" ht="78" hidden="false" customHeight="false" outlineLevel="0" collapsed="false">
      <c r="A289" s="23"/>
      <c r="B289" s="30" t="s">
        <v>102</v>
      </c>
      <c r="C289" s="66" t="s">
        <v>31</v>
      </c>
      <c r="D289" s="66" t="s">
        <v>258</v>
      </c>
      <c r="E289" s="66" t="s">
        <v>18</v>
      </c>
      <c r="F289" s="66" t="s">
        <v>136</v>
      </c>
      <c r="G289" s="66" t="s">
        <v>103</v>
      </c>
      <c r="H289" s="58" t="n">
        <f aca="false">'вед.2021-2022'!K309</f>
        <v>9189.9</v>
      </c>
      <c r="I289" s="58" t="n">
        <f aca="false">'вед.2021-2022'!M309</f>
        <v>9189.9</v>
      </c>
      <c r="J289" s="58" t="n">
        <f aca="false">'вед.2021-2022'!O309</f>
        <v>9189.9</v>
      </c>
      <c r="K289" s="58" t="n">
        <f aca="false">'вед.2021-2022'!Q309</f>
        <v>9189.9</v>
      </c>
      <c r="L289" s="58" t="n">
        <f aca="false">'вед.2021-2022'!S309</f>
        <v>9189.9</v>
      </c>
      <c r="M289" s="63" t="n">
        <f aca="false">'вед.2021-2022'!U309</f>
        <v>9189900</v>
      </c>
      <c r="N289" s="63" t="n">
        <f aca="false">'вед.2021-2022'!W309</f>
        <v>9189900</v>
      </c>
      <c r="O289" s="63" t="n">
        <f aca="false">'вед.2021-2022'!Y309</f>
        <v>9189900</v>
      </c>
      <c r="P289" s="63" t="n">
        <f aca="false">'вед.2021-2022'!AA309</f>
        <v>9189900</v>
      </c>
      <c r="Q289" s="63" t="n">
        <f aca="false">'вед.2021-2022'!AC309</f>
        <v>9189900</v>
      </c>
      <c r="R289" s="63" t="n">
        <f aca="false">'вед.2021-2022'!AE309</f>
        <v>9189900</v>
      </c>
      <c r="S289" s="63" t="n">
        <f aca="false">'вед.2021-2022'!AG309</f>
        <v>9189900</v>
      </c>
      <c r="T289" s="63" t="n">
        <f aca="false">'вед.2021-2022'!AH309</f>
        <v>9189900</v>
      </c>
    </row>
    <row r="290" customFormat="false" ht="31.2" hidden="false" customHeight="false" outlineLevel="0" collapsed="false">
      <c r="A290" s="23"/>
      <c r="B290" s="30" t="s">
        <v>104</v>
      </c>
      <c r="C290" s="66" t="s">
        <v>31</v>
      </c>
      <c r="D290" s="66" t="s">
        <v>258</v>
      </c>
      <c r="E290" s="66" t="s">
        <v>18</v>
      </c>
      <c r="F290" s="66" t="s">
        <v>136</v>
      </c>
      <c r="G290" s="66" t="s">
        <v>105</v>
      </c>
      <c r="H290" s="58" t="n">
        <f aca="false">'вед.2021-2022'!K310</f>
        <v>619.7</v>
      </c>
      <c r="I290" s="58" t="n">
        <f aca="false">'вед.2021-2022'!M310</f>
        <v>619.7</v>
      </c>
      <c r="J290" s="58" t="n">
        <f aca="false">'вед.2021-2022'!O310</f>
        <v>619.7</v>
      </c>
      <c r="K290" s="58" t="n">
        <f aca="false">'вед.2021-2022'!Q310</f>
        <v>619.7</v>
      </c>
      <c r="L290" s="58" t="n">
        <f aca="false">'вед.2021-2022'!S310</f>
        <v>619.7</v>
      </c>
      <c r="M290" s="63" t="n">
        <f aca="false">'вед.2021-2022'!U310</f>
        <v>619700</v>
      </c>
      <c r="N290" s="63" t="n">
        <f aca="false">'вед.2021-2022'!W310</f>
        <v>619700</v>
      </c>
      <c r="O290" s="63" t="n">
        <f aca="false">'вед.2021-2022'!Y310</f>
        <v>619700</v>
      </c>
      <c r="P290" s="63" t="n">
        <f aca="false">'вед.2021-2022'!AA310</f>
        <v>619700</v>
      </c>
      <c r="Q290" s="63" t="n">
        <f aca="false">'вед.2021-2022'!AC310</f>
        <v>619700</v>
      </c>
      <c r="R290" s="63" t="n">
        <f aca="false">'вед.2021-2022'!AE310</f>
        <v>619700</v>
      </c>
      <c r="S290" s="63" t="n">
        <f aca="false">'вед.2021-2022'!AG310</f>
        <v>619700</v>
      </c>
      <c r="T290" s="63" t="n">
        <f aca="false">'вед.2021-2022'!AH310</f>
        <v>619700</v>
      </c>
    </row>
    <row r="291" customFormat="false" ht="15.6" hidden="false" customHeight="false" outlineLevel="0" collapsed="false">
      <c r="A291" s="23"/>
      <c r="B291" s="30" t="s">
        <v>108</v>
      </c>
      <c r="C291" s="66" t="s">
        <v>31</v>
      </c>
      <c r="D291" s="66" t="s">
        <v>258</v>
      </c>
      <c r="E291" s="66" t="s">
        <v>18</v>
      </c>
      <c r="F291" s="66" t="s">
        <v>136</v>
      </c>
      <c r="G291" s="66" t="s">
        <v>109</v>
      </c>
      <c r="H291" s="58" t="n">
        <f aca="false">'вед.2021-2022'!K311</f>
        <v>1</v>
      </c>
      <c r="I291" s="58" t="n">
        <f aca="false">'вед.2021-2022'!M311</f>
        <v>1</v>
      </c>
      <c r="J291" s="58" t="n">
        <f aca="false">'вед.2021-2022'!O311</f>
        <v>1</v>
      </c>
      <c r="K291" s="58" t="n">
        <f aca="false">'вед.2021-2022'!Q311</f>
        <v>1</v>
      </c>
      <c r="L291" s="58" t="n">
        <f aca="false">'вед.2021-2022'!S311</f>
        <v>1</v>
      </c>
      <c r="M291" s="63" t="n">
        <f aca="false">'вед.2021-2022'!U311</f>
        <v>1000</v>
      </c>
      <c r="N291" s="63" t="n">
        <f aca="false">'вед.2021-2022'!W311</f>
        <v>1000</v>
      </c>
      <c r="O291" s="63" t="n">
        <f aca="false">'вед.2021-2022'!Y311</f>
        <v>1000</v>
      </c>
      <c r="P291" s="63" t="n">
        <f aca="false">'вед.2021-2022'!AA311</f>
        <v>1000</v>
      </c>
      <c r="Q291" s="63" t="n">
        <f aca="false">'вед.2021-2022'!AC311</f>
        <v>1000</v>
      </c>
      <c r="R291" s="63" t="n">
        <f aca="false">'вед.2021-2022'!AE311</f>
        <v>1000</v>
      </c>
      <c r="S291" s="63" t="n">
        <f aca="false">'вед.2021-2022'!AG311</f>
        <v>1000</v>
      </c>
      <c r="T291" s="63" t="n">
        <f aca="false">'вед.2021-2022'!AH311</f>
        <v>1000</v>
      </c>
    </row>
    <row r="292" customFormat="false" ht="62.4" hidden="false" customHeight="true" outlineLevel="0" collapsed="false">
      <c r="A292" s="23" t="s">
        <v>73</v>
      </c>
      <c r="B292" s="24" t="s">
        <v>260</v>
      </c>
      <c r="C292" s="65" t="s">
        <v>43</v>
      </c>
      <c r="D292" s="65" t="s">
        <v>95</v>
      </c>
      <c r="E292" s="65" t="s">
        <v>19</v>
      </c>
      <c r="F292" s="65" t="s">
        <v>96</v>
      </c>
      <c r="G292" s="65"/>
      <c r="H292" s="60" t="n">
        <f aca="false">H293+H299+H305</f>
        <v>41668.1</v>
      </c>
      <c r="I292" s="60" t="n">
        <f aca="false">I293+I299+I305</f>
        <v>41668.1</v>
      </c>
      <c r="J292" s="60" t="n">
        <f aca="false">J293+J299+J305</f>
        <v>41668.1</v>
      </c>
      <c r="K292" s="60" t="n">
        <f aca="false">K293+K299+K305</f>
        <v>41668.1</v>
      </c>
      <c r="L292" s="60" t="n">
        <f aca="false">L293+L299+L305</f>
        <v>41668.1</v>
      </c>
      <c r="M292" s="61" t="n">
        <f aca="false">M293+M299+M305</f>
        <v>41668100</v>
      </c>
      <c r="N292" s="61" t="n">
        <f aca="false">N293+N299+N305</f>
        <v>41668100</v>
      </c>
      <c r="O292" s="61" t="n">
        <f aca="false">O293+O299+O305</f>
        <v>41668100</v>
      </c>
      <c r="P292" s="61" t="n">
        <f aca="false">P293+P299+P305</f>
        <v>41668100</v>
      </c>
      <c r="Q292" s="61" t="n">
        <f aca="false">Q293+Q299+Q305</f>
        <v>41668100</v>
      </c>
      <c r="R292" s="61" t="n">
        <f aca="false">R293+R299+R305</f>
        <v>41668100</v>
      </c>
      <c r="S292" s="61" t="n">
        <f aca="false">S293+S299+S305</f>
        <v>41668100</v>
      </c>
      <c r="T292" s="61" t="n">
        <f aca="false">T293+T299+T305</f>
        <v>41668100</v>
      </c>
    </row>
    <row r="293" customFormat="false" ht="46.8" hidden="false" customHeight="false" outlineLevel="0" collapsed="false">
      <c r="A293" s="23"/>
      <c r="B293" s="30" t="s">
        <v>261</v>
      </c>
      <c r="C293" s="66" t="s">
        <v>43</v>
      </c>
      <c r="D293" s="66" t="s">
        <v>98</v>
      </c>
      <c r="E293" s="66" t="s">
        <v>19</v>
      </c>
      <c r="F293" s="66" t="s">
        <v>96</v>
      </c>
      <c r="G293" s="66"/>
      <c r="H293" s="58" t="n">
        <f aca="false">H294</f>
        <v>25817.1</v>
      </c>
      <c r="I293" s="58" t="n">
        <f aca="false">I294</f>
        <v>25817.1</v>
      </c>
      <c r="J293" s="58" t="n">
        <f aca="false">J294</f>
        <v>25817.1</v>
      </c>
      <c r="K293" s="58" t="n">
        <f aca="false">K294</f>
        <v>25817.1</v>
      </c>
      <c r="L293" s="58" t="n">
        <f aca="false">L294</f>
        <v>25817.1</v>
      </c>
      <c r="M293" s="63" t="n">
        <f aca="false">M294</f>
        <v>25817100</v>
      </c>
      <c r="N293" s="63" t="n">
        <f aca="false">N294</f>
        <v>25817100</v>
      </c>
      <c r="O293" s="63" t="n">
        <f aca="false">O294</f>
        <v>25817100</v>
      </c>
      <c r="P293" s="63" t="n">
        <f aca="false">P294</f>
        <v>25817100</v>
      </c>
      <c r="Q293" s="63" t="n">
        <f aca="false">Q294</f>
        <v>25817100</v>
      </c>
      <c r="R293" s="63" t="n">
        <f aca="false">R294</f>
        <v>25817100</v>
      </c>
      <c r="S293" s="63" t="n">
        <f aca="false">S294</f>
        <v>25817100</v>
      </c>
      <c r="T293" s="63" t="n">
        <f aca="false">T294</f>
        <v>25817100</v>
      </c>
    </row>
    <row r="294" customFormat="false" ht="124.8" hidden="false" customHeight="false" outlineLevel="0" collapsed="false">
      <c r="A294" s="23"/>
      <c r="B294" s="30" t="s">
        <v>262</v>
      </c>
      <c r="C294" s="66" t="s">
        <v>43</v>
      </c>
      <c r="D294" s="66" t="s">
        <v>98</v>
      </c>
      <c r="E294" s="66" t="s">
        <v>18</v>
      </c>
      <c r="F294" s="66" t="s">
        <v>96</v>
      </c>
      <c r="G294" s="66"/>
      <c r="H294" s="58" t="n">
        <f aca="false">H295</f>
        <v>25817.1</v>
      </c>
      <c r="I294" s="58" t="n">
        <f aca="false">I295</f>
        <v>25817.1</v>
      </c>
      <c r="J294" s="58" t="n">
        <f aca="false">J295</f>
        <v>25817.1</v>
      </c>
      <c r="K294" s="58" t="n">
        <f aca="false">K295</f>
        <v>25817.1</v>
      </c>
      <c r="L294" s="58" t="n">
        <f aca="false">L295</f>
        <v>25817.1</v>
      </c>
      <c r="M294" s="63" t="n">
        <f aca="false">M295</f>
        <v>25817100</v>
      </c>
      <c r="N294" s="63" t="n">
        <f aca="false">N295</f>
        <v>25817100</v>
      </c>
      <c r="O294" s="63" t="n">
        <f aca="false">O295</f>
        <v>25817100</v>
      </c>
      <c r="P294" s="63" t="n">
        <f aca="false">P295</f>
        <v>25817100</v>
      </c>
      <c r="Q294" s="63" t="n">
        <f aca="false">Q295</f>
        <v>25817100</v>
      </c>
      <c r="R294" s="63" t="n">
        <f aca="false">R295</f>
        <v>25817100</v>
      </c>
      <c r="S294" s="63" t="n">
        <f aca="false">S295</f>
        <v>25817100</v>
      </c>
      <c r="T294" s="63" t="n">
        <f aca="false">T295</f>
        <v>25817100</v>
      </c>
    </row>
    <row r="295" customFormat="false" ht="31.2" hidden="false" customHeight="false" outlineLevel="0" collapsed="false">
      <c r="A295" s="23"/>
      <c r="B295" s="30" t="s">
        <v>100</v>
      </c>
      <c r="C295" s="66" t="s">
        <v>43</v>
      </c>
      <c r="D295" s="66" t="s">
        <v>98</v>
      </c>
      <c r="E295" s="66" t="s">
        <v>18</v>
      </c>
      <c r="F295" s="66" t="s">
        <v>101</v>
      </c>
      <c r="G295" s="66"/>
      <c r="H295" s="58" t="n">
        <f aca="false">H296+H297+H298</f>
        <v>25817.1</v>
      </c>
      <c r="I295" s="58" t="n">
        <f aca="false">I296+I297+I298</f>
        <v>25817.1</v>
      </c>
      <c r="J295" s="58" t="n">
        <f aca="false">J296+J297+J298</f>
        <v>25817.1</v>
      </c>
      <c r="K295" s="58" t="n">
        <f aca="false">K296+K297+K298</f>
        <v>25817.1</v>
      </c>
      <c r="L295" s="58" t="n">
        <f aca="false">L296+L297+L298</f>
        <v>25817.1</v>
      </c>
      <c r="M295" s="63" t="n">
        <f aca="false">M296+M297+M298</f>
        <v>25817100</v>
      </c>
      <c r="N295" s="63" t="n">
        <f aca="false">N296+N297+N298</f>
        <v>25817100</v>
      </c>
      <c r="O295" s="63" t="n">
        <f aca="false">O296+O297+O298</f>
        <v>25817100</v>
      </c>
      <c r="P295" s="63" t="n">
        <f aca="false">P296+P297+P298</f>
        <v>25817100</v>
      </c>
      <c r="Q295" s="63" t="n">
        <f aca="false">Q296+Q297+Q298</f>
        <v>25817100</v>
      </c>
      <c r="R295" s="63" t="n">
        <f aca="false">R296+R297+R298</f>
        <v>25817100</v>
      </c>
      <c r="S295" s="63" t="n">
        <f aca="false">S296+S297+S298</f>
        <v>25817100</v>
      </c>
      <c r="T295" s="63" t="n">
        <f aca="false">T296+T297+T298</f>
        <v>25817100</v>
      </c>
    </row>
    <row r="296" customFormat="false" ht="78" hidden="false" customHeight="false" outlineLevel="0" collapsed="false">
      <c r="A296" s="23"/>
      <c r="B296" s="30" t="s">
        <v>102</v>
      </c>
      <c r="C296" s="66" t="s">
        <v>43</v>
      </c>
      <c r="D296" s="66" t="s">
        <v>98</v>
      </c>
      <c r="E296" s="66" t="s">
        <v>18</v>
      </c>
      <c r="F296" s="66" t="s">
        <v>101</v>
      </c>
      <c r="G296" s="66" t="s">
        <v>103</v>
      </c>
      <c r="H296" s="58" t="n">
        <f aca="false">'вед.2021-2022'!K88</f>
        <v>19446.2</v>
      </c>
      <c r="I296" s="58" t="n">
        <f aca="false">'вед.2021-2022'!M88</f>
        <v>19446.2</v>
      </c>
      <c r="J296" s="58" t="n">
        <f aca="false">'вед.2021-2022'!O88</f>
        <v>19446.2</v>
      </c>
      <c r="K296" s="58" t="n">
        <f aca="false">'вед.2021-2022'!Q88</f>
        <v>19446.2</v>
      </c>
      <c r="L296" s="58" t="n">
        <f aca="false">'вед.2021-2022'!S88</f>
        <v>19446.2</v>
      </c>
      <c r="M296" s="63" t="n">
        <f aca="false">'вед.2021-2022'!U88</f>
        <v>19446200</v>
      </c>
      <c r="N296" s="63" t="n">
        <f aca="false">'вед.2021-2022'!W88</f>
        <v>19446200</v>
      </c>
      <c r="O296" s="63" t="n">
        <f aca="false">'вед.2021-2022'!Y88</f>
        <v>19446200</v>
      </c>
      <c r="P296" s="63" t="n">
        <f aca="false">'вед.2021-2022'!AA88</f>
        <v>19446200</v>
      </c>
      <c r="Q296" s="63" t="n">
        <f aca="false">'вед.2021-2022'!AC88</f>
        <v>19446200</v>
      </c>
      <c r="R296" s="63" t="n">
        <f aca="false">'вед.2021-2022'!AE88</f>
        <v>19446200</v>
      </c>
      <c r="S296" s="63" t="n">
        <f aca="false">'вед.2021-2022'!AG88</f>
        <v>19446200</v>
      </c>
      <c r="T296" s="63" t="n">
        <f aca="false">'вед.2021-2022'!AH88</f>
        <v>19446200</v>
      </c>
    </row>
    <row r="297" customFormat="false" ht="31.2" hidden="false" customHeight="false" outlineLevel="0" collapsed="false">
      <c r="A297" s="23"/>
      <c r="B297" s="30" t="s">
        <v>104</v>
      </c>
      <c r="C297" s="66" t="s">
        <v>43</v>
      </c>
      <c r="D297" s="66" t="s">
        <v>98</v>
      </c>
      <c r="E297" s="66" t="s">
        <v>18</v>
      </c>
      <c r="F297" s="66" t="s">
        <v>101</v>
      </c>
      <c r="G297" s="66" t="s">
        <v>105</v>
      </c>
      <c r="H297" s="58" t="n">
        <f aca="false">'вед.2021-2022'!K89</f>
        <v>6301.8</v>
      </c>
      <c r="I297" s="58" t="n">
        <f aca="false">'вед.2021-2022'!M89</f>
        <v>6301.8</v>
      </c>
      <c r="J297" s="58" t="n">
        <f aca="false">'вед.2021-2022'!O89</f>
        <v>6301.8</v>
      </c>
      <c r="K297" s="58" t="n">
        <f aca="false">'вед.2021-2022'!Q89</f>
        <v>6301.8</v>
      </c>
      <c r="L297" s="58" t="n">
        <f aca="false">'вед.2021-2022'!S89</f>
        <v>6301.8</v>
      </c>
      <c r="M297" s="63" t="n">
        <f aca="false">'вед.2021-2022'!U89</f>
        <v>6301800</v>
      </c>
      <c r="N297" s="63" t="n">
        <f aca="false">'вед.2021-2022'!W89</f>
        <v>6301800</v>
      </c>
      <c r="O297" s="63" t="n">
        <f aca="false">'вед.2021-2022'!Y89</f>
        <v>6301800</v>
      </c>
      <c r="P297" s="63" t="n">
        <f aca="false">'вед.2021-2022'!AA89</f>
        <v>6301800</v>
      </c>
      <c r="Q297" s="63" t="n">
        <f aca="false">'вед.2021-2022'!AC89</f>
        <v>6301800</v>
      </c>
      <c r="R297" s="63" t="n">
        <f aca="false">'вед.2021-2022'!AE89</f>
        <v>6301800</v>
      </c>
      <c r="S297" s="63" t="n">
        <f aca="false">'вед.2021-2022'!AG89</f>
        <v>6301800</v>
      </c>
      <c r="T297" s="63" t="n">
        <f aca="false">'вед.2021-2022'!AH89</f>
        <v>6301800</v>
      </c>
    </row>
    <row r="298" customFormat="false" ht="15.6" hidden="false" customHeight="false" outlineLevel="0" collapsed="false">
      <c r="A298" s="23"/>
      <c r="B298" s="30" t="s">
        <v>108</v>
      </c>
      <c r="C298" s="66" t="s">
        <v>43</v>
      </c>
      <c r="D298" s="66" t="s">
        <v>98</v>
      </c>
      <c r="E298" s="66" t="s">
        <v>18</v>
      </c>
      <c r="F298" s="66" t="s">
        <v>101</v>
      </c>
      <c r="G298" s="66" t="s">
        <v>109</v>
      </c>
      <c r="H298" s="58" t="n">
        <f aca="false">'вед.2021-2022'!K90</f>
        <v>69.1</v>
      </c>
      <c r="I298" s="58" t="n">
        <f aca="false">'вед.2021-2022'!M90</f>
        <v>69.1</v>
      </c>
      <c r="J298" s="58" t="n">
        <f aca="false">'вед.2021-2022'!O90</f>
        <v>69.1</v>
      </c>
      <c r="K298" s="58" t="n">
        <f aca="false">'вед.2021-2022'!Q90</f>
        <v>69.1</v>
      </c>
      <c r="L298" s="58" t="n">
        <f aca="false">'вед.2021-2022'!S90</f>
        <v>69.1</v>
      </c>
      <c r="M298" s="63" t="n">
        <f aca="false">'вед.2021-2022'!U90</f>
        <v>69100</v>
      </c>
      <c r="N298" s="63" t="n">
        <f aca="false">'вед.2021-2022'!W90</f>
        <v>69100</v>
      </c>
      <c r="O298" s="63" t="n">
        <f aca="false">'вед.2021-2022'!Y90</f>
        <v>69100</v>
      </c>
      <c r="P298" s="63" t="n">
        <f aca="false">'вед.2021-2022'!AA90</f>
        <v>69100</v>
      </c>
      <c r="Q298" s="63" t="n">
        <f aca="false">'вед.2021-2022'!AC90</f>
        <v>69100</v>
      </c>
      <c r="R298" s="63" t="n">
        <f aca="false">'вед.2021-2022'!AE90</f>
        <v>69100</v>
      </c>
      <c r="S298" s="63" t="n">
        <f aca="false">'вед.2021-2022'!AG90</f>
        <v>69100</v>
      </c>
      <c r="T298" s="63" t="n">
        <f aca="false">'вед.2021-2022'!AH90</f>
        <v>69100</v>
      </c>
    </row>
    <row r="299" customFormat="false" ht="46.8" hidden="false" customHeight="false" outlineLevel="0" collapsed="false">
      <c r="A299" s="23"/>
      <c r="B299" s="15" t="s">
        <v>263</v>
      </c>
      <c r="C299" s="66" t="s">
        <v>43</v>
      </c>
      <c r="D299" s="66" t="s">
        <v>212</v>
      </c>
      <c r="E299" s="66" t="s">
        <v>19</v>
      </c>
      <c r="F299" s="66" t="s">
        <v>96</v>
      </c>
      <c r="G299" s="66"/>
      <c r="H299" s="58" t="n">
        <f aca="false">H300</f>
        <v>7356</v>
      </c>
      <c r="I299" s="58" t="n">
        <f aca="false">I300</f>
        <v>7356</v>
      </c>
      <c r="J299" s="58" t="n">
        <f aca="false">J300</f>
        <v>7356</v>
      </c>
      <c r="K299" s="58" t="n">
        <f aca="false">K300</f>
        <v>7356</v>
      </c>
      <c r="L299" s="58" t="n">
        <f aca="false">L300</f>
        <v>7356</v>
      </c>
      <c r="M299" s="63" t="n">
        <f aca="false">M300</f>
        <v>7356000</v>
      </c>
      <c r="N299" s="63" t="n">
        <f aca="false">N300</f>
        <v>7356000</v>
      </c>
      <c r="O299" s="63" t="n">
        <f aca="false">O300</f>
        <v>7356000</v>
      </c>
      <c r="P299" s="63" t="n">
        <f aca="false">P300</f>
        <v>7356000</v>
      </c>
      <c r="Q299" s="63" t="n">
        <f aca="false">Q300</f>
        <v>7356000</v>
      </c>
      <c r="R299" s="63" t="n">
        <f aca="false">R300</f>
        <v>7356000</v>
      </c>
      <c r="S299" s="63" t="n">
        <f aca="false">S300</f>
        <v>7356000</v>
      </c>
      <c r="T299" s="63" t="n">
        <f aca="false">T300</f>
        <v>7356000</v>
      </c>
    </row>
    <row r="300" customFormat="false" ht="31.2" hidden="false" customHeight="false" outlineLevel="0" collapsed="false">
      <c r="A300" s="23"/>
      <c r="B300" s="15" t="s">
        <v>264</v>
      </c>
      <c r="C300" s="66" t="s">
        <v>43</v>
      </c>
      <c r="D300" s="66" t="s">
        <v>212</v>
      </c>
      <c r="E300" s="66" t="s">
        <v>18</v>
      </c>
      <c r="F300" s="66" t="s">
        <v>96</v>
      </c>
      <c r="G300" s="66"/>
      <c r="H300" s="58" t="n">
        <f aca="false">H301</f>
        <v>7356</v>
      </c>
      <c r="I300" s="58" t="n">
        <f aca="false">I301</f>
        <v>7356</v>
      </c>
      <c r="J300" s="58" t="n">
        <f aca="false">J301</f>
        <v>7356</v>
      </c>
      <c r="K300" s="58" t="n">
        <f aca="false">K301</f>
        <v>7356</v>
      </c>
      <c r="L300" s="58" t="n">
        <f aca="false">L301</f>
        <v>7356</v>
      </c>
      <c r="M300" s="63" t="n">
        <f aca="false">M301</f>
        <v>7356000</v>
      </c>
      <c r="N300" s="63" t="n">
        <f aca="false">N301</f>
        <v>7356000</v>
      </c>
      <c r="O300" s="63" t="n">
        <f aca="false">O301</f>
        <v>7356000</v>
      </c>
      <c r="P300" s="63" t="n">
        <f aca="false">P301</f>
        <v>7356000</v>
      </c>
      <c r="Q300" s="63" t="n">
        <f aca="false">Q301</f>
        <v>7356000</v>
      </c>
      <c r="R300" s="63" t="n">
        <f aca="false">R301</f>
        <v>7356000</v>
      </c>
      <c r="S300" s="63" t="n">
        <f aca="false">S301</f>
        <v>7356000</v>
      </c>
      <c r="T300" s="63" t="n">
        <f aca="false">T301</f>
        <v>7356000</v>
      </c>
    </row>
    <row r="301" customFormat="false" ht="31.2" hidden="false" customHeight="false" outlineLevel="0" collapsed="false">
      <c r="A301" s="23"/>
      <c r="B301" s="30" t="s">
        <v>100</v>
      </c>
      <c r="C301" s="66" t="s">
        <v>43</v>
      </c>
      <c r="D301" s="66" t="s">
        <v>212</v>
      </c>
      <c r="E301" s="66" t="s">
        <v>18</v>
      </c>
      <c r="F301" s="66" t="s">
        <v>101</v>
      </c>
      <c r="G301" s="66"/>
      <c r="H301" s="58" t="n">
        <f aca="false">H302+H303+H304</f>
        <v>7356</v>
      </c>
      <c r="I301" s="58" t="n">
        <f aca="false">I302+I303+I304</f>
        <v>7356</v>
      </c>
      <c r="J301" s="58" t="n">
        <f aca="false">J302+J303+J304</f>
        <v>7356</v>
      </c>
      <c r="K301" s="58" t="n">
        <f aca="false">K302+K303+K304</f>
        <v>7356</v>
      </c>
      <c r="L301" s="58" t="n">
        <f aca="false">L302+L303+L304</f>
        <v>7356</v>
      </c>
      <c r="M301" s="63" t="n">
        <f aca="false">M302+M303+M304</f>
        <v>7356000</v>
      </c>
      <c r="N301" s="63" t="n">
        <f aca="false">N302+N303+N304</f>
        <v>7356000</v>
      </c>
      <c r="O301" s="63" t="n">
        <f aca="false">O302+O303+O304</f>
        <v>7356000</v>
      </c>
      <c r="P301" s="63" t="n">
        <f aca="false">P302+P303+P304</f>
        <v>7356000</v>
      </c>
      <c r="Q301" s="63" t="n">
        <f aca="false">Q302+Q303+Q304</f>
        <v>7356000</v>
      </c>
      <c r="R301" s="63" t="n">
        <f aca="false">R302+R303+R304</f>
        <v>7356000</v>
      </c>
      <c r="S301" s="63" t="n">
        <f aca="false">S302+S303+S304</f>
        <v>7356000</v>
      </c>
      <c r="T301" s="63" t="n">
        <f aca="false">T302+T303+T304</f>
        <v>7356000</v>
      </c>
    </row>
    <row r="302" customFormat="false" ht="78" hidden="false" customHeight="false" outlineLevel="0" collapsed="false">
      <c r="A302" s="23"/>
      <c r="B302" s="30" t="s">
        <v>102</v>
      </c>
      <c r="C302" s="66" t="s">
        <v>43</v>
      </c>
      <c r="D302" s="66" t="s">
        <v>212</v>
      </c>
      <c r="E302" s="66" t="s">
        <v>18</v>
      </c>
      <c r="F302" s="66" t="s">
        <v>101</v>
      </c>
      <c r="G302" s="66" t="s">
        <v>103</v>
      </c>
      <c r="H302" s="58" t="n">
        <f aca="false">'вед.2021-2022'!K94</f>
        <v>6992</v>
      </c>
      <c r="I302" s="58" t="n">
        <f aca="false">'вед.2021-2022'!M94</f>
        <v>6992</v>
      </c>
      <c r="J302" s="58" t="n">
        <f aca="false">'вед.2021-2022'!O94</f>
        <v>6992</v>
      </c>
      <c r="K302" s="58" t="n">
        <f aca="false">'вед.2021-2022'!Q94</f>
        <v>6992</v>
      </c>
      <c r="L302" s="58" t="n">
        <f aca="false">'вед.2021-2022'!S94</f>
        <v>6992</v>
      </c>
      <c r="M302" s="63" t="n">
        <f aca="false">'вед.2021-2022'!U94</f>
        <v>6992000</v>
      </c>
      <c r="N302" s="63" t="n">
        <f aca="false">'вед.2021-2022'!W94</f>
        <v>6992000</v>
      </c>
      <c r="O302" s="63" t="n">
        <f aca="false">'вед.2021-2022'!Y94</f>
        <v>6992000</v>
      </c>
      <c r="P302" s="63" t="n">
        <f aca="false">'вед.2021-2022'!AA94</f>
        <v>6992000</v>
      </c>
      <c r="Q302" s="63" t="n">
        <f aca="false">'вед.2021-2022'!AC94</f>
        <v>6992000</v>
      </c>
      <c r="R302" s="63" t="n">
        <f aca="false">'вед.2021-2022'!AE94</f>
        <v>6992000</v>
      </c>
      <c r="S302" s="63" t="n">
        <f aca="false">'вед.2021-2022'!AG94</f>
        <v>6992000</v>
      </c>
      <c r="T302" s="63" t="n">
        <f aca="false">'вед.2021-2022'!AH94</f>
        <v>6992000</v>
      </c>
    </row>
    <row r="303" customFormat="false" ht="31.2" hidden="false" customHeight="false" outlineLevel="0" collapsed="false">
      <c r="A303" s="23"/>
      <c r="B303" s="30" t="s">
        <v>104</v>
      </c>
      <c r="C303" s="66" t="s">
        <v>43</v>
      </c>
      <c r="D303" s="66" t="s">
        <v>212</v>
      </c>
      <c r="E303" s="66" t="s">
        <v>18</v>
      </c>
      <c r="F303" s="66" t="s">
        <v>101</v>
      </c>
      <c r="G303" s="66" t="s">
        <v>105</v>
      </c>
      <c r="H303" s="58" t="n">
        <f aca="false">'вед.2021-2022'!K95</f>
        <v>363.3</v>
      </c>
      <c r="I303" s="58" t="n">
        <f aca="false">'вед.2021-2022'!M95</f>
        <v>363.3</v>
      </c>
      <c r="J303" s="58" t="n">
        <f aca="false">'вед.2021-2022'!O95</f>
        <v>363.3</v>
      </c>
      <c r="K303" s="58" t="n">
        <f aca="false">'вед.2021-2022'!Q95</f>
        <v>363.3</v>
      </c>
      <c r="L303" s="58" t="n">
        <f aca="false">'вед.2021-2022'!S95</f>
        <v>363.3</v>
      </c>
      <c r="M303" s="63" t="n">
        <f aca="false">'вед.2021-2022'!U95</f>
        <v>363300</v>
      </c>
      <c r="N303" s="63" t="n">
        <f aca="false">'вед.2021-2022'!W95</f>
        <v>363300</v>
      </c>
      <c r="O303" s="63" t="n">
        <f aca="false">'вед.2021-2022'!Y95</f>
        <v>363300</v>
      </c>
      <c r="P303" s="63" t="n">
        <f aca="false">'вед.2021-2022'!AA95</f>
        <v>363300</v>
      </c>
      <c r="Q303" s="63" t="n">
        <f aca="false">'вед.2021-2022'!AC95</f>
        <v>363300</v>
      </c>
      <c r="R303" s="63" t="n">
        <f aca="false">'вед.2021-2022'!AE95</f>
        <v>363300</v>
      </c>
      <c r="S303" s="63" t="n">
        <f aca="false">'вед.2021-2022'!AG95</f>
        <v>363300</v>
      </c>
      <c r="T303" s="63" t="n">
        <f aca="false">'вед.2021-2022'!AH95</f>
        <v>363300</v>
      </c>
    </row>
    <row r="304" customFormat="false" ht="15.6" hidden="false" customHeight="false" outlineLevel="0" collapsed="false">
      <c r="A304" s="23"/>
      <c r="B304" s="30" t="s">
        <v>108</v>
      </c>
      <c r="C304" s="66" t="s">
        <v>43</v>
      </c>
      <c r="D304" s="66" t="s">
        <v>212</v>
      </c>
      <c r="E304" s="66" t="s">
        <v>18</v>
      </c>
      <c r="F304" s="66" t="s">
        <v>101</v>
      </c>
      <c r="G304" s="66" t="s">
        <v>109</v>
      </c>
      <c r="H304" s="58" t="n">
        <f aca="false">'вед.2021-2022'!K96</f>
        <v>0.7</v>
      </c>
      <c r="I304" s="58" t="n">
        <f aca="false">'вед.2021-2022'!M96</f>
        <v>0.7</v>
      </c>
      <c r="J304" s="58" t="n">
        <f aca="false">'вед.2021-2022'!O96</f>
        <v>0.7</v>
      </c>
      <c r="K304" s="58" t="n">
        <f aca="false">'вед.2021-2022'!Q96</f>
        <v>0.7</v>
      </c>
      <c r="L304" s="58" t="n">
        <f aca="false">'вед.2021-2022'!S96</f>
        <v>0.7</v>
      </c>
      <c r="M304" s="63" t="n">
        <f aca="false">'вед.2021-2022'!U96</f>
        <v>700</v>
      </c>
      <c r="N304" s="63" t="n">
        <f aca="false">'вед.2021-2022'!W96</f>
        <v>700</v>
      </c>
      <c r="O304" s="63" t="n">
        <f aca="false">'вед.2021-2022'!Y96</f>
        <v>700</v>
      </c>
      <c r="P304" s="63" t="n">
        <f aca="false">'вед.2021-2022'!AA96</f>
        <v>700</v>
      </c>
      <c r="Q304" s="63" t="n">
        <f aca="false">'вед.2021-2022'!AC96</f>
        <v>700</v>
      </c>
      <c r="R304" s="63" t="n">
        <f aca="false">'вед.2021-2022'!AE96</f>
        <v>700</v>
      </c>
      <c r="S304" s="63" t="n">
        <f aca="false">'вед.2021-2022'!AG96</f>
        <v>700</v>
      </c>
      <c r="T304" s="63" t="n">
        <f aca="false">'вед.2021-2022'!AH96</f>
        <v>700</v>
      </c>
    </row>
    <row r="305" customFormat="false" ht="78" hidden="false" customHeight="false" outlineLevel="0" collapsed="false">
      <c r="A305" s="23"/>
      <c r="B305" s="15" t="s">
        <v>265</v>
      </c>
      <c r="C305" s="66" t="s">
        <v>43</v>
      </c>
      <c r="D305" s="66" t="s">
        <v>225</v>
      </c>
      <c r="E305" s="66" t="s">
        <v>19</v>
      </c>
      <c r="F305" s="66" t="s">
        <v>96</v>
      </c>
      <c r="G305" s="66"/>
      <c r="H305" s="58" t="n">
        <f aca="false">H306</f>
        <v>8495</v>
      </c>
      <c r="I305" s="58" t="n">
        <f aca="false">I306</f>
        <v>8495</v>
      </c>
      <c r="J305" s="58" t="n">
        <f aca="false">J306</f>
        <v>8495</v>
      </c>
      <c r="K305" s="58" t="n">
        <f aca="false">K306</f>
        <v>8495</v>
      </c>
      <c r="L305" s="58" t="n">
        <f aca="false">L306</f>
        <v>8495</v>
      </c>
      <c r="M305" s="63" t="n">
        <f aca="false">M306</f>
        <v>8495000</v>
      </c>
      <c r="N305" s="63" t="n">
        <f aca="false">N306</f>
        <v>8495000</v>
      </c>
      <c r="O305" s="63" t="n">
        <f aca="false">O306</f>
        <v>8495000</v>
      </c>
      <c r="P305" s="63" t="n">
        <f aca="false">P306</f>
        <v>8495000</v>
      </c>
      <c r="Q305" s="63" t="n">
        <f aca="false">Q306</f>
        <v>8495000</v>
      </c>
      <c r="R305" s="63" t="n">
        <f aca="false">R306</f>
        <v>8495000</v>
      </c>
      <c r="S305" s="63" t="n">
        <f aca="false">S306</f>
        <v>8495000</v>
      </c>
      <c r="T305" s="63" t="n">
        <f aca="false">T306</f>
        <v>8495000</v>
      </c>
    </row>
    <row r="306" customFormat="false" ht="78" hidden="false" customHeight="false" outlineLevel="0" collapsed="false">
      <c r="A306" s="23"/>
      <c r="B306" s="15" t="s">
        <v>266</v>
      </c>
      <c r="C306" s="66" t="s">
        <v>43</v>
      </c>
      <c r="D306" s="66" t="s">
        <v>225</v>
      </c>
      <c r="E306" s="66" t="s">
        <v>18</v>
      </c>
      <c r="F306" s="66" t="s">
        <v>96</v>
      </c>
      <c r="G306" s="66"/>
      <c r="H306" s="58" t="n">
        <f aca="false">H307</f>
        <v>8495</v>
      </c>
      <c r="I306" s="58" t="n">
        <f aca="false">I307</f>
        <v>8495</v>
      </c>
      <c r="J306" s="58" t="n">
        <f aca="false">J307</f>
        <v>8495</v>
      </c>
      <c r="K306" s="58" t="n">
        <f aca="false">K307</f>
        <v>8495</v>
      </c>
      <c r="L306" s="58" t="n">
        <f aca="false">L307</f>
        <v>8495</v>
      </c>
      <c r="M306" s="63" t="n">
        <f aca="false">M307</f>
        <v>8495000</v>
      </c>
      <c r="N306" s="63" t="n">
        <f aca="false">N307</f>
        <v>8495000</v>
      </c>
      <c r="O306" s="63" t="n">
        <f aca="false">O307</f>
        <v>8495000</v>
      </c>
      <c r="P306" s="63" t="n">
        <f aca="false">P307</f>
        <v>8495000</v>
      </c>
      <c r="Q306" s="63" t="n">
        <f aca="false">Q307</f>
        <v>8495000</v>
      </c>
      <c r="R306" s="63" t="n">
        <f aca="false">R307</f>
        <v>8495000</v>
      </c>
      <c r="S306" s="63" t="n">
        <f aca="false">S307</f>
        <v>8495000</v>
      </c>
      <c r="T306" s="63" t="n">
        <f aca="false">T307</f>
        <v>8495000</v>
      </c>
    </row>
    <row r="307" customFormat="false" ht="31.2" hidden="false" customHeight="false" outlineLevel="0" collapsed="false">
      <c r="A307" s="23"/>
      <c r="B307" s="30" t="s">
        <v>100</v>
      </c>
      <c r="C307" s="66" t="s">
        <v>43</v>
      </c>
      <c r="D307" s="66" t="s">
        <v>225</v>
      </c>
      <c r="E307" s="66" t="s">
        <v>18</v>
      </c>
      <c r="F307" s="66" t="s">
        <v>101</v>
      </c>
      <c r="G307" s="66"/>
      <c r="H307" s="58" t="n">
        <f aca="false">H308+H309+H310</f>
        <v>8495</v>
      </c>
      <c r="I307" s="58" t="n">
        <f aca="false">I308+I309+I310</f>
        <v>8495</v>
      </c>
      <c r="J307" s="58" t="n">
        <f aca="false">J308+J309+J310</f>
        <v>8495</v>
      </c>
      <c r="K307" s="58" t="n">
        <f aca="false">K308+K309+K310</f>
        <v>8495</v>
      </c>
      <c r="L307" s="58" t="n">
        <f aca="false">L308+L309+L310</f>
        <v>8495</v>
      </c>
      <c r="M307" s="63" t="n">
        <f aca="false">M308+M309+M310</f>
        <v>8495000</v>
      </c>
      <c r="N307" s="63" t="n">
        <f aca="false">N308+N309+N310</f>
        <v>8495000</v>
      </c>
      <c r="O307" s="63" t="n">
        <f aca="false">O308+O309+O310</f>
        <v>8495000</v>
      </c>
      <c r="P307" s="63" t="n">
        <f aca="false">P308+P309+P310</f>
        <v>8495000</v>
      </c>
      <c r="Q307" s="63" t="n">
        <f aca="false">Q308+Q309+Q310</f>
        <v>8495000</v>
      </c>
      <c r="R307" s="63" t="n">
        <f aca="false">R308+R309+R310</f>
        <v>8495000</v>
      </c>
      <c r="S307" s="63" t="n">
        <f aca="false">S308+S309+S310</f>
        <v>8495000</v>
      </c>
      <c r="T307" s="63" t="n">
        <f aca="false">T308+T309+T310</f>
        <v>8495000</v>
      </c>
    </row>
    <row r="308" customFormat="false" ht="78" hidden="false" customHeight="false" outlineLevel="0" collapsed="false">
      <c r="A308" s="23"/>
      <c r="B308" s="30" t="s">
        <v>102</v>
      </c>
      <c r="C308" s="66" t="s">
        <v>43</v>
      </c>
      <c r="D308" s="66" t="s">
        <v>225</v>
      </c>
      <c r="E308" s="66" t="s">
        <v>18</v>
      </c>
      <c r="F308" s="66" t="s">
        <v>101</v>
      </c>
      <c r="G308" s="66" t="s">
        <v>103</v>
      </c>
      <c r="H308" s="58" t="n">
        <f aca="false">'вед.2021-2022'!K100</f>
        <v>7984.6</v>
      </c>
      <c r="I308" s="58" t="n">
        <f aca="false">'вед.2021-2022'!M100</f>
        <v>7984.6</v>
      </c>
      <c r="J308" s="58" t="n">
        <f aca="false">'вед.2021-2022'!O100</f>
        <v>7984.6</v>
      </c>
      <c r="K308" s="58" t="n">
        <f aca="false">'вед.2021-2022'!Q100</f>
        <v>7984.6</v>
      </c>
      <c r="L308" s="58" t="n">
        <f aca="false">'вед.2021-2022'!S100</f>
        <v>7984.6</v>
      </c>
      <c r="M308" s="63" t="n">
        <f aca="false">'вед.2021-2022'!U100</f>
        <v>7984600</v>
      </c>
      <c r="N308" s="63" t="n">
        <f aca="false">'вед.2021-2022'!W100</f>
        <v>7984600</v>
      </c>
      <c r="O308" s="63" t="n">
        <f aca="false">'вед.2021-2022'!Y100</f>
        <v>7984600</v>
      </c>
      <c r="P308" s="63" t="n">
        <f aca="false">'вед.2021-2022'!AA100</f>
        <v>7984600</v>
      </c>
      <c r="Q308" s="63" t="n">
        <f aca="false">'вед.2021-2022'!AC100</f>
        <v>7984600</v>
      </c>
      <c r="R308" s="63" t="n">
        <f aca="false">'вед.2021-2022'!AE100</f>
        <v>7984600</v>
      </c>
      <c r="S308" s="63" t="n">
        <f aca="false">'вед.2021-2022'!AG100</f>
        <v>7984600</v>
      </c>
      <c r="T308" s="63" t="n">
        <f aca="false">'вед.2021-2022'!AH100</f>
        <v>7984600</v>
      </c>
    </row>
    <row r="309" customFormat="false" ht="31.2" hidden="false" customHeight="false" outlineLevel="0" collapsed="false">
      <c r="A309" s="23"/>
      <c r="B309" s="30" t="s">
        <v>104</v>
      </c>
      <c r="C309" s="66" t="s">
        <v>43</v>
      </c>
      <c r="D309" s="66" t="s">
        <v>225</v>
      </c>
      <c r="E309" s="66" t="s">
        <v>18</v>
      </c>
      <c r="F309" s="66" t="s">
        <v>101</v>
      </c>
      <c r="G309" s="66" t="s">
        <v>105</v>
      </c>
      <c r="H309" s="58" t="n">
        <f aca="false">'вед.2021-2022'!K101</f>
        <v>509.4</v>
      </c>
      <c r="I309" s="58" t="n">
        <f aca="false">'вед.2021-2022'!M101</f>
        <v>509.4</v>
      </c>
      <c r="J309" s="58" t="n">
        <f aca="false">'вед.2021-2022'!O101</f>
        <v>509.4</v>
      </c>
      <c r="K309" s="58" t="n">
        <f aca="false">'вед.2021-2022'!Q101</f>
        <v>509.4</v>
      </c>
      <c r="L309" s="58" t="n">
        <f aca="false">'вед.2021-2022'!S101</f>
        <v>509.4</v>
      </c>
      <c r="M309" s="63" t="n">
        <f aca="false">'вед.2021-2022'!U101</f>
        <v>509400</v>
      </c>
      <c r="N309" s="63" t="n">
        <f aca="false">'вед.2021-2022'!W101</f>
        <v>509400</v>
      </c>
      <c r="O309" s="63" t="n">
        <f aca="false">'вед.2021-2022'!Y101</f>
        <v>509400</v>
      </c>
      <c r="P309" s="63" t="n">
        <f aca="false">'вед.2021-2022'!AA101</f>
        <v>509400</v>
      </c>
      <c r="Q309" s="63" t="n">
        <f aca="false">'вед.2021-2022'!AC101</f>
        <v>509400</v>
      </c>
      <c r="R309" s="63" t="n">
        <f aca="false">'вед.2021-2022'!AE101</f>
        <v>509400</v>
      </c>
      <c r="S309" s="63" t="n">
        <f aca="false">'вед.2021-2022'!AG101</f>
        <v>509400</v>
      </c>
      <c r="T309" s="63" t="n">
        <f aca="false">'вед.2021-2022'!AH101</f>
        <v>509400</v>
      </c>
    </row>
    <row r="310" customFormat="false" ht="15.6" hidden="false" customHeight="false" outlineLevel="0" collapsed="false">
      <c r="A310" s="23"/>
      <c r="B310" s="30" t="s">
        <v>108</v>
      </c>
      <c r="C310" s="66" t="s">
        <v>43</v>
      </c>
      <c r="D310" s="66" t="s">
        <v>225</v>
      </c>
      <c r="E310" s="66" t="s">
        <v>18</v>
      </c>
      <c r="F310" s="66" t="s">
        <v>101</v>
      </c>
      <c r="G310" s="66" t="s">
        <v>109</v>
      </c>
      <c r="H310" s="58" t="n">
        <f aca="false">'вед.2021-2022'!K102</f>
        <v>1</v>
      </c>
      <c r="I310" s="58" t="n">
        <f aca="false">'вед.2021-2022'!M102</f>
        <v>1</v>
      </c>
      <c r="J310" s="58" t="n">
        <f aca="false">'вед.2021-2022'!O102</f>
        <v>1</v>
      </c>
      <c r="K310" s="58" t="n">
        <f aca="false">'вед.2021-2022'!Q102</f>
        <v>1</v>
      </c>
      <c r="L310" s="58" t="n">
        <f aca="false">'вед.2021-2022'!S102</f>
        <v>1</v>
      </c>
      <c r="M310" s="63" t="n">
        <f aca="false">'вед.2021-2022'!U102</f>
        <v>1000</v>
      </c>
      <c r="N310" s="63" t="n">
        <f aca="false">'вед.2021-2022'!W102</f>
        <v>1000</v>
      </c>
      <c r="O310" s="63" t="n">
        <f aca="false">'вед.2021-2022'!Y102</f>
        <v>1000</v>
      </c>
      <c r="P310" s="63" t="n">
        <f aca="false">'вед.2021-2022'!AA102</f>
        <v>1000</v>
      </c>
      <c r="Q310" s="63" t="n">
        <f aca="false">'вед.2021-2022'!AC102</f>
        <v>1000</v>
      </c>
      <c r="R310" s="63" t="n">
        <f aca="false">'вед.2021-2022'!AE102</f>
        <v>1000</v>
      </c>
      <c r="S310" s="63" t="n">
        <f aca="false">'вед.2021-2022'!AG102</f>
        <v>1000</v>
      </c>
      <c r="T310" s="63" t="n">
        <f aca="false">'вед.2021-2022'!AH102</f>
        <v>1000</v>
      </c>
    </row>
    <row r="311" customFormat="false" ht="46.8" hidden="false" customHeight="true" outlineLevel="0" collapsed="false">
      <c r="A311" s="23" t="s">
        <v>77</v>
      </c>
      <c r="B311" s="24" t="s">
        <v>267</v>
      </c>
      <c r="C311" s="65" t="s">
        <v>82</v>
      </c>
      <c r="D311" s="65" t="s">
        <v>95</v>
      </c>
      <c r="E311" s="65" t="s">
        <v>19</v>
      </c>
      <c r="F311" s="65" t="s">
        <v>96</v>
      </c>
      <c r="G311" s="65"/>
      <c r="H311" s="60" t="n">
        <f aca="false">H312</f>
        <v>2500</v>
      </c>
      <c r="I311" s="60" t="n">
        <f aca="false">I312</f>
        <v>2500</v>
      </c>
      <c r="J311" s="60" t="n">
        <f aca="false">J312</f>
        <v>2500</v>
      </c>
      <c r="K311" s="60" t="n">
        <f aca="false">K312</f>
        <v>2500</v>
      </c>
      <c r="L311" s="60" t="n">
        <f aca="false">L312</f>
        <v>2500</v>
      </c>
      <c r="M311" s="61" t="n">
        <f aca="false">M312</f>
        <v>2500000</v>
      </c>
      <c r="N311" s="61" t="n">
        <f aca="false">N312</f>
        <v>2500000</v>
      </c>
      <c r="O311" s="61" t="n">
        <f aca="false">O312</f>
        <v>2500000</v>
      </c>
      <c r="P311" s="61" t="n">
        <f aca="false">P312</f>
        <v>2500000</v>
      </c>
      <c r="Q311" s="61" t="n">
        <f aca="false">Q312</f>
        <v>2500000</v>
      </c>
      <c r="R311" s="61" t="n">
        <f aca="false">R312</f>
        <v>2500000</v>
      </c>
      <c r="S311" s="61" t="n">
        <f aca="false">S312</f>
        <v>2500000</v>
      </c>
      <c r="T311" s="61" t="n">
        <f aca="false">T312</f>
        <v>2500000</v>
      </c>
    </row>
    <row r="312" customFormat="false" ht="31.2" hidden="false" customHeight="false" outlineLevel="0" collapsed="false">
      <c r="A312" s="23"/>
      <c r="B312" s="30" t="s">
        <v>268</v>
      </c>
      <c r="C312" s="66" t="s">
        <v>82</v>
      </c>
      <c r="D312" s="66" t="s">
        <v>98</v>
      </c>
      <c r="E312" s="66" t="s">
        <v>19</v>
      </c>
      <c r="F312" s="66" t="s">
        <v>96</v>
      </c>
      <c r="G312" s="66"/>
      <c r="H312" s="58" t="n">
        <f aca="false">H313</f>
        <v>2500</v>
      </c>
      <c r="I312" s="58" t="n">
        <f aca="false">I313</f>
        <v>2500</v>
      </c>
      <c r="J312" s="58" t="n">
        <f aca="false">J313</f>
        <v>2500</v>
      </c>
      <c r="K312" s="58" t="n">
        <f aca="false">K313</f>
        <v>2500</v>
      </c>
      <c r="L312" s="58" t="n">
        <f aca="false">L313</f>
        <v>2500</v>
      </c>
      <c r="M312" s="63" t="n">
        <f aca="false">M313</f>
        <v>2500000</v>
      </c>
      <c r="N312" s="63" t="n">
        <f aca="false">N313</f>
        <v>2500000</v>
      </c>
      <c r="O312" s="63" t="n">
        <f aca="false">O313</f>
        <v>2500000</v>
      </c>
      <c r="P312" s="63" t="n">
        <f aca="false">P313</f>
        <v>2500000</v>
      </c>
      <c r="Q312" s="63" t="n">
        <f aca="false">Q313</f>
        <v>2500000</v>
      </c>
      <c r="R312" s="63" t="n">
        <f aca="false">R313</f>
        <v>2500000</v>
      </c>
      <c r="S312" s="63" t="n">
        <f aca="false">S313</f>
        <v>2500000</v>
      </c>
      <c r="T312" s="63" t="n">
        <f aca="false">T313</f>
        <v>2500000</v>
      </c>
    </row>
    <row r="313" customFormat="false" ht="46.8" hidden="false" customHeight="false" outlineLevel="0" collapsed="false">
      <c r="A313" s="23"/>
      <c r="B313" s="30" t="s">
        <v>269</v>
      </c>
      <c r="C313" s="66" t="s">
        <v>82</v>
      </c>
      <c r="D313" s="66" t="s">
        <v>98</v>
      </c>
      <c r="E313" s="66" t="s">
        <v>18</v>
      </c>
      <c r="F313" s="66" t="s">
        <v>96</v>
      </c>
      <c r="G313" s="66"/>
      <c r="H313" s="58" t="n">
        <f aca="false">H314</f>
        <v>2500</v>
      </c>
      <c r="I313" s="58" t="n">
        <f aca="false">I314</f>
        <v>2500</v>
      </c>
      <c r="J313" s="58" t="n">
        <f aca="false">J314</f>
        <v>2500</v>
      </c>
      <c r="K313" s="58" t="n">
        <f aca="false">K314</f>
        <v>2500</v>
      </c>
      <c r="L313" s="58" t="n">
        <f aca="false">L314</f>
        <v>2500</v>
      </c>
      <c r="M313" s="63" t="n">
        <f aca="false">M314</f>
        <v>2500000</v>
      </c>
      <c r="N313" s="63" t="n">
        <f aca="false">N314</f>
        <v>2500000</v>
      </c>
      <c r="O313" s="63" t="n">
        <f aca="false">O314</f>
        <v>2500000</v>
      </c>
      <c r="P313" s="63" t="n">
        <f aca="false">P314</f>
        <v>2500000</v>
      </c>
      <c r="Q313" s="63" t="n">
        <f aca="false">Q314</f>
        <v>2500000</v>
      </c>
      <c r="R313" s="63" t="n">
        <f aca="false">R314</f>
        <v>2500000</v>
      </c>
      <c r="S313" s="63" t="n">
        <f aca="false">S314</f>
        <v>2500000</v>
      </c>
      <c r="T313" s="63" t="n">
        <f aca="false">T314</f>
        <v>2500000</v>
      </c>
    </row>
    <row r="314" customFormat="false" ht="15.6" hidden="false" customHeight="false" outlineLevel="0" collapsed="false">
      <c r="A314" s="23"/>
      <c r="B314" s="30" t="s">
        <v>270</v>
      </c>
      <c r="C314" s="66" t="s">
        <v>82</v>
      </c>
      <c r="D314" s="66" t="s">
        <v>98</v>
      </c>
      <c r="E314" s="66" t="s">
        <v>18</v>
      </c>
      <c r="F314" s="66" t="s">
        <v>271</v>
      </c>
      <c r="G314" s="66"/>
      <c r="H314" s="58" t="n">
        <f aca="false">H315</f>
        <v>2500</v>
      </c>
      <c r="I314" s="58" t="n">
        <f aca="false">I315</f>
        <v>2500</v>
      </c>
      <c r="J314" s="58" t="n">
        <f aca="false">J315</f>
        <v>2500</v>
      </c>
      <c r="K314" s="58" t="n">
        <f aca="false">K315</f>
        <v>2500</v>
      </c>
      <c r="L314" s="58" t="n">
        <f aca="false">L315</f>
        <v>2500</v>
      </c>
      <c r="M314" s="63" t="n">
        <f aca="false">M315</f>
        <v>2500000</v>
      </c>
      <c r="N314" s="63" t="n">
        <f aca="false">N315</f>
        <v>2500000</v>
      </c>
      <c r="O314" s="63" t="n">
        <f aca="false">O315</f>
        <v>2500000</v>
      </c>
      <c r="P314" s="63" t="n">
        <f aca="false">P315</f>
        <v>2500000</v>
      </c>
      <c r="Q314" s="63" t="n">
        <f aca="false">Q315</f>
        <v>2500000</v>
      </c>
      <c r="R314" s="63" t="n">
        <f aca="false">R315</f>
        <v>2500000</v>
      </c>
      <c r="S314" s="63" t="n">
        <f aca="false">S315</f>
        <v>2500000</v>
      </c>
      <c r="T314" s="63" t="n">
        <f aca="false">T315</f>
        <v>2500000</v>
      </c>
    </row>
    <row r="315" customFormat="false" ht="31.2" hidden="false" customHeight="false" outlineLevel="0" collapsed="false">
      <c r="A315" s="23"/>
      <c r="B315" s="30" t="s">
        <v>104</v>
      </c>
      <c r="C315" s="66" t="s">
        <v>82</v>
      </c>
      <c r="D315" s="66" t="s">
        <v>98</v>
      </c>
      <c r="E315" s="66" t="s">
        <v>18</v>
      </c>
      <c r="F315" s="66" t="s">
        <v>271</v>
      </c>
      <c r="G315" s="66" t="s">
        <v>105</v>
      </c>
      <c r="H315" s="58" t="n">
        <f aca="false">'вед.2021-2022'!K107</f>
        <v>2500</v>
      </c>
      <c r="I315" s="58" t="n">
        <f aca="false">'вед.2021-2022'!M107</f>
        <v>2500</v>
      </c>
      <c r="J315" s="58" t="n">
        <f aca="false">'вед.2021-2022'!O107</f>
        <v>2500</v>
      </c>
      <c r="K315" s="58" t="n">
        <f aca="false">'вед.2021-2022'!Q107</f>
        <v>2500</v>
      </c>
      <c r="L315" s="58" t="n">
        <f aca="false">'вед.2021-2022'!S107</f>
        <v>2500</v>
      </c>
      <c r="M315" s="63" t="n">
        <f aca="false">'вед.2021-2022'!U107</f>
        <v>2500000</v>
      </c>
      <c r="N315" s="63" t="n">
        <f aca="false">'вед.2021-2022'!W107</f>
        <v>2500000</v>
      </c>
      <c r="O315" s="63" t="n">
        <f aca="false">'вед.2021-2022'!Y107</f>
        <v>2500000</v>
      </c>
      <c r="P315" s="63" t="n">
        <f aca="false">'вед.2021-2022'!AA107</f>
        <v>2500000</v>
      </c>
      <c r="Q315" s="63" t="n">
        <f aca="false">'вед.2021-2022'!AC107</f>
        <v>2500000</v>
      </c>
      <c r="R315" s="63" t="n">
        <f aca="false">'вед.2021-2022'!AE107</f>
        <v>2500000</v>
      </c>
      <c r="S315" s="63" t="n">
        <f aca="false">'вед.2021-2022'!AG107</f>
        <v>2500000</v>
      </c>
      <c r="T315" s="63" t="n">
        <f aca="false">'вед.2021-2022'!AH107</f>
        <v>2500000</v>
      </c>
    </row>
    <row r="316" customFormat="false" ht="62.4" hidden="false" customHeight="true" outlineLevel="0" collapsed="false">
      <c r="A316" s="23" t="s">
        <v>80</v>
      </c>
      <c r="B316" s="24" t="s">
        <v>272</v>
      </c>
      <c r="C316" s="65" t="s">
        <v>273</v>
      </c>
      <c r="D316" s="65" t="s">
        <v>95</v>
      </c>
      <c r="E316" s="65" t="s">
        <v>19</v>
      </c>
      <c r="F316" s="65" t="s">
        <v>96</v>
      </c>
      <c r="G316" s="65"/>
      <c r="H316" s="60" t="n">
        <f aca="false">H317</f>
        <v>500</v>
      </c>
      <c r="I316" s="60" t="n">
        <f aca="false">I317</f>
        <v>500</v>
      </c>
      <c r="J316" s="60" t="n">
        <f aca="false">J317</f>
        <v>500</v>
      </c>
      <c r="K316" s="60" t="n">
        <f aca="false">K317</f>
        <v>500</v>
      </c>
      <c r="L316" s="60" t="n">
        <f aca="false">L317</f>
        <v>500</v>
      </c>
      <c r="M316" s="61" t="n">
        <f aca="false">M317</f>
        <v>500000</v>
      </c>
      <c r="N316" s="61" t="n">
        <f aca="false">N317</f>
        <v>500000</v>
      </c>
      <c r="O316" s="61" t="n">
        <f aca="false">O317</f>
        <v>500000</v>
      </c>
      <c r="P316" s="61" t="n">
        <f aca="false">P317</f>
        <v>500000</v>
      </c>
      <c r="Q316" s="61" t="n">
        <f aca="false">Q317</f>
        <v>500000</v>
      </c>
      <c r="R316" s="61" t="n">
        <f aca="false">R317</f>
        <v>500000</v>
      </c>
      <c r="S316" s="61" t="n">
        <f aca="false">S317</f>
        <v>500000</v>
      </c>
      <c r="T316" s="61" t="n">
        <f aca="false">T317</f>
        <v>500000</v>
      </c>
    </row>
    <row r="317" customFormat="false" ht="46.8" hidden="false" customHeight="false" outlineLevel="0" collapsed="false">
      <c r="A317" s="23"/>
      <c r="B317" s="30" t="s">
        <v>274</v>
      </c>
      <c r="C317" s="66" t="s">
        <v>273</v>
      </c>
      <c r="D317" s="66" t="s">
        <v>98</v>
      </c>
      <c r="E317" s="66" t="s">
        <v>19</v>
      </c>
      <c r="F317" s="66" t="s">
        <v>96</v>
      </c>
      <c r="G317" s="66"/>
      <c r="H317" s="58" t="n">
        <f aca="false">H318</f>
        <v>500</v>
      </c>
      <c r="I317" s="58" t="n">
        <f aca="false">I318</f>
        <v>500</v>
      </c>
      <c r="J317" s="58" t="n">
        <f aca="false">J318</f>
        <v>500</v>
      </c>
      <c r="K317" s="58" t="n">
        <f aca="false">K318</f>
        <v>500</v>
      </c>
      <c r="L317" s="58" t="n">
        <f aca="false">L318</f>
        <v>500</v>
      </c>
      <c r="M317" s="63" t="n">
        <f aca="false">M318</f>
        <v>500000</v>
      </c>
      <c r="N317" s="63" t="n">
        <f aca="false">N318</f>
        <v>500000</v>
      </c>
      <c r="O317" s="63" t="n">
        <f aca="false">O318</f>
        <v>500000</v>
      </c>
      <c r="P317" s="63" t="n">
        <f aca="false">P318</f>
        <v>500000</v>
      </c>
      <c r="Q317" s="63" t="n">
        <f aca="false">Q318</f>
        <v>500000</v>
      </c>
      <c r="R317" s="63" t="n">
        <f aca="false">R318</f>
        <v>500000</v>
      </c>
      <c r="S317" s="63" t="n">
        <f aca="false">S318</f>
        <v>500000</v>
      </c>
      <c r="T317" s="63" t="n">
        <f aca="false">T318</f>
        <v>500000</v>
      </c>
    </row>
    <row r="318" customFormat="false" ht="46.8" hidden="false" customHeight="false" outlineLevel="0" collapsed="false">
      <c r="A318" s="23"/>
      <c r="B318" s="30" t="s">
        <v>275</v>
      </c>
      <c r="C318" s="66" t="s">
        <v>273</v>
      </c>
      <c r="D318" s="66" t="s">
        <v>98</v>
      </c>
      <c r="E318" s="66" t="s">
        <v>18</v>
      </c>
      <c r="F318" s="66" t="s">
        <v>96</v>
      </c>
      <c r="G318" s="66"/>
      <c r="H318" s="58" t="n">
        <f aca="false">H319</f>
        <v>500</v>
      </c>
      <c r="I318" s="58" t="n">
        <f aca="false">I319</f>
        <v>500</v>
      </c>
      <c r="J318" s="58" t="n">
        <f aca="false">J319</f>
        <v>500</v>
      </c>
      <c r="K318" s="58" t="n">
        <f aca="false">K319</f>
        <v>500</v>
      </c>
      <c r="L318" s="58" t="n">
        <f aca="false">L319</f>
        <v>500</v>
      </c>
      <c r="M318" s="63" t="n">
        <f aca="false">M319</f>
        <v>500000</v>
      </c>
      <c r="N318" s="63" t="n">
        <f aca="false">N319</f>
        <v>500000</v>
      </c>
      <c r="O318" s="63" t="n">
        <f aca="false">O319</f>
        <v>500000</v>
      </c>
      <c r="P318" s="63" t="n">
        <f aca="false">P319</f>
        <v>500000</v>
      </c>
      <c r="Q318" s="63" t="n">
        <f aca="false">Q319</f>
        <v>500000</v>
      </c>
      <c r="R318" s="63" t="n">
        <f aca="false">R319</f>
        <v>500000</v>
      </c>
      <c r="S318" s="63" t="n">
        <f aca="false">S319</f>
        <v>500000</v>
      </c>
      <c r="T318" s="63" t="n">
        <f aca="false">T319</f>
        <v>500000</v>
      </c>
    </row>
    <row r="319" customFormat="false" ht="31.2" hidden="false" customHeight="false" outlineLevel="0" collapsed="false">
      <c r="A319" s="23"/>
      <c r="B319" s="30" t="s">
        <v>276</v>
      </c>
      <c r="C319" s="66" t="s">
        <v>273</v>
      </c>
      <c r="D319" s="66" t="s">
        <v>98</v>
      </c>
      <c r="E319" s="66" t="s">
        <v>18</v>
      </c>
      <c r="F319" s="66" t="s">
        <v>277</v>
      </c>
      <c r="G319" s="66"/>
      <c r="H319" s="58" t="n">
        <f aca="false">H320</f>
        <v>500</v>
      </c>
      <c r="I319" s="58" t="n">
        <f aca="false">I320</f>
        <v>500</v>
      </c>
      <c r="J319" s="58" t="n">
        <f aca="false">J320</f>
        <v>500</v>
      </c>
      <c r="K319" s="58" t="n">
        <f aca="false">K320</f>
        <v>500</v>
      </c>
      <c r="L319" s="58" t="n">
        <f aca="false">L320</f>
        <v>500</v>
      </c>
      <c r="M319" s="63" t="n">
        <f aca="false">M320</f>
        <v>500000</v>
      </c>
      <c r="N319" s="63" t="n">
        <f aca="false">N320</f>
        <v>500000</v>
      </c>
      <c r="O319" s="63" t="n">
        <f aca="false">O320</f>
        <v>500000</v>
      </c>
      <c r="P319" s="63" t="n">
        <f aca="false">P320</f>
        <v>500000</v>
      </c>
      <c r="Q319" s="63" t="n">
        <f aca="false">Q320</f>
        <v>500000</v>
      </c>
      <c r="R319" s="63" t="n">
        <f aca="false">R320</f>
        <v>500000</v>
      </c>
      <c r="S319" s="63" t="n">
        <f aca="false">S320</f>
        <v>500000</v>
      </c>
      <c r="T319" s="63" t="n">
        <f aca="false">T320</f>
        <v>500000</v>
      </c>
    </row>
    <row r="320" customFormat="false" ht="31.2" hidden="false" customHeight="false" outlineLevel="0" collapsed="false">
      <c r="A320" s="23"/>
      <c r="B320" s="30" t="s">
        <v>106</v>
      </c>
      <c r="C320" s="66" t="s">
        <v>273</v>
      </c>
      <c r="D320" s="66" t="s">
        <v>98</v>
      </c>
      <c r="E320" s="66" t="s">
        <v>18</v>
      </c>
      <c r="F320" s="66" t="s">
        <v>277</v>
      </c>
      <c r="G320" s="66" t="s">
        <v>107</v>
      </c>
      <c r="H320" s="58" t="n">
        <f aca="false">'вед.2021-2022'!K112</f>
        <v>500</v>
      </c>
      <c r="I320" s="58" t="n">
        <f aca="false">'вед.2021-2022'!M112</f>
        <v>500</v>
      </c>
      <c r="J320" s="58" t="n">
        <f aca="false">'вед.2021-2022'!O112</f>
        <v>500</v>
      </c>
      <c r="K320" s="58" t="n">
        <f aca="false">'вед.2021-2022'!Q112</f>
        <v>500</v>
      </c>
      <c r="L320" s="58" t="n">
        <f aca="false">'вед.2021-2022'!S112</f>
        <v>500</v>
      </c>
      <c r="M320" s="63" t="n">
        <f aca="false">'вед.2021-2022'!U112</f>
        <v>500000</v>
      </c>
      <c r="N320" s="63" t="n">
        <f aca="false">'вед.2021-2022'!W112</f>
        <v>500000</v>
      </c>
      <c r="O320" s="63" t="n">
        <f aca="false">'вед.2021-2022'!Y112</f>
        <v>500000</v>
      </c>
      <c r="P320" s="63" t="n">
        <f aca="false">'вед.2021-2022'!AA112</f>
        <v>500000</v>
      </c>
      <c r="Q320" s="63" t="n">
        <f aca="false">'вед.2021-2022'!AC112</f>
        <v>500000</v>
      </c>
      <c r="R320" s="63" t="n">
        <f aca="false">'вед.2021-2022'!AE112</f>
        <v>500000</v>
      </c>
      <c r="S320" s="63" t="n">
        <f aca="false">'вед.2021-2022'!AG112</f>
        <v>500000</v>
      </c>
      <c r="T320" s="63" t="n">
        <f aca="false">'вед.2021-2022'!AH112</f>
        <v>500000</v>
      </c>
    </row>
    <row r="321" customFormat="false" ht="62.4" hidden="false" customHeight="true" outlineLevel="0" collapsed="false">
      <c r="A321" s="23" t="s">
        <v>84</v>
      </c>
      <c r="B321" s="24" t="s">
        <v>278</v>
      </c>
      <c r="C321" s="65" t="s">
        <v>279</v>
      </c>
      <c r="D321" s="65" t="s">
        <v>95</v>
      </c>
      <c r="E321" s="65" t="s">
        <v>19</v>
      </c>
      <c r="F321" s="65" t="s">
        <v>96</v>
      </c>
      <c r="G321" s="65"/>
      <c r="H321" s="60" t="n">
        <f aca="false">H322+H326+H332</f>
        <v>19834.8</v>
      </c>
      <c r="I321" s="60" t="n">
        <f aca="false">I322+I326+I332</f>
        <v>19834.8</v>
      </c>
      <c r="J321" s="60" t="n">
        <f aca="false">J322+J326+J332</f>
        <v>19834.8</v>
      </c>
      <c r="K321" s="60" t="n">
        <f aca="false">K322+K326+K332</f>
        <v>19834.8</v>
      </c>
      <c r="L321" s="60" t="n">
        <f aca="false">L322+L326+L332</f>
        <v>19834.8</v>
      </c>
      <c r="M321" s="61" t="n">
        <f aca="false">M322+M326+M332</f>
        <v>19834800</v>
      </c>
      <c r="N321" s="61" t="n">
        <f aca="false">N322+N326+N332</f>
        <v>19834800</v>
      </c>
      <c r="O321" s="61" t="n">
        <f aca="false">O322+O326+O332</f>
        <v>19834800</v>
      </c>
      <c r="P321" s="61" t="n">
        <f aca="false">P322+P326+P332</f>
        <v>19834800</v>
      </c>
      <c r="Q321" s="61" t="n">
        <f aca="false">Q322+Q326+Q332</f>
        <v>19834800</v>
      </c>
      <c r="R321" s="61" t="n">
        <f aca="false">R322+R326+R332</f>
        <v>19834800</v>
      </c>
      <c r="S321" s="61" t="n">
        <f aca="false">S322+S326+S332</f>
        <v>19834800</v>
      </c>
      <c r="T321" s="61" t="n">
        <f aca="false">T322+T326+T332</f>
        <v>19830600</v>
      </c>
    </row>
    <row r="322" customFormat="false" ht="31.2" hidden="false" customHeight="false" outlineLevel="0" collapsed="false">
      <c r="A322" s="23"/>
      <c r="B322" s="30" t="s">
        <v>280</v>
      </c>
      <c r="C322" s="66" t="s">
        <v>279</v>
      </c>
      <c r="D322" s="66" t="s">
        <v>98</v>
      </c>
      <c r="E322" s="66" t="s">
        <v>19</v>
      </c>
      <c r="F322" s="66" t="s">
        <v>96</v>
      </c>
      <c r="G322" s="66"/>
      <c r="H322" s="58" t="n">
        <f aca="false">H323</f>
        <v>2128.3</v>
      </c>
      <c r="I322" s="58" t="n">
        <f aca="false">I323</f>
        <v>2128.3</v>
      </c>
      <c r="J322" s="58" t="n">
        <f aca="false">J323</f>
        <v>2128.3</v>
      </c>
      <c r="K322" s="58" t="n">
        <f aca="false">K323</f>
        <v>2128.3</v>
      </c>
      <c r="L322" s="58" t="n">
        <f aca="false">L323</f>
        <v>2128.3</v>
      </c>
      <c r="M322" s="63" t="n">
        <f aca="false">M323</f>
        <v>2128300</v>
      </c>
      <c r="N322" s="63" t="n">
        <f aca="false">N323</f>
        <v>2128300</v>
      </c>
      <c r="O322" s="63" t="n">
        <f aca="false">O323</f>
        <v>2128300</v>
      </c>
      <c r="P322" s="63" t="n">
        <f aca="false">P323</f>
        <v>2128300</v>
      </c>
      <c r="Q322" s="63" t="n">
        <f aca="false">Q323</f>
        <v>2128300</v>
      </c>
      <c r="R322" s="63" t="n">
        <f aca="false">R323</f>
        <v>2128300</v>
      </c>
      <c r="S322" s="63" t="n">
        <f aca="false">S323</f>
        <v>2128300</v>
      </c>
      <c r="T322" s="63" t="n">
        <f aca="false">T323</f>
        <v>2128300</v>
      </c>
    </row>
    <row r="323" customFormat="false" ht="31.2" hidden="false" customHeight="false" outlineLevel="0" collapsed="false">
      <c r="A323" s="23"/>
      <c r="B323" s="30" t="s">
        <v>281</v>
      </c>
      <c r="C323" s="66" t="s">
        <v>279</v>
      </c>
      <c r="D323" s="66" t="s">
        <v>98</v>
      </c>
      <c r="E323" s="66" t="s">
        <v>18</v>
      </c>
      <c r="F323" s="66" t="s">
        <v>96</v>
      </c>
      <c r="G323" s="66"/>
      <c r="H323" s="58" t="n">
        <f aca="false">H324</f>
        <v>2128.3</v>
      </c>
      <c r="I323" s="58" t="n">
        <f aca="false">I324</f>
        <v>2128.3</v>
      </c>
      <c r="J323" s="58" t="n">
        <f aca="false">J324</f>
        <v>2128.3</v>
      </c>
      <c r="K323" s="58" t="n">
        <f aca="false">K324</f>
        <v>2128.3</v>
      </c>
      <c r="L323" s="58" t="n">
        <f aca="false">L324</f>
        <v>2128.3</v>
      </c>
      <c r="M323" s="63" t="n">
        <f aca="false">M324</f>
        <v>2128300</v>
      </c>
      <c r="N323" s="63" t="n">
        <f aca="false">N324</f>
        <v>2128300</v>
      </c>
      <c r="O323" s="63" t="n">
        <f aca="false">O324</f>
        <v>2128300</v>
      </c>
      <c r="P323" s="63" t="n">
        <f aca="false">P324</f>
        <v>2128300</v>
      </c>
      <c r="Q323" s="63" t="n">
        <f aca="false">Q324</f>
        <v>2128300</v>
      </c>
      <c r="R323" s="63" t="n">
        <f aca="false">R324</f>
        <v>2128300</v>
      </c>
      <c r="S323" s="63" t="n">
        <f aca="false">S324</f>
        <v>2128300</v>
      </c>
      <c r="T323" s="63" t="n">
        <f aca="false">T324</f>
        <v>2128300</v>
      </c>
    </row>
    <row r="324" customFormat="false" ht="31.2" hidden="false" customHeight="false" outlineLevel="0" collapsed="false">
      <c r="A324" s="23"/>
      <c r="B324" s="30" t="str">
        <f aca="false">'вед.2021-2022'!B284</f>
        <v>Дотации на выравнивание бюджетной обеспеченности поселений</v>
      </c>
      <c r="C324" s="66" t="s">
        <v>279</v>
      </c>
      <c r="D324" s="66" t="s">
        <v>98</v>
      </c>
      <c r="E324" s="66" t="s">
        <v>18</v>
      </c>
      <c r="F324" s="66" t="s">
        <v>282</v>
      </c>
      <c r="G324" s="66"/>
      <c r="H324" s="58" t="n">
        <f aca="false">H325</f>
        <v>2128.3</v>
      </c>
      <c r="I324" s="58" t="n">
        <f aca="false">I325</f>
        <v>2128.3</v>
      </c>
      <c r="J324" s="58" t="n">
        <f aca="false">J325</f>
        <v>2128.3</v>
      </c>
      <c r="K324" s="58" t="n">
        <f aca="false">K325</f>
        <v>2128.3</v>
      </c>
      <c r="L324" s="58" t="n">
        <f aca="false">L325</f>
        <v>2128.3</v>
      </c>
      <c r="M324" s="63" t="n">
        <f aca="false">M325</f>
        <v>2128300</v>
      </c>
      <c r="N324" s="63" t="n">
        <f aca="false">N325</f>
        <v>2128300</v>
      </c>
      <c r="O324" s="63" t="n">
        <f aca="false">O325</f>
        <v>2128300</v>
      </c>
      <c r="P324" s="63" t="n">
        <f aca="false">P325</f>
        <v>2128300</v>
      </c>
      <c r="Q324" s="63" t="n">
        <f aca="false">Q325</f>
        <v>2128300</v>
      </c>
      <c r="R324" s="63" t="n">
        <f aca="false">R325</f>
        <v>2128300</v>
      </c>
      <c r="S324" s="63" t="n">
        <f aca="false">S325</f>
        <v>2128300</v>
      </c>
      <c r="T324" s="63" t="n">
        <f aca="false">T325</f>
        <v>2128300</v>
      </c>
    </row>
    <row r="325" customFormat="false" ht="15.6" hidden="false" customHeight="false" outlineLevel="0" collapsed="false">
      <c r="A325" s="23"/>
      <c r="B325" s="30" t="s">
        <v>283</v>
      </c>
      <c r="C325" s="66" t="s">
        <v>279</v>
      </c>
      <c r="D325" s="66" t="s">
        <v>98</v>
      </c>
      <c r="E325" s="66" t="s">
        <v>18</v>
      </c>
      <c r="F325" s="66" t="s">
        <v>282</v>
      </c>
      <c r="G325" s="66" t="s">
        <v>284</v>
      </c>
      <c r="H325" s="58" t="n">
        <f aca="false">'вед.2021-2022'!K285</f>
        <v>2128.3</v>
      </c>
      <c r="I325" s="58" t="n">
        <f aca="false">'вед.2021-2022'!M285</f>
        <v>2128.3</v>
      </c>
      <c r="J325" s="58" t="n">
        <f aca="false">'вед.2021-2022'!O285</f>
        <v>2128.3</v>
      </c>
      <c r="K325" s="58" t="n">
        <f aca="false">'вед.2021-2022'!Q285</f>
        <v>2128.3</v>
      </c>
      <c r="L325" s="58" t="n">
        <f aca="false">'вед.2021-2022'!S285</f>
        <v>2128.3</v>
      </c>
      <c r="M325" s="63" t="n">
        <f aca="false">'вед.2021-2022'!U285</f>
        <v>2128300</v>
      </c>
      <c r="N325" s="63" t="n">
        <f aca="false">'вед.2021-2022'!W285</f>
        <v>2128300</v>
      </c>
      <c r="O325" s="63" t="n">
        <f aca="false">'вед.2021-2022'!Y285</f>
        <v>2128300</v>
      </c>
      <c r="P325" s="63" t="n">
        <f aca="false">'вед.2021-2022'!AA285</f>
        <v>2128300</v>
      </c>
      <c r="Q325" s="63" t="n">
        <f aca="false">'вед.2021-2022'!AC285</f>
        <v>2128300</v>
      </c>
      <c r="R325" s="63" t="n">
        <f aca="false">'вед.2021-2022'!AE285</f>
        <v>2128300</v>
      </c>
      <c r="S325" s="63" t="n">
        <f aca="false">'вед.2021-2022'!AG285</f>
        <v>2128300</v>
      </c>
      <c r="T325" s="63" t="n">
        <f aca="false">'вед.2021-2022'!AH285</f>
        <v>2128300</v>
      </c>
    </row>
    <row r="326" customFormat="false" ht="78" hidden="false" customHeight="false" outlineLevel="0" collapsed="false">
      <c r="A326" s="23"/>
      <c r="B326" s="15" t="s">
        <v>285</v>
      </c>
      <c r="C326" s="66" t="s">
        <v>279</v>
      </c>
      <c r="D326" s="66" t="s">
        <v>212</v>
      </c>
      <c r="E326" s="66" t="s">
        <v>19</v>
      </c>
      <c r="F326" s="66" t="s">
        <v>96</v>
      </c>
      <c r="G326" s="66"/>
      <c r="H326" s="58" t="n">
        <f aca="false">H327</f>
        <v>14713.2</v>
      </c>
      <c r="I326" s="58" t="n">
        <f aca="false">I327</f>
        <v>14713.2</v>
      </c>
      <c r="J326" s="58" t="n">
        <f aca="false">J327</f>
        <v>14713.2</v>
      </c>
      <c r="K326" s="58" t="n">
        <f aca="false">K327</f>
        <v>14713.2</v>
      </c>
      <c r="L326" s="58" t="n">
        <f aca="false">L327</f>
        <v>14713.2</v>
      </c>
      <c r="M326" s="63" t="n">
        <f aca="false">M327</f>
        <v>14713200</v>
      </c>
      <c r="N326" s="63" t="n">
        <f aca="false">N327</f>
        <v>14713200</v>
      </c>
      <c r="O326" s="63" t="n">
        <f aca="false">O327</f>
        <v>14713200</v>
      </c>
      <c r="P326" s="63" t="n">
        <f aca="false">P327</f>
        <v>14713200</v>
      </c>
      <c r="Q326" s="63" t="n">
        <f aca="false">Q327</f>
        <v>14713200</v>
      </c>
      <c r="R326" s="63" t="n">
        <f aca="false">R327</f>
        <v>14713200</v>
      </c>
      <c r="S326" s="63" t="n">
        <f aca="false">S327</f>
        <v>14713200</v>
      </c>
      <c r="T326" s="63" t="n">
        <f aca="false">T327</f>
        <v>14713200</v>
      </c>
    </row>
    <row r="327" customFormat="false" ht="31.2" hidden="false" customHeight="false" outlineLevel="0" collapsed="false">
      <c r="A327" s="23"/>
      <c r="B327" s="15" t="s">
        <v>286</v>
      </c>
      <c r="C327" s="66" t="s">
        <v>279</v>
      </c>
      <c r="D327" s="66" t="s">
        <v>212</v>
      </c>
      <c r="E327" s="66" t="s">
        <v>18</v>
      </c>
      <c r="F327" s="66" t="s">
        <v>96</v>
      </c>
      <c r="G327" s="66"/>
      <c r="H327" s="58" t="n">
        <f aca="false">H328</f>
        <v>14713.2</v>
      </c>
      <c r="I327" s="58" t="n">
        <f aca="false">I328</f>
        <v>14713.2</v>
      </c>
      <c r="J327" s="58" t="n">
        <f aca="false">J328</f>
        <v>14713.2</v>
      </c>
      <c r="K327" s="58" t="n">
        <f aca="false">K328</f>
        <v>14713.2</v>
      </c>
      <c r="L327" s="58" t="n">
        <f aca="false">L328</f>
        <v>14713.2</v>
      </c>
      <c r="M327" s="63" t="n">
        <f aca="false">M328</f>
        <v>14713200</v>
      </c>
      <c r="N327" s="63" t="n">
        <f aca="false">N328</f>
        <v>14713200</v>
      </c>
      <c r="O327" s="63" t="n">
        <f aca="false">O328</f>
        <v>14713200</v>
      </c>
      <c r="P327" s="63" t="n">
        <f aca="false">P328</f>
        <v>14713200</v>
      </c>
      <c r="Q327" s="63" t="n">
        <f aca="false">Q328</f>
        <v>14713200</v>
      </c>
      <c r="R327" s="63" t="n">
        <f aca="false">R328</f>
        <v>14713200</v>
      </c>
      <c r="S327" s="63" t="n">
        <f aca="false">S328</f>
        <v>14713200</v>
      </c>
      <c r="T327" s="63" t="n">
        <f aca="false">T328</f>
        <v>14713200</v>
      </c>
    </row>
    <row r="328" customFormat="false" ht="31.2" hidden="false" customHeight="false" outlineLevel="0" collapsed="false">
      <c r="A328" s="23"/>
      <c r="B328" s="15" t="s">
        <v>135</v>
      </c>
      <c r="C328" s="66" t="s">
        <v>279</v>
      </c>
      <c r="D328" s="66" t="s">
        <v>212</v>
      </c>
      <c r="E328" s="66" t="s">
        <v>18</v>
      </c>
      <c r="F328" s="66" t="s">
        <v>136</v>
      </c>
      <c r="G328" s="66"/>
      <c r="H328" s="58" t="n">
        <f aca="false">H329+H330+H331</f>
        <v>14713.2</v>
      </c>
      <c r="I328" s="58" t="n">
        <f aca="false">I329+I330+I331</f>
        <v>14713.2</v>
      </c>
      <c r="J328" s="58" t="n">
        <f aca="false">J329+J330+J331</f>
        <v>14713.2</v>
      </c>
      <c r="K328" s="58" t="n">
        <f aca="false">K329+K330+K331</f>
        <v>14713.2</v>
      </c>
      <c r="L328" s="58" t="n">
        <f aca="false">L329+L330+L331</f>
        <v>14713.2</v>
      </c>
      <c r="M328" s="63" t="n">
        <f aca="false">M329+M330+M331</f>
        <v>14713200</v>
      </c>
      <c r="N328" s="63" t="n">
        <f aca="false">N329+N330+N331</f>
        <v>14713200</v>
      </c>
      <c r="O328" s="63" t="n">
        <f aca="false">O329+O330+O331</f>
        <v>14713200</v>
      </c>
      <c r="P328" s="63" t="n">
        <f aca="false">P329+P330+P331</f>
        <v>14713200</v>
      </c>
      <c r="Q328" s="63" t="n">
        <f aca="false">Q329+Q330+Q331</f>
        <v>14713200</v>
      </c>
      <c r="R328" s="63" t="n">
        <f aca="false">R329+R330+R331</f>
        <v>14713200</v>
      </c>
      <c r="S328" s="63" t="n">
        <f aca="false">S329+S330+S331</f>
        <v>14713200</v>
      </c>
      <c r="T328" s="63" t="n">
        <f aca="false">T329+T330+T331</f>
        <v>14713200</v>
      </c>
    </row>
    <row r="329" customFormat="false" ht="78" hidden="false" customHeight="false" outlineLevel="0" collapsed="false">
      <c r="A329" s="23"/>
      <c r="B329" s="30" t="s">
        <v>102</v>
      </c>
      <c r="C329" s="66" t="s">
        <v>279</v>
      </c>
      <c r="D329" s="66" t="s">
        <v>212</v>
      </c>
      <c r="E329" s="66" t="s">
        <v>18</v>
      </c>
      <c r="F329" s="66" t="s">
        <v>136</v>
      </c>
      <c r="G329" s="66" t="s">
        <v>103</v>
      </c>
      <c r="H329" s="58" t="n">
        <f aca="false">'вед.2021-2022'!K276</f>
        <v>12153.9</v>
      </c>
      <c r="I329" s="58" t="n">
        <f aca="false">'вед.2021-2022'!M276</f>
        <v>12153.9</v>
      </c>
      <c r="J329" s="58" t="n">
        <f aca="false">'вед.2021-2022'!O276</f>
        <v>12153.9</v>
      </c>
      <c r="K329" s="58" t="n">
        <f aca="false">'вед.2021-2022'!Q276</f>
        <v>12153.9</v>
      </c>
      <c r="L329" s="58" t="n">
        <f aca="false">'вед.2021-2022'!S276</f>
        <v>12153.9</v>
      </c>
      <c r="M329" s="63" t="n">
        <f aca="false">'вед.2021-2022'!U276</f>
        <v>12153900</v>
      </c>
      <c r="N329" s="63" t="n">
        <f aca="false">'вед.2021-2022'!W276</f>
        <v>12153900</v>
      </c>
      <c r="O329" s="63" t="n">
        <f aca="false">'вед.2021-2022'!Y276</f>
        <v>12153900</v>
      </c>
      <c r="P329" s="63" t="n">
        <f aca="false">'вед.2021-2022'!AA276</f>
        <v>12153900</v>
      </c>
      <c r="Q329" s="63" t="n">
        <f aca="false">'вед.2021-2022'!AC276</f>
        <v>12153900</v>
      </c>
      <c r="R329" s="63" t="n">
        <f aca="false">'вед.2021-2022'!AE276</f>
        <v>12153900</v>
      </c>
      <c r="S329" s="63" t="n">
        <f aca="false">'вед.2021-2022'!AG276</f>
        <v>12153900</v>
      </c>
      <c r="T329" s="63" t="n">
        <f aca="false">'вед.2021-2022'!AH276</f>
        <v>12153900</v>
      </c>
    </row>
    <row r="330" customFormat="false" ht="31.2" hidden="false" customHeight="false" outlineLevel="0" collapsed="false">
      <c r="A330" s="23"/>
      <c r="B330" s="30" t="s">
        <v>104</v>
      </c>
      <c r="C330" s="66" t="s">
        <v>279</v>
      </c>
      <c r="D330" s="66" t="s">
        <v>212</v>
      </c>
      <c r="E330" s="66" t="s">
        <v>18</v>
      </c>
      <c r="F330" s="66" t="s">
        <v>136</v>
      </c>
      <c r="G330" s="66" t="s">
        <v>105</v>
      </c>
      <c r="H330" s="58" t="n">
        <f aca="false">'вед.2021-2022'!K277</f>
        <v>2557.1</v>
      </c>
      <c r="I330" s="58" t="n">
        <f aca="false">'вед.2021-2022'!M277</f>
        <v>2557.1</v>
      </c>
      <c r="J330" s="58" t="n">
        <f aca="false">'вед.2021-2022'!O277</f>
        <v>2557.1</v>
      </c>
      <c r="K330" s="58" t="n">
        <f aca="false">'вед.2021-2022'!Q277</f>
        <v>2557.1</v>
      </c>
      <c r="L330" s="58" t="n">
        <f aca="false">'вед.2021-2022'!S277</f>
        <v>2557.1</v>
      </c>
      <c r="M330" s="63" t="n">
        <f aca="false">'вед.2021-2022'!U277</f>
        <v>2557100</v>
      </c>
      <c r="N330" s="63" t="n">
        <f aca="false">'вед.2021-2022'!W277</f>
        <v>2557100</v>
      </c>
      <c r="O330" s="63" t="n">
        <f aca="false">'вед.2021-2022'!Y277</f>
        <v>2557100</v>
      </c>
      <c r="P330" s="63" t="n">
        <f aca="false">'вед.2021-2022'!AA277</f>
        <v>2557100</v>
      </c>
      <c r="Q330" s="63" t="n">
        <f aca="false">'вед.2021-2022'!AC277</f>
        <v>2557100</v>
      </c>
      <c r="R330" s="63" t="n">
        <f aca="false">'вед.2021-2022'!AE277</f>
        <v>2557100</v>
      </c>
      <c r="S330" s="63" t="n">
        <f aca="false">'вед.2021-2022'!AG277</f>
        <v>2557100</v>
      </c>
      <c r="T330" s="63" t="n">
        <f aca="false">'вед.2021-2022'!AH277</f>
        <v>2557100</v>
      </c>
    </row>
    <row r="331" customFormat="false" ht="15.6" hidden="false" customHeight="false" outlineLevel="0" collapsed="false">
      <c r="A331" s="23"/>
      <c r="B331" s="30" t="s">
        <v>108</v>
      </c>
      <c r="C331" s="66" t="s">
        <v>279</v>
      </c>
      <c r="D331" s="66" t="s">
        <v>212</v>
      </c>
      <c r="E331" s="66" t="s">
        <v>18</v>
      </c>
      <c r="F331" s="66" t="s">
        <v>136</v>
      </c>
      <c r="G331" s="66" t="s">
        <v>109</v>
      </c>
      <c r="H331" s="58" t="n">
        <f aca="false">'вед.2021-2022'!K278</f>
        <v>2.2</v>
      </c>
      <c r="I331" s="58" t="n">
        <f aca="false">'вед.2021-2022'!M278</f>
        <v>2.2</v>
      </c>
      <c r="J331" s="58" t="n">
        <f aca="false">'вед.2021-2022'!O278</f>
        <v>2.2</v>
      </c>
      <c r="K331" s="58" t="n">
        <f aca="false">'вед.2021-2022'!Q278</f>
        <v>2.2</v>
      </c>
      <c r="L331" s="58" t="n">
        <f aca="false">'вед.2021-2022'!S278</f>
        <v>2.2</v>
      </c>
      <c r="M331" s="63" t="n">
        <f aca="false">'вед.2021-2022'!U278</f>
        <v>2200</v>
      </c>
      <c r="N331" s="63" t="n">
        <f aca="false">'вед.2021-2022'!W278</f>
        <v>2200</v>
      </c>
      <c r="O331" s="63" t="n">
        <f aca="false">'вед.2021-2022'!Y278</f>
        <v>2200</v>
      </c>
      <c r="P331" s="63" t="n">
        <f aca="false">'вед.2021-2022'!AA278</f>
        <v>2200</v>
      </c>
      <c r="Q331" s="63" t="n">
        <f aca="false">'вед.2021-2022'!AC278</f>
        <v>2200</v>
      </c>
      <c r="R331" s="63" t="n">
        <f aca="false">'вед.2021-2022'!AE278</f>
        <v>2200</v>
      </c>
      <c r="S331" s="63" t="n">
        <f aca="false">'вед.2021-2022'!AG278</f>
        <v>2200</v>
      </c>
      <c r="T331" s="63" t="n">
        <f aca="false">'вед.2021-2022'!AH278</f>
        <v>2200</v>
      </c>
    </row>
    <row r="332" customFormat="false" ht="31.2" hidden="false" customHeight="false" outlineLevel="0" collapsed="false">
      <c r="A332" s="23"/>
      <c r="B332" s="80" t="s">
        <v>287</v>
      </c>
      <c r="C332" s="66" t="s">
        <v>279</v>
      </c>
      <c r="D332" s="66" t="s">
        <v>225</v>
      </c>
      <c r="E332" s="66" t="s">
        <v>19</v>
      </c>
      <c r="F332" s="66" t="s">
        <v>96</v>
      </c>
      <c r="G332" s="57"/>
      <c r="H332" s="58" t="n">
        <f aca="false">H333</f>
        <v>2993.3</v>
      </c>
      <c r="I332" s="58" t="n">
        <f aca="false">I333</f>
        <v>2993.3</v>
      </c>
      <c r="J332" s="58" t="n">
        <f aca="false">J333</f>
        <v>2993.3</v>
      </c>
      <c r="K332" s="58" t="n">
        <f aca="false">K333</f>
        <v>2993.3</v>
      </c>
      <c r="L332" s="58" t="n">
        <f aca="false">L333</f>
        <v>2993.3</v>
      </c>
      <c r="M332" s="63" t="n">
        <f aca="false">M333</f>
        <v>2993300</v>
      </c>
      <c r="N332" s="63" t="n">
        <f aca="false">N333</f>
        <v>2993300</v>
      </c>
      <c r="O332" s="63" t="n">
        <f aca="false">O333</f>
        <v>2993300</v>
      </c>
      <c r="P332" s="63" t="n">
        <f aca="false">P333</f>
        <v>2993300</v>
      </c>
      <c r="Q332" s="63" t="n">
        <f aca="false">Q333</f>
        <v>2993300</v>
      </c>
      <c r="R332" s="63" t="n">
        <f aca="false">R333</f>
        <v>2993300</v>
      </c>
      <c r="S332" s="63" t="n">
        <f aca="false">S333</f>
        <v>2993300</v>
      </c>
      <c r="T332" s="63" t="n">
        <f aca="false">T333</f>
        <v>2989100</v>
      </c>
    </row>
    <row r="333" customFormat="false" ht="62.4" hidden="false" customHeight="false" outlineLevel="0" collapsed="false">
      <c r="A333" s="23"/>
      <c r="B333" s="80" t="s">
        <v>288</v>
      </c>
      <c r="C333" s="66" t="s">
        <v>279</v>
      </c>
      <c r="D333" s="66" t="s">
        <v>225</v>
      </c>
      <c r="E333" s="66" t="s">
        <v>18</v>
      </c>
      <c r="F333" s="66" t="s">
        <v>96</v>
      </c>
      <c r="G333" s="57"/>
      <c r="H333" s="58" t="n">
        <f aca="false">H334</f>
        <v>2993.3</v>
      </c>
      <c r="I333" s="58" t="n">
        <f aca="false">I334</f>
        <v>2993.3</v>
      </c>
      <c r="J333" s="58" t="n">
        <f aca="false">J334</f>
        <v>2993.3</v>
      </c>
      <c r="K333" s="58" t="n">
        <f aca="false">K334</f>
        <v>2993.3</v>
      </c>
      <c r="L333" s="58" t="n">
        <f aca="false">L334</f>
        <v>2993.3</v>
      </c>
      <c r="M333" s="63" t="n">
        <f aca="false">M334</f>
        <v>2993300</v>
      </c>
      <c r="N333" s="63" t="n">
        <f aca="false">N334</f>
        <v>2993300</v>
      </c>
      <c r="O333" s="63" t="n">
        <f aca="false">O334</f>
        <v>2993300</v>
      </c>
      <c r="P333" s="63" t="n">
        <f aca="false">P334</f>
        <v>2993300</v>
      </c>
      <c r="Q333" s="63" t="n">
        <f aca="false">Q334</f>
        <v>2993300</v>
      </c>
      <c r="R333" s="63" t="n">
        <f aca="false">R334</f>
        <v>2993300</v>
      </c>
      <c r="S333" s="63" t="n">
        <f aca="false">S334</f>
        <v>2993300</v>
      </c>
      <c r="T333" s="63" t="n">
        <f aca="false">T334</f>
        <v>2989100</v>
      </c>
    </row>
    <row r="334" customFormat="false" ht="31.2" hidden="false" customHeight="false" outlineLevel="0" collapsed="false">
      <c r="A334" s="23"/>
      <c r="B334" s="15" t="s">
        <v>289</v>
      </c>
      <c r="C334" s="66" t="s">
        <v>279</v>
      </c>
      <c r="D334" s="66" t="s">
        <v>225</v>
      </c>
      <c r="E334" s="66" t="s">
        <v>18</v>
      </c>
      <c r="F334" s="66" t="s">
        <v>290</v>
      </c>
      <c r="G334" s="57"/>
      <c r="H334" s="58" t="n">
        <f aca="false">H335</f>
        <v>2993.3</v>
      </c>
      <c r="I334" s="58" t="n">
        <f aca="false">I335</f>
        <v>2993.3</v>
      </c>
      <c r="J334" s="58" t="n">
        <f aca="false">J335</f>
        <v>2993.3</v>
      </c>
      <c r="K334" s="58" t="n">
        <f aca="false">K335</f>
        <v>2993.3</v>
      </c>
      <c r="L334" s="58" t="n">
        <f aca="false">L335</f>
        <v>2993.3</v>
      </c>
      <c r="M334" s="63" t="n">
        <f aca="false">M335</f>
        <v>2993300</v>
      </c>
      <c r="N334" s="63" t="n">
        <f aca="false">N335</f>
        <v>2993300</v>
      </c>
      <c r="O334" s="63" t="n">
        <f aca="false">O335</f>
        <v>2993300</v>
      </c>
      <c r="P334" s="63" t="n">
        <f aca="false">P335</f>
        <v>2993300</v>
      </c>
      <c r="Q334" s="63" t="n">
        <f aca="false">Q335</f>
        <v>2993300</v>
      </c>
      <c r="R334" s="63" t="n">
        <f aca="false">R335</f>
        <v>2993300</v>
      </c>
      <c r="S334" s="63" t="n">
        <f aca="false">S335</f>
        <v>2993300</v>
      </c>
      <c r="T334" s="63" t="n">
        <f aca="false">T335</f>
        <v>2989100</v>
      </c>
    </row>
    <row r="335" customFormat="false" ht="31.2" hidden="false" customHeight="false" outlineLevel="0" collapsed="false">
      <c r="A335" s="23"/>
      <c r="B335" s="15" t="s">
        <v>291</v>
      </c>
      <c r="C335" s="66" t="s">
        <v>279</v>
      </c>
      <c r="D335" s="66" t="s">
        <v>225</v>
      </c>
      <c r="E335" s="66" t="s">
        <v>18</v>
      </c>
      <c r="F335" s="66" t="s">
        <v>290</v>
      </c>
      <c r="G335" s="66" t="s">
        <v>292</v>
      </c>
      <c r="H335" s="58" t="n">
        <f aca="false">'вед.2021-2022'!K268</f>
        <v>2993.3</v>
      </c>
      <c r="I335" s="58" t="n">
        <f aca="false">'вед.2021-2022'!M268</f>
        <v>2993.3</v>
      </c>
      <c r="J335" s="58" t="n">
        <f aca="false">'вед.2021-2022'!O268</f>
        <v>2993.3</v>
      </c>
      <c r="K335" s="58" t="n">
        <f aca="false">'вед.2021-2022'!Q268</f>
        <v>2993.3</v>
      </c>
      <c r="L335" s="58" t="n">
        <f aca="false">'вед.2021-2022'!S268</f>
        <v>2993.3</v>
      </c>
      <c r="M335" s="63" t="n">
        <f aca="false">'вед.2021-2022'!U268</f>
        <v>2993300</v>
      </c>
      <c r="N335" s="63" t="n">
        <f aca="false">'вед.2021-2022'!W268</f>
        <v>2993300</v>
      </c>
      <c r="O335" s="63" t="n">
        <f aca="false">'вед.2021-2022'!Y268</f>
        <v>2993300</v>
      </c>
      <c r="P335" s="63" t="n">
        <f aca="false">'вед.2021-2022'!AA268</f>
        <v>2993300</v>
      </c>
      <c r="Q335" s="63" t="n">
        <f aca="false">'вед.2021-2022'!AC268</f>
        <v>2993300</v>
      </c>
      <c r="R335" s="63" t="n">
        <f aca="false">'вед.2021-2022'!AE268</f>
        <v>2993300</v>
      </c>
      <c r="S335" s="63" t="n">
        <f aca="false">'вед.2021-2022'!AG268</f>
        <v>2993300</v>
      </c>
      <c r="T335" s="63" t="n">
        <f aca="false">'вед.2021-2022'!AH268</f>
        <v>2989100</v>
      </c>
    </row>
    <row r="336" customFormat="false" ht="62.4" hidden="false" customHeight="true" outlineLevel="0" collapsed="false">
      <c r="A336" s="23" t="s">
        <v>293</v>
      </c>
      <c r="B336" s="24" t="s">
        <v>294</v>
      </c>
      <c r="C336" s="65" t="s">
        <v>295</v>
      </c>
      <c r="D336" s="65" t="s">
        <v>95</v>
      </c>
      <c r="E336" s="65" t="s">
        <v>19</v>
      </c>
      <c r="F336" s="65" t="s">
        <v>96</v>
      </c>
      <c r="G336" s="65"/>
      <c r="H336" s="60" t="n">
        <f aca="false">H337</f>
        <v>1657.2</v>
      </c>
      <c r="I336" s="60" t="n">
        <f aca="false">I337</f>
        <v>1657.2</v>
      </c>
      <c r="J336" s="60" t="n">
        <f aca="false">J337</f>
        <v>1657.2</v>
      </c>
      <c r="K336" s="60" t="n">
        <f aca="false">K337</f>
        <v>1657.2</v>
      </c>
      <c r="L336" s="60" t="n">
        <f aca="false">L337</f>
        <v>1657.2</v>
      </c>
      <c r="M336" s="61" t="n">
        <f aca="false">M337</f>
        <v>1798700</v>
      </c>
      <c r="N336" s="61" t="n">
        <f aca="false">N337</f>
        <v>1798700</v>
      </c>
      <c r="O336" s="61" t="n">
        <f aca="false">O337</f>
        <v>1798700</v>
      </c>
      <c r="P336" s="61" t="n">
        <f aca="false">P337</f>
        <v>1798700</v>
      </c>
      <c r="Q336" s="61" t="n">
        <f aca="false">Q337</f>
        <v>1798700</v>
      </c>
      <c r="R336" s="61" t="n">
        <f aca="false">R337</f>
        <v>1798700</v>
      </c>
      <c r="S336" s="61" t="n">
        <f aca="false">S337</f>
        <v>1798700</v>
      </c>
      <c r="T336" s="61" t="n">
        <f aca="false">T337</f>
        <v>1573000</v>
      </c>
    </row>
    <row r="337" customFormat="false" ht="46.8" hidden="false" customHeight="false" outlineLevel="0" collapsed="false">
      <c r="A337" s="23"/>
      <c r="B337" s="15" t="s">
        <v>296</v>
      </c>
      <c r="C337" s="66" t="s">
        <v>295</v>
      </c>
      <c r="D337" s="66" t="s">
        <v>98</v>
      </c>
      <c r="E337" s="66" t="s">
        <v>19</v>
      </c>
      <c r="F337" s="66" t="s">
        <v>96</v>
      </c>
      <c r="G337" s="66"/>
      <c r="H337" s="58" t="n">
        <f aca="false">H338</f>
        <v>1657.2</v>
      </c>
      <c r="I337" s="58" t="n">
        <f aca="false">I338</f>
        <v>1657.2</v>
      </c>
      <c r="J337" s="58" t="n">
        <f aca="false">J338</f>
        <v>1657.2</v>
      </c>
      <c r="K337" s="58" t="n">
        <f aca="false">K338</f>
        <v>1657.2</v>
      </c>
      <c r="L337" s="58" t="n">
        <f aca="false">L338</f>
        <v>1657.2</v>
      </c>
      <c r="M337" s="63" t="n">
        <f aca="false">M338</f>
        <v>1798700</v>
      </c>
      <c r="N337" s="63" t="n">
        <f aca="false">N338</f>
        <v>1798700</v>
      </c>
      <c r="O337" s="63" t="n">
        <f aca="false">O338</f>
        <v>1798700</v>
      </c>
      <c r="P337" s="63" t="n">
        <f aca="false">P338</f>
        <v>1798700</v>
      </c>
      <c r="Q337" s="63" t="n">
        <f aca="false">Q338</f>
        <v>1798700</v>
      </c>
      <c r="R337" s="63" t="n">
        <f aca="false">R338</f>
        <v>1798700</v>
      </c>
      <c r="S337" s="63" t="n">
        <f aca="false">S338</f>
        <v>1798700</v>
      </c>
      <c r="T337" s="63" t="n">
        <f aca="false">T338</f>
        <v>1573000</v>
      </c>
    </row>
    <row r="338" customFormat="false" ht="46.8" hidden="false" customHeight="false" outlineLevel="0" collapsed="false">
      <c r="A338" s="23"/>
      <c r="B338" s="15" t="s">
        <v>297</v>
      </c>
      <c r="C338" s="66" t="s">
        <v>295</v>
      </c>
      <c r="D338" s="66" t="s">
        <v>98</v>
      </c>
      <c r="E338" s="66" t="s">
        <v>18</v>
      </c>
      <c r="F338" s="66" t="s">
        <v>96</v>
      </c>
      <c r="G338" s="66"/>
      <c r="H338" s="58" t="n">
        <f aca="false">H339+H341</f>
        <v>1657.2</v>
      </c>
      <c r="I338" s="58" t="n">
        <f aca="false">I339+I341</f>
        <v>1657.2</v>
      </c>
      <c r="J338" s="58" t="n">
        <f aca="false">J339+J341</f>
        <v>1657.2</v>
      </c>
      <c r="K338" s="58" t="n">
        <f aca="false">K339+K341</f>
        <v>1657.2</v>
      </c>
      <c r="L338" s="58" t="n">
        <f aca="false">L339+L341</f>
        <v>1657.2</v>
      </c>
      <c r="M338" s="63" t="n">
        <f aca="false">M339+M341</f>
        <v>1798700</v>
      </c>
      <c r="N338" s="63" t="n">
        <f aca="false">N339+N341</f>
        <v>1798700</v>
      </c>
      <c r="O338" s="63" t="n">
        <f aca="false">O339+O341</f>
        <v>1798700</v>
      </c>
      <c r="P338" s="63" t="n">
        <f aca="false">P339+P341</f>
        <v>1798700</v>
      </c>
      <c r="Q338" s="63" t="n">
        <f aca="false">Q339+Q341</f>
        <v>1798700</v>
      </c>
      <c r="R338" s="63" t="n">
        <f aca="false">R339+R341</f>
        <v>1798700</v>
      </c>
      <c r="S338" s="63" t="n">
        <f aca="false">S339+S341</f>
        <v>1798700</v>
      </c>
      <c r="T338" s="63" t="n">
        <f aca="false">T339+T341</f>
        <v>1573000</v>
      </c>
    </row>
    <row r="339" customFormat="false" ht="31.2" hidden="false" customHeight="false" outlineLevel="0" collapsed="false">
      <c r="A339" s="23"/>
      <c r="B339" s="15" t="s">
        <v>298</v>
      </c>
      <c r="C339" s="66" t="s">
        <v>295</v>
      </c>
      <c r="D339" s="66" t="s">
        <v>98</v>
      </c>
      <c r="E339" s="66" t="s">
        <v>18</v>
      </c>
      <c r="F339" s="66" t="s">
        <v>299</v>
      </c>
      <c r="G339" s="66"/>
      <c r="H339" s="58" t="n">
        <f aca="false">H340</f>
        <v>98.3</v>
      </c>
      <c r="I339" s="58" t="n">
        <f aca="false">I340</f>
        <v>98.3</v>
      </c>
      <c r="J339" s="58" t="n">
        <f aca="false">J340</f>
        <v>98.3</v>
      </c>
      <c r="K339" s="58" t="n">
        <f aca="false">K340</f>
        <v>98.3</v>
      </c>
      <c r="L339" s="58" t="n">
        <f aca="false">L340</f>
        <v>98.3</v>
      </c>
      <c r="M339" s="63" t="n">
        <f aca="false">M340</f>
        <v>239800</v>
      </c>
      <c r="N339" s="63" t="n">
        <f aca="false">N340</f>
        <v>239800</v>
      </c>
      <c r="O339" s="63" t="n">
        <f aca="false">O340</f>
        <v>239800</v>
      </c>
      <c r="P339" s="63" t="n">
        <f aca="false">P340</f>
        <v>239800</v>
      </c>
      <c r="Q339" s="63" t="n">
        <f aca="false">Q340</f>
        <v>239800</v>
      </c>
      <c r="R339" s="63" t="n">
        <f aca="false">R340</f>
        <v>239800</v>
      </c>
      <c r="S339" s="63" t="n">
        <f aca="false">S340</f>
        <v>239800</v>
      </c>
      <c r="T339" s="63" t="n">
        <f aca="false">T340</f>
        <v>126400</v>
      </c>
    </row>
    <row r="340" customFormat="false" ht="15.6" hidden="false" customHeight="false" outlineLevel="0" collapsed="false">
      <c r="A340" s="23"/>
      <c r="B340" s="30" t="s">
        <v>113</v>
      </c>
      <c r="C340" s="66" t="s">
        <v>295</v>
      </c>
      <c r="D340" s="66" t="s">
        <v>98</v>
      </c>
      <c r="E340" s="66" t="s">
        <v>18</v>
      </c>
      <c r="F340" s="66" t="s">
        <v>299</v>
      </c>
      <c r="G340" s="66" t="s">
        <v>114</v>
      </c>
      <c r="H340" s="58" t="n">
        <f aca="false">'вед.2021-2022'!K244</f>
        <v>98.3</v>
      </c>
      <c r="I340" s="58" t="n">
        <f aca="false">'вед.2021-2022'!M244</f>
        <v>98.3</v>
      </c>
      <c r="J340" s="58" t="n">
        <f aca="false">'вед.2021-2022'!O244</f>
        <v>98.3</v>
      </c>
      <c r="K340" s="58" t="n">
        <f aca="false">'вед.2021-2022'!Q244</f>
        <v>98.3</v>
      </c>
      <c r="L340" s="58" t="n">
        <f aca="false">'вед.2021-2022'!S244+'вед.2021-2022'!S259</f>
        <v>98.3</v>
      </c>
      <c r="M340" s="63" t="n">
        <f aca="false">'вед.2021-2022'!U244+'вед.2021-2022'!U259</f>
        <v>239800</v>
      </c>
      <c r="N340" s="63" t="n">
        <f aca="false">'вед.2021-2022'!W244+'вед.2021-2022'!W259</f>
        <v>239800</v>
      </c>
      <c r="O340" s="63" t="n">
        <f aca="false">'вед.2021-2022'!Y244+'вед.2021-2022'!Y259</f>
        <v>239800</v>
      </c>
      <c r="P340" s="63" t="n">
        <f aca="false">'вед.2021-2022'!AA244+'вед.2021-2022'!AA259</f>
        <v>239800</v>
      </c>
      <c r="Q340" s="63" t="n">
        <f aca="false">'вед.2021-2022'!AC244+'вед.2021-2022'!AC259</f>
        <v>239800</v>
      </c>
      <c r="R340" s="63" t="n">
        <f aca="false">'вед.2021-2022'!AE244+'вед.2021-2022'!AE259</f>
        <v>239800</v>
      </c>
      <c r="S340" s="63" t="n">
        <f aca="false">'вед.2021-2022'!AG244+'вед.2021-2022'!AG259</f>
        <v>239800</v>
      </c>
      <c r="T340" s="63" t="n">
        <f aca="false">'вед.2021-2022'!AH244+'вед.2021-2022'!AH259</f>
        <v>126400</v>
      </c>
    </row>
    <row r="341" customFormat="false" ht="31.2" hidden="false" customHeight="false" outlineLevel="0" collapsed="false">
      <c r="A341" s="23"/>
      <c r="B341" s="30" t="s">
        <v>300</v>
      </c>
      <c r="C341" s="66" t="s">
        <v>295</v>
      </c>
      <c r="D341" s="66" t="s">
        <v>98</v>
      </c>
      <c r="E341" s="66" t="s">
        <v>18</v>
      </c>
      <c r="F341" s="66" t="s">
        <v>301</v>
      </c>
      <c r="G341" s="66"/>
      <c r="H341" s="58" t="n">
        <f aca="false">H342</f>
        <v>1558.9</v>
      </c>
      <c r="I341" s="58" t="n">
        <f aca="false">I342</f>
        <v>1558.9</v>
      </c>
      <c r="J341" s="58" t="n">
        <f aca="false">J342</f>
        <v>1558.9</v>
      </c>
      <c r="K341" s="58" t="n">
        <f aca="false">K342</f>
        <v>1558.9</v>
      </c>
      <c r="L341" s="58" t="n">
        <f aca="false">L342</f>
        <v>1558.9</v>
      </c>
      <c r="M341" s="63" t="n">
        <f aca="false">M342</f>
        <v>1558900</v>
      </c>
      <c r="N341" s="63" t="n">
        <f aca="false">N342</f>
        <v>1558900</v>
      </c>
      <c r="O341" s="63" t="n">
        <f aca="false">O342</f>
        <v>1558900</v>
      </c>
      <c r="P341" s="63" t="n">
        <f aca="false">P342</f>
        <v>1558900</v>
      </c>
      <c r="Q341" s="63" t="n">
        <f aca="false">Q342</f>
        <v>1558900</v>
      </c>
      <c r="R341" s="63" t="n">
        <f aca="false">R342</f>
        <v>1558900</v>
      </c>
      <c r="S341" s="63" t="n">
        <f aca="false">S342</f>
        <v>1558900</v>
      </c>
      <c r="T341" s="63" t="n">
        <f aca="false">T342</f>
        <v>1446600</v>
      </c>
    </row>
    <row r="342" customFormat="false" ht="15.6" hidden="false" customHeight="false" outlineLevel="0" collapsed="false">
      <c r="A342" s="23"/>
      <c r="B342" s="30" t="s">
        <v>113</v>
      </c>
      <c r="C342" s="66" t="s">
        <v>295</v>
      </c>
      <c r="D342" s="66" t="s">
        <v>98</v>
      </c>
      <c r="E342" s="66" t="s">
        <v>18</v>
      </c>
      <c r="F342" s="66" t="s">
        <v>301</v>
      </c>
      <c r="G342" s="66" t="s">
        <v>114</v>
      </c>
      <c r="H342" s="58" t="n">
        <f aca="false">'вед.2021-2022'!K246</f>
        <v>1558.9</v>
      </c>
      <c r="I342" s="58" t="n">
        <f aca="false">'вед.2021-2022'!M246</f>
        <v>1558.9</v>
      </c>
      <c r="J342" s="58" t="n">
        <f aca="false">'вед.2021-2022'!O246</f>
        <v>1558.9</v>
      </c>
      <c r="K342" s="58" t="n">
        <f aca="false">'вед.2021-2022'!Q246</f>
        <v>1558.9</v>
      </c>
      <c r="L342" s="58" t="n">
        <f aca="false">'вед.2021-2022'!S246+'вед.2021-2022'!S261</f>
        <v>1558.9</v>
      </c>
      <c r="M342" s="63" t="n">
        <f aca="false">'вед.2021-2022'!U246+'вед.2021-2022'!U261</f>
        <v>1558900</v>
      </c>
      <c r="N342" s="63" t="n">
        <f aca="false">'вед.2021-2022'!W246+'вед.2021-2022'!W261</f>
        <v>1558900</v>
      </c>
      <c r="O342" s="63" t="n">
        <f aca="false">'вед.2021-2022'!Y246+'вед.2021-2022'!Y261</f>
        <v>1558900</v>
      </c>
      <c r="P342" s="63" t="n">
        <f aca="false">'вед.2021-2022'!AA246+'вед.2021-2022'!AA261</f>
        <v>1558900</v>
      </c>
      <c r="Q342" s="63" t="n">
        <f aca="false">'вед.2021-2022'!AC246+'вед.2021-2022'!AC261</f>
        <v>1558900</v>
      </c>
      <c r="R342" s="63" t="n">
        <f aca="false">'вед.2021-2022'!AE246+'вед.2021-2022'!AE261</f>
        <v>1558900</v>
      </c>
      <c r="S342" s="63" t="n">
        <f aca="false">'вед.2021-2022'!AG246+'вед.2021-2022'!AG261</f>
        <v>1558900</v>
      </c>
      <c r="T342" s="63" t="n">
        <f aca="false">'вед.2021-2022'!AH246+'вед.2021-2022'!AH261</f>
        <v>1446600</v>
      </c>
    </row>
    <row r="343" customFormat="false" ht="46.8" hidden="false" customHeight="true" outlineLevel="0" collapsed="false">
      <c r="A343" s="23" t="s">
        <v>302</v>
      </c>
      <c r="B343" s="24" t="s">
        <v>303</v>
      </c>
      <c r="C343" s="65" t="s">
        <v>304</v>
      </c>
      <c r="D343" s="65" t="s">
        <v>95</v>
      </c>
      <c r="E343" s="65" t="s">
        <v>19</v>
      </c>
      <c r="F343" s="65" t="s">
        <v>96</v>
      </c>
      <c r="G343" s="65"/>
      <c r="H343" s="60" t="n">
        <f aca="false">H344</f>
        <v>4488.3</v>
      </c>
      <c r="I343" s="60" t="n">
        <f aca="false">I344</f>
        <v>4488.3</v>
      </c>
      <c r="J343" s="60" t="n">
        <f aca="false">J344</f>
        <v>4488.3</v>
      </c>
      <c r="K343" s="60" t="n">
        <f aca="false">K344</f>
        <v>4488.3</v>
      </c>
      <c r="L343" s="60" t="n">
        <f aca="false">L344</f>
        <v>4488.3</v>
      </c>
      <c r="M343" s="61" t="n">
        <f aca="false">M344</f>
        <v>4488300</v>
      </c>
      <c r="N343" s="61" t="n">
        <f aca="false">N344</f>
        <v>4488300</v>
      </c>
      <c r="O343" s="61" t="n">
        <f aca="false">O344</f>
        <v>4488300</v>
      </c>
      <c r="P343" s="61" t="n">
        <f aca="false">P344</f>
        <v>4488300</v>
      </c>
      <c r="Q343" s="61" t="n">
        <f aca="false">Q344</f>
        <v>4488300</v>
      </c>
      <c r="R343" s="61" t="n">
        <f aca="false">R344</f>
        <v>4488300</v>
      </c>
      <c r="S343" s="61" t="n">
        <f aca="false">S344</f>
        <v>4488300</v>
      </c>
      <c r="T343" s="61" t="n">
        <f aca="false">T344</f>
        <v>4488300</v>
      </c>
    </row>
    <row r="344" customFormat="false" ht="31.2" hidden="false" customHeight="false" outlineLevel="0" collapsed="false">
      <c r="A344" s="23"/>
      <c r="B344" s="15" t="s">
        <v>305</v>
      </c>
      <c r="C344" s="66" t="s">
        <v>304</v>
      </c>
      <c r="D344" s="66" t="s">
        <v>98</v>
      </c>
      <c r="E344" s="66" t="s">
        <v>19</v>
      </c>
      <c r="F344" s="66" t="s">
        <v>96</v>
      </c>
      <c r="G344" s="66"/>
      <c r="H344" s="58" t="n">
        <f aca="false">H345</f>
        <v>4488.3</v>
      </c>
      <c r="I344" s="58" t="n">
        <f aca="false">I345</f>
        <v>4488.3</v>
      </c>
      <c r="J344" s="58" t="n">
        <f aca="false">J345</f>
        <v>4488.3</v>
      </c>
      <c r="K344" s="58" t="n">
        <f aca="false">K345</f>
        <v>4488.3</v>
      </c>
      <c r="L344" s="58" t="n">
        <f aca="false">L345</f>
        <v>4488.3</v>
      </c>
      <c r="M344" s="63" t="n">
        <f aca="false">M345</f>
        <v>4488300</v>
      </c>
      <c r="N344" s="63" t="n">
        <f aca="false">N345</f>
        <v>4488300</v>
      </c>
      <c r="O344" s="63" t="n">
        <f aca="false">O345</f>
        <v>4488300</v>
      </c>
      <c r="P344" s="63" t="n">
        <f aca="false">P345</f>
        <v>4488300</v>
      </c>
      <c r="Q344" s="63" t="n">
        <f aca="false">Q345</f>
        <v>4488300</v>
      </c>
      <c r="R344" s="63" t="n">
        <f aca="false">R345</f>
        <v>4488300</v>
      </c>
      <c r="S344" s="63" t="n">
        <f aca="false">S345</f>
        <v>4488300</v>
      </c>
      <c r="T344" s="63" t="n">
        <f aca="false">T345</f>
        <v>4488300</v>
      </c>
    </row>
    <row r="345" customFormat="false" ht="62.4" hidden="false" customHeight="false" outlineLevel="0" collapsed="false">
      <c r="A345" s="23"/>
      <c r="B345" s="30" t="s">
        <v>306</v>
      </c>
      <c r="C345" s="66" t="s">
        <v>304</v>
      </c>
      <c r="D345" s="66" t="s">
        <v>98</v>
      </c>
      <c r="E345" s="66" t="s">
        <v>18</v>
      </c>
      <c r="F345" s="66" t="s">
        <v>96</v>
      </c>
      <c r="G345" s="66"/>
      <c r="H345" s="58" t="n">
        <f aca="false">H346</f>
        <v>4488.3</v>
      </c>
      <c r="I345" s="58" t="n">
        <f aca="false">I346</f>
        <v>4488.3</v>
      </c>
      <c r="J345" s="58" t="n">
        <f aca="false">J346</f>
        <v>4488.3</v>
      </c>
      <c r="K345" s="58" t="n">
        <f aca="false">K346</f>
        <v>4488.3</v>
      </c>
      <c r="L345" s="58" t="n">
        <f aca="false">L346</f>
        <v>4488.3</v>
      </c>
      <c r="M345" s="63" t="n">
        <f aca="false">M346</f>
        <v>4488300</v>
      </c>
      <c r="N345" s="63" t="n">
        <f aca="false">N346</f>
        <v>4488300</v>
      </c>
      <c r="O345" s="63" t="n">
        <f aca="false">O346</f>
        <v>4488300</v>
      </c>
      <c r="P345" s="63" t="n">
        <f aca="false">P346</f>
        <v>4488300</v>
      </c>
      <c r="Q345" s="63" t="n">
        <f aca="false">Q346</f>
        <v>4488300</v>
      </c>
      <c r="R345" s="63" t="n">
        <f aca="false">R346</f>
        <v>4488300</v>
      </c>
      <c r="S345" s="63" t="n">
        <f aca="false">S346</f>
        <v>4488300</v>
      </c>
      <c r="T345" s="63" t="n">
        <f aca="false">T346</f>
        <v>4488300</v>
      </c>
    </row>
    <row r="346" customFormat="false" ht="46.8" hidden="false" customHeight="false" outlineLevel="0" collapsed="false">
      <c r="A346" s="23"/>
      <c r="B346" s="1" t="s">
        <v>307</v>
      </c>
      <c r="C346" s="66" t="s">
        <v>304</v>
      </c>
      <c r="D346" s="66" t="s">
        <v>98</v>
      </c>
      <c r="E346" s="66" t="s">
        <v>18</v>
      </c>
      <c r="F346" s="66" t="s">
        <v>308</v>
      </c>
      <c r="G346" s="66"/>
      <c r="H346" s="58" t="n">
        <f aca="false">H347</f>
        <v>4488.3</v>
      </c>
      <c r="I346" s="58" t="n">
        <f aca="false">I347</f>
        <v>4488.3</v>
      </c>
      <c r="J346" s="58" t="n">
        <f aca="false">J347</f>
        <v>4488.3</v>
      </c>
      <c r="K346" s="58" t="n">
        <f aca="false">K347</f>
        <v>4488.3</v>
      </c>
      <c r="L346" s="58" t="n">
        <f aca="false">L347</f>
        <v>4488.3</v>
      </c>
      <c r="M346" s="63" t="n">
        <f aca="false">M347</f>
        <v>4488300</v>
      </c>
      <c r="N346" s="63" t="n">
        <f aca="false">N347</f>
        <v>4488300</v>
      </c>
      <c r="O346" s="63" t="n">
        <f aca="false">O347</f>
        <v>4488300</v>
      </c>
      <c r="P346" s="63" t="n">
        <f aca="false">P347</f>
        <v>4488300</v>
      </c>
      <c r="Q346" s="63" t="n">
        <f aca="false">Q347</f>
        <v>4488300</v>
      </c>
      <c r="R346" s="63" t="n">
        <f aca="false">R347</f>
        <v>4488300</v>
      </c>
      <c r="S346" s="63" t="n">
        <f aca="false">S347</f>
        <v>4488300</v>
      </c>
      <c r="T346" s="63" t="n">
        <f aca="false">T347</f>
        <v>4488300</v>
      </c>
    </row>
    <row r="347" customFormat="false" ht="18.6" hidden="false" customHeight="true" outlineLevel="0" collapsed="false">
      <c r="A347" s="23"/>
      <c r="B347" s="30" t="s">
        <v>113</v>
      </c>
      <c r="C347" s="66" t="s">
        <v>304</v>
      </c>
      <c r="D347" s="66" t="s">
        <v>98</v>
      </c>
      <c r="E347" s="66" t="s">
        <v>18</v>
      </c>
      <c r="F347" s="66" t="s">
        <v>308</v>
      </c>
      <c r="G347" s="66" t="s">
        <v>114</v>
      </c>
      <c r="H347" s="58" t="n">
        <f aca="false">'вед.2021-2022'!K238</f>
        <v>4488.3</v>
      </c>
      <c r="I347" s="58" t="n">
        <f aca="false">'вед.2021-2022'!M238</f>
        <v>4488.3</v>
      </c>
      <c r="J347" s="58" t="n">
        <f aca="false">'вед.2021-2022'!O238</f>
        <v>4488.3</v>
      </c>
      <c r="K347" s="58" t="n">
        <f aca="false">'вед.2021-2022'!Q238</f>
        <v>4488.3</v>
      </c>
      <c r="L347" s="58" t="n">
        <f aca="false">'вед.2021-2022'!S238</f>
        <v>4488.3</v>
      </c>
      <c r="M347" s="63" t="n">
        <f aca="false">'вед.2021-2022'!U238</f>
        <v>4488300</v>
      </c>
      <c r="N347" s="63" t="n">
        <f aca="false">'вед.2021-2022'!W238</f>
        <v>4488300</v>
      </c>
      <c r="O347" s="63" t="n">
        <f aca="false">'вед.2021-2022'!Y238</f>
        <v>4488300</v>
      </c>
      <c r="P347" s="63" t="n">
        <f aca="false">'вед.2021-2022'!AA238</f>
        <v>4488300</v>
      </c>
      <c r="Q347" s="63" t="n">
        <f aca="false">'вед.2021-2022'!AC238</f>
        <v>4488300</v>
      </c>
      <c r="R347" s="63" t="n">
        <f aca="false">'вед.2021-2022'!AE238</f>
        <v>4488300</v>
      </c>
      <c r="S347" s="63" t="n">
        <f aca="false">'вед.2021-2022'!AG238</f>
        <v>4488300</v>
      </c>
      <c r="T347" s="63" t="n">
        <f aca="false">'вед.2021-2022'!AH238</f>
        <v>4488300</v>
      </c>
    </row>
    <row r="348" customFormat="false" ht="62.4" hidden="false" customHeight="true" outlineLevel="0" collapsed="false">
      <c r="A348" s="23" t="s">
        <v>309</v>
      </c>
      <c r="B348" s="24" t="s">
        <v>310</v>
      </c>
      <c r="C348" s="65" t="s">
        <v>311</v>
      </c>
      <c r="D348" s="65" t="s">
        <v>95</v>
      </c>
      <c r="E348" s="65" t="s">
        <v>19</v>
      </c>
      <c r="F348" s="65" t="s">
        <v>96</v>
      </c>
      <c r="G348" s="66"/>
      <c r="H348" s="60" t="n">
        <f aca="false">H349</f>
        <v>339.1</v>
      </c>
      <c r="I348" s="60" t="n">
        <f aca="false">I349</f>
        <v>339.1</v>
      </c>
      <c r="J348" s="60" t="n">
        <f aca="false">J349</f>
        <v>339.1</v>
      </c>
      <c r="K348" s="60" t="n">
        <f aca="false">K349</f>
        <v>339.1</v>
      </c>
      <c r="L348" s="60" t="n">
        <f aca="false">L349</f>
        <v>339.1</v>
      </c>
      <c r="M348" s="61" t="n">
        <f aca="false">M349</f>
        <v>339100</v>
      </c>
      <c r="N348" s="61" t="n">
        <f aca="false">N349</f>
        <v>339100</v>
      </c>
      <c r="O348" s="61" t="n">
        <f aca="false">O349</f>
        <v>339100</v>
      </c>
      <c r="P348" s="61" t="n">
        <f aca="false">P349</f>
        <v>339100</v>
      </c>
      <c r="Q348" s="61" t="n">
        <f aca="false">Q349</f>
        <v>339100</v>
      </c>
      <c r="R348" s="61" t="n">
        <f aca="false">R349</f>
        <v>339100</v>
      </c>
      <c r="S348" s="61" t="n">
        <f aca="false">S349</f>
        <v>339100</v>
      </c>
      <c r="T348" s="61" t="n">
        <f aca="false">T349</f>
        <v>340800</v>
      </c>
    </row>
    <row r="349" customFormat="false" ht="62.4" hidden="false" customHeight="false" outlineLevel="0" collapsed="false">
      <c r="A349" s="23"/>
      <c r="B349" s="15" t="s">
        <v>312</v>
      </c>
      <c r="C349" s="66" t="s">
        <v>311</v>
      </c>
      <c r="D349" s="66" t="s">
        <v>98</v>
      </c>
      <c r="E349" s="66" t="s">
        <v>19</v>
      </c>
      <c r="F349" s="66" t="s">
        <v>96</v>
      </c>
      <c r="G349" s="66"/>
      <c r="H349" s="58" t="n">
        <f aca="false">H350+H353</f>
        <v>339.1</v>
      </c>
      <c r="I349" s="58" t="n">
        <f aca="false">I350+I353</f>
        <v>339.1</v>
      </c>
      <c r="J349" s="58" t="n">
        <f aca="false">J350+J353</f>
        <v>339.1</v>
      </c>
      <c r="K349" s="58" t="n">
        <f aca="false">K350+K353</f>
        <v>339.1</v>
      </c>
      <c r="L349" s="58" t="n">
        <f aca="false">L350+L353</f>
        <v>339.1</v>
      </c>
      <c r="M349" s="63" t="n">
        <f aca="false">M350+M353</f>
        <v>339100</v>
      </c>
      <c r="N349" s="63" t="n">
        <f aca="false">N350+N353</f>
        <v>339100</v>
      </c>
      <c r="O349" s="63" t="n">
        <f aca="false">O350+O353</f>
        <v>339100</v>
      </c>
      <c r="P349" s="63" t="n">
        <f aca="false">P350+P353</f>
        <v>339100</v>
      </c>
      <c r="Q349" s="63" t="n">
        <f aca="false">Q350+Q353</f>
        <v>339100</v>
      </c>
      <c r="R349" s="63" t="n">
        <f aca="false">R350+R353</f>
        <v>339100</v>
      </c>
      <c r="S349" s="63" t="n">
        <f aca="false">S350+S353</f>
        <v>339100</v>
      </c>
      <c r="T349" s="63" t="n">
        <f aca="false">T350+T353</f>
        <v>340800</v>
      </c>
    </row>
    <row r="350" customFormat="false" ht="31.2" hidden="false" customHeight="false" outlineLevel="0" collapsed="false">
      <c r="A350" s="23"/>
      <c r="B350" s="30" t="s">
        <v>313</v>
      </c>
      <c r="C350" s="66" t="s">
        <v>311</v>
      </c>
      <c r="D350" s="66" t="s">
        <v>98</v>
      </c>
      <c r="E350" s="66" t="s">
        <v>18</v>
      </c>
      <c r="F350" s="66" t="s">
        <v>96</v>
      </c>
      <c r="G350" s="66"/>
      <c r="H350" s="58" t="n">
        <f aca="false">H351</f>
        <v>39.1</v>
      </c>
      <c r="I350" s="58" t="n">
        <f aca="false">I351</f>
        <v>39.1</v>
      </c>
      <c r="J350" s="58" t="n">
        <f aca="false">J351</f>
        <v>39.1</v>
      </c>
      <c r="K350" s="58" t="n">
        <f aca="false">K351</f>
        <v>39.1</v>
      </c>
      <c r="L350" s="58" t="n">
        <f aca="false">L351</f>
        <v>39.1</v>
      </c>
      <c r="M350" s="63" t="n">
        <f aca="false">M351</f>
        <v>39100</v>
      </c>
      <c r="N350" s="63" t="n">
        <f aca="false">N351</f>
        <v>39100</v>
      </c>
      <c r="O350" s="63" t="n">
        <f aca="false">O351</f>
        <v>39100</v>
      </c>
      <c r="P350" s="63" t="n">
        <f aca="false">P351</f>
        <v>39100</v>
      </c>
      <c r="Q350" s="63" t="n">
        <f aca="false">Q351</f>
        <v>39100</v>
      </c>
      <c r="R350" s="63" t="n">
        <f aca="false">R351</f>
        <v>39100</v>
      </c>
      <c r="S350" s="63" t="n">
        <f aca="false">S351</f>
        <v>39100</v>
      </c>
      <c r="T350" s="63" t="n">
        <f aca="false">T351</f>
        <v>40800</v>
      </c>
    </row>
    <row r="351" customFormat="false" ht="31.2" hidden="false" customHeight="false" outlineLevel="0" collapsed="false">
      <c r="A351" s="23"/>
      <c r="B351" s="1" t="s">
        <v>314</v>
      </c>
      <c r="C351" s="66" t="s">
        <v>311</v>
      </c>
      <c r="D351" s="66" t="s">
        <v>98</v>
      </c>
      <c r="E351" s="66" t="s">
        <v>18</v>
      </c>
      <c r="F351" s="66" t="s">
        <v>315</v>
      </c>
      <c r="G351" s="66"/>
      <c r="H351" s="58" t="n">
        <f aca="false">H352</f>
        <v>39.1</v>
      </c>
      <c r="I351" s="58" t="n">
        <f aca="false">I352</f>
        <v>39.1</v>
      </c>
      <c r="J351" s="58" t="n">
        <f aca="false">J352</f>
        <v>39.1</v>
      </c>
      <c r="K351" s="58" t="n">
        <f aca="false">K352</f>
        <v>39.1</v>
      </c>
      <c r="L351" s="58" t="n">
        <f aca="false">L352</f>
        <v>39.1</v>
      </c>
      <c r="M351" s="63" t="n">
        <f aca="false">M352</f>
        <v>39100</v>
      </c>
      <c r="N351" s="63" t="n">
        <f aca="false">N352</f>
        <v>39100</v>
      </c>
      <c r="O351" s="63" t="n">
        <f aca="false">O352</f>
        <v>39100</v>
      </c>
      <c r="P351" s="63" t="n">
        <f aca="false">P352</f>
        <v>39100</v>
      </c>
      <c r="Q351" s="63" t="n">
        <f aca="false">Q352</f>
        <v>39100</v>
      </c>
      <c r="R351" s="63" t="n">
        <f aca="false">R352</f>
        <v>39100</v>
      </c>
      <c r="S351" s="63" t="n">
        <f aca="false">S352</f>
        <v>39100</v>
      </c>
      <c r="T351" s="63" t="n">
        <f aca="false">T352</f>
        <v>40800</v>
      </c>
    </row>
    <row r="352" customFormat="false" ht="31.2" hidden="false" customHeight="false" outlineLevel="0" collapsed="false">
      <c r="A352" s="23"/>
      <c r="B352" s="30" t="s">
        <v>104</v>
      </c>
      <c r="C352" s="66" t="s">
        <v>311</v>
      </c>
      <c r="D352" s="66" t="s">
        <v>98</v>
      </c>
      <c r="E352" s="66" t="s">
        <v>18</v>
      </c>
      <c r="F352" s="66" t="s">
        <v>315</v>
      </c>
      <c r="G352" s="66" t="s">
        <v>105</v>
      </c>
      <c r="H352" s="58" t="n">
        <f aca="false">'вед.2021-2022'!K117</f>
        <v>39.1</v>
      </c>
      <c r="I352" s="58" t="n">
        <f aca="false">'вед.2021-2022'!M117</f>
        <v>39.1</v>
      </c>
      <c r="J352" s="58" t="n">
        <f aca="false">'вед.2021-2022'!O117</f>
        <v>39.1</v>
      </c>
      <c r="K352" s="58" t="n">
        <f aca="false">'вед.2021-2022'!Q117</f>
        <v>39.1</v>
      </c>
      <c r="L352" s="58" t="n">
        <f aca="false">'вед.2021-2022'!S117</f>
        <v>39.1</v>
      </c>
      <c r="M352" s="63" t="n">
        <f aca="false">'вед.2021-2022'!U117</f>
        <v>39100</v>
      </c>
      <c r="N352" s="63" t="n">
        <f aca="false">'вед.2021-2022'!W117</f>
        <v>39100</v>
      </c>
      <c r="O352" s="63" t="n">
        <f aca="false">'вед.2021-2022'!Y117</f>
        <v>39100</v>
      </c>
      <c r="P352" s="63" t="n">
        <f aca="false">'вед.2021-2022'!AA117</f>
        <v>39100</v>
      </c>
      <c r="Q352" s="63" t="n">
        <f aca="false">'вед.2021-2022'!AC117</f>
        <v>39100</v>
      </c>
      <c r="R352" s="63" t="n">
        <f aca="false">'вед.2021-2022'!AE117</f>
        <v>39100</v>
      </c>
      <c r="S352" s="63" t="n">
        <f aca="false">'вед.2021-2022'!AG117</f>
        <v>39100</v>
      </c>
      <c r="T352" s="63" t="n">
        <f aca="false">'вед.2021-2022'!AH117</f>
        <v>40800</v>
      </c>
    </row>
    <row r="353" customFormat="false" ht="31.2" hidden="false" customHeight="false" outlineLevel="0" collapsed="false">
      <c r="A353" s="23"/>
      <c r="B353" s="1" t="s">
        <v>316</v>
      </c>
      <c r="C353" s="66" t="s">
        <v>311</v>
      </c>
      <c r="D353" s="66" t="s">
        <v>98</v>
      </c>
      <c r="E353" s="66" t="s">
        <v>21</v>
      </c>
      <c r="F353" s="66" t="s">
        <v>96</v>
      </c>
      <c r="G353" s="66"/>
      <c r="H353" s="58" t="n">
        <f aca="false">H354</f>
        <v>300</v>
      </c>
      <c r="I353" s="58" t="n">
        <f aca="false">I354</f>
        <v>300</v>
      </c>
      <c r="J353" s="58" t="n">
        <f aca="false">J354</f>
        <v>300</v>
      </c>
      <c r="K353" s="58" t="n">
        <f aca="false">K354</f>
        <v>300</v>
      </c>
      <c r="L353" s="58" t="n">
        <f aca="false">L354</f>
        <v>300</v>
      </c>
      <c r="M353" s="63" t="n">
        <f aca="false">M354</f>
        <v>300000</v>
      </c>
      <c r="N353" s="63" t="n">
        <f aca="false">N354</f>
        <v>300000</v>
      </c>
      <c r="O353" s="63" t="n">
        <f aca="false">O354</f>
        <v>300000</v>
      </c>
      <c r="P353" s="63" t="n">
        <f aca="false">P354</f>
        <v>300000</v>
      </c>
      <c r="Q353" s="63" t="n">
        <f aca="false">Q354</f>
        <v>300000</v>
      </c>
      <c r="R353" s="63" t="n">
        <f aca="false">R354</f>
        <v>300000</v>
      </c>
      <c r="S353" s="63" t="n">
        <f aca="false">S354</f>
        <v>300000</v>
      </c>
      <c r="T353" s="63" t="n">
        <f aca="false">T354</f>
        <v>300000</v>
      </c>
    </row>
    <row r="354" customFormat="false" ht="31.2" hidden="false" customHeight="false" outlineLevel="0" collapsed="false">
      <c r="A354" s="23"/>
      <c r="B354" s="1" t="s">
        <v>314</v>
      </c>
      <c r="C354" s="66" t="s">
        <v>311</v>
      </c>
      <c r="D354" s="66" t="s">
        <v>98</v>
      </c>
      <c r="E354" s="66" t="s">
        <v>21</v>
      </c>
      <c r="F354" s="66" t="s">
        <v>315</v>
      </c>
      <c r="G354" s="66"/>
      <c r="H354" s="58" t="n">
        <f aca="false">H355</f>
        <v>300</v>
      </c>
      <c r="I354" s="58" t="n">
        <f aca="false">I355</f>
        <v>300</v>
      </c>
      <c r="J354" s="58" t="n">
        <f aca="false">J355</f>
        <v>300</v>
      </c>
      <c r="K354" s="58" t="n">
        <f aca="false">K355</f>
        <v>300</v>
      </c>
      <c r="L354" s="58" t="n">
        <f aca="false">L355</f>
        <v>300</v>
      </c>
      <c r="M354" s="63" t="n">
        <f aca="false">M355</f>
        <v>300000</v>
      </c>
      <c r="N354" s="63" t="n">
        <f aca="false">N355</f>
        <v>300000</v>
      </c>
      <c r="O354" s="63" t="n">
        <f aca="false">O355</f>
        <v>300000</v>
      </c>
      <c r="P354" s="63" t="n">
        <f aca="false">P355</f>
        <v>300000</v>
      </c>
      <c r="Q354" s="63" t="n">
        <f aca="false">Q355</f>
        <v>300000</v>
      </c>
      <c r="R354" s="63" t="n">
        <f aca="false">R355</f>
        <v>300000</v>
      </c>
      <c r="S354" s="63" t="n">
        <f aca="false">S355</f>
        <v>300000</v>
      </c>
      <c r="T354" s="63" t="n">
        <f aca="false">T355</f>
        <v>300000</v>
      </c>
    </row>
    <row r="355" customFormat="false" ht="31.2" hidden="false" customHeight="false" outlineLevel="0" collapsed="false">
      <c r="A355" s="23"/>
      <c r="B355" s="30" t="s">
        <v>104</v>
      </c>
      <c r="C355" s="66" t="s">
        <v>311</v>
      </c>
      <c r="D355" s="66" t="s">
        <v>98</v>
      </c>
      <c r="E355" s="66" t="s">
        <v>21</v>
      </c>
      <c r="F355" s="66" t="s">
        <v>315</v>
      </c>
      <c r="G355" s="66" t="s">
        <v>105</v>
      </c>
      <c r="H355" s="58" t="n">
        <f aca="false">'вед.2021-2022'!K211</f>
        <v>300</v>
      </c>
      <c r="I355" s="58" t="n">
        <f aca="false">'вед.2021-2022'!M211</f>
        <v>300</v>
      </c>
      <c r="J355" s="58" t="n">
        <f aca="false">'вед.2021-2022'!O211</f>
        <v>300</v>
      </c>
      <c r="K355" s="58" t="n">
        <f aca="false">'вед.2021-2022'!Q211</f>
        <v>300</v>
      </c>
      <c r="L355" s="58" t="n">
        <f aca="false">'вед.2021-2022'!S211</f>
        <v>300</v>
      </c>
      <c r="M355" s="63" t="n">
        <f aca="false">'вед.2021-2022'!U211</f>
        <v>300000</v>
      </c>
      <c r="N355" s="63" t="n">
        <f aca="false">'вед.2021-2022'!W211</f>
        <v>300000</v>
      </c>
      <c r="O355" s="63" t="n">
        <f aca="false">'вед.2021-2022'!Y211</f>
        <v>300000</v>
      </c>
      <c r="P355" s="63" t="n">
        <f aca="false">'вед.2021-2022'!AA211</f>
        <v>300000</v>
      </c>
      <c r="Q355" s="63" t="n">
        <f aca="false">'вед.2021-2022'!AC211</f>
        <v>300000</v>
      </c>
      <c r="R355" s="63" t="n">
        <f aca="false">'вед.2021-2022'!AE211</f>
        <v>300000</v>
      </c>
      <c r="S355" s="63" t="n">
        <f aca="false">'вед.2021-2022'!AG211</f>
        <v>300000</v>
      </c>
      <c r="T355" s="63" t="n">
        <f aca="false">'вед.2021-2022'!AH211</f>
        <v>300000</v>
      </c>
    </row>
    <row r="356" customFormat="false" ht="46.8" hidden="false" customHeight="true" outlineLevel="0" collapsed="false">
      <c r="A356" s="23" t="s">
        <v>317</v>
      </c>
      <c r="B356" s="24" t="s">
        <v>318</v>
      </c>
      <c r="C356" s="65" t="s">
        <v>319</v>
      </c>
      <c r="D356" s="65" t="s">
        <v>95</v>
      </c>
      <c r="E356" s="65" t="s">
        <v>19</v>
      </c>
      <c r="F356" s="65" t="s">
        <v>96</v>
      </c>
      <c r="G356" s="66"/>
      <c r="H356" s="60" t="n">
        <f aca="false">H357+H361+H370+H373</f>
        <v>23717.9</v>
      </c>
      <c r="I356" s="60" t="n">
        <f aca="false">I357+I361+I370+I373</f>
        <v>23717.9</v>
      </c>
      <c r="J356" s="60" t="n">
        <f aca="false">J357+J361+J370+J373</f>
        <v>23367.9</v>
      </c>
      <c r="K356" s="60" t="n">
        <f aca="false">K357+K361+K370+K373</f>
        <v>23367.9</v>
      </c>
      <c r="L356" s="60" t="n">
        <f aca="false">L357+L361+L370+L373</f>
        <v>23367.9</v>
      </c>
      <c r="M356" s="61" t="n">
        <f aca="false">M357+M361+M370+M373</f>
        <v>23367900</v>
      </c>
      <c r="N356" s="61" t="n">
        <f aca="false">N357+N361+N370+N373</f>
        <v>26073000</v>
      </c>
      <c r="O356" s="61" t="n">
        <f aca="false">O357+O361+O370+O373</f>
        <v>26073000</v>
      </c>
      <c r="P356" s="61" t="n">
        <f aca="false">P357+P361+P370+P373</f>
        <v>32286400</v>
      </c>
      <c r="Q356" s="61" t="n">
        <f aca="false">Q357+Q361+Q370+Q373</f>
        <v>34457600</v>
      </c>
      <c r="R356" s="61" t="n">
        <f aca="false">R357+R361+R370+R373</f>
        <v>34457600</v>
      </c>
      <c r="S356" s="61" t="n">
        <f aca="false">S357+S361+S370+S373</f>
        <v>29274700</v>
      </c>
      <c r="T356" s="61" t="n">
        <f aca="false">T357+T361+T370+T373</f>
        <v>16235000</v>
      </c>
    </row>
    <row r="357" customFormat="false" ht="46.8" hidden="false" customHeight="false" outlineLevel="0" collapsed="false">
      <c r="A357" s="23"/>
      <c r="B357" s="30" t="s">
        <v>320</v>
      </c>
      <c r="C357" s="66" t="s">
        <v>319</v>
      </c>
      <c r="D357" s="66" t="s">
        <v>98</v>
      </c>
      <c r="E357" s="66" t="s">
        <v>19</v>
      </c>
      <c r="F357" s="66" t="s">
        <v>96</v>
      </c>
      <c r="G357" s="66"/>
      <c r="H357" s="58" t="n">
        <f aca="false">H358</f>
        <v>385</v>
      </c>
      <c r="I357" s="58" t="n">
        <f aca="false">I358</f>
        <v>385</v>
      </c>
      <c r="J357" s="58" t="n">
        <f aca="false">J358</f>
        <v>385</v>
      </c>
      <c r="K357" s="58" t="n">
        <f aca="false">K358</f>
        <v>385</v>
      </c>
      <c r="L357" s="58" t="n">
        <f aca="false">L358</f>
        <v>385</v>
      </c>
      <c r="M357" s="63" t="n">
        <f aca="false">M358</f>
        <v>385000</v>
      </c>
      <c r="N357" s="63" t="n">
        <f aca="false">N358</f>
        <v>385000</v>
      </c>
      <c r="O357" s="63" t="n">
        <f aca="false">O358</f>
        <v>385000</v>
      </c>
      <c r="P357" s="63" t="n">
        <f aca="false">P358</f>
        <v>385000</v>
      </c>
      <c r="Q357" s="63" t="n">
        <f aca="false">Q358</f>
        <v>385000</v>
      </c>
      <c r="R357" s="63" t="n">
        <f aca="false">R358</f>
        <v>385000</v>
      </c>
      <c r="S357" s="63" t="n">
        <f aca="false">S358</f>
        <v>385000</v>
      </c>
      <c r="T357" s="63" t="n">
        <f aca="false">T358</f>
        <v>435000</v>
      </c>
    </row>
    <row r="358" customFormat="false" ht="31.2" hidden="false" customHeight="false" outlineLevel="0" collapsed="false">
      <c r="A358" s="23"/>
      <c r="B358" s="30" t="s">
        <v>321</v>
      </c>
      <c r="C358" s="66" t="s">
        <v>319</v>
      </c>
      <c r="D358" s="66" t="s">
        <v>98</v>
      </c>
      <c r="E358" s="66" t="s">
        <v>18</v>
      </c>
      <c r="F358" s="66" t="s">
        <v>96</v>
      </c>
      <c r="G358" s="66"/>
      <c r="H358" s="58" t="n">
        <f aca="false">H359</f>
        <v>385</v>
      </c>
      <c r="I358" s="58" t="n">
        <f aca="false">I359</f>
        <v>385</v>
      </c>
      <c r="J358" s="58" t="n">
        <f aca="false">J359</f>
        <v>385</v>
      </c>
      <c r="K358" s="58" t="n">
        <f aca="false">K359</f>
        <v>385</v>
      </c>
      <c r="L358" s="58" t="n">
        <f aca="false">L359</f>
        <v>385</v>
      </c>
      <c r="M358" s="63" t="n">
        <f aca="false">M359</f>
        <v>385000</v>
      </c>
      <c r="N358" s="63" t="n">
        <f aca="false">N359</f>
        <v>385000</v>
      </c>
      <c r="O358" s="63" t="n">
        <f aca="false">O359</f>
        <v>385000</v>
      </c>
      <c r="P358" s="63" t="n">
        <f aca="false">P359</f>
        <v>385000</v>
      </c>
      <c r="Q358" s="63" t="n">
        <f aca="false">Q359</f>
        <v>385000</v>
      </c>
      <c r="R358" s="63" t="n">
        <f aca="false">R359</f>
        <v>385000</v>
      </c>
      <c r="S358" s="63" t="n">
        <f aca="false">S359</f>
        <v>385000</v>
      </c>
      <c r="T358" s="63" t="n">
        <f aca="false">T359</f>
        <v>435000</v>
      </c>
    </row>
    <row r="359" customFormat="false" ht="46.8" hidden="false" customHeight="false" outlineLevel="0" collapsed="false">
      <c r="A359" s="23"/>
      <c r="B359" s="30" t="s">
        <v>322</v>
      </c>
      <c r="C359" s="66" t="s">
        <v>319</v>
      </c>
      <c r="D359" s="66" t="s">
        <v>98</v>
      </c>
      <c r="E359" s="66" t="s">
        <v>18</v>
      </c>
      <c r="F359" s="66" t="s">
        <v>323</v>
      </c>
      <c r="G359" s="66"/>
      <c r="H359" s="58" t="n">
        <f aca="false">H360</f>
        <v>385</v>
      </c>
      <c r="I359" s="58" t="n">
        <f aca="false">I360</f>
        <v>385</v>
      </c>
      <c r="J359" s="58" t="n">
        <f aca="false">J360</f>
        <v>385</v>
      </c>
      <c r="K359" s="58" t="n">
        <f aca="false">K360</f>
        <v>385</v>
      </c>
      <c r="L359" s="58" t="n">
        <f aca="false">L360</f>
        <v>385</v>
      </c>
      <c r="M359" s="63" t="n">
        <f aca="false">M360</f>
        <v>385000</v>
      </c>
      <c r="N359" s="63" t="n">
        <f aca="false">N360</f>
        <v>385000</v>
      </c>
      <c r="O359" s="63" t="n">
        <f aca="false">O360</f>
        <v>385000</v>
      </c>
      <c r="P359" s="63" t="n">
        <f aca="false">P360</f>
        <v>385000</v>
      </c>
      <c r="Q359" s="63" t="n">
        <f aca="false">Q360</f>
        <v>385000</v>
      </c>
      <c r="R359" s="63" t="n">
        <f aca="false">R360</f>
        <v>385000</v>
      </c>
      <c r="S359" s="63" t="n">
        <f aca="false">S360</f>
        <v>385000</v>
      </c>
      <c r="T359" s="63" t="n">
        <f aca="false">T360</f>
        <v>435000</v>
      </c>
    </row>
    <row r="360" customFormat="false" ht="31.2" hidden="false" customHeight="false" outlineLevel="0" collapsed="false">
      <c r="A360" s="23"/>
      <c r="B360" s="30" t="s">
        <v>104</v>
      </c>
      <c r="C360" s="66" t="s">
        <v>319</v>
      </c>
      <c r="D360" s="66" t="s">
        <v>98</v>
      </c>
      <c r="E360" s="66" t="s">
        <v>18</v>
      </c>
      <c r="F360" s="66" t="s">
        <v>323</v>
      </c>
      <c r="G360" s="66" t="s">
        <v>105</v>
      </c>
      <c r="H360" s="58" t="n">
        <f aca="false">'вед.2021-2022'!K195</f>
        <v>385</v>
      </c>
      <c r="I360" s="58" t="n">
        <f aca="false">'вед.2021-2022'!M195</f>
        <v>385</v>
      </c>
      <c r="J360" s="58" t="n">
        <f aca="false">'вед.2021-2022'!O195</f>
        <v>385</v>
      </c>
      <c r="K360" s="58" t="n">
        <f aca="false">'вед.2021-2022'!Q195</f>
        <v>385</v>
      </c>
      <c r="L360" s="58" t="n">
        <f aca="false">'вед.2021-2022'!S195</f>
        <v>385</v>
      </c>
      <c r="M360" s="63" t="n">
        <f aca="false">'вед.2021-2022'!U195</f>
        <v>385000</v>
      </c>
      <c r="N360" s="63" t="n">
        <f aca="false">'вед.2021-2022'!W195</f>
        <v>385000</v>
      </c>
      <c r="O360" s="63" t="n">
        <f aca="false">'вед.2021-2022'!Y195</f>
        <v>385000</v>
      </c>
      <c r="P360" s="63" t="n">
        <f aca="false">'вед.2021-2022'!AA195</f>
        <v>385000</v>
      </c>
      <c r="Q360" s="63" t="n">
        <f aca="false">'вед.2021-2022'!AC195</f>
        <v>385000</v>
      </c>
      <c r="R360" s="63" t="n">
        <f aca="false">'вед.2021-2022'!AE195</f>
        <v>385000</v>
      </c>
      <c r="S360" s="63" t="n">
        <f aca="false">'вед.2021-2022'!AG195</f>
        <v>385000</v>
      </c>
      <c r="T360" s="63" t="n">
        <f aca="false">'вед.2021-2022'!AH195</f>
        <v>435000</v>
      </c>
    </row>
    <row r="361" customFormat="false" ht="31.2" hidden="false" customHeight="false" outlineLevel="0" collapsed="false">
      <c r="A361" s="23"/>
      <c r="B361" s="30" t="s">
        <v>324</v>
      </c>
      <c r="C361" s="66" t="s">
        <v>319</v>
      </c>
      <c r="D361" s="66" t="s">
        <v>212</v>
      </c>
      <c r="E361" s="66" t="s">
        <v>19</v>
      </c>
      <c r="F361" s="66" t="s">
        <v>96</v>
      </c>
      <c r="G361" s="66"/>
      <c r="H361" s="58" t="n">
        <f aca="false">H362</f>
        <v>22182.9</v>
      </c>
      <c r="I361" s="58" t="n">
        <f aca="false">I362</f>
        <v>22182.9</v>
      </c>
      <c r="J361" s="58" t="n">
        <f aca="false">J362</f>
        <v>22182.9</v>
      </c>
      <c r="K361" s="58" t="n">
        <f aca="false">K362</f>
        <v>22182.9</v>
      </c>
      <c r="L361" s="58" t="n">
        <f aca="false">L362</f>
        <v>22182.9</v>
      </c>
      <c r="M361" s="63" t="n">
        <f aca="false">M362</f>
        <v>22182900</v>
      </c>
      <c r="N361" s="63" t="n">
        <f aca="false">N362</f>
        <v>24888000</v>
      </c>
      <c r="O361" s="63" t="n">
        <f aca="false">O362</f>
        <v>24888000</v>
      </c>
      <c r="P361" s="63" t="n">
        <f aca="false">P362</f>
        <v>31101400</v>
      </c>
      <c r="Q361" s="63" t="n">
        <f aca="false">Q362</f>
        <v>33272600</v>
      </c>
      <c r="R361" s="63" t="n">
        <f aca="false">R362</f>
        <v>33272600</v>
      </c>
      <c r="S361" s="63" t="n">
        <f aca="false">S362</f>
        <v>28089700</v>
      </c>
      <c r="T361" s="63" t="n">
        <f aca="false">T362</f>
        <v>15000000</v>
      </c>
    </row>
    <row r="362" customFormat="false" ht="46.8" hidden="false" customHeight="false" outlineLevel="0" collapsed="false">
      <c r="A362" s="23"/>
      <c r="B362" s="30" t="s">
        <v>325</v>
      </c>
      <c r="C362" s="66" t="s">
        <v>319</v>
      </c>
      <c r="D362" s="66" t="s">
        <v>212</v>
      </c>
      <c r="E362" s="66" t="s">
        <v>18</v>
      </c>
      <c r="F362" s="66" t="s">
        <v>96</v>
      </c>
      <c r="G362" s="66"/>
      <c r="H362" s="58" t="n">
        <f aca="false">H365+H367</f>
        <v>22182.9</v>
      </c>
      <c r="I362" s="58" t="n">
        <f aca="false">I365+I367</f>
        <v>22182.9</v>
      </c>
      <c r="J362" s="58" t="n">
        <f aca="false">J365+J367</f>
        <v>22182.9</v>
      </c>
      <c r="K362" s="58" t="n">
        <f aca="false">K365+K367</f>
        <v>22182.9</v>
      </c>
      <c r="L362" s="58" t="n">
        <f aca="false">L365+L367</f>
        <v>22182.9</v>
      </c>
      <c r="M362" s="63" t="n">
        <f aca="false">M365+M367</f>
        <v>22182900</v>
      </c>
      <c r="N362" s="63" t="n">
        <f aca="false">N365+N367+N363</f>
        <v>24888000</v>
      </c>
      <c r="O362" s="63" t="n">
        <f aca="false">O365+O367+O363</f>
        <v>24888000</v>
      </c>
      <c r="P362" s="63" t="n">
        <f aca="false">P365+P367+P363</f>
        <v>31101400</v>
      </c>
      <c r="Q362" s="63" t="n">
        <f aca="false">Q365+Q367+Q363</f>
        <v>33272600</v>
      </c>
      <c r="R362" s="63" t="n">
        <f aca="false">R365+R367+R363</f>
        <v>33272600</v>
      </c>
      <c r="S362" s="63" t="n">
        <f aca="false">S365+S367+S363</f>
        <v>28089700</v>
      </c>
      <c r="T362" s="63" t="n">
        <f aca="false">T365+T367+T363</f>
        <v>15000000</v>
      </c>
    </row>
    <row r="363" customFormat="false" ht="46.8" hidden="false" customHeight="false" outlineLevel="0" collapsed="false">
      <c r="A363" s="23"/>
      <c r="B363" s="7" t="s">
        <v>326</v>
      </c>
      <c r="C363" s="70" t="s">
        <v>319</v>
      </c>
      <c r="D363" s="70" t="s">
        <v>212</v>
      </c>
      <c r="E363" s="70" t="s">
        <v>18</v>
      </c>
      <c r="F363" s="70" t="s">
        <v>327</v>
      </c>
      <c r="G363" s="70"/>
      <c r="H363" s="58"/>
      <c r="I363" s="58"/>
      <c r="J363" s="58"/>
      <c r="K363" s="58"/>
      <c r="L363" s="58"/>
      <c r="M363" s="63"/>
      <c r="N363" s="63" t="n">
        <f aca="false">N364</f>
        <v>2705100</v>
      </c>
      <c r="O363" s="63" t="n">
        <f aca="false">O364</f>
        <v>2705100</v>
      </c>
      <c r="P363" s="63" t="n">
        <f aca="false">P364</f>
        <v>8918500</v>
      </c>
      <c r="Q363" s="63" t="n">
        <f aca="false">Q364</f>
        <v>11089700</v>
      </c>
      <c r="R363" s="63" t="n">
        <f aca="false">R364</f>
        <v>11089700</v>
      </c>
      <c r="S363" s="63" t="n">
        <f aca="false">S364</f>
        <v>11089700</v>
      </c>
      <c r="T363" s="63" t="n">
        <f aca="false">T364</f>
        <v>0</v>
      </c>
    </row>
    <row r="364" customFormat="false" ht="31.2" hidden="false" customHeight="false" outlineLevel="0" collapsed="false">
      <c r="A364" s="23"/>
      <c r="B364" s="69" t="s">
        <v>253</v>
      </c>
      <c r="C364" s="70" t="s">
        <v>319</v>
      </c>
      <c r="D364" s="70" t="s">
        <v>212</v>
      </c>
      <c r="E364" s="70" t="s">
        <v>18</v>
      </c>
      <c r="F364" s="70" t="s">
        <v>327</v>
      </c>
      <c r="G364" s="70" t="s">
        <v>254</v>
      </c>
      <c r="H364" s="58"/>
      <c r="I364" s="58"/>
      <c r="J364" s="58"/>
      <c r="K364" s="58"/>
      <c r="L364" s="58"/>
      <c r="M364" s="63"/>
      <c r="N364" s="63" t="n">
        <f aca="false">'вед.2021-2022'!W224</f>
        <v>2705100</v>
      </c>
      <c r="O364" s="63" t="n">
        <f aca="false">'вед.2021-2022'!Y224</f>
        <v>2705100</v>
      </c>
      <c r="P364" s="63" t="n">
        <f aca="false">'вед.2021-2022'!AA224+'вед.2021-2022'!AA202</f>
        <v>8918500</v>
      </c>
      <c r="Q364" s="63" t="n">
        <f aca="false">'вед.2021-2022'!AC224+'вед.2021-2022'!AC202+'вед.2021-2022'!AE218</f>
        <v>11089700</v>
      </c>
      <c r="R364" s="63" t="n">
        <f aca="false">'вед.2021-2022'!AE224+'вед.2021-2022'!AE202+'вед.2021-2022'!AE218</f>
        <v>11089700</v>
      </c>
      <c r="S364" s="63" t="n">
        <f aca="false">'вед.2021-2022'!AG224+'вед.2021-2022'!AG202+'вед.2021-2022'!AG218</f>
        <v>11089700</v>
      </c>
      <c r="T364" s="63" t="n">
        <f aca="false">'вед.2021-2022'!AD224+'вед.2021-2022'!AD202+'вед.2021-2022'!AH218</f>
        <v>0</v>
      </c>
    </row>
    <row r="365" customFormat="false" ht="187.2" hidden="false" customHeight="false" outlineLevel="0" collapsed="false">
      <c r="A365" s="23"/>
      <c r="B365" s="30" t="str">
        <f aca="false">'вед.2021-2022'!B23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5" s="66" t="s">
        <v>319</v>
      </c>
      <c r="D365" s="66" t="s">
        <v>212</v>
      </c>
      <c r="E365" s="66" t="s">
        <v>18</v>
      </c>
      <c r="F365" s="66" t="s">
        <v>328</v>
      </c>
      <c r="G365" s="66"/>
      <c r="H365" s="58" t="n">
        <f aca="false">H366</f>
        <v>17000</v>
      </c>
      <c r="I365" s="58" t="n">
        <f aca="false">I366</f>
        <v>17000</v>
      </c>
      <c r="J365" s="58" t="n">
        <f aca="false">J366</f>
        <v>17000</v>
      </c>
      <c r="K365" s="58" t="n">
        <f aca="false">K366</f>
        <v>17000</v>
      </c>
      <c r="L365" s="58" t="n">
        <f aca="false">L366</f>
        <v>17000</v>
      </c>
      <c r="M365" s="63" t="n">
        <f aca="false">M366</f>
        <v>17000000</v>
      </c>
      <c r="N365" s="63" t="n">
        <f aca="false">N366</f>
        <v>17000000</v>
      </c>
      <c r="O365" s="63" t="n">
        <f aca="false">O366</f>
        <v>17000000</v>
      </c>
      <c r="P365" s="63" t="n">
        <f aca="false">P366</f>
        <v>17000000</v>
      </c>
      <c r="Q365" s="63" t="n">
        <f aca="false">Q366</f>
        <v>17000000</v>
      </c>
      <c r="R365" s="63" t="n">
        <f aca="false">R366</f>
        <v>17000000</v>
      </c>
      <c r="S365" s="63" t="n">
        <f aca="false">S366</f>
        <v>17000000</v>
      </c>
      <c r="T365" s="63" t="n">
        <f aca="false">T366</f>
        <v>15000000</v>
      </c>
    </row>
    <row r="366" customFormat="false" ht="31.2" hidden="false" customHeight="false" outlineLevel="0" collapsed="false">
      <c r="A366" s="23"/>
      <c r="B366" s="30" t="s">
        <v>253</v>
      </c>
      <c r="C366" s="66" t="s">
        <v>319</v>
      </c>
      <c r="D366" s="66" t="s">
        <v>212</v>
      </c>
      <c r="E366" s="66" t="s">
        <v>18</v>
      </c>
      <c r="F366" s="66" t="s">
        <v>328</v>
      </c>
      <c r="G366" s="66" t="s">
        <v>254</v>
      </c>
      <c r="H366" s="58" t="n">
        <f aca="false">'вед.2021-2022'!K231</f>
        <v>17000</v>
      </c>
      <c r="I366" s="58" t="n">
        <f aca="false">'вед.2021-2022'!M231</f>
        <v>17000</v>
      </c>
      <c r="J366" s="58" t="n">
        <f aca="false">'вед.2021-2022'!O231</f>
        <v>17000</v>
      </c>
      <c r="K366" s="58" t="n">
        <f aca="false">'вед.2021-2022'!Q231</f>
        <v>17000</v>
      </c>
      <c r="L366" s="58" t="n">
        <f aca="false">'вед.2021-2022'!S231</f>
        <v>17000</v>
      </c>
      <c r="M366" s="63" t="n">
        <f aca="false">'вед.2021-2022'!U231</f>
        <v>17000000</v>
      </c>
      <c r="N366" s="63" t="n">
        <f aca="false">'вед.2021-2022'!W231</f>
        <v>17000000</v>
      </c>
      <c r="O366" s="63" t="n">
        <f aca="false">'вед.2021-2022'!Y231</f>
        <v>17000000</v>
      </c>
      <c r="P366" s="63" t="n">
        <f aca="false">'вед.2021-2022'!AA231</f>
        <v>17000000</v>
      </c>
      <c r="Q366" s="63" t="n">
        <f aca="false">'вед.2021-2022'!AC231</f>
        <v>17000000</v>
      </c>
      <c r="R366" s="63" t="n">
        <f aca="false">'вед.2021-2022'!AE231</f>
        <v>17000000</v>
      </c>
      <c r="S366" s="63" t="n">
        <f aca="false">'вед.2021-2022'!AG231</f>
        <v>17000000</v>
      </c>
      <c r="T366" s="63" t="n">
        <f aca="false">'вед.2021-2022'!AH231</f>
        <v>15000000</v>
      </c>
    </row>
    <row r="367" customFormat="false" ht="15.6" hidden="false" customHeight="false" outlineLevel="0" collapsed="false">
      <c r="A367" s="23"/>
      <c r="B367" s="30" t="s">
        <v>329</v>
      </c>
      <c r="C367" s="66" t="s">
        <v>319</v>
      </c>
      <c r="D367" s="66" t="s">
        <v>212</v>
      </c>
      <c r="E367" s="66" t="s">
        <v>18</v>
      </c>
      <c r="F367" s="66" t="s">
        <v>330</v>
      </c>
      <c r="G367" s="66"/>
      <c r="H367" s="58" t="n">
        <f aca="false">H368</f>
        <v>5182.9</v>
      </c>
      <c r="I367" s="58" t="n">
        <f aca="false">I368</f>
        <v>5182.9</v>
      </c>
      <c r="J367" s="58" t="n">
        <f aca="false">J368</f>
        <v>5182.9</v>
      </c>
      <c r="K367" s="58" t="n">
        <f aca="false">K368</f>
        <v>5182.9</v>
      </c>
      <c r="L367" s="58" t="n">
        <f aca="false">L368</f>
        <v>5182.9</v>
      </c>
      <c r="M367" s="63" t="n">
        <f aca="false">M368</f>
        <v>5182900</v>
      </c>
      <c r="N367" s="63" t="n">
        <f aca="false">N368</f>
        <v>5182900</v>
      </c>
      <c r="O367" s="63" t="n">
        <f aca="false">O368</f>
        <v>5182900</v>
      </c>
      <c r="P367" s="63" t="n">
        <f aca="false">P368</f>
        <v>5182900</v>
      </c>
      <c r="Q367" s="63" t="n">
        <f aca="false">Q368</f>
        <v>5182900</v>
      </c>
      <c r="R367" s="63" t="n">
        <f aca="false">R368</f>
        <v>5182900</v>
      </c>
      <c r="S367" s="63" t="n">
        <f aca="false">S368</f>
        <v>0</v>
      </c>
      <c r="T367" s="63" t="n">
        <f aca="false">T368</f>
        <v>0</v>
      </c>
    </row>
    <row r="368" customFormat="false" ht="31.2" hidden="false" customHeight="false" outlineLevel="0" collapsed="false">
      <c r="A368" s="23"/>
      <c r="B368" s="30" t="s">
        <v>253</v>
      </c>
      <c r="C368" s="66" t="s">
        <v>319</v>
      </c>
      <c r="D368" s="66" t="s">
        <v>212</v>
      </c>
      <c r="E368" s="66" t="s">
        <v>18</v>
      </c>
      <c r="F368" s="66" t="s">
        <v>330</v>
      </c>
      <c r="G368" s="66" t="s">
        <v>254</v>
      </c>
      <c r="H368" s="58" t="n">
        <f aca="false">'вед.2021-2022'!K204</f>
        <v>5182.9</v>
      </c>
      <c r="I368" s="58" t="n">
        <f aca="false">'вед.2021-2022'!M204</f>
        <v>5182.9</v>
      </c>
      <c r="J368" s="58" t="n">
        <f aca="false">'вед.2021-2022'!O204</f>
        <v>5182.9</v>
      </c>
      <c r="K368" s="58" t="n">
        <f aca="false">'вед.2021-2022'!Q204</f>
        <v>5182.9</v>
      </c>
      <c r="L368" s="58" t="n">
        <f aca="false">'вед.2021-2022'!S204</f>
        <v>5182.9</v>
      </c>
      <c r="M368" s="63" t="n">
        <f aca="false">'вед.2021-2022'!U204</f>
        <v>5182900</v>
      </c>
      <c r="N368" s="63" t="n">
        <f aca="false">'вед.2021-2022'!W204</f>
        <v>5182900</v>
      </c>
      <c r="O368" s="63" t="n">
        <f aca="false">'вед.2021-2022'!Y204</f>
        <v>5182900</v>
      </c>
      <c r="P368" s="63" t="n">
        <f aca="false">'вед.2021-2022'!AA204</f>
        <v>5182900</v>
      </c>
      <c r="Q368" s="63" t="n">
        <f aca="false">'вед.2021-2022'!AC204</f>
        <v>5182900</v>
      </c>
      <c r="R368" s="63" t="n">
        <f aca="false">'вед.2021-2022'!AE204</f>
        <v>5182900</v>
      </c>
      <c r="S368" s="63" t="n">
        <f aca="false">'вед.2021-2022'!AG204</f>
        <v>0</v>
      </c>
      <c r="T368" s="63" t="n">
        <f aca="false">'вед.2021-2022'!AH204</f>
        <v>0</v>
      </c>
    </row>
    <row r="369" customFormat="false" ht="46.8" hidden="false" customHeight="false" outlineLevel="0" collapsed="false">
      <c r="A369" s="23"/>
      <c r="B369" s="30" t="s">
        <v>331</v>
      </c>
      <c r="C369" s="66" t="s">
        <v>319</v>
      </c>
      <c r="D369" s="66" t="s">
        <v>225</v>
      </c>
      <c r="E369" s="66" t="s">
        <v>19</v>
      </c>
      <c r="F369" s="66" t="s">
        <v>96</v>
      </c>
      <c r="G369" s="66"/>
      <c r="H369" s="58" t="n">
        <f aca="false">H370</f>
        <v>800</v>
      </c>
      <c r="I369" s="58" t="n">
        <f aca="false">I370</f>
        <v>800</v>
      </c>
      <c r="J369" s="58" t="n">
        <f aca="false">J370</f>
        <v>800</v>
      </c>
      <c r="K369" s="58" t="n">
        <f aca="false">K370</f>
        <v>800</v>
      </c>
      <c r="L369" s="58" t="n">
        <f aca="false">L370</f>
        <v>800</v>
      </c>
      <c r="M369" s="63" t="n">
        <f aca="false">M370</f>
        <v>800000</v>
      </c>
      <c r="N369" s="63" t="n">
        <f aca="false">N370</f>
        <v>800000</v>
      </c>
      <c r="O369" s="63" t="n">
        <f aca="false">O370</f>
        <v>800000</v>
      </c>
      <c r="P369" s="63" t="n">
        <f aca="false">P370</f>
        <v>800000</v>
      </c>
      <c r="Q369" s="63" t="n">
        <f aca="false">Q370</f>
        <v>800000</v>
      </c>
      <c r="R369" s="63" t="n">
        <f aca="false">R370</f>
        <v>800000</v>
      </c>
      <c r="S369" s="63" t="n">
        <f aca="false">S370</f>
        <v>800000</v>
      </c>
      <c r="T369" s="63" t="n">
        <f aca="false">T370</f>
        <v>800000</v>
      </c>
    </row>
    <row r="370" customFormat="false" ht="31.2" hidden="false" customHeight="false" outlineLevel="0" collapsed="false">
      <c r="A370" s="23"/>
      <c r="B370" s="30" t="s">
        <v>332</v>
      </c>
      <c r="C370" s="66" t="s">
        <v>319</v>
      </c>
      <c r="D370" s="66" t="s">
        <v>225</v>
      </c>
      <c r="E370" s="66" t="s">
        <v>18</v>
      </c>
      <c r="F370" s="66" t="s">
        <v>96</v>
      </c>
      <c r="G370" s="66"/>
      <c r="H370" s="58" t="n">
        <f aca="false">H371</f>
        <v>800</v>
      </c>
      <c r="I370" s="58" t="n">
        <f aca="false">I371</f>
        <v>800</v>
      </c>
      <c r="J370" s="58" t="n">
        <f aca="false">J371</f>
        <v>800</v>
      </c>
      <c r="K370" s="58" t="n">
        <f aca="false">K371</f>
        <v>800</v>
      </c>
      <c r="L370" s="58" t="n">
        <f aca="false">L371</f>
        <v>800</v>
      </c>
      <c r="M370" s="63" t="n">
        <f aca="false">M371</f>
        <v>800000</v>
      </c>
      <c r="N370" s="63" t="n">
        <f aca="false">N371</f>
        <v>800000</v>
      </c>
      <c r="O370" s="63" t="n">
        <f aca="false">O371</f>
        <v>800000</v>
      </c>
      <c r="P370" s="63" t="n">
        <f aca="false">P371</f>
        <v>800000</v>
      </c>
      <c r="Q370" s="63" t="n">
        <f aca="false">Q371</f>
        <v>800000</v>
      </c>
      <c r="R370" s="63" t="n">
        <f aca="false">R371</f>
        <v>800000</v>
      </c>
      <c r="S370" s="63" t="n">
        <f aca="false">S371</f>
        <v>800000</v>
      </c>
      <c r="T370" s="63" t="n">
        <f aca="false">T371</f>
        <v>800000</v>
      </c>
    </row>
    <row r="371" customFormat="false" ht="31.2" hidden="false" customHeight="false" outlineLevel="0" collapsed="false">
      <c r="A371" s="23"/>
      <c r="B371" s="30" t="s">
        <v>333</v>
      </c>
      <c r="C371" s="66" t="s">
        <v>319</v>
      </c>
      <c r="D371" s="66" t="s">
        <v>225</v>
      </c>
      <c r="E371" s="66" t="s">
        <v>18</v>
      </c>
      <c r="F371" s="66" t="s">
        <v>334</v>
      </c>
      <c r="G371" s="66"/>
      <c r="H371" s="58" t="n">
        <f aca="false">H372</f>
        <v>800</v>
      </c>
      <c r="I371" s="58" t="n">
        <f aca="false">I372</f>
        <v>800</v>
      </c>
      <c r="J371" s="58" t="n">
        <f aca="false">J372</f>
        <v>800</v>
      </c>
      <c r="K371" s="58" t="n">
        <f aca="false">K372</f>
        <v>800</v>
      </c>
      <c r="L371" s="58" t="n">
        <f aca="false">L372</f>
        <v>800</v>
      </c>
      <c r="M371" s="63" t="n">
        <f aca="false">M372</f>
        <v>800000</v>
      </c>
      <c r="N371" s="63" t="n">
        <f aca="false">N372</f>
        <v>800000</v>
      </c>
      <c r="O371" s="63" t="n">
        <f aca="false">O372</f>
        <v>800000</v>
      </c>
      <c r="P371" s="63" t="n">
        <f aca="false">P372</f>
        <v>800000</v>
      </c>
      <c r="Q371" s="63" t="n">
        <f aca="false">Q372</f>
        <v>800000</v>
      </c>
      <c r="R371" s="63" t="n">
        <f aca="false">R372</f>
        <v>800000</v>
      </c>
      <c r="S371" s="63" t="n">
        <f aca="false">S372</f>
        <v>800000</v>
      </c>
      <c r="T371" s="63" t="n">
        <f aca="false">T372</f>
        <v>800000</v>
      </c>
    </row>
    <row r="372" customFormat="false" ht="31.2" hidden="false" customHeight="false" outlineLevel="0" collapsed="false">
      <c r="A372" s="23"/>
      <c r="B372" s="30" t="s">
        <v>104</v>
      </c>
      <c r="C372" s="66" t="s">
        <v>319</v>
      </c>
      <c r="D372" s="66" t="s">
        <v>225</v>
      </c>
      <c r="E372" s="66" t="s">
        <v>18</v>
      </c>
      <c r="F372" s="66" t="s">
        <v>334</v>
      </c>
      <c r="G372" s="66" t="s">
        <v>105</v>
      </c>
      <c r="H372" s="58" t="n">
        <f aca="false">'вед.2021-2022'!K122</f>
        <v>800</v>
      </c>
      <c r="I372" s="58" t="n">
        <f aca="false">'вед.2021-2022'!M122</f>
        <v>800</v>
      </c>
      <c r="J372" s="58" t="n">
        <f aca="false">'вед.2021-2022'!O122</f>
        <v>800</v>
      </c>
      <c r="K372" s="58" t="n">
        <f aca="false">'вед.2021-2022'!Q122</f>
        <v>800</v>
      </c>
      <c r="L372" s="58" t="n">
        <f aca="false">'вед.2021-2022'!S122</f>
        <v>800</v>
      </c>
      <c r="M372" s="63" t="n">
        <f aca="false">'вед.2021-2022'!U122</f>
        <v>800000</v>
      </c>
      <c r="N372" s="63" t="n">
        <f aca="false">'вед.2021-2022'!W122</f>
        <v>800000</v>
      </c>
      <c r="O372" s="63" t="n">
        <f aca="false">'вед.2021-2022'!Y122</f>
        <v>800000</v>
      </c>
      <c r="P372" s="63" t="n">
        <f aca="false">'вед.2021-2022'!AA122</f>
        <v>800000</v>
      </c>
      <c r="Q372" s="63" t="n">
        <f aca="false">'вед.2021-2022'!AC122</f>
        <v>800000</v>
      </c>
      <c r="R372" s="63" t="n">
        <f aca="false">'вед.2021-2022'!AE122</f>
        <v>800000</v>
      </c>
      <c r="S372" s="63" t="n">
        <f aca="false">'вед.2021-2022'!AG122</f>
        <v>800000</v>
      </c>
      <c r="T372" s="63" t="n">
        <f aca="false">'вед.2021-2022'!AH122</f>
        <v>800000</v>
      </c>
    </row>
    <row r="373" customFormat="false" ht="15.6" hidden="true" customHeight="false" outlineLevel="0" collapsed="false">
      <c r="A373" s="23"/>
      <c r="B373" s="30" t="s">
        <v>335</v>
      </c>
      <c r="C373" s="66" t="s">
        <v>319</v>
      </c>
      <c r="D373" s="66" t="s">
        <v>230</v>
      </c>
      <c r="E373" s="66" t="s">
        <v>19</v>
      </c>
      <c r="F373" s="66" t="s">
        <v>96</v>
      </c>
      <c r="G373" s="66"/>
      <c r="H373" s="58" t="n">
        <f aca="false">H374</f>
        <v>350</v>
      </c>
      <c r="I373" s="58" t="n">
        <f aca="false">I374</f>
        <v>350</v>
      </c>
      <c r="J373" s="58" t="n">
        <f aca="false">J374</f>
        <v>0</v>
      </c>
      <c r="K373" s="58" t="n">
        <f aca="false">K374</f>
        <v>0</v>
      </c>
      <c r="L373" s="58" t="n">
        <f aca="false">L374</f>
        <v>0</v>
      </c>
      <c r="M373" s="63" t="n">
        <f aca="false">M374</f>
        <v>0</v>
      </c>
      <c r="N373" s="63" t="n">
        <f aca="false">N374</f>
        <v>0</v>
      </c>
      <c r="O373" s="63" t="n">
        <f aca="false">O374</f>
        <v>0</v>
      </c>
      <c r="P373" s="63" t="n">
        <f aca="false">P374</f>
        <v>0</v>
      </c>
      <c r="Q373" s="63" t="n">
        <f aca="false">Q374</f>
        <v>0</v>
      </c>
      <c r="R373" s="63" t="n">
        <f aca="false">R374</f>
        <v>0</v>
      </c>
      <c r="S373" s="63" t="n">
        <f aca="false">S374</f>
        <v>0</v>
      </c>
      <c r="T373" s="63" t="n">
        <f aca="false">T374</f>
        <v>0</v>
      </c>
    </row>
    <row r="374" customFormat="false" ht="31.2" hidden="true" customHeight="false" outlineLevel="0" collapsed="false">
      <c r="A374" s="23"/>
      <c r="B374" s="30" t="s">
        <v>336</v>
      </c>
      <c r="C374" s="66" t="s">
        <v>319</v>
      </c>
      <c r="D374" s="66" t="s">
        <v>230</v>
      </c>
      <c r="E374" s="66" t="s">
        <v>18</v>
      </c>
      <c r="F374" s="66" t="s">
        <v>96</v>
      </c>
      <c r="G374" s="66"/>
      <c r="H374" s="58" t="n">
        <f aca="false">H375</f>
        <v>350</v>
      </c>
      <c r="I374" s="58" t="n">
        <f aca="false">I375</f>
        <v>350</v>
      </c>
      <c r="J374" s="58" t="n">
        <f aca="false">J375</f>
        <v>0</v>
      </c>
      <c r="K374" s="58" t="n">
        <f aca="false">K375</f>
        <v>0</v>
      </c>
      <c r="L374" s="58" t="n">
        <f aca="false">L375</f>
        <v>0</v>
      </c>
      <c r="M374" s="63" t="n">
        <f aca="false">M375</f>
        <v>0</v>
      </c>
      <c r="N374" s="63" t="n">
        <f aca="false">N375</f>
        <v>0</v>
      </c>
      <c r="O374" s="63" t="n">
        <f aca="false">O375</f>
        <v>0</v>
      </c>
      <c r="P374" s="63" t="n">
        <f aca="false">P375</f>
        <v>0</v>
      </c>
      <c r="Q374" s="63" t="n">
        <f aca="false">Q375</f>
        <v>0</v>
      </c>
      <c r="R374" s="63" t="n">
        <f aca="false">R375</f>
        <v>0</v>
      </c>
      <c r="S374" s="63" t="n">
        <f aca="false">S375</f>
        <v>0</v>
      </c>
      <c r="T374" s="63" t="n">
        <f aca="false">T375</f>
        <v>0</v>
      </c>
    </row>
    <row r="375" customFormat="false" ht="46.8" hidden="true" customHeight="false" outlineLevel="0" collapsed="false">
      <c r="A375" s="23"/>
      <c r="B375" s="30" t="s">
        <v>337</v>
      </c>
      <c r="C375" s="66" t="s">
        <v>319</v>
      </c>
      <c r="D375" s="66" t="s">
        <v>230</v>
      </c>
      <c r="E375" s="66" t="s">
        <v>18</v>
      </c>
      <c r="F375" s="66" t="s">
        <v>338</v>
      </c>
      <c r="G375" s="66"/>
      <c r="H375" s="58" t="n">
        <f aca="false">H376</f>
        <v>350</v>
      </c>
      <c r="I375" s="58" t="n">
        <f aca="false">I376</f>
        <v>350</v>
      </c>
      <c r="J375" s="58" t="n">
        <f aca="false">J376</f>
        <v>0</v>
      </c>
      <c r="K375" s="58" t="n">
        <f aca="false">K376</f>
        <v>0</v>
      </c>
      <c r="L375" s="58" t="n">
        <f aca="false">L376</f>
        <v>0</v>
      </c>
      <c r="M375" s="63" t="n">
        <f aca="false">M376</f>
        <v>0</v>
      </c>
      <c r="N375" s="63" t="n">
        <f aca="false">N376</f>
        <v>0</v>
      </c>
      <c r="O375" s="63" t="n">
        <f aca="false">O376</f>
        <v>0</v>
      </c>
      <c r="P375" s="63" t="n">
        <f aca="false">P376</f>
        <v>0</v>
      </c>
      <c r="Q375" s="63" t="n">
        <f aca="false">Q376</f>
        <v>0</v>
      </c>
      <c r="R375" s="63" t="n">
        <f aca="false">R376</f>
        <v>0</v>
      </c>
      <c r="S375" s="63" t="n">
        <f aca="false">S376</f>
        <v>0</v>
      </c>
      <c r="T375" s="63" t="n">
        <f aca="false">T376</f>
        <v>0</v>
      </c>
    </row>
    <row r="376" customFormat="false" ht="15.6" hidden="true" customHeight="false" outlineLevel="0" collapsed="false">
      <c r="A376" s="23"/>
      <c r="B376" s="30" t="s">
        <v>113</v>
      </c>
      <c r="C376" s="66" t="s">
        <v>319</v>
      </c>
      <c r="D376" s="66" t="s">
        <v>230</v>
      </c>
      <c r="E376" s="66" t="s">
        <v>18</v>
      </c>
      <c r="F376" s="66" t="s">
        <v>338</v>
      </c>
      <c r="G376" s="66" t="s">
        <v>114</v>
      </c>
      <c r="H376" s="58" t="n">
        <f aca="false">'вед.2021-2022'!K126</f>
        <v>350</v>
      </c>
      <c r="I376" s="58" t="n">
        <f aca="false">'вед.2021-2022'!M126</f>
        <v>350</v>
      </c>
      <c r="J376" s="58" t="n">
        <f aca="false">'вед.2021-2022'!O126</f>
        <v>0</v>
      </c>
      <c r="K376" s="58" t="n">
        <f aca="false">'вед.2021-2022'!Q126</f>
        <v>0</v>
      </c>
      <c r="L376" s="58" t="n">
        <f aca="false">'вед.2021-2022'!S126</f>
        <v>0</v>
      </c>
      <c r="M376" s="63" t="n">
        <f aca="false">'вед.2021-2022'!U126</f>
        <v>0</v>
      </c>
      <c r="N376" s="63" t="n">
        <f aca="false">'вед.2021-2022'!W126</f>
        <v>0</v>
      </c>
      <c r="O376" s="63" t="n">
        <f aca="false">'вед.2021-2022'!Y126</f>
        <v>0</v>
      </c>
      <c r="P376" s="63" t="n">
        <f aca="false">'вед.2021-2022'!AA126</f>
        <v>0</v>
      </c>
      <c r="Q376" s="63" t="n">
        <f aca="false">'вед.2021-2022'!AC126</f>
        <v>0</v>
      </c>
      <c r="R376" s="63" t="n">
        <f aca="false">'вед.2021-2022'!AE126</f>
        <v>0</v>
      </c>
      <c r="S376" s="63" t="n">
        <f aca="false">'вед.2021-2022'!AG126</f>
        <v>0</v>
      </c>
      <c r="T376" s="63" t="n">
        <f aca="false">'вед.2021-2022'!AH126</f>
        <v>0</v>
      </c>
    </row>
    <row r="377" customFormat="false" ht="62.4" hidden="false" customHeight="true" outlineLevel="0" collapsed="false">
      <c r="A377" s="23" t="s">
        <v>339</v>
      </c>
      <c r="B377" s="81" t="s">
        <v>340</v>
      </c>
      <c r="C377" s="65" t="s">
        <v>341</v>
      </c>
      <c r="D377" s="65" t="s">
        <v>95</v>
      </c>
      <c r="E377" s="65" t="s">
        <v>19</v>
      </c>
      <c r="F377" s="65" t="s">
        <v>96</v>
      </c>
      <c r="G377" s="65"/>
      <c r="H377" s="60" t="n">
        <f aca="false">H378</f>
        <v>400</v>
      </c>
      <c r="I377" s="60" t="n">
        <f aca="false">I378</f>
        <v>400</v>
      </c>
      <c r="J377" s="60" t="n">
        <f aca="false">J378</f>
        <v>400</v>
      </c>
      <c r="K377" s="60" t="n">
        <f aca="false">K378</f>
        <v>400</v>
      </c>
      <c r="L377" s="60" t="n">
        <f aca="false">L378</f>
        <v>400</v>
      </c>
      <c r="M377" s="61" t="n">
        <f aca="false">M378</f>
        <v>400000</v>
      </c>
      <c r="N377" s="61" t="n">
        <f aca="false">N378</f>
        <v>400000</v>
      </c>
      <c r="O377" s="61" t="n">
        <f aca="false">O378</f>
        <v>400000</v>
      </c>
      <c r="P377" s="61" t="n">
        <f aca="false">P378</f>
        <v>400000</v>
      </c>
      <c r="Q377" s="61" t="n">
        <f aca="false">Q378</f>
        <v>400000</v>
      </c>
      <c r="R377" s="61" t="n">
        <f aca="false">R378</f>
        <v>400000</v>
      </c>
      <c r="S377" s="61" t="n">
        <f aca="false">S378</f>
        <v>400000</v>
      </c>
      <c r="T377" s="61" t="n">
        <f aca="false">T378</f>
        <v>400000</v>
      </c>
    </row>
    <row r="378" customFormat="false" ht="46.8" hidden="false" customHeight="false" outlineLevel="0" collapsed="false">
      <c r="A378" s="23"/>
      <c r="B378" s="82" t="s">
        <v>342</v>
      </c>
      <c r="C378" s="83" t="s">
        <v>341</v>
      </c>
      <c r="D378" s="83" t="s">
        <v>98</v>
      </c>
      <c r="E378" s="83" t="s">
        <v>19</v>
      </c>
      <c r="F378" s="83" t="s">
        <v>96</v>
      </c>
      <c r="G378" s="83"/>
      <c r="H378" s="58" t="n">
        <f aca="false">H379</f>
        <v>400</v>
      </c>
      <c r="I378" s="58" t="n">
        <f aca="false">I379</f>
        <v>400</v>
      </c>
      <c r="J378" s="58" t="n">
        <f aca="false">J379</f>
        <v>400</v>
      </c>
      <c r="K378" s="58" t="n">
        <f aca="false">K379</f>
        <v>400</v>
      </c>
      <c r="L378" s="58" t="n">
        <f aca="false">L379</f>
        <v>400</v>
      </c>
      <c r="M378" s="63" t="n">
        <f aca="false">M379</f>
        <v>400000</v>
      </c>
      <c r="N378" s="63" t="n">
        <f aca="false">N379</f>
        <v>400000</v>
      </c>
      <c r="O378" s="63" t="n">
        <f aca="false">O379</f>
        <v>400000</v>
      </c>
      <c r="P378" s="63" t="n">
        <f aca="false">P379</f>
        <v>400000</v>
      </c>
      <c r="Q378" s="63" t="n">
        <f aca="false">Q379</f>
        <v>400000</v>
      </c>
      <c r="R378" s="63" t="n">
        <f aca="false">R379</f>
        <v>400000</v>
      </c>
      <c r="S378" s="63" t="n">
        <f aca="false">S379</f>
        <v>400000</v>
      </c>
      <c r="T378" s="63" t="n">
        <f aca="false">T379</f>
        <v>400000</v>
      </c>
    </row>
    <row r="379" customFormat="false" ht="62.4" hidden="false" customHeight="false" outlineLevel="0" collapsed="false">
      <c r="A379" s="23"/>
      <c r="B379" s="84" t="s">
        <v>343</v>
      </c>
      <c r="C379" s="83" t="s">
        <v>341</v>
      </c>
      <c r="D379" s="83" t="s">
        <v>98</v>
      </c>
      <c r="E379" s="83" t="s">
        <v>18</v>
      </c>
      <c r="F379" s="83" t="s">
        <v>96</v>
      </c>
      <c r="G379" s="83"/>
      <c r="H379" s="58" t="n">
        <f aca="false">H380</f>
        <v>400</v>
      </c>
      <c r="I379" s="58" t="n">
        <f aca="false">I380</f>
        <v>400</v>
      </c>
      <c r="J379" s="58" t="n">
        <f aca="false">J380</f>
        <v>400</v>
      </c>
      <c r="K379" s="58" t="n">
        <f aca="false">K380</f>
        <v>400</v>
      </c>
      <c r="L379" s="58" t="n">
        <f aca="false">L380</f>
        <v>400</v>
      </c>
      <c r="M379" s="63" t="n">
        <f aca="false">M380</f>
        <v>400000</v>
      </c>
      <c r="N379" s="63" t="n">
        <f aca="false">N380</f>
        <v>400000</v>
      </c>
      <c r="O379" s="63" t="n">
        <f aca="false">O380</f>
        <v>400000</v>
      </c>
      <c r="P379" s="63" t="n">
        <f aca="false">P380</f>
        <v>400000</v>
      </c>
      <c r="Q379" s="63" t="n">
        <f aca="false">Q380</f>
        <v>400000</v>
      </c>
      <c r="R379" s="63" t="n">
        <f aca="false">R380</f>
        <v>400000</v>
      </c>
      <c r="S379" s="63" t="n">
        <f aca="false">S380</f>
        <v>400000</v>
      </c>
      <c r="T379" s="63" t="n">
        <f aca="false">T380</f>
        <v>400000</v>
      </c>
    </row>
    <row r="380" customFormat="false" ht="15.6" hidden="false" customHeight="false" outlineLevel="0" collapsed="false">
      <c r="A380" s="23"/>
      <c r="B380" s="84" t="s">
        <v>344</v>
      </c>
      <c r="C380" s="83" t="s">
        <v>341</v>
      </c>
      <c r="D380" s="83" t="s">
        <v>98</v>
      </c>
      <c r="E380" s="83" t="s">
        <v>18</v>
      </c>
      <c r="F380" s="83" t="s">
        <v>345</v>
      </c>
      <c r="G380" s="83"/>
      <c r="H380" s="58" t="n">
        <f aca="false">H381</f>
        <v>400</v>
      </c>
      <c r="I380" s="58" t="n">
        <f aca="false">I381</f>
        <v>400</v>
      </c>
      <c r="J380" s="58" t="n">
        <f aca="false">J381</f>
        <v>400</v>
      </c>
      <c r="K380" s="58" t="n">
        <f aca="false">K381</f>
        <v>400</v>
      </c>
      <c r="L380" s="58" t="n">
        <f aca="false">L381</f>
        <v>400</v>
      </c>
      <c r="M380" s="63" t="n">
        <f aca="false">M381</f>
        <v>400000</v>
      </c>
      <c r="N380" s="63" t="n">
        <f aca="false">N381</f>
        <v>400000</v>
      </c>
      <c r="O380" s="63" t="n">
        <f aca="false">O381</f>
        <v>400000</v>
      </c>
      <c r="P380" s="63" t="n">
        <f aca="false">P381</f>
        <v>400000</v>
      </c>
      <c r="Q380" s="63" t="n">
        <f aca="false">Q381</f>
        <v>400000</v>
      </c>
      <c r="R380" s="63" t="n">
        <f aca="false">R381</f>
        <v>400000</v>
      </c>
      <c r="S380" s="63" t="n">
        <f aca="false">S381</f>
        <v>400000</v>
      </c>
      <c r="T380" s="63" t="n">
        <f aca="false">T381</f>
        <v>400000</v>
      </c>
    </row>
    <row r="381" customFormat="false" ht="31.2" hidden="false" customHeight="false" outlineLevel="0" collapsed="false">
      <c r="A381" s="23"/>
      <c r="B381" s="84" t="s">
        <v>104</v>
      </c>
      <c r="C381" s="83" t="s">
        <v>341</v>
      </c>
      <c r="D381" s="83" t="s">
        <v>98</v>
      </c>
      <c r="E381" s="83" t="s">
        <v>18</v>
      </c>
      <c r="F381" s="83" t="s">
        <v>345</v>
      </c>
      <c r="G381" s="83" t="s">
        <v>105</v>
      </c>
      <c r="H381" s="58" t="n">
        <f aca="false">'вед.2021-2022'!K131</f>
        <v>400</v>
      </c>
      <c r="I381" s="58" t="n">
        <f aca="false">'вед.2021-2022'!M131</f>
        <v>400</v>
      </c>
      <c r="J381" s="58" t="n">
        <f aca="false">'вед.2021-2022'!O131</f>
        <v>400</v>
      </c>
      <c r="K381" s="58" t="n">
        <f aca="false">'вед.2021-2022'!Q131</f>
        <v>400</v>
      </c>
      <c r="L381" s="58" t="n">
        <f aca="false">'вед.2021-2022'!S131</f>
        <v>400</v>
      </c>
      <c r="M381" s="63" t="n">
        <f aca="false">'вед.2021-2022'!U131</f>
        <v>400000</v>
      </c>
      <c r="N381" s="63" t="n">
        <f aca="false">'вед.2021-2022'!W131</f>
        <v>400000</v>
      </c>
      <c r="O381" s="63" t="n">
        <f aca="false">'вед.2021-2022'!Y131</f>
        <v>400000</v>
      </c>
      <c r="P381" s="63" t="n">
        <f aca="false">'вед.2021-2022'!AA131</f>
        <v>400000</v>
      </c>
      <c r="Q381" s="63" t="n">
        <f aca="false">'вед.2021-2022'!AC131</f>
        <v>400000</v>
      </c>
      <c r="R381" s="63" t="n">
        <f aca="false">'вед.2021-2022'!AE131</f>
        <v>400000</v>
      </c>
      <c r="S381" s="63" t="n">
        <f aca="false">'вед.2021-2022'!AG131</f>
        <v>400000</v>
      </c>
      <c r="T381" s="63" t="n">
        <f aca="false">'вед.2021-2022'!AH131</f>
        <v>400000</v>
      </c>
    </row>
    <row r="382" customFormat="false" ht="31.2" hidden="false" customHeight="true" outlineLevel="0" collapsed="false">
      <c r="A382" s="23" t="s">
        <v>346</v>
      </c>
      <c r="B382" s="64" t="s">
        <v>347</v>
      </c>
      <c r="C382" s="65" t="s">
        <v>348</v>
      </c>
      <c r="D382" s="65" t="n">
        <v>0</v>
      </c>
      <c r="E382" s="65" t="s">
        <v>19</v>
      </c>
      <c r="F382" s="65" t="s">
        <v>96</v>
      </c>
      <c r="G382" s="65"/>
      <c r="H382" s="60" t="n">
        <f aca="false">H383</f>
        <v>2103.7</v>
      </c>
      <c r="I382" s="60" t="n">
        <f aca="false">I383</f>
        <v>2103.7</v>
      </c>
      <c r="J382" s="60" t="n">
        <f aca="false">J383</f>
        <v>2103.7</v>
      </c>
      <c r="K382" s="60" t="n">
        <f aca="false">K383</f>
        <v>2103.7</v>
      </c>
      <c r="L382" s="60" t="n">
        <f aca="false">L383</f>
        <v>2103.7</v>
      </c>
      <c r="M382" s="61" t="n">
        <f aca="false">M383</f>
        <v>2103700</v>
      </c>
      <c r="N382" s="61" t="n">
        <f aca="false">N383</f>
        <v>2103700</v>
      </c>
      <c r="O382" s="61" t="n">
        <f aca="false">O383</f>
        <v>2103700</v>
      </c>
      <c r="P382" s="61" t="n">
        <f aca="false">P383</f>
        <v>2103700</v>
      </c>
      <c r="Q382" s="61" t="n">
        <f aca="false">Q383</f>
        <v>2103700</v>
      </c>
      <c r="R382" s="61" t="n">
        <f aca="false">R383</f>
        <v>2103700</v>
      </c>
      <c r="S382" s="61" t="n">
        <f aca="false">S383</f>
        <v>2103700</v>
      </c>
      <c r="T382" s="61" t="n">
        <f aca="false">T383</f>
        <v>2103700</v>
      </c>
    </row>
    <row r="383" customFormat="false" ht="15.6" hidden="false" customHeight="false" outlineLevel="0" collapsed="false">
      <c r="A383" s="23"/>
      <c r="B383" s="30" t="s">
        <v>349</v>
      </c>
      <c r="C383" s="66" t="s">
        <v>348</v>
      </c>
      <c r="D383" s="66" t="s">
        <v>98</v>
      </c>
      <c r="E383" s="66" t="s">
        <v>19</v>
      </c>
      <c r="F383" s="66" t="s">
        <v>96</v>
      </c>
      <c r="G383" s="66"/>
      <c r="H383" s="58" t="n">
        <f aca="false">H384</f>
        <v>2103.7</v>
      </c>
      <c r="I383" s="58" t="n">
        <f aca="false">I384</f>
        <v>2103.7</v>
      </c>
      <c r="J383" s="58" t="n">
        <f aca="false">J384</f>
        <v>2103.7</v>
      </c>
      <c r="K383" s="58" t="n">
        <f aca="false">K384</f>
        <v>2103.7</v>
      </c>
      <c r="L383" s="58" t="n">
        <f aca="false">L384</f>
        <v>2103.7</v>
      </c>
      <c r="M383" s="63" t="n">
        <f aca="false">M384</f>
        <v>2103700</v>
      </c>
      <c r="N383" s="63" t="n">
        <f aca="false">N384</f>
        <v>2103700</v>
      </c>
      <c r="O383" s="63" t="n">
        <f aca="false">O384</f>
        <v>2103700</v>
      </c>
      <c r="P383" s="63" t="n">
        <f aca="false">P384</f>
        <v>2103700</v>
      </c>
      <c r="Q383" s="63" t="n">
        <f aca="false">Q384</f>
        <v>2103700</v>
      </c>
      <c r="R383" s="63" t="n">
        <f aca="false">R384</f>
        <v>2103700</v>
      </c>
      <c r="S383" s="63" t="n">
        <f aca="false">S384</f>
        <v>2103700</v>
      </c>
      <c r="T383" s="63" t="n">
        <f aca="false">T384</f>
        <v>2103700</v>
      </c>
    </row>
    <row r="384" customFormat="false" ht="31.2" hidden="false" customHeight="false" outlineLevel="0" collapsed="false">
      <c r="A384" s="23"/>
      <c r="B384" s="15" t="s">
        <v>135</v>
      </c>
      <c r="C384" s="66" t="s">
        <v>348</v>
      </c>
      <c r="D384" s="66" t="s">
        <v>98</v>
      </c>
      <c r="E384" s="66" t="s">
        <v>19</v>
      </c>
      <c r="F384" s="66" t="s">
        <v>136</v>
      </c>
      <c r="G384" s="66"/>
      <c r="H384" s="58" t="n">
        <f aca="false">H385</f>
        <v>2103.7</v>
      </c>
      <c r="I384" s="58" t="n">
        <f aca="false">I385</f>
        <v>2103.7</v>
      </c>
      <c r="J384" s="58" t="n">
        <f aca="false">J385</f>
        <v>2103.7</v>
      </c>
      <c r="K384" s="58" t="n">
        <f aca="false">K385</f>
        <v>2103.7</v>
      </c>
      <c r="L384" s="58" t="n">
        <f aca="false">L385</f>
        <v>2103.7</v>
      </c>
      <c r="M384" s="63" t="n">
        <f aca="false">M385</f>
        <v>2103700</v>
      </c>
      <c r="N384" s="63" t="n">
        <f aca="false">N385</f>
        <v>2103700</v>
      </c>
      <c r="O384" s="63" t="n">
        <f aca="false">O385</f>
        <v>2103700</v>
      </c>
      <c r="P384" s="63" t="n">
        <f aca="false">P385</f>
        <v>2103700</v>
      </c>
      <c r="Q384" s="63" t="n">
        <f aca="false">Q385</f>
        <v>2103700</v>
      </c>
      <c r="R384" s="63" t="n">
        <f aca="false">R385</f>
        <v>2103700</v>
      </c>
      <c r="S384" s="63" t="n">
        <f aca="false">S385</f>
        <v>2103700</v>
      </c>
      <c r="T384" s="63" t="n">
        <f aca="false">T385</f>
        <v>2103700</v>
      </c>
    </row>
    <row r="385" customFormat="false" ht="78" hidden="false" customHeight="false" outlineLevel="0" collapsed="false">
      <c r="A385" s="23"/>
      <c r="B385" s="30" t="s">
        <v>102</v>
      </c>
      <c r="C385" s="66" t="s">
        <v>348</v>
      </c>
      <c r="D385" s="66" t="s">
        <v>98</v>
      </c>
      <c r="E385" s="66" t="s">
        <v>19</v>
      </c>
      <c r="F385" s="66" t="s">
        <v>136</v>
      </c>
      <c r="G385" s="66" t="s">
        <v>103</v>
      </c>
      <c r="H385" s="58" t="n">
        <f aca="false">'вед.2021-2022'!K38</f>
        <v>2103.7</v>
      </c>
      <c r="I385" s="58" t="n">
        <f aca="false">'вед.2021-2022'!M38</f>
        <v>2103.7</v>
      </c>
      <c r="J385" s="58" t="n">
        <f aca="false">'вед.2021-2022'!O38</f>
        <v>2103.7</v>
      </c>
      <c r="K385" s="58" t="n">
        <f aca="false">'вед.2021-2022'!Q38</f>
        <v>2103.7</v>
      </c>
      <c r="L385" s="58" t="n">
        <f aca="false">'вед.2021-2022'!S38</f>
        <v>2103.7</v>
      </c>
      <c r="M385" s="63" t="n">
        <f aca="false">'вед.2021-2022'!U38</f>
        <v>2103700</v>
      </c>
      <c r="N385" s="63" t="n">
        <f aca="false">'вед.2021-2022'!W38</f>
        <v>2103700</v>
      </c>
      <c r="O385" s="63" t="n">
        <f aca="false">'вед.2021-2022'!Y38</f>
        <v>2103700</v>
      </c>
      <c r="P385" s="63" t="n">
        <f aca="false">'вед.2021-2022'!AA38</f>
        <v>2103700</v>
      </c>
      <c r="Q385" s="63" t="n">
        <f aca="false">'вед.2021-2022'!AC38</f>
        <v>2103700</v>
      </c>
      <c r="R385" s="63" t="n">
        <f aca="false">'вед.2021-2022'!AE38</f>
        <v>2103700</v>
      </c>
      <c r="S385" s="63" t="n">
        <f aca="false">'вед.2021-2022'!AG38</f>
        <v>2103700</v>
      </c>
      <c r="T385" s="63" t="n">
        <f aca="false">'вед.2021-2022'!AH38</f>
        <v>2103700</v>
      </c>
    </row>
    <row r="386" customFormat="false" ht="31.2" hidden="false" customHeight="true" outlineLevel="0" collapsed="false">
      <c r="A386" s="23" t="s">
        <v>350</v>
      </c>
      <c r="B386" s="64" t="s">
        <v>351</v>
      </c>
      <c r="C386" s="65" t="s">
        <v>352</v>
      </c>
      <c r="D386" s="65" t="n">
        <v>0</v>
      </c>
      <c r="E386" s="65" t="s">
        <v>19</v>
      </c>
      <c r="F386" s="65" t="s">
        <v>96</v>
      </c>
      <c r="G386" s="65"/>
      <c r="H386" s="60" t="n">
        <f aca="false">H387+H390</f>
        <v>2954.7</v>
      </c>
      <c r="I386" s="60" t="n">
        <f aca="false">I387+I390</f>
        <v>2954.7</v>
      </c>
      <c r="J386" s="60" t="n">
        <f aca="false">J387+J390</f>
        <v>2954.7</v>
      </c>
      <c r="K386" s="60" t="n">
        <f aca="false">K387+K390</f>
        <v>2954.7</v>
      </c>
      <c r="L386" s="60" t="n">
        <f aca="false">L387+L390</f>
        <v>2954.7</v>
      </c>
      <c r="M386" s="61" t="n">
        <f aca="false">M387+M390</f>
        <v>2954700</v>
      </c>
      <c r="N386" s="61" t="n">
        <f aca="false">N387+N390</f>
        <v>2954700</v>
      </c>
      <c r="O386" s="61" t="n">
        <f aca="false">O387+O390</f>
        <v>2954700</v>
      </c>
      <c r="P386" s="61" t="n">
        <f aca="false">P387+P390</f>
        <v>2954700</v>
      </c>
      <c r="Q386" s="61" t="n">
        <f aca="false">Q387+Q390</f>
        <v>2954700</v>
      </c>
      <c r="R386" s="61" t="n">
        <f aca="false">R387+R390</f>
        <v>2954700</v>
      </c>
      <c r="S386" s="61" t="n">
        <f aca="false">S387+S390</f>
        <v>2954700</v>
      </c>
      <c r="T386" s="61" t="n">
        <f aca="false">T387+T390</f>
        <v>2954700</v>
      </c>
    </row>
    <row r="387" customFormat="false" ht="31.2" hidden="false" customHeight="false" outlineLevel="0" collapsed="false">
      <c r="A387" s="23"/>
      <c r="B387" s="30" t="s">
        <v>353</v>
      </c>
      <c r="C387" s="66" t="s">
        <v>352</v>
      </c>
      <c r="D387" s="66" t="s">
        <v>212</v>
      </c>
      <c r="E387" s="66" t="s">
        <v>19</v>
      </c>
      <c r="F387" s="66" t="s">
        <v>96</v>
      </c>
      <c r="G387" s="66"/>
      <c r="H387" s="58" t="n">
        <f aca="false">H388</f>
        <v>1602.2</v>
      </c>
      <c r="I387" s="58" t="n">
        <f aca="false">I388</f>
        <v>1602.2</v>
      </c>
      <c r="J387" s="58" t="n">
        <f aca="false">J388</f>
        <v>1602.2</v>
      </c>
      <c r="K387" s="58" t="n">
        <f aca="false">K388</f>
        <v>1602.2</v>
      </c>
      <c r="L387" s="58" t="n">
        <f aca="false">L388</f>
        <v>1602.2</v>
      </c>
      <c r="M387" s="63" t="n">
        <f aca="false">M388</f>
        <v>1602200</v>
      </c>
      <c r="N387" s="63" t="n">
        <f aca="false">N388</f>
        <v>1602200</v>
      </c>
      <c r="O387" s="63" t="n">
        <f aca="false">O388</f>
        <v>1602200</v>
      </c>
      <c r="P387" s="63" t="n">
        <f aca="false">P388</f>
        <v>1602200</v>
      </c>
      <c r="Q387" s="63" t="n">
        <f aca="false">Q388</f>
        <v>1602200</v>
      </c>
      <c r="R387" s="63" t="n">
        <f aca="false">R388</f>
        <v>1602200</v>
      </c>
      <c r="S387" s="63" t="n">
        <f aca="false">S388</f>
        <v>1602200</v>
      </c>
      <c r="T387" s="63" t="n">
        <f aca="false">T388</f>
        <v>1602200</v>
      </c>
    </row>
    <row r="388" customFormat="false" ht="31.2" hidden="false" customHeight="false" outlineLevel="0" collapsed="false">
      <c r="A388" s="23"/>
      <c r="B388" s="15" t="s">
        <v>135</v>
      </c>
      <c r="C388" s="66" t="s">
        <v>352</v>
      </c>
      <c r="D388" s="66" t="s">
        <v>212</v>
      </c>
      <c r="E388" s="66" t="s">
        <v>19</v>
      </c>
      <c r="F388" s="66" t="s">
        <v>136</v>
      </c>
      <c r="G388" s="66"/>
      <c r="H388" s="58" t="n">
        <f aca="false">H389</f>
        <v>1602.2</v>
      </c>
      <c r="I388" s="58" t="n">
        <f aca="false">I389</f>
        <v>1602.2</v>
      </c>
      <c r="J388" s="58" t="n">
        <f aca="false">J389</f>
        <v>1602.2</v>
      </c>
      <c r="K388" s="58" t="n">
        <f aca="false">K389</f>
        <v>1602.2</v>
      </c>
      <c r="L388" s="58" t="n">
        <f aca="false">L389</f>
        <v>1602.2</v>
      </c>
      <c r="M388" s="63" t="n">
        <f aca="false">M389</f>
        <v>1602200</v>
      </c>
      <c r="N388" s="63" t="n">
        <f aca="false">N389</f>
        <v>1602200</v>
      </c>
      <c r="O388" s="63" t="n">
        <f aca="false">O389</f>
        <v>1602200</v>
      </c>
      <c r="P388" s="63" t="n">
        <f aca="false">P389</f>
        <v>1602200</v>
      </c>
      <c r="Q388" s="63" t="n">
        <f aca="false">Q389</f>
        <v>1602200</v>
      </c>
      <c r="R388" s="63" t="n">
        <f aca="false">R389</f>
        <v>1602200</v>
      </c>
      <c r="S388" s="63" t="n">
        <f aca="false">S389</f>
        <v>1602200</v>
      </c>
      <c r="T388" s="63" t="n">
        <f aca="false">T389</f>
        <v>1602200</v>
      </c>
    </row>
    <row r="389" customFormat="false" ht="78" hidden="false" customHeight="false" outlineLevel="0" collapsed="false">
      <c r="A389" s="23"/>
      <c r="B389" s="30" t="s">
        <v>102</v>
      </c>
      <c r="C389" s="66" t="s">
        <v>352</v>
      </c>
      <c r="D389" s="66" t="s">
        <v>212</v>
      </c>
      <c r="E389" s="66" t="s">
        <v>19</v>
      </c>
      <c r="F389" s="66" t="s">
        <v>136</v>
      </c>
      <c r="G389" s="66" t="s">
        <v>103</v>
      </c>
      <c r="H389" s="58" t="n">
        <f aca="false">'вед.2021-2022'!K26</f>
        <v>1602.2</v>
      </c>
      <c r="I389" s="58" t="n">
        <f aca="false">'вед.2021-2022'!M26</f>
        <v>1602.2</v>
      </c>
      <c r="J389" s="58" t="n">
        <f aca="false">'вед.2021-2022'!O26</f>
        <v>1602.2</v>
      </c>
      <c r="K389" s="58" t="n">
        <f aca="false">'вед.2021-2022'!Q26</f>
        <v>1602.2</v>
      </c>
      <c r="L389" s="58" t="n">
        <f aca="false">'вед.2021-2022'!S26</f>
        <v>1602.2</v>
      </c>
      <c r="M389" s="63" t="n">
        <f aca="false">'вед.2021-2022'!U26</f>
        <v>1602200</v>
      </c>
      <c r="N389" s="63" t="n">
        <f aca="false">'вед.2021-2022'!W26</f>
        <v>1602200</v>
      </c>
      <c r="O389" s="63" t="n">
        <f aca="false">'вед.2021-2022'!Y26</f>
        <v>1602200</v>
      </c>
      <c r="P389" s="63" t="n">
        <f aca="false">'вед.2021-2022'!AA26</f>
        <v>1602200</v>
      </c>
      <c r="Q389" s="63" t="n">
        <f aca="false">'вед.2021-2022'!AC26</f>
        <v>1602200</v>
      </c>
      <c r="R389" s="63" t="n">
        <f aca="false">'вед.2021-2022'!AE26</f>
        <v>1602200</v>
      </c>
      <c r="S389" s="63" t="n">
        <f aca="false">'вед.2021-2022'!AG26</f>
        <v>1602200</v>
      </c>
      <c r="T389" s="63" t="n">
        <f aca="false">'вед.2021-2022'!AH26</f>
        <v>1602200</v>
      </c>
    </row>
    <row r="390" customFormat="false" ht="31.2" hidden="false" customHeight="false" outlineLevel="0" collapsed="false">
      <c r="A390" s="23"/>
      <c r="B390" s="30" t="s">
        <v>354</v>
      </c>
      <c r="C390" s="66" t="s">
        <v>352</v>
      </c>
      <c r="D390" s="66" t="s">
        <v>225</v>
      </c>
      <c r="E390" s="66" t="s">
        <v>19</v>
      </c>
      <c r="F390" s="66" t="s">
        <v>96</v>
      </c>
      <c r="G390" s="66"/>
      <c r="H390" s="58" t="n">
        <f aca="false">H391</f>
        <v>1352.5</v>
      </c>
      <c r="I390" s="58" t="n">
        <f aca="false">I391</f>
        <v>1352.5</v>
      </c>
      <c r="J390" s="58" t="n">
        <f aca="false">J391</f>
        <v>1352.5</v>
      </c>
      <c r="K390" s="58" t="n">
        <f aca="false">K391</f>
        <v>1352.5</v>
      </c>
      <c r="L390" s="58" t="n">
        <f aca="false">L391</f>
        <v>1352.5</v>
      </c>
      <c r="M390" s="63" t="n">
        <f aca="false">M391</f>
        <v>1352500</v>
      </c>
      <c r="N390" s="63" t="n">
        <f aca="false">N391</f>
        <v>1352500</v>
      </c>
      <c r="O390" s="63" t="n">
        <f aca="false">O391</f>
        <v>1352500</v>
      </c>
      <c r="P390" s="63" t="n">
        <f aca="false">P391</f>
        <v>1352500</v>
      </c>
      <c r="Q390" s="63" t="n">
        <f aca="false">Q391</f>
        <v>1352500</v>
      </c>
      <c r="R390" s="63" t="n">
        <f aca="false">R391</f>
        <v>1352500</v>
      </c>
      <c r="S390" s="63" t="n">
        <f aca="false">S391</f>
        <v>1352500</v>
      </c>
      <c r="T390" s="63" t="n">
        <f aca="false">T391</f>
        <v>1352500</v>
      </c>
    </row>
    <row r="391" customFormat="false" ht="31.2" hidden="false" customHeight="false" outlineLevel="0" collapsed="false">
      <c r="A391" s="23"/>
      <c r="B391" s="15" t="s">
        <v>135</v>
      </c>
      <c r="C391" s="66" t="s">
        <v>352</v>
      </c>
      <c r="D391" s="66" t="s">
        <v>225</v>
      </c>
      <c r="E391" s="66" t="s">
        <v>19</v>
      </c>
      <c r="F391" s="66" t="s">
        <v>136</v>
      </c>
      <c r="G391" s="66"/>
      <c r="H391" s="58" t="n">
        <f aca="false">H392+H393+H394</f>
        <v>1352.5</v>
      </c>
      <c r="I391" s="58" t="n">
        <f aca="false">I392+I393+I394</f>
        <v>1352.5</v>
      </c>
      <c r="J391" s="58" t="n">
        <f aca="false">J392+J393+J394</f>
        <v>1352.5</v>
      </c>
      <c r="K391" s="58" t="n">
        <f aca="false">K392+K393+K394</f>
        <v>1352.5</v>
      </c>
      <c r="L391" s="58" t="n">
        <f aca="false">L392+L393+L394</f>
        <v>1352.5</v>
      </c>
      <c r="M391" s="63" t="n">
        <f aca="false">M392+M393+M394</f>
        <v>1352500</v>
      </c>
      <c r="N391" s="63" t="n">
        <f aca="false">N392+N393+N394</f>
        <v>1352500</v>
      </c>
      <c r="O391" s="63" t="n">
        <f aca="false">O392+O393+O394</f>
        <v>1352500</v>
      </c>
      <c r="P391" s="63" t="n">
        <f aca="false">P392+P393+P394</f>
        <v>1352500</v>
      </c>
      <c r="Q391" s="63" t="n">
        <f aca="false">Q392+Q393+Q394</f>
        <v>1352500</v>
      </c>
      <c r="R391" s="63" t="n">
        <f aca="false">R392+R393+R394</f>
        <v>1352500</v>
      </c>
      <c r="S391" s="63" t="n">
        <f aca="false">S392+S393+S394</f>
        <v>1352500</v>
      </c>
      <c r="T391" s="63" t="n">
        <f aca="false">T392+T393+T394</f>
        <v>1352500</v>
      </c>
    </row>
    <row r="392" customFormat="false" ht="78" hidden="false" customHeight="false" outlineLevel="0" collapsed="false">
      <c r="A392" s="23"/>
      <c r="B392" s="30" t="s">
        <v>102</v>
      </c>
      <c r="C392" s="66" t="s">
        <v>352</v>
      </c>
      <c r="D392" s="66" t="s">
        <v>225</v>
      </c>
      <c r="E392" s="66" t="s">
        <v>19</v>
      </c>
      <c r="F392" s="66" t="s">
        <v>136</v>
      </c>
      <c r="G392" s="66" t="s">
        <v>103</v>
      </c>
      <c r="H392" s="58" t="n">
        <f aca="false">'вед.2021-2022'!K29</f>
        <v>1313.9</v>
      </c>
      <c r="I392" s="58" t="n">
        <f aca="false">'вед.2021-2022'!M29</f>
        <v>1313.9</v>
      </c>
      <c r="J392" s="58" t="n">
        <f aca="false">'вед.2021-2022'!O29</f>
        <v>1313.9</v>
      </c>
      <c r="K392" s="58" t="n">
        <f aca="false">'вед.2021-2022'!Q29</f>
        <v>1313.9</v>
      </c>
      <c r="L392" s="58" t="n">
        <f aca="false">'вед.2021-2022'!S29</f>
        <v>1313.9</v>
      </c>
      <c r="M392" s="63" t="n">
        <f aca="false">'вед.2021-2022'!U29</f>
        <v>1313900</v>
      </c>
      <c r="N392" s="63" t="n">
        <f aca="false">'вед.2021-2022'!W29</f>
        <v>1313900</v>
      </c>
      <c r="O392" s="63" t="n">
        <f aca="false">'вед.2021-2022'!Y29</f>
        <v>1313900</v>
      </c>
      <c r="P392" s="63" t="n">
        <f aca="false">'вед.2021-2022'!AA29</f>
        <v>1313900</v>
      </c>
      <c r="Q392" s="63" t="n">
        <f aca="false">'вед.2021-2022'!AC29</f>
        <v>1313900</v>
      </c>
      <c r="R392" s="63" t="n">
        <f aca="false">'вед.2021-2022'!AE29</f>
        <v>1313900</v>
      </c>
      <c r="S392" s="63" t="n">
        <f aca="false">'вед.2021-2022'!AG29</f>
        <v>1313900</v>
      </c>
      <c r="T392" s="63" t="n">
        <f aca="false">'вед.2021-2022'!AH29</f>
        <v>1313900</v>
      </c>
    </row>
    <row r="393" customFormat="false" ht="31.2" hidden="false" customHeight="false" outlineLevel="0" collapsed="false">
      <c r="A393" s="23"/>
      <c r="B393" s="30" t="s">
        <v>104</v>
      </c>
      <c r="C393" s="66" t="s">
        <v>352</v>
      </c>
      <c r="D393" s="66" t="s">
        <v>225</v>
      </c>
      <c r="E393" s="66" t="s">
        <v>19</v>
      </c>
      <c r="F393" s="66" t="s">
        <v>136</v>
      </c>
      <c r="G393" s="66" t="s">
        <v>105</v>
      </c>
      <c r="H393" s="58" t="n">
        <f aca="false">'вед.2021-2022'!K30</f>
        <v>0.7</v>
      </c>
      <c r="I393" s="58" t="n">
        <f aca="false">'вед.2021-2022'!M30</f>
        <v>37.9</v>
      </c>
      <c r="J393" s="58" t="n">
        <f aca="false">'вед.2021-2022'!O30</f>
        <v>37.9</v>
      </c>
      <c r="K393" s="58" t="n">
        <f aca="false">'вед.2021-2022'!Q30</f>
        <v>37.9</v>
      </c>
      <c r="L393" s="58" t="n">
        <f aca="false">'вед.2021-2022'!S30</f>
        <v>37.9</v>
      </c>
      <c r="M393" s="63" t="n">
        <f aca="false">'вед.2021-2022'!U30</f>
        <v>37900</v>
      </c>
      <c r="N393" s="63" t="n">
        <f aca="false">'вед.2021-2022'!W30</f>
        <v>37900</v>
      </c>
      <c r="O393" s="63" t="n">
        <f aca="false">'вед.2021-2022'!Y30</f>
        <v>37900</v>
      </c>
      <c r="P393" s="63" t="n">
        <f aca="false">'вед.2021-2022'!AA30</f>
        <v>37900</v>
      </c>
      <c r="Q393" s="63" t="n">
        <f aca="false">'вед.2021-2022'!AC30</f>
        <v>37900</v>
      </c>
      <c r="R393" s="63" t="n">
        <f aca="false">'вед.2021-2022'!AE30</f>
        <v>37900</v>
      </c>
      <c r="S393" s="63" t="n">
        <f aca="false">'вед.2021-2022'!AG30</f>
        <v>37900</v>
      </c>
      <c r="T393" s="63" t="n">
        <f aca="false">'вед.2021-2022'!AH30</f>
        <v>37900</v>
      </c>
    </row>
    <row r="394" customFormat="false" ht="15.6" hidden="false" customHeight="false" outlineLevel="0" collapsed="false">
      <c r="A394" s="23"/>
      <c r="B394" s="30" t="s">
        <v>108</v>
      </c>
      <c r="C394" s="66" t="s">
        <v>352</v>
      </c>
      <c r="D394" s="66" t="s">
        <v>225</v>
      </c>
      <c r="E394" s="66" t="s">
        <v>19</v>
      </c>
      <c r="F394" s="66" t="s">
        <v>136</v>
      </c>
      <c r="G394" s="66" t="s">
        <v>109</v>
      </c>
      <c r="H394" s="58" t="n">
        <f aca="false">'вед.2021-2022'!K31</f>
        <v>37.9</v>
      </c>
      <c r="I394" s="58" t="n">
        <f aca="false">'вед.2021-2022'!M31</f>
        <v>0.699999999999996</v>
      </c>
      <c r="J394" s="58" t="n">
        <f aca="false">'вед.2021-2022'!O31</f>
        <v>0.699999999999996</v>
      </c>
      <c r="K394" s="58" t="n">
        <f aca="false">'вед.2021-2022'!Q31</f>
        <v>0.699999999999996</v>
      </c>
      <c r="L394" s="58" t="n">
        <f aca="false">'вед.2021-2022'!S31</f>
        <v>0.699999999999996</v>
      </c>
      <c r="M394" s="63" t="n">
        <f aca="false">'вед.2021-2022'!U31</f>
        <v>700</v>
      </c>
      <c r="N394" s="63" t="n">
        <f aca="false">'вед.2021-2022'!W31</f>
        <v>700</v>
      </c>
      <c r="O394" s="63" t="n">
        <f aca="false">'вед.2021-2022'!Y31</f>
        <v>700</v>
      </c>
      <c r="P394" s="63" t="n">
        <f aca="false">'вед.2021-2022'!AA31</f>
        <v>700</v>
      </c>
      <c r="Q394" s="63" t="n">
        <f aca="false">'вед.2021-2022'!AC31</f>
        <v>700</v>
      </c>
      <c r="R394" s="63" t="n">
        <f aca="false">'вед.2021-2022'!AE31</f>
        <v>700</v>
      </c>
      <c r="S394" s="63" t="n">
        <f aca="false">'вед.2021-2022'!AG31</f>
        <v>700</v>
      </c>
      <c r="T394" s="63" t="n">
        <f aca="false">'вед.2021-2022'!AH31</f>
        <v>700</v>
      </c>
    </row>
    <row r="395" customFormat="false" ht="31.2" hidden="false" customHeight="true" outlineLevel="0" collapsed="false">
      <c r="A395" s="23" t="s">
        <v>355</v>
      </c>
      <c r="B395" s="24" t="s">
        <v>356</v>
      </c>
      <c r="C395" s="65" t="s">
        <v>357</v>
      </c>
      <c r="D395" s="65" t="s">
        <v>95</v>
      </c>
      <c r="E395" s="65" t="s">
        <v>19</v>
      </c>
      <c r="F395" s="65" t="s">
        <v>96</v>
      </c>
      <c r="G395" s="65"/>
      <c r="H395" s="60" t="n">
        <f aca="false">H396+H401+H412+H415</f>
        <v>84857.2</v>
      </c>
      <c r="I395" s="60" t="n">
        <f aca="false">I396+I401+I412+I415</f>
        <v>84865.8</v>
      </c>
      <c r="J395" s="60" t="n">
        <f aca="false">J396+J401+J412+J415</f>
        <v>85115.8</v>
      </c>
      <c r="K395" s="60" t="n">
        <f aca="false">K396+K401+K412+K415</f>
        <v>85115.8</v>
      </c>
      <c r="L395" s="60" t="n">
        <f aca="false">L396+L401+L412+L415</f>
        <v>85115.8</v>
      </c>
      <c r="M395" s="61" t="n">
        <f aca="false">M396+M401+M412+M415</f>
        <v>84974300</v>
      </c>
      <c r="N395" s="61" t="n">
        <f aca="false">N396+N401+N412+N415</f>
        <v>82269200</v>
      </c>
      <c r="O395" s="61" t="n">
        <f aca="false">O396+O401+O412+O415</f>
        <v>82269200</v>
      </c>
      <c r="P395" s="61" t="n">
        <f aca="false">P396+P401+P412+P415</f>
        <v>76055800</v>
      </c>
      <c r="Q395" s="61" t="n">
        <f aca="false">Q396+Q401+Q412+Q415</f>
        <v>74301800</v>
      </c>
      <c r="R395" s="61" t="n">
        <f aca="false">R396+R401+R412+R415</f>
        <v>73884600</v>
      </c>
      <c r="S395" s="61" t="n">
        <f aca="false">S396+S401+S412+S415</f>
        <v>73884600</v>
      </c>
      <c r="T395" s="61" t="n">
        <f aca="false">T396+T401+T412+T415</f>
        <v>85197800</v>
      </c>
    </row>
    <row r="396" customFormat="false" ht="31.2" hidden="false" customHeight="false" outlineLevel="0" collapsed="false">
      <c r="A396" s="23"/>
      <c r="B396" s="30" t="s">
        <v>358</v>
      </c>
      <c r="C396" s="66" t="s">
        <v>357</v>
      </c>
      <c r="D396" s="66" t="s">
        <v>98</v>
      </c>
      <c r="E396" s="66" t="s">
        <v>19</v>
      </c>
      <c r="F396" s="66" t="s">
        <v>96</v>
      </c>
      <c r="G396" s="66"/>
      <c r="H396" s="58" t="n">
        <f aca="false">H397</f>
        <v>80122.1</v>
      </c>
      <c r="I396" s="58" t="n">
        <f aca="false">I397</f>
        <v>80122.1</v>
      </c>
      <c r="J396" s="58" t="n">
        <f aca="false">J397</f>
        <v>80122.1</v>
      </c>
      <c r="K396" s="58" t="n">
        <f aca="false">K397</f>
        <v>80122.1</v>
      </c>
      <c r="L396" s="58" t="n">
        <f aca="false">L397</f>
        <v>80122.1</v>
      </c>
      <c r="M396" s="63" t="n">
        <f aca="false">M397</f>
        <v>80122100</v>
      </c>
      <c r="N396" s="63" t="n">
        <f aca="false">N397</f>
        <v>77417000</v>
      </c>
      <c r="O396" s="63" t="n">
        <f aca="false">O397</f>
        <v>77417000</v>
      </c>
      <c r="P396" s="63" t="n">
        <f aca="false">P397</f>
        <v>71203600</v>
      </c>
      <c r="Q396" s="63" t="n">
        <f aca="false">Q397</f>
        <v>69449600</v>
      </c>
      <c r="R396" s="63" t="n">
        <f aca="false">R397</f>
        <v>69032400</v>
      </c>
      <c r="S396" s="63" t="n">
        <f aca="false">S397</f>
        <v>69032400</v>
      </c>
      <c r="T396" s="63" t="n">
        <f aca="false">T397</f>
        <v>80122100</v>
      </c>
    </row>
    <row r="397" customFormat="false" ht="31.2" hidden="false" customHeight="false" outlineLevel="0" collapsed="false">
      <c r="A397" s="23"/>
      <c r="B397" s="15" t="s">
        <v>135</v>
      </c>
      <c r="C397" s="66" t="s">
        <v>357</v>
      </c>
      <c r="D397" s="66" t="s">
        <v>98</v>
      </c>
      <c r="E397" s="66" t="s">
        <v>19</v>
      </c>
      <c r="F397" s="66" t="s">
        <v>136</v>
      </c>
      <c r="G397" s="66"/>
      <c r="H397" s="58" t="n">
        <f aca="false">H398+H399+H400</f>
        <v>80122.1</v>
      </c>
      <c r="I397" s="58" t="n">
        <f aca="false">I398+I399+I400</f>
        <v>80122.1</v>
      </c>
      <c r="J397" s="58" t="n">
        <f aca="false">J398+J399+J400</f>
        <v>80122.1</v>
      </c>
      <c r="K397" s="58" t="n">
        <f aca="false">K398+K399+K400</f>
        <v>80122.1</v>
      </c>
      <c r="L397" s="58" t="n">
        <f aca="false">L398+L399+L400</f>
        <v>80122.1</v>
      </c>
      <c r="M397" s="63" t="n">
        <f aca="false">M398+M399+M400</f>
        <v>80122100</v>
      </c>
      <c r="N397" s="63" t="n">
        <f aca="false">N398+N399+N400</f>
        <v>77417000</v>
      </c>
      <c r="O397" s="63" t="n">
        <f aca="false">O398+O399+O400</f>
        <v>77417000</v>
      </c>
      <c r="P397" s="63" t="n">
        <f aca="false">P398+P399+P400</f>
        <v>71203600</v>
      </c>
      <c r="Q397" s="63" t="n">
        <f aca="false">Q398+Q399+Q400</f>
        <v>69449600</v>
      </c>
      <c r="R397" s="63" t="n">
        <f aca="false">R398+R399+R400</f>
        <v>69032400</v>
      </c>
      <c r="S397" s="63" t="n">
        <f aca="false">S398+S399+S400</f>
        <v>69032400</v>
      </c>
      <c r="T397" s="63" t="n">
        <f aca="false">T398+T399+T400</f>
        <v>80122100</v>
      </c>
    </row>
    <row r="398" customFormat="false" ht="78" hidden="false" customHeight="false" outlineLevel="0" collapsed="false">
      <c r="A398" s="23"/>
      <c r="B398" s="30" t="s">
        <v>102</v>
      </c>
      <c r="C398" s="66" t="s">
        <v>357</v>
      </c>
      <c r="D398" s="66" t="s">
        <v>98</v>
      </c>
      <c r="E398" s="66" t="s">
        <v>19</v>
      </c>
      <c r="F398" s="66" t="s">
        <v>136</v>
      </c>
      <c r="G398" s="66" t="s">
        <v>103</v>
      </c>
      <c r="H398" s="58" t="n">
        <f aca="false">'вед.2021-2022'!K49</f>
        <v>70193.9</v>
      </c>
      <c r="I398" s="58" t="n">
        <f aca="false">'вед.2021-2022'!M49</f>
        <v>70193.9</v>
      </c>
      <c r="J398" s="58" t="n">
        <f aca="false">'вед.2021-2022'!O49</f>
        <v>70193.9</v>
      </c>
      <c r="K398" s="58" t="n">
        <f aca="false">'вед.2021-2022'!Q49</f>
        <v>70193.9</v>
      </c>
      <c r="L398" s="58" t="n">
        <f aca="false">'вед.2021-2022'!S49</f>
        <v>70193.9</v>
      </c>
      <c r="M398" s="63" t="n">
        <f aca="false">'вед.2021-2022'!U49</f>
        <v>70193900</v>
      </c>
      <c r="N398" s="63" t="n">
        <f aca="false">'вед.2021-2022'!W49</f>
        <v>67488800</v>
      </c>
      <c r="O398" s="63" t="n">
        <f aca="false">'вед.2021-2022'!Y49</f>
        <v>67488800</v>
      </c>
      <c r="P398" s="63" t="n">
        <f aca="false">'вед.2021-2022'!AA49</f>
        <v>61275400</v>
      </c>
      <c r="Q398" s="63" t="n">
        <f aca="false">'вед.2021-2022'!AC49</f>
        <v>59521400</v>
      </c>
      <c r="R398" s="63" t="n">
        <f aca="false">'вед.2021-2022'!AE49</f>
        <v>59104200</v>
      </c>
      <c r="S398" s="63" t="n">
        <f aca="false">'вед.2021-2022'!AG49</f>
        <v>59104200</v>
      </c>
      <c r="T398" s="63" t="n">
        <f aca="false">'вед.2021-2022'!AH49</f>
        <v>70193900</v>
      </c>
    </row>
    <row r="399" customFormat="false" ht="31.2" hidden="false" customHeight="false" outlineLevel="0" collapsed="false">
      <c r="A399" s="23"/>
      <c r="B399" s="30" t="s">
        <v>104</v>
      </c>
      <c r="C399" s="66" t="s">
        <v>357</v>
      </c>
      <c r="D399" s="66" t="s">
        <v>98</v>
      </c>
      <c r="E399" s="66" t="s">
        <v>19</v>
      </c>
      <c r="F399" s="66" t="s">
        <v>136</v>
      </c>
      <c r="G399" s="66" t="s">
        <v>105</v>
      </c>
      <c r="H399" s="58" t="n">
        <f aca="false">'вед.2021-2022'!K50</f>
        <v>9038.6</v>
      </c>
      <c r="I399" s="58" t="n">
        <f aca="false">'вед.2021-2022'!M50</f>
        <v>9038.6</v>
      </c>
      <c r="J399" s="58" t="n">
        <f aca="false">'вед.2021-2022'!O50</f>
        <v>9038.6</v>
      </c>
      <c r="K399" s="58" t="n">
        <f aca="false">'вед.2021-2022'!Q50</f>
        <v>9038.6</v>
      </c>
      <c r="L399" s="58" t="n">
        <f aca="false">'вед.2021-2022'!S50</f>
        <v>9038.6</v>
      </c>
      <c r="M399" s="63" t="n">
        <f aca="false">'вед.2021-2022'!U50</f>
        <v>9038600</v>
      </c>
      <c r="N399" s="63" t="n">
        <f aca="false">'вед.2021-2022'!W50</f>
        <v>9038600</v>
      </c>
      <c r="O399" s="63" t="n">
        <f aca="false">'вед.2021-2022'!Y50</f>
        <v>9038600</v>
      </c>
      <c r="P399" s="63" t="n">
        <f aca="false">'вед.2021-2022'!AA50</f>
        <v>9038600</v>
      </c>
      <c r="Q399" s="63" t="n">
        <f aca="false">'вед.2021-2022'!AC50</f>
        <v>9038600</v>
      </c>
      <c r="R399" s="63" t="n">
        <f aca="false">'вед.2021-2022'!AE50</f>
        <v>9038600</v>
      </c>
      <c r="S399" s="63" t="n">
        <f aca="false">'вед.2021-2022'!AG50</f>
        <v>9038600</v>
      </c>
      <c r="T399" s="63" t="n">
        <f aca="false">'вед.2021-2022'!AH50</f>
        <v>9038600</v>
      </c>
    </row>
    <row r="400" customFormat="false" ht="15.6" hidden="false" customHeight="false" outlineLevel="0" collapsed="false">
      <c r="A400" s="23"/>
      <c r="B400" s="30" t="s">
        <v>108</v>
      </c>
      <c r="C400" s="66" t="s">
        <v>357</v>
      </c>
      <c r="D400" s="66" t="s">
        <v>98</v>
      </c>
      <c r="E400" s="66" t="s">
        <v>19</v>
      </c>
      <c r="F400" s="66" t="s">
        <v>136</v>
      </c>
      <c r="G400" s="66" t="s">
        <v>109</v>
      </c>
      <c r="H400" s="58" t="n">
        <f aca="false">'вед.2021-2022'!K51</f>
        <v>889.6</v>
      </c>
      <c r="I400" s="58" t="n">
        <f aca="false">'вед.2021-2022'!M51</f>
        <v>889.6</v>
      </c>
      <c r="J400" s="58" t="n">
        <f aca="false">'вед.2021-2022'!O51</f>
        <v>889.6</v>
      </c>
      <c r="K400" s="58" t="n">
        <f aca="false">'вед.2021-2022'!Q51</f>
        <v>889.6</v>
      </c>
      <c r="L400" s="58" t="n">
        <f aca="false">'вед.2021-2022'!S51</f>
        <v>889.6</v>
      </c>
      <c r="M400" s="63" t="n">
        <f aca="false">'вед.2021-2022'!U51</f>
        <v>889600</v>
      </c>
      <c r="N400" s="63" t="n">
        <f aca="false">'вед.2021-2022'!W51</f>
        <v>889600</v>
      </c>
      <c r="O400" s="63" t="n">
        <f aca="false">'вед.2021-2022'!Y51</f>
        <v>889600</v>
      </c>
      <c r="P400" s="63" t="n">
        <f aca="false">'вед.2021-2022'!AA51</f>
        <v>889600</v>
      </c>
      <c r="Q400" s="63" t="n">
        <f aca="false">'вед.2021-2022'!AC51</f>
        <v>889600</v>
      </c>
      <c r="R400" s="63" t="n">
        <f aca="false">'вед.2021-2022'!AE51</f>
        <v>889600</v>
      </c>
      <c r="S400" s="63" t="n">
        <f aca="false">'вед.2021-2022'!AG51</f>
        <v>889600</v>
      </c>
      <c r="T400" s="63" t="n">
        <f aca="false">'вед.2021-2022'!AH51</f>
        <v>889600</v>
      </c>
    </row>
    <row r="401" customFormat="false" ht="31.2" hidden="false" customHeight="false" outlineLevel="0" collapsed="false">
      <c r="A401" s="23"/>
      <c r="B401" s="15" t="s">
        <v>359</v>
      </c>
      <c r="C401" s="66" t="s">
        <v>357</v>
      </c>
      <c r="D401" s="66" t="s">
        <v>212</v>
      </c>
      <c r="E401" s="66" t="s">
        <v>19</v>
      </c>
      <c r="F401" s="66" t="s">
        <v>96</v>
      </c>
      <c r="G401" s="66"/>
      <c r="H401" s="58" t="n">
        <f aca="false">H402+H404+H407+H410</f>
        <v>4230.6</v>
      </c>
      <c r="I401" s="58" t="n">
        <f aca="false">I402+I404+I407+I410</f>
        <v>4230.6</v>
      </c>
      <c r="J401" s="58" t="n">
        <f aca="false">J402+J404+J407+J410</f>
        <v>4230.6</v>
      </c>
      <c r="K401" s="58" t="n">
        <f aca="false">K402+K404+K407+K410</f>
        <v>4230.6</v>
      </c>
      <c r="L401" s="58" t="n">
        <f aca="false">L402+L404+L407+L410</f>
        <v>4230.6</v>
      </c>
      <c r="M401" s="63" t="n">
        <f aca="false">M402+M404+M407+M410</f>
        <v>4230600</v>
      </c>
      <c r="N401" s="63" t="n">
        <f aca="false">N402+N404+N407+N410</f>
        <v>4230600</v>
      </c>
      <c r="O401" s="63" t="n">
        <f aca="false">O402+O404+O407+O410</f>
        <v>4230600</v>
      </c>
      <c r="P401" s="63" t="n">
        <f aca="false">P402+P404+P407+P410</f>
        <v>4230600</v>
      </c>
      <c r="Q401" s="63" t="n">
        <f aca="false">Q402+Q404+Q407+Q410</f>
        <v>4230600</v>
      </c>
      <c r="R401" s="63" t="n">
        <f aca="false">R402+R404+R407+R410</f>
        <v>4230600</v>
      </c>
      <c r="S401" s="63" t="n">
        <f aca="false">S402+S404+S407+S410</f>
        <v>4230600</v>
      </c>
      <c r="T401" s="63" t="n">
        <f aca="false">T402+T404+T407+T410</f>
        <v>4230600</v>
      </c>
    </row>
    <row r="402" customFormat="false" ht="62.4" hidden="false" customHeight="false" outlineLevel="0" collapsed="false">
      <c r="A402" s="23"/>
      <c r="B402" s="30" t="str">
        <f aca="false">'вед.2021-2022'!B15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2" s="66" t="s">
        <v>357</v>
      </c>
      <c r="D402" s="66" t="s">
        <v>212</v>
      </c>
      <c r="E402" s="66" t="s">
        <v>19</v>
      </c>
      <c r="F402" s="66" t="s">
        <v>360</v>
      </c>
      <c r="G402" s="66"/>
      <c r="H402" s="58" t="n">
        <f aca="false">H403</f>
        <v>66</v>
      </c>
      <c r="I402" s="58" t="n">
        <f aca="false">I403</f>
        <v>66</v>
      </c>
      <c r="J402" s="58" t="n">
        <f aca="false">J403</f>
        <v>66</v>
      </c>
      <c r="K402" s="58" t="n">
        <f aca="false">K403</f>
        <v>66</v>
      </c>
      <c r="L402" s="58" t="n">
        <f aca="false">L403</f>
        <v>66</v>
      </c>
      <c r="M402" s="63" t="n">
        <f aca="false">M403</f>
        <v>66000</v>
      </c>
      <c r="N402" s="63" t="n">
        <f aca="false">N403</f>
        <v>66000</v>
      </c>
      <c r="O402" s="63" t="n">
        <f aca="false">O403</f>
        <v>66000</v>
      </c>
      <c r="P402" s="63" t="n">
        <f aca="false">P403</f>
        <v>66000</v>
      </c>
      <c r="Q402" s="63" t="n">
        <f aca="false">Q403</f>
        <v>66000</v>
      </c>
      <c r="R402" s="63" t="n">
        <f aca="false">R403</f>
        <v>66000</v>
      </c>
      <c r="S402" s="63" t="n">
        <f aca="false">S403</f>
        <v>66000</v>
      </c>
      <c r="T402" s="63" t="n">
        <f aca="false">T403</f>
        <v>66000</v>
      </c>
    </row>
    <row r="403" customFormat="false" ht="31.2" hidden="false" customHeight="false" outlineLevel="0" collapsed="false">
      <c r="A403" s="23"/>
      <c r="B403" s="30" t="s">
        <v>104</v>
      </c>
      <c r="C403" s="66" t="s">
        <v>357</v>
      </c>
      <c r="D403" s="66" t="s">
        <v>212</v>
      </c>
      <c r="E403" s="66" t="s">
        <v>19</v>
      </c>
      <c r="F403" s="66" t="s">
        <v>360</v>
      </c>
      <c r="G403" s="66" t="s">
        <v>105</v>
      </c>
      <c r="H403" s="58" t="n">
        <f aca="false">'вед.2021-2022'!K156</f>
        <v>66</v>
      </c>
      <c r="I403" s="58" t="n">
        <f aca="false">'вед.2021-2022'!M156</f>
        <v>66</v>
      </c>
      <c r="J403" s="58" t="n">
        <f aca="false">'вед.2021-2022'!O156</f>
        <v>66</v>
      </c>
      <c r="K403" s="58" t="n">
        <f aca="false">'вед.2021-2022'!Q156</f>
        <v>66</v>
      </c>
      <c r="L403" s="58" t="n">
        <f aca="false">'вед.2021-2022'!S156</f>
        <v>66</v>
      </c>
      <c r="M403" s="63" t="n">
        <f aca="false">'вед.2021-2022'!U156</f>
        <v>66000</v>
      </c>
      <c r="N403" s="63" t="n">
        <f aca="false">'вед.2021-2022'!W156</f>
        <v>66000</v>
      </c>
      <c r="O403" s="63" t="n">
        <f aca="false">'вед.2021-2022'!Y156</f>
        <v>66000</v>
      </c>
      <c r="P403" s="63" t="n">
        <f aca="false">'вед.2021-2022'!AA156</f>
        <v>66000</v>
      </c>
      <c r="Q403" s="63" t="n">
        <f aca="false">'вед.2021-2022'!AC156</f>
        <v>66000</v>
      </c>
      <c r="R403" s="63" t="n">
        <f aca="false">'вед.2021-2022'!AE156</f>
        <v>66000</v>
      </c>
      <c r="S403" s="63" t="n">
        <f aca="false">'вед.2021-2022'!AG156</f>
        <v>66000</v>
      </c>
      <c r="T403" s="63" t="n">
        <f aca="false">'вед.2021-2022'!AH156</f>
        <v>66000</v>
      </c>
    </row>
    <row r="404" customFormat="false" ht="140.4" hidden="false" customHeight="false" outlineLevel="0" collapsed="false">
      <c r="A404" s="23"/>
      <c r="B404" s="15" t="str">
        <f aca="false">'вед.2021-2022'!B53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4" s="66" t="s">
        <v>357</v>
      </c>
      <c r="D404" s="66" t="s">
        <v>212</v>
      </c>
      <c r="E404" s="66" t="s">
        <v>19</v>
      </c>
      <c r="F404" s="66" t="s">
        <v>361</v>
      </c>
      <c r="G404" s="66"/>
      <c r="H404" s="58" t="n">
        <f aca="false">H405+H406</f>
        <v>640.6</v>
      </c>
      <c r="I404" s="58" t="n">
        <f aca="false">I405+I406</f>
        <v>640.6</v>
      </c>
      <c r="J404" s="58" t="n">
        <f aca="false">J405+J406</f>
        <v>640.6</v>
      </c>
      <c r="K404" s="58" t="n">
        <f aca="false">K405+K406</f>
        <v>640.6</v>
      </c>
      <c r="L404" s="58" t="n">
        <f aca="false">L405+L406</f>
        <v>640.6</v>
      </c>
      <c r="M404" s="63" t="n">
        <f aca="false">M405+M406</f>
        <v>640600</v>
      </c>
      <c r="N404" s="63" t="n">
        <f aca="false">N405+N406</f>
        <v>640600</v>
      </c>
      <c r="O404" s="63" t="n">
        <f aca="false">O405+O406</f>
        <v>640600</v>
      </c>
      <c r="P404" s="63" t="n">
        <f aca="false">P405+P406</f>
        <v>640600</v>
      </c>
      <c r="Q404" s="63" t="n">
        <f aca="false">Q405+Q406</f>
        <v>640600</v>
      </c>
      <c r="R404" s="63" t="n">
        <f aca="false">R405+R406</f>
        <v>640600</v>
      </c>
      <c r="S404" s="63" t="n">
        <f aca="false">S405+S406</f>
        <v>640600</v>
      </c>
      <c r="T404" s="63" t="n">
        <f aca="false">T405+T406</f>
        <v>640600</v>
      </c>
    </row>
    <row r="405" customFormat="false" ht="78" hidden="false" customHeight="false" outlineLevel="0" collapsed="false">
      <c r="A405" s="23"/>
      <c r="B405" s="30" t="s">
        <v>102</v>
      </c>
      <c r="C405" s="66" t="s">
        <v>357</v>
      </c>
      <c r="D405" s="66" t="s">
        <v>212</v>
      </c>
      <c r="E405" s="66" t="s">
        <v>19</v>
      </c>
      <c r="F405" s="66" t="s">
        <v>361</v>
      </c>
      <c r="G405" s="66" t="s">
        <v>103</v>
      </c>
      <c r="H405" s="58" t="n">
        <f aca="false">'вед.2021-2022'!K54</f>
        <v>558.6</v>
      </c>
      <c r="I405" s="58" t="n">
        <f aca="false">'вед.2021-2022'!M54</f>
        <v>558.6</v>
      </c>
      <c r="J405" s="58" t="n">
        <f aca="false">'вед.2021-2022'!O54</f>
        <v>558.6</v>
      </c>
      <c r="K405" s="58" t="n">
        <f aca="false">'вед.2021-2022'!Q54</f>
        <v>558.6</v>
      </c>
      <c r="L405" s="58" t="n">
        <f aca="false">'вед.2021-2022'!S54</f>
        <v>558.6</v>
      </c>
      <c r="M405" s="63" t="n">
        <f aca="false">'вед.2021-2022'!U54</f>
        <v>558600</v>
      </c>
      <c r="N405" s="63" t="n">
        <f aca="false">'вед.2021-2022'!W54</f>
        <v>558600</v>
      </c>
      <c r="O405" s="63" t="n">
        <f aca="false">'вед.2021-2022'!Y54</f>
        <v>558600</v>
      </c>
      <c r="P405" s="63" t="n">
        <f aca="false">'вед.2021-2022'!AA54</f>
        <v>558600</v>
      </c>
      <c r="Q405" s="63" t="n">
        <f aca="false">'вед.2021-2022'!AC54</f>
        <v>558600</v>
      </c>
      <c r="R405" s="63" t="n">
        <f aca="false">'вед.2021-2022'!AE54</f>
        <v>558600</v>
      </c>
      <c r="S405" s="63" t="n">
        <f aca="false">'вед.2021-2022'!AG54</f>
        <v>558600</v>
      </c>
      <c r="T405" s="63" t="n">
        <f aca="false">'вед.2021-2022'!AH54</f>
        <v>558600</v>
      </c>
    </row>
    <row r="406" customFormat="false" ht="31.2" hidden="false" customHeight="false" outlineLevel="0" collapsed="false">
      <c r="A406" s="23"/>
      <c r="B406" s="30" t="s">
        <v>104</v>
      </c>
      <c r="C406" s="66" t="s">
        <v>357</v>
      </c>
      <c r="D406" s="66" t="s">
        <v>212</v>
      </c>
      <c r="E406" s="66" t="s">
        <v>19</v>
      </c>
      <c r="F406" s="66" t="s">
        <v>361</v>
      </c>
      <c r="G406" s="66" t="s">
        <v>105</v>
      </c>
      <c r="H406" s="58" t="n">
        <f aca="false">'вед.2021-2022'!K55</f>
        <v>82</v>
      </c>
      <c r="I406" s="58" t="n">
        <f aca="false">'вед.2021-2022'!M55</f>
        <v>82</v>
      </c>
      <c r="J406" s="58" t="n">
        <f aca="false">'вед.2021-2022'!O55</f>
        <v>82</v>
      </c>
      <c r="K406" s="58" t="n">
        <f aca="false">'вед.2021-2022'!Q55</f>
        <v>82</v>
      </c>
      <c r="L406" s="58" t="n">
        <f aca="false">'вед.2021-2022'!S55</f>
        <v>82</v>
      </c>
      <c r="M406" s="63" t="n">
        <f aca="false">'вед.2021-2022'!U55</f>
        <v>82000</v>
      </c>
      <c r="N406" s="63" t="n">
        <f aca="false">'вед.2021-2022'!W55</f>
        <v>82000</v>
      </c>
      <c r="O406" s="63" t="n">
        <f aca="false">'вед.2021-2022'!Y55</f>
        <v>82000</v>
      </c>
      <c r="P406" s="63" t="n">
        <f aca="false">'вед.2021-2022'!AA55</f>
        <v>82000</v>
      </c>
      <c r="Q406" s="63" t="n">
        <f aca="false">'вед.2021-2022'!AC55</f>
        <v>82000</v>
      </c>
      <c r="R406" s="63" t="n">
        <f aca="false">'вед.2021-2022'!AE55</f>
        <v>82000</v>
      </c>
      <c r="S406" s="63" t="n">
        <f aca="false">'вед.2021-2022'!AG55</f>
        <v>82000</v>
      </c>
      <c r="T406" s="63" t="n">
        <f aca="false">'вед.2021-2022'!AH55</f>
        <v>82000</v>
      </c>
    </row>
    <row r="407" customFormat="false" ht="62.4" hidden="false" customHeight="false" outlineLevel="0" collapsed="false">
      <c r="A407" s="23"/>
      <c r="B407" s="15" t="str">
        <f aca="false">'вед.2021-2022'!B5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7" s="66" t="s">
        <v>357</v>
      </c>
      <c r="D407" s="66" t="s">
        <v>212</v>
      </c>
      <c r="E407" s="66" t="s">
        <v>19</v>
      </c>
      <c r="F407" s="66" t="s">
        <v>362</v>
      </c>
      <c r="G407" s="66"/>
      <c r="H407" s="58" t="n">
        <f aca="false">H408+H409</f>
        <v>3458</v>
      </c>
      <c r="I407" s="58" t="n">
        <f aca="false">I408+I409</f>
        <v>3458</v>
      </c>
      <c r="J407" s="58" t="n">
        <f aca="false">J408+J409</f>
        <v>3458</v>
      </c>
      <c r="K407" s="58" t="n">
        <f aca="false">K408+K409</f>
        <v>3458</v>
      </c>
      <c r="L407" s="58" t="n">
        <f aca="false">L408+L409</f>
        <v>3458</v>
      </c>
      <c r="M407" s="63" t="n">
        <f aca="false">M408+M409</f>
        <v>3458000</v>
      </c>
      <c r="N407" s="63" t="n">
        <f aca="false">N408+N409</f>
        <v>3458000</v>
      </c>
      <c r="O407" s="63" t="n">
        <f aca="false">O408+O409</f>
        <v>3458000</v>
      </c>
      <c r="P407" s="63" t="n">
        <f aca="false">P408+P409</f>
        <v>3458000</v>
      </c>
      <c r="Q407" s="63" t="n">
        <f aca="false">Q408+Q409</f>
        <v>3458000</v>
      </c>
      <c r="R407" s="63" t="n">
        <f aca="false">R408+R409</f>
        <v>3458000</v>
      </c>
      <c r="S407" s="63" t="n">
        <f aca="false">S408+S409</f>
        <v>3458000</v>
      </c>
      <c r="T407" s="63" t="n">
        <f aca="false">T408+T409</f>
        <v>3458000</v>
      </c>
    </row>
    <row r="408" customFormat="false" ht="78" hidden="false" customHeight="false" outlineLevel="0" collapsed="false">
      <c r="A408" s="23"/>
      <c r="B408" s="30" t="s">
        <v>102</v>
      </c>
      <c r="C408" s="66" t="s">
        <v>357</v>
      </c>
      <c r="D408" s="66" t="s">
        <v>212</v>
      </c>
      <c r="E408" s="66" t="s">
        <v>19</v>
      </c>
      <c r="F408" s="66" t="s">
        <v>362</v>
      </c>
      <c r="G408" s="66" t="s">
        <v>103</v>
      </c>
      <c r="H408" s="58" t="n">
        <f aca="false">'вед.2021-2022'!K57</f>
        <v>3130</v>
      </c>
      <c r="I408" s="58" t="n">
        <f aca="false">'вед.2021-2022'!M57</f>
        <v>3130</v>
      </c>
      <c r="J408" s="58" t="n">
        <f aca="false">'вед.2021-2022'!O57</f>
        <v>3130</v>
      </c>
      <c r="K408" s="58" t="n">
        <f aca="false">'вед.2021-2022'!Q57</f>
        <v>3130</v>
      </c>
      <c r="L408" s="58" t="n">
        <f aca="false">'вед.2021-2022'!S57</f>
        <v>3130</v>
      </c>
      <c r="M408" s="63" t="n">
        <f aca="false">'вед.2021-2022'!U57</f>
        <v>3130000</v>
      </c>
      <c r="N408" s="63" t="n">
        <f aca="false">'вед.2021-2022'!W57</f>
        <v>3130000</v>
      </c>
      <c r="O408" s="63" t="n">
        <f aca="false">'вед.2021-2022'!Y57</f>
        <v>3130000</v>
      </c>
      <c r="P408" s="63" t="n">
        <f aca="false">'вед.2021-2022'!AA57</f>
        <v>3130000</v>
      </c>
      <c r="Q408" s="63" t="n">
        <f aca="false">'вед.2021-2022'!AC57</f>
        <v>3130000</v>
      </c>
      <c r="R408" s="63" t="n">
        <f aca="false">'вед.2021-2022'!AE57</f>
        <v>3130000</v>
      </c>
      <c r="S408" s="63" t="n">
        <f aca="false">'вед.2021-2022'!AG57</f>
        <v>3130000</v>
      </c>
      <c r="T408" s="63" t="n">
        <f aca="false">'вед.2021-2022'!AH57</f>
        <v>3130000</v>
      </c>
    </row>
    <row r="409" customFormat="false" ht="31.2" hidden="false" customHeight="false" outlineLevel="0" collapsed="false">
      <c r="A409" s="23"/>
      <c r="B409" s="30" t="s">
        <v>104</v>
      </c>
      <c r="C409" s="66" t="s">
        <v>357</v>
      </c>
      <c r="D409" s="66" t="s">
        <v>212</v>
      </c>
      <c r="E409" s="66" t="s">
        <v>19</v>
      </c>
      <c r="F409" s="66" t="s">
        <v>362</v>
      </c>
      <c r="G409" s="66" t="s">
        <v>105</v>
      </c>
      <c r="H409" s="58" t="n">
        <f aca="false">'вед.2021-2022'!K58</f>
        <v>328</v>
      </c>
      <c r="I409" s="58" t="n">
        <f aca="false">'вед.2021-2022'!M58</f>
        <v>328</v>
      </c>
      <c r="J409" s="58" t="n">
        <f aca="false">'вед.2021-2022'!O58</f>
        <v>328</v>
      </c>
      <c r="K409" s="58" t="n">
        <f aca="false">'вед.2021-2022'!Q58</f>
        <v>328</v>
      </c>
      <c r="L409" s="58" t="n">
        <f aca="false">'вед.2021-2022'!S58</f>
        <v>328</v>
      </c>
      <c r="M409" s="63" t="n">
        <f aca="false">'вед.2021-2022'!U58</f>
        <v>328000</v>
      </c>
      <c r="N409" s="63" t="n">
        <f aca="false">'вед.2021-2022'!W58</f>
        <v>328000</v>
      </c>
      <c r="O409" s="63" t="n">
        <f aca="false">'вед.2021-2022'!Y58</f>
        <v>328000</v>
      </c>
      <c r="P409" s="63" t="n">
        <f aca="false">'вед.2021-2022'!AA58</f>
        <v>328000</v>
      </c>
      <c r="Q409" s="63" t="n">
        <f aca="false">'вед.2021-2022'!AC58</f>
        <v>328000</v>
      </c>
      <c r="R409" s="63" t="n">
        <f aca="false">'вед.2021-2022'!AE58</f>
        <v>328000</v>
      </c>
      <c r="S409" s="63" t="n">
        <f aca="false">'вед.2021-2022'!AG58</f>
        <v>328000</v>
      </c>
      <c r="T409" s="63" t="n">
        <f aca="false">'вед.2021-2022'!AH58</f>
        <v>328000</v>
      </c>
    </row>
    <row r="410" customFormat="false" ht="140.4" hidden="false" customHeight="false" outlineLevel="0" collapsed="false">
      <c r="A410" s="23"/>
      <c r="B410" s="85" t="str">
        <f aca="false">'вед.2021-2022'!B15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0" s="66" t="s">
        <v>357</v>
      </c>
      <c r="D410" s="66" t="s">
        <v>212</v>
      </c>
      <c r="E410" s="66" t="s">
        <v>19</v>
      </c>
      <c r="F410" s="66" t="s">
        <v>363</v>
      </c>
      <c r="G410" s="66"/>
      <c r="H410" s="58" t="n">
        <f aca="false">H411</f>
        <v>66</v>
      </c>
      <c r="I410" s="58" t="n">
        <f aca="false">I411</f>
        <v>66</v>
      </c>
      <c r="J410" s="58" t="n">
        <f aca="false">J411</f>
        <v>66</v>
      </c>
      <c r="K410" s="58" t="n">
        <f aca="false">K411</f>
        <v>66</v>
      </c>
      <c r="L410" s="58" t="n">
        <f aca="false">L411</f>
        <v>66</v>
      </c>
      <c r="M410" s="63" t="n">
        <f aca="false">M411</f>
        <v>66000</v>
      </c>
      <c r="N410" s="63" t="n">
        <f aca="false">N411</f>
        <v>66000</v>
      </c>
      <c r="O410" s="63" t="n">
        <f aca="false">O411</f>
        <v>66000</v>
      </c>
      <c r="P410" s="63" t="n">
        <f aca="false">P411</f>
        <v>66000</v>
      </c>
      <c r="Q410" s="63" t="n">
        <f aca="false">Q411</f>
        <v>66000</v>
      </c>
      <c r="R410" s="63" t="n">
        <f aca="false">R411</f>
        <v>66000</v>
      </c>
      <c r="S410" s="63" t="n">
        <f aca="false">S411</f>
        <v>66000</v>
      </c>
      <c r="T410" s="63" t="n">
        <f aca="false">T411</f>
        <v>66000</v>
      </c>
    </row>
    <row r="411" customFormat="false" ht="31.2" hidden="false" customHeight="false" outlineLevel="0" collapsed="false">
      <c r="A411" s="23"/>
      <c r="B411" s="30" t="s">
        <v>104</v>
      </c>
      <c r="C411" s="66" t="s">
        <v>357</v>
      </c>
      <c r="D411" s="66" t="s">
        <v>212</v>
      </c>
      <c r="E411" s="66" t="s">
        <v>19</v>
      </c>
      <c r="F411" s="66" t="s">
        <v>363</v>
      </c>
      <c r="G411" s="66" t="s">
        <v>105</v>
      </c>
      <c r="H411" s="58" t="n">
        <f aca="false">'вед.2021-2022'!K158</f>
        <v>66</v>
      </c>
      <c r="I411" s="58" t="n">
        <f aca="false">'вед.2021-2022'!M158</f>
        <v>66</v>
      </c>
      <c r="J411" s="58" t="n">
        <f aca="false">'вед.2021-2022'!O158</f>
        <v>66</v>
      </c>
      <c r="K411" s="58" t="n">
        <f aca="false">'вед.2021-2022'!Q158</f>
        <v>66</v>
      </c>
      <c r="L411" s="58" t="n">
        <f aca="false">'вед.2021-2022'!S158</f>
        <v>66</v>
      </c>
      <c r="M411" s="63" t="n">
        <f aca="false">'вед.2021-2022'!U158</f>
        <v>66000</v>
      </c>
      <c r="N411" s="63" t="n">
        <f aca="false">'вед.2021-2022'!W158</f>
        <v>66000</v>
      </c>
      <c r="O411" s="63" t="n">
        <f aca="false">'вед.2021-2022'!Y158</f>
        <v>66000</v>
      </c>
      <c r="P411" s="63" t="n">
        <f aca="false">'вед.2021-2022'!AA158</f>
        <v>66000</v>
      </c>
      <c r="Q411" s="63" t="n">
        <f aca="false">'вед.2021-2022'!AC158</f>
        <v>66000</v>
      </c>
      <c r="R411" s="63" t="n">
        <f aca="false">'вед.2021-2022'!AE158</f>
        <v>66000</v>
      </c>
      <c r="S411" s="63" t="n">
        <f aca="false">'вед.2021-2022'!AG158</f>
        <v>66000</v>
      </c>
      <c r="T411" s="63" t="n">
        <f aca="false">'вед.2021-2022'!AH158</f>
        <v>66000</v>
      </c>
    </row>
    <row r="412" customFormat="false" ht="15.6" hidden="false" customHeight="false" outlineLevel="0" collapsed="false">
      <c r="A412" s="23"/>
      <c r="B412" s="30" t="s">
        <v>364</v>
      </c>
      <c r="C412" s="66" t="s">
        <v>357</v>
      </c>
      <c r="D412" s="66" t="s">
        <v>225</v>
      </c>
      <c r="E412" s="66" t="s">
        <v>19</v>
      </c>
      <c r="F412" s="66" t="s">
        <v>96</v>
      </c>
      <c r="G412" s="66"/>
      <c r="H412" s="58" t="n">
        <f aca="false">H413</f>
        <v>500</v>
      </c>
      <c r="I412" s="58" t="n">
        <f aca="false">I413</f>
        <v>500</v>
      </c>
      <c r="J412" s="58" t="n">
        <f aca="false">J413</f>
        <v>750</v>
      </c>
      <c r="K412" s="58" t="n">
        <f aca="false">K413</f>
        <v>750</v>
      </c>
      <c r="L412" s="58" t="n">
        <f aca="false">L413</f>
        <v>750</v>
      </c>
      <c r="M412" s="63" t="n">
        <f aca="false">M413</f>
        <v>608500</v>
      </c>
      <c r="N412" s="63" t="n">
        <f aca="false">N413</f>
        <v>608500</v>
      </c>
      <c r="O412" s="63" t="n">
        <f aca="false">O413</f>
        <v>608500</v>
      </c>
      <c r="P412" s="63" t="n">
        <f aca="false">P413</f>
        <v>608500</v>
      </c>
      <c r="Q412" s="63" t="n">
        <f aca="false">Q413</f>
        <v>608500</v>
      </c>
      <c r="R412" s="63" t="n">
        <f aca="false">R413</f>
        <v>608500</v>
      </c>
      <c r="S412" s="63" t="n">
        <f aca="false">S413</f>
        <v>608500</v>
      </c>
      <c r="T412" s="63" t="n">
        <f aca="false">T413</f>
        <v>750000</v>
      </c>
    </row>
    <row r="413" customFormat="false" ht="31.2" hidden="false" customHeight="false" outlineLevel="0" collapsed="false">
      <c r="A413" s="23"/>
      <c r="B413" s="30" t="s">
        <v>365</v>
      </c>
      <c r="C413" s="66" t="s">
        <v>357</v>
      </c>
      <c r="D413" s="66" t="s">
        <v>225</v>
      </c>
      <c r="E413" s="66" t="s">
        <v>19</v>
      </c>
      <c r="F413" s="66" t="s">
        <v>366</v>
      </c>
      <c r="G413" s="66"/>
      <c r="H413" s="58" t="n">
        <f aca="false">H414</f>
        <v>500</v>
      </c>
      <c r="I413" s="58" t="n">
        <f aca="false">I414</f>
        <v>500</v>
      </c>
      <c r="J413" s="58" t="n">
        <f aca="false">J414</f>
        <v>750</v>
      </c>
      <c r="K413" s="58" t="n">
        <f aca="false">K414</f>
        <v>750</v>
      </c>
      <c r="L413" s="58" t="n">
        <f aca="false">L414</f>
        <v>750</v>
      </c>
      <c r="M413" s="63" t="n">
        <f aca="false">M414</f>
        <v>608500</v>
      </c>
      <c r="N413" s="63" t="n">
        <f aca="false">N414</f>
        <v>608500</v>
      </c>
      <c r="O413" s="63" t="n">
        <f aca="false">O414</f>
        <v>608500</v>
      </c>
      <c r="P413" s="63" t="n">
        <f aca="false">P414</f>
        <v>608500</v>
      </c>
      <c r="Q413" s="63" t="n">
        <f aca="false">Q414</f>
        <v>608500</v>
      </c>
      <c r="R413" s="63" t="n">
        <f aca="false">R414</f>
        <v>608500</v>
      </c>
      <c r="S413" s="63" t="n">
        <f aca="false">S414</f>
        <v>608500</v>
      </c>
      <c r="T413" s="63" t="n">
        <f aca="false">T414</f>
        <v>750000</v>
      </c>
    </row>
    <row r="414" customFormat="false" ht="15.6" hidden="false" customHeight="false" outlineLevel="0" collapsed="false">
      <c r="A414" s="23"/>
      <c r="B414" s="30" t="s">
        <v>108</v>
      </c>
      <c r="C414" s="66" t="s">
        <v>357</v>
      </c>
      <c r="D414" s="66" t="s">
        <v>225</v>
      </c>
      <c r="E414" s="66" t="s">
        <v>19</v>
      </c>
      <c r="F414" s="66" t="s">
        <v>366</v>
      </c>
      <c r="G414" s="66" t="s">
        <v>109</v>
      </c>
      <c r="H414" s="58" t="n">
        <f aca="false">'вед.2021-2022'!K68</f>
        <v>500</v>
      </c>
      <c r="I414" s="58" t="n">
        <f aca="false">'вед.2021-2022'!M68</f>
        <v>500</v>
      </c>
      <c r="J414" s="58" t="n">
        <f aca="false">'вед.2021-2022'!O68</f>
        <v>750</v>
      </c>
      <c r="K414" s="58" t="n">
        <f aca="false">'вед.2021-2022'!Q68</f>
        <v>750</v>
      </c>
      <c r="L414" s="58" t="n">
        <f aca="false">'вед.2021-2022'!S68</f>
        <v>750</v>
      </c>
      <c r="M414" s="63" t="n">
        <f aca="false">'вед.2021-2022'!U68</f>
        <v>608500</v>
      </c>
      <c r="N414" s="63" t="n">
        <f aca="false">'вед.2021-2022'!W68</f>
        <v>608500</v>
      </c>
      <c r="O414" s="63" t="n">
        <f aca="false">'вед.2021-2022'!Y68</f>
        <v>608500</v>
      </c>
      <c r="P414" s="63" t="n">
        <f aca="false">'вед.2021-2022'!AA68</f>
        <v>608500</v>
      </c>
      <c r="Q414" s="63" t="n">
        <f aca="false">'вед.2021-2022'!AC68</f>
        <v>608500</v>
      </c>
      <c r="R414" s="63" t="n">
        <f aca="false">'вед.2021-2022'!AE68</f>
        <v>608500</v>
      </c>
      <c r="S414" s="63" t="n">
        <f aca="false">'вед.2021-2022'!AG68</f>
        <v>608500</v>
      </c>
      <c r="T414" s="63" t="n">
        <f aca="false">'вед.2021-2022'!AH68</f>
        <v>750000</v>
      </c>
    </row>
    <row r="415" customFormat="false" ht="15.6" hidden="false" customHeight="false" outlineLevel="0" collapsed="false">
      <c r="A415" s="23"/>
      <c r="B415" s="30" t="s">
        <v>367</v>
      </c>
      <c r="C415" s="66" t="s">
        <v>357</v>
      </c>
      <c r="D415" s="66" t="s">
        <v>368</v>
      </c>
      <c r="E415" s="66" t="s">
        <v>19</v>
      </c>
      <c r="F415" s="66" t="s">
        <v>96</v>
      </c>
      <c r="G415" s="66"/>
      <c r="H415" s="58" t="n">
        <f aca="false">H416</f>
        <v>4.5</v>
      </c>
      <c r="I415" s="58" t="n">
        <f aca="false">I416</f>
        <v>13.1</v>
      </c>
      <c r="J415" s="58" t="n">
        <f aca="false">J416</f>
        <v>13.1</v>
      </c>
      <c r="K415" s="58" t="n">
        <f aca="false">K416</f>
        <v>13.1</v>
      </c>
      <c r="L415" s="58" t="n">
        <f aca="false">L416</f>
        <v>13.1</v>
      </c>
      <c r="M415" s="63" t="n">
        <f aca="false">M416</f>
        <v>13100</v>
      </c>
      <c r="N415" s="63" t="n">
        <f aca="false">N416</f>
        <v>13100</v>
      </c>
      <c r="O415" s="63" t="n">
        <f aca="false">O416</f>
        <v>13100</v>
      </c>
      <c r="P415" s="63" t="n">
        <f aca="false">P416</f>
        <v>13100</v>
      </c>
      <c r="Q415" s="63" t="n">
        <f aca="false">Q416</f>
        <v>13100</v>
      </c>
      <c r="R415" s="63" t="n">
        <f aca="false">R416</f>
        <v>13100</v>
      </c>
      <c r="S415" s="63" t="n">
        <f aca="false">S416</f>
        <v>13100</v>
      </c>
      <c r="T415" s="63" t="n">
        <f aca="false">T416</f>
        <v>95100</v>
      </c>
    </row>
    <row r="416" customFormat="false" ht="62.4" hidden="false" customHeight="false" outlineLevel="0" collapsed="false">
      <c r="A416" s="23"/>
      <c r="B416" s="30" t="s">
        <v>369</v>
      </c>
      <c r="C416" s="66" t="s">
        <v>357</v>
      </c>
      <c r="D416" s="66" t="s">
        <v>368</v>
      </c>
      <c r="E416" s="66" t="s">
        <v>19</v>
      </c>
      <c r="F416" s="66" t="s">
        <v>370</v>
      </c>
      <c r="G416" s="66"/>
      <c r="H416" s="58" t="n">
        <f aca="false">H417</f>
        <v>4.5</v>
      </c>
      <c r="I416" s="58" t="n">
        <f aca="false">I417</f>
        <v>13.1</v>
      </c>
      <c r="J416" s="58" t="n">
        <f aca="false">J417</f>
        <v>13.1</v>
      </c>
      <c r="K416" s="58" t="n">
        <f aca="false">K417</f>
        <v>13.1</v>
      </c>
      <c r="L416" s="58" t="n">
        <f aca="false">L417</f>
        <v>13.1</v>
      </c>
      <c r="M416" s="63" t="n">
        <f aca="false">M417</f>
        <v>13100</v>
      </c>
      <c r="N416" s="63" t="n">
        <f aca="false">N417</f>
        <v>13100</v>
      </c>
      <c r="O416" s="63" t="n">
        <f aca="false">O417</f>
        <v>13100</v>
      </c>
      <c r="P416" s="63" t="n">
        <f aca="false">P417</f>
        <v>13100</v>
      </c>
      <c r="Q416" s="63" t="n">
        <f aca="false">Q417</f>
        <v>13100</v>
      </c>
      <c r="R416" s="63" t="n">
        <f aca="false">R417</f>
        <v>13100</v>
      </c>
      <c r="S416" s="63" t="n">
        <f aca="false">S417</f>
        <v>13100</v>
      </c>
      <c r="T416" s="63" t="n">
        <f aca="false">T417</f>
        <v>95100</v>
      </c>
    </row>
    <row r="417" customFormat="false" ht="31.2" hidden="false" customHeight="false" outlineLevel="0" collapsed="false">
      <c r="A417" s="23"/>
      <c r="B417" s="30" t="s">
        <v>104</v>
      </c>
      <c r="C417" s="66" t="s">
        <v>357</v>
      </c>
      <c r="D417" s="66" t="s">
        <v>368</v>
      </c>
      <c r="E417" s="66" t="s">
        <v>19</v>
      </c>
      <c r="F417" s="66" t="s">
        <v>370</v>
      </c>
      <c r="G417" s="66" t="s">
        <v>105</v>
      </c>
      <c r="H417" s="58" t="n">
        <f aca="false">'вед.2021-2022'!K63</f>
        <v>4.5</v>
      </c>
      <c r="I417" s="58" t="n">
        <f aca="false">'вед.2021-2022'!M63</f>
        <v>13.1</v>
      </c>
      <c r="J417" s="58" t="n">
        <f aca="false">'вед.2021-2022'!O63</f>
        <v>13.1</v>
      </c>
      <c r="K417" s="58" t="n">
        <f aca="false">'вед.2021-2022'!Q63</f>
        <v>13.1</v>
      </c>
      <c r="L417" s="58" t="n">
        <f aca="false">'вед.2021-2022'!S63</f>
        <v>13.1</v>
      </c>
      <c r="M417" s="63" t="n">
        <f aca="false">'вед.2021-2022'!U63</f>
        <v>13100</v>
      </c>
      <c r="N417" s="63" t="n">
        <f aca="false">'вед.2021-2022'!W63</f>
        <v>13100</v>
      </c>
      <c r="O417" s="63" t="n">
        <f aca="false">'вед.2021-2022'!Y63</f>
        <v>13100</v>
      </c>
      <c r="P417" s="63" t="n">
        <f aca="false">'вед.2021-2022'!AA63</f>
        <v>13100</v>
      </c>
      <c r="Q417" s="63" t="n">
        <f aca="false">'вед.2021-2022'!AC63</f>
        <v>13100</v>
      </c>
      <c r="R417" s="63" t="n">
        <f aca="false">'вед.2021-2022'!AE63</f>
        <v>13100</v>
      </c>
      <c r="S417" s="63" t="n">
        <f aca="false">'вед.2021-2022'!AG63</f>
        <v>13100</v>
      </c>
      <c r="T417" s="63" t="n">
        <f aca="false">'вед.2021-2022'!AH63</f>
        <v>95100</v>
      </c>
    </row>
    <row r="418" customFormat="false" ht="31.2" hidden="false" customHeight="true" outlineLevel="0" collapsed="false">
      <c r="A418" s="23" t="s">
        <v>371</v>
      </c>
      <c r="B418" s="64" t="s">
        <v>372</v>
      </c>
      <c r="C418" s="65" t="s">
        <v>373</v>
      </c>
      <c r="D418" s="65" t="s">
        <v>95</v>
      </c>
      <c r="E418" s="65" t="s">
        <v>19</v>
      </c>
      <c r="F418" s="65" t="s">
        <v>96</v>
      </c>
      <c r="G418" s="65"/>
      <c r="H418" s="86" t="n">
        <f aca="false">H419+H422</f>
        <v>4897.6</v>
      </c>
      <c r="I418" s="86" t="n">
        <f aca="false">I419+I422</f>
        <v>4897.6</v>
      </c>
      <c r="J418" s="86" t="n">
        <f aca="false">J419+J422</f>
        <v>4897.6</v>
      </c>
      <c r="K418" s="86" t="n">
        <f aca="false">K419+K422</f>
        <v>4897.6</v>
      </c>
      <c r="L418" s="86" t="n">
        <f aca="false">L419+L422</f>
        <v>4897.6</v>
      </c>
      <c r="M418" s="87" t="n">
        <f aca="false">M419+M422</f>
        <v>4897600</v>
      </c>
      <c r="N418" s="87" t="n">
        <f aca="false">N419+N422</f>
        <v>4897600</v>
      </c>
      <c r="O418" s="87" t="n">
        <f aca="false">O419+O422</f>
        <v>4897600</v>
      </c>
      <c r="P418" s="87" t="n">
        <f aca="false">P419+P422</f>
        <v>4897600</v>
      </c>
      <c r="Q418" s="87" t="n">
        <f aca="false">Q419+Q422</f>
        <v>4897600</v>
      </c>
      <c r="R418" s="87" t="n">
        <f aca="false">R419+R422</f>
        <v>4897600</v>
      </c>
      <c r="S418" s="87" t="n">
        <f aca="false">S419+S422</f>
        <v>4897600</v>
      </c>
      <c r="T418" s="87" t="n">
        <f aca="false">T419+T422</f>
        <v>4889100</v>
      </c>
    </row>
    <row r="419" customFormat="false" ht="31.2" hidden="false" customHeight="false" outlineLevel="0" collapsed="false">
      <c r="A419" s="23"/>
      <c r="B419" s="30" t="s">
        <v>374</v>
      </c>
      <c r="C419" s="66" t="s">
        <v>373</v>
      </c>
      <c r="D419" s="66" t="s">
        <v>98</v>
      </c>
      <c r="E419" s="66" t="s">
        <v>19</v>
      </c>
      <c r="F419" s="66" t="s">
        <v>96</v>
      </c>
      <c r="G419" s="66"/>
      <c r="H419" s="46" t="n">
        <f aca="false">H420</f>
        <v>2387</v>
      </c>
      <c r="I419" s="46" t="n">
        <f aca="false">I420</f>
        <v>2387</v>
      </c>
      <c r="J419" s="46" t="n">
        <f aca="false">J420</f>
        <v>2387</v>
      </c>
      <c r="K419" s="46" t="n">
        <f aca="false">K420</f>
        <v>2387</v>
      </c>
      <c r="L419" s="46" t="n">
        <f aca="false">L420</f>
        <v>2387</v>
      </c>
      <c r="M419" s="88" t="n">
        <f aca="false">M420</f>
        <v>2387000</v>
      </c>
      <c r="N419" s="88" t="n">
        <f aca="false">N420</f>
        <v>2387000</v>
      </c>
      <c r="O419" s="88" t="n">
        <f aca="false">O420</f>
        <v>2387000</v>
      </c>
      <c r="P419" s="88" t="n">
        <f aca="false">P420</f>
        <v>2387000</v>
      </c>
      <c r="Q419" s="88" t="n">
        <f aca="false">Q420</f>
        <v>2387000</v>
      </c>
      <c r="R419" s="88" t="n">
        <f aca="false">R420</f>
        <v>2387000</v>
      </c>
      <c r="S419" s="88" t="n">
        <f aca="false">S420</f>
        <v>2387000</v>
      </c>
      <c r="T419" s="88" t="n">
        <f aca="false">T420</f>
        <v>2387000</v>
      </c>
    </row>
    <row r="420" customFormat="false" ht="31.2" hidden="false" customHeight="false" outlineLevel="0" collapsed="false">
      <c r="A420" s="23"/>
      <c r="B420" s="15" t="s">
        <v>135</v>
      </c>
      <c r="C420" s="66" t="s">
        <v>373</v>
      </c>
      <c r="D420" s="66" t="s">
        <v>98</v>
      </c>
      <c r="E420" s="66" t="s">
        <v>19</v>
      </c>
      <c r="F420" s="66" t="s">
        <v>136</v>
      </c>
      <c r="G420" s="66"/>
      <c r="H420" s="46" t="n">
        <f aca="false">H421</f>
        <v>2387</v>
      </c>
      <c r="I420" s="46" t="n">
        <f aca="false">I421</f>
        <v>2387</v>
      </c>
      <c r="J420" s="46" t="n">
        <f aca="false">J421</f>
        <v>2387</v>
      </c>
      <c r="K420" s="46" t="n">
        <f aca="false">K421</f>
        <v>2387</v>
      </c>
      <c r="L420" s="46" t="n">
        <f aca="false">L421</f>
        <v>2387</v>
      </c>
      <c r="M420" s="88" t="n">
        <f aca="false">M421</f>
        <v>2387000</v>
      </c>
      <c r="N420" s="88" t="n">
        <f aca="false">N421</f>
        <v>2387000</v>
      </c>
      <c r="O420" s="88" t="n">
        <f aca="false">O421</f>
        <v>2387000</v>
      </c>
      <c r="P420" s="88" t="n">
        <f aca="false">P421</f>
        <v>2387000</v>
      </c>
      <c r="Q420" s="88" t="n">
        <f aca="false">Q421</f>
        <v>2387000</v>
      </c>
      <c r="R420" s="88" t="n">
        <f aca="false">R421</f>
        <v>2387000</v>
      </c>
      <c r="S420" s="88" t="n">
        <f aca="false">S421</f>
        <v>2387000</v>
      </c>
      <c r="T420" s="88" t="n">
        <f aca="false">T421</f>
        <v>2387000</v>
      </c>
    </row>
    <row r="421" customFormat="false" ht="78" hidden="false" customHeight="false" outlineLevel="0" collapsed="false">
      <c r="A421" s="23"/>
      <c r="B421" s="30" t="s">
        <v>102</v>
      </c>
      <c r="C421" s="66" t="s">
        <v>373</v>
      </c>
      <c r="D421" s="66" t="s">
        <v>98</v>
      </c>
      <c r="E421" s="66" t="s">
        <v>19</v>
      </c>
      <c r="F421" s="66" t="s">
        <v>136</v>
      </c>
      <c r="G421" s="66" t="s">
        <v>103</v>
      </c>
      <c r="H421" s="46" t="n">
        <f aca="false">'вед.2021-2022'!K292</f>
        <v>2387</v>
      </c>
      <c r="I421" s="46" t="n">
        <f aca="false">'вед.2021-2022'!M292</f>
        <v>2387</v>
      </c>
      <c r="J421" s="46" t="n">
        <f aca="false">'вед.2021-2022'!O292</f>
        <v>2387</v>
      </c>
      <c r="K421" s="46" t="n">
        <f aca="false">'вед.2021-2022'!Q292</f>
        <v>2387</v>
      </c>
      <c r="L421" s="46" t="n">
        <f aca="false">'вед.2021-2022'!S292</f>
        <v>2387</v>
      </c>
      <c r="M421" s="88" t="n">
        <f aca="false">'вед.2021-2022'!U292</f>
        <v>2387000</v>
      </c>
      <c r="N421" s="88" t="n">
        <f aca="false">'вед.2021-2022'!W292</f>
        <v>2387000</v>
      </c>
      <c r="O421" s="88" t="n">
        <f aca="false">'вед.2021-2022'!Y292</f>
        <v>2387000</v>
      </c>
      <c r="P421" s="88" t="n">
        <f aca="false">'вед.2021-2022'!AA292</f>
        <v>2387000</v>
      </c>
      <c r="Q421" s="88" t="n">
        <f aca="false">'вед.2021-2022'!AC292</f>
        <v>2387000</v>
      </c>
      <c r="R421" s="88" t="n">
        <f aca="false">'вед.2021-2022'!AE292</f>
        <v>2387000</v>
      </c>
      <c r="S421" s="88" t="n">
        <f aca="false">'вед.2021-2022'!AG292</f>
        <v>2387000</v>
      </c>
      <c r="T421" s="88" t="n">
        <f aca="false">'вед.2021-2022'!AH292</f>
        <v>2387000</v>
      </c>
    </row>
    <row r="422" customFormat="false" ht="31.2" hidden="false" customHeight="false" outlineLevel="0" collapsed="false">
      <c r="A422" s="23"/>
      <c r="B422" s="15" t="s">
        <v>375</v>
      </c>
      <c r="C422" s="66" t="s">
        <v>373</v>
      </c>
      <c r="D422" s="66" t="s">
        <v>212</v>
      </c>
      <c r="E422" s="66" t="s">
        <v>19</v>
      </c>
      <c r="F422" s="66" t="s">
        <v>96</v>
      </c>
      <c r="G422" s="66"/>
      <c r="H422" s="46" t="n">
        <f aca="false">H423</f>
        <v>2510.6</v>
      </c>
      <c r="I422" s="46" t="n">
        <f aca="false">I423</f>
        <v>2510.6</v>
      </c>
      <c r="J422" s="46" t="n">
        <f aca="false">J423</f>
        <v>2510.6</v>
      </c>
      <c r="K422" s="46" t="n">
        <f aca="false">K423</f>
        <v>2510.6</v>
      </c>
      <c r="L422" s="46" t="n">
        <f aca="false">L423</f>
        <v>2510.6</v>
      </c>
      <c r="M422" s="88" t="n">
        <f aca="false">M423</f>
        <v>2510600</v>
      </c>
      <c r="N422" s="88" t="n">
        <f aca="false">N423</f>
        <v>2510600</v>
      </c>
      <c r="O422" s="88" t="n">
        <f aca="false">O423</f>
        <v>2510600</v>
      </c>
      <c r="P422" s="88" t="n">
        <f aca="false">P423</f>
        <v>2510600</v>
      </c>
      <c r="Q422" s="88" t="n">
        <f aca="false">Q423</f>
        <v>2510600</v>
      </c>
      <c r="R422" s="88" t="n">
        <f aca="false">R423</f>
        <v>2510600</v>
      </c>
      <c r="S422" s="88" t="n">
        <f aca="false">S423</f>
        <v>2510600</v>
      </c>
      <c r="T422" s="88" t="n">
        <f aca="false">T423</f>
        <v>2502100</v>
      </c>
    </row>
    <row r="423" customFormat="false" ht="31.2" hidden="false" customHeight="false" outlineLevel="0" collapsed="false">
      <c r="A423" s="23"/>
      <c r="B423" s="15" t="s">
        <v>157</v>
      </c>
      <c r="C423" s="66" t="s">
        <v>373</v>
      </c>
      <c r="D423" s="66" t="s">
        <v>212</v>
      </c>
      <c r="E423" s="66" t="s">
        <v>19</v>
      </c>
      <c r="F423" s="66" t="s">
        <v>136</v>
      </c>
      <c r="G423" s="66"/>
      <c r="H423" s="46" t="n">
        <f aca="false">H424+H425+H426</f>
        <v>2510.6</v>
      </c>
      <c r="I423" s="46" t="n">
        <f aca="false">I424+I425+I426</f>
        <v>2510.6</v>
      </c>
      <c r="J423" s="46" t="n">
        <f aca="false">J424+J425+J426</f>
        <v>2510.6</v>
      </c>
      <c r="K423" s="46" t="n">
        <f aca="false">K424+K425+K426</f>
        <v>2510.6</v>
      </c>
      <c r="L423" s="46" t="n">
        <f aca="false">L424+L425+L426</f>
        <v>2510.6</v>
      </c>
      <c r="M423" s="88" t="n">
        <f aca="false">M424+M425+M426</f>
        <v>2510600</v>
      </c>
      <c r="N423" s="88" t="n">
        <f aca="false">N424+N425+N426</f>
        <v>2510600</v>
      </c>
      <c r="O423" s="88" t="n">
        <f aca="false">O424+O425+O426</f>
        <v>2510600</v>
      </c>
      <c r="P423" s="88" t="n">
        <f aca="false">P424+P425+P426</f>
        <v>2510600</v>
      </c>
      <c r="Q423" s="88" t="n">
        <f aca="false">Q424+Q425+Q426</f>
        <v>2510600</v>
      </c>
      <c r="R423" s="88" t="n">
        <f aca="false">R424+R425+R426</f>
        <v>2510600</v>
      </c>
      <c r="S423" s="88" t="n">
        <f aca="false">S424+S425+S426</f>
        <v>2510600</v>
      </c>
      <c r="T423" s="88" t="n">
        <f aca="false">T424+T425+T426</f>
        <v>2502100</v>
      </c>
    </row>
    <row r="424" customFormat="false" ht="78" hidden="false" customHeight="false" outlineLevel="0" collapsed="false">
      <c r="A424" s="23"/>
      <c r="B424" s="30" t="s">
        <v>102</v>
      </c>
      <c r="C424" s="66" t="s">
        <v>373</v>
      </c>
      <c r="D424" s="66" t="s">
        <v>212</v>
      </c>
      <c r="E424" s="66" t="s">
        <v>19</v>
      </c>
      <c r="F424" s="66" t="s">
        <v>136</v>
      </c>
      <c r="G424" s="66" t="s">
        <v>103</v>
      </c>
      <c r="H424" s="46" t="n">
        <f aca="false">'вед.2021-2022'!K295</f>
        <v>2163.8</v>
      </c>
      <c r="I424" s="46" t="n">
        <f aca="false">'вед.2021-2022'!M295</f>
        <v>2163.8</v>
      </c>
      <c r="J424" s="46" t="n">
        <f aca="false">'вед.2021-2022'!O295</f>
        <v>2163.8</v>
      </c>
      <c r="K424" s="46" t="n">
        <f aca="false">'вед.2021-2022'!Q295</f>
        <v>2163.8</v>
      </c>
      <c r="L424" s="46" t="n">
        <f aca="false">'вед.2021-2022'!S295</f>
        <v>2163.8</v>
      </c>
      <c r="M424" s="88" t="n">
        <f aca="false">'вед.2021-2022'!U295</f>
        <v>2163800</v>
      </c>
      <c r="N424" s="88" t="n">
        <f aca="false">'вед.2021-2022'!W295</f>
        <v>2163800</v>
      </c>
      <c r="O424" s="88" t="n">
        <f aca="false">'вед.2021-2022'!Y295</f>
        <v>2163800</v>
      </c>
      <c r="P424" s="88" t="n">
        <f aca="false">'вед.2021-2022'!AA295</f>
        <v>2163800</v>
      </c>
      <c r="Q424" s="88" t="n">
        <f aca="false">'вед.2021-2022'!AC295</f>
        <v>2163800</v>
      </c>
      <c r="R424" s="88" t="n">
        <f aca="false">'вед.2021-2022'!AE295</f>
        <v>2163800</v>
      </c>
      <c r="S424" s="88" t="n">
        <f aca="false">'вед.2021-2022'!AG295</f>
        <v>2163800</v>
      </c>
      <c r="T424" s="88" t="n">
        <f aca="false">'вед.2021-2022'!AH295</f>
        <v>2163800</v>
      </c>
    </row>
    <row r="425" customFormat="false" ht="31.2" hidden="false" customHeight="false" outlineLevel="0" collapsed="false">
      <c r="A425" s="23"/>
      <c r="B425" s="30" t="s">
        <v>104</v>
      </c>
      <c r="C425" s="66" t="s">
        <v>373</v>
      </c>
      <c r="D425" s="66" t="s">
        <v>212</v>
      </c>
      <c r="E425" s="66" t="s">
        <v>19</v>
      </c>
      <c r="F425" s="66" t="s">
        <v>136</v>
      </c>
      <c r="G425" s="66" t="s">
        <v>105</v>
      </c>
      <c r="H425" s="46" t="n">
        <f aca="false">'вед.2021-2022'!K296</f>
        <v>326.6</v>
      </c>
      <c r="I425" s="46" t="n">
        <f aca="false">'вед.2021-2022'!M296</f>
        <v>326.6</v>
      </c>
      <c r="J425" s="46" t="n">
        <f aca="false">'вед.2021-2022'!O296</f>
        <v>326.6</v>
      </c>
      <c r="K425" s="46" t="n">
        <f aca="false">'вед.2021-2022'!Q296</f>
        <v>326.6</v>
      </c>
      <c r="L425" s="46" t="n">
        <f aca="false">'вед.2021-2022'!S296</f>
        <v>326.6</v>
      </c>
      <c r="M425" s="88" t="n">
        <f aca="false">'вед.2021-2022'!U296</f>
        <v>326600</v>
      </c>
      <c r="N425" s="88" t="n">
        <f aca="false">'вед.2021-2022'!W296</f>
        <v>326600</v>
      </c>
      <c r="O425" s="88" t="n">
        <f aca="false">'вед.2021-2022'!Y296</f>
        <v>326600</v>
      </c>
      <c r="P425" s="88" t="n">
        <f aca="false">'вед.2021-2022'!AA296</f>
        <v>326600</v>
      </c>
      <c r="Q425" s="88" t="n">
        <f aca="false">'вед.2021-2022'!AC296</f>
        <v>326600</v>
      </c>
      <c r="R425" s="88" t="n">
        <f aca="false">'вед.2021-2022'!AE296</f>
        <v>326600</v>
      </c>
      <c r="S425" s="88" t="n">
        <f aca="false">'вед.2021-2022'!AG296</f>
        <v>326600</v>
      </c>
      <c r="T425" s="88" t="n">
        <f aca="false">'вед.2021-2022'!AH296</f>
        <v>318100</v>
      </c>
    </row>
    <row r="426" customFormat="false" ht="15.6" hidden="false" customHeight="false" outlineLevel="0" collapsed="false">
      <c r="A426" s="23"/>
      <c r="B426" s="30" t="s">
        <v>108</v>
      </c>
      <c r="C426" s="66" t="s">
        <v>373</v>
      </c>
      <c r="D426" s="66" t="s">
        <v>212</v>
      </c>
      <c r="E426" s="66" t="s">
        <v>19</v>
      </c>
      <c r="F426" s="66" t="s">
        <v>136</v>
      </c>
      <c r="G426" s="66" t="s">
        <v>109</v>
      </c>
      <c r="H426" s="46" t="n">
        <f aca="false">'вед.2021-2022'!K297</f>
        <v>20.2</v>
      </c>
      <c r="I426" s="46" t="n">
        <f aca="false">'вед.2021-2022'!M297</f>
        <v>20.2</v>
      </c>
      <c r="J426" s="46" t="n">
        <f aca="false">'вед.2021-2022'!O297</f>
        <v>20.2</v>
      </c>
      <c r="K426" s="46" t="n">
        <f aca="false">'вед.2021-2022'!Q297</f>
        <v>20.2</v>
      </c>
      <c r="L426" s="46" t="n">
        <f aca="false">'вед.2021-2022'!S297</f>
        <v>20.2</v>
      </c>
      <c r="M426" s="88" t="n">
        <f aca="false">'вед.2021-2022'!U297</f>
        <v>20200</v>
      </c>
      <c r="N426" s="88" t="n">
        <f aca="false">'вед.2021-2022'!W297</f>
        <v>20200</v>
      </c>
      <c r="O426" s="88" t="n">
        <f aca="false">'вед.2021-2022'!Y297</f>
        <v>20200</v>
      </c>
      <c r="P426" s="88" t="n">
        <f aca="false">'вед.2021-2022'!AA297</f>
        <v>20200</v>
      </c>
      <c r="Q426" s="88" t="n">
        <f aca="false">'вед.2021-2022'!AC297</f>
        <v>20200</v>
      </c>
      <c r="R426" s="88" t="n">
        <f aca="false">'вед.2021-2022'!AE297</f>
        <v>20200</v>
      </c>
      <c r="S426" s="88" t="n">
        <f aca="false">'вед.2021-2022'!AG297</f>
        <v>20200</v>
      </c>
      <c r="T426" s="88" t="n">
        <f aca="false">'вед.2021-2022'!AH297</f>
        <v>20200</v>
      </c>
    </row>
    <row r="427" customFormat="false" ht="31.2" hidden="false" customHeight="true" outlineLevel="0" collapsed="false">
      <c r="A427" s="89" t="s">
        <v>376</v>
      </c>
      <c r="B427" s="24" t="s">
        <v>377</v>
      </c>
      <c r="C427" s="65" t="s">
        <v>378</v>
      </c>
      <c r="D427" s="65" t="s">
        <v>95</v>
      </c>
      <c r="E427" s="65" t="s">
        <v>19</v>
      </c>
      <c r="F427" s="65" t="s">
        <v>96</v>
      </c>
      <c r="G427" s="59"/>
      <c r="H427" s="90" t="n">
        <f aca="false">H428</f>
        <v>371.1</v>
      </c>
      <c r="I427" s="90" t="n">
        <f aca="false">I428</f>
        <v>371.1</v>
      </c>
      <c r="J427" s="90" t="n">
        <f aca="false">J428+J431</f>
        <v>471.1</v>
      </c>
      <c r="K427" s="90" t="n">
        <f aca="false">K428+K431</f>
        <v>471.1</v>
      </c>
      <c r="L427" s="90" t="n">
        <f aca="false">L428+L431</f>
        <v>471.1</v>
      </c>
      <c r="M427" s="91" t="n">
        <f aca="false">M428+M431</f>
        <v>471100</v>
      </c>
      <c r="N427" s="91" t="n">
        <f aca="false">N428+N431</f>
        <v>471100</v>
      </c>
      <c r="O427" s="91" t="n">
        <f aca="false">O428+O431</f>
        <v>471100</v>
      </c>
      <c r="P427" s="91" t="n">
        <f aca="false">P428+P431</f>
        <v>471100</v>
      </c>
      <c r="Q427" s="91" t="n">
        <f aca="false">Q428+Q431</f>
        <v>471100</v>
      </c>
      <c r="R427" s="91" t="n">
        <f aca="false">R428+R431</f>
        <v>471100</v>
      </c>
      <c r="S427" s="91" t="n">
        <f aca="false">S428+S431</f>
        <v>471100</v>
      </c>
      <c r="T427" s="91" t="n">
        <f aca="false">T428+T431</f>
        <v>512600</v>
      </c>
    </row>
    <row r="428" customFormat="false" ht="62.4" hidden="false" customHeight="false" outlineLevel="0" collapsed="false">
      <c r="A428" s="89"/>
      <c r="B428" s="84" t="s">
        <v>379</v>
      </c>
      <c r="C428" s="68" t="s">
        <v>378</v>
      </c>
      <c r="D428" s="68" t="s">
        <v>98</v>
      </c>
      <c r="E428" s="68" t="s">
        <v>19</v>
      </c>
      <c r="F428" s="68" t="s">
        <v>96</v>
      </c>
      <c r="G428" s="92"/>
      <c r="H428" s="93" t="n">
        <f aca="false">H429</f>
        <v>371.1</v>
      </c>
      <c r="I428" s="93" t="n">
        <f aca="false">I429</f>
        <v>371.1</v>
      </c>
      <c r="J428" s="93" t="n">
        <f aca="false">J429</f>
        <v>371.1</v>
      </c>
      <c r="K428" s="93" t="n">
        <f aca="false">K429</f>
        <v>371.1</v>
      </c>
      <c r="L428" s="93" t="n">
        <f aca="false">L429</f>
        <v>371.1</v>
      </c>
      <c r="M428" s="94" t="n">
        <f aca="false">M429</f>
        <v>371100</v>
      </c>
      <c r="N428" s="94" t="n">
        <f aca="false">N429</f>
        <v>371100</v>
      </c>
      <c r="O428" s="94" t="n">
        <f aca="false">O429</f>
        <v>371100</v>
      </c>
      <c r="P428" s="94" t="n">
        <f aca="false">P429</f>
        <v>371100</v>
      </c>
      <c r="Q428" s="94" t="n">
        <f aca="false">Q429</f>
        <v>371100</v>
      </c>
      <c r="R428" s="94" t="n">
        <f aca="false">R429</f>
        <v>371100</v>
      </c>
      <c r="S428" s="94" t="n">
        <f aca="false">S429</f>
        <v>371100</v>
      </c>
      <c r="T428" s="94" t="n">
        <f aca="false">T429</f>
        <v>412600</v>
      </c>
    </row>
    <row r="429" customFormat="false" ht="31.2" hidden="false" customHeight="false" outlineLevel="0" collapsed="false">
      <c r="A429" s="89"/>
      <c r="B429" s="4" t="s">
        <v>380</v>
      </c>
      <c r="C429" s="68" t="s">
        <v>378</v>
      </c>
      <c r="D429" s="68" t="s">
        <v>98</v>
      </c>
      <c r="E429" s="68" t="s">
        <v>19</v>
      </c>
      <c r="F429" s="68" t="s">
        <v>381</v>
      </c>
      <c r="G429" s="92"/>
      <c r="H429" s="93" t="n">
        <f aca="false">H430</f>
        <v>371.1</v>
      </c>
      <c r="I429" s="93" t="n">
        <f aca="false">I430</f>
        <v>371.1</v>
      </c>
      <c r="J429" s="93" t="n">
        <f aca="false">J430</f>
        <v>371.1</v>
      </c>
      <c r="K429" s="93" t="n">
        <f aca="false">K430</f>
        <v>371.1</v>
      </c>
      <c r="L429" s="93" t="n">
        <f aca="false">L430</f>
        <v>371.1</v>
      </c>
      <c r="M429" s="94" t="n">
        <f aca="false">M430</f>
        <v>371100</v>
      </c>
      <c r="N429" s="94" t="n">
        <f aca="false">N430</f>
        <v>371100</v>
      </c>
      <c r="O429" s="94" t="n">
        <f aca="false">O430</f>
        <v>371100</v>
      </c>
      <c r="P429" s="94" t="n">
        <f aca="false">P430</f>
        <v>371100</v>
      </c>
      <c r="Q429" s="94" t="n">
        <f aca="false">Q430</f>
        <v>371100</v>
      </c>
      <c r="R429" s="94" t="n">
        <f aca="false">R430</f>
        <v>371100</v>
      </c>
      <c r="S429" s="94" t="n">
        <f aca="false">S430</f>
        <v>371100</v>
      </c>
      <c r="T429" s="94" t="n">
        <f aca="false">T430</f>
        <v>412600</v>
      </c>
    </row>
    <row r="430" customFormat="false" ht="31.2" hidden="false" customHeight="false" outlineLevel="0" collapsed="false">
      <c r="A430" s="89"/>
      <c r="B430" s="30" t="s">
        <v>104</v>
      </c>
      <c r="C430" s="68" t="s">
        <v>378</v>
      </c>
      <c r="D430" s="68" t="s">
        <v>98</v>
      </c>
      <c r="E430" s="68" t="s">
        <v>19</v>
      </c>
      <c r="F430" s="68" t="s">
        <v>381</v>
      </c>
      <c r="G430" s="95" t="n">
        <v>200</v>
      </c>
      <c r="H430" s="93" t="n">
        <f aca="false">'вед.2021-2022'!K178</f>
        <v>371.1</v>
      </c>
      <c r="I430" s="93" t="n">
        <f aca="false">'вед.2021-2022'!M178</f>
        <v>371.1</v>
      </c>
      <c r="J430" s="93" t="n">
        <f aca="false">'вед.2021-2022'!O178</f>
        <v>371.1</v>
      </c>
      <c r="K430" s="93" t="n">
        <f aca="false">'вед.2021-2022'!Q178</f>
        <v>371.1</v>
      </c>
      <c r="L430" s="93" t="n">
        <f aca="false">'вед.2021-2022'!S178</f>
        <v>371.1</v>
      </c>
      <c r="M430" s="94" t="n">
        <f aca="false">'вед.2021-2022'!U178</f>
        <v>371100</v>
      </c>
      <c r="N430" s="94" t="n">
        <f aca="false">'вед.2021-2022'!W178</f>
        <v>371100</v>
      </c>
      <c r="O430" s="94" t="n">
        <f aca="false">'вед.2021-2022'!Y178</f>
        <v>371100</v>
      </c>
      <c r="P430" s="94" t="n">
        <f aca="false">'вед.2021-2022'!AA178</f>
        <v>371100</v>
      </c>
      <c r="Q430" s="94" t="n">
        <f aca="false">'вед.2021-2022'!AC178</f>
        <v>371100</v>
      </c>
      <c r="R430" s="94" t="n">
        <f aca="false">'вед.2021-2022'!AE178</f>
        <v>371100</v>
      </c>
      <c r="S430" s="94" t="n">
        <f aca="false">'вед.2021-2022'!AG178</f>
        <v>371100</v>
      </c>
      <c r="T430" s="94" t="n">
        <f aca="false">'вед.2021-2022'!AH178</f>
        <v>412600</v>
      </c>
    </row>
    <row r="431" customFormat="false" ht="62.4" hidden="false" customHeight="false" outlineLevel="0" collapsed="false">
      <c r="A431" s="89"/>
      <c r="B431" s="69" t="s">
        <v>382</v>
      </c>
      <c r="C431" s="70" t="s">
        <v>378</v>
      </c>
      <c r="D431" s="70" t="s">
        <v>212</v>
      </c>
      <c r="E431" s="70" t="s">
        <v>19</v>
      </c>
      <c r="F431" s="70" t="s">
        <v>96</v>
      </c>
      <c r="G431" s="96"/>
      <c r="H431" s="93"/>
      <c r="I431" s="93"/>
      <c r="J431" s="93" t="n">
        <f aca="false">J432</f>
        <v>100</v>
      </c>
      <c r="K431" s="93" t="n">
        <f aca="false">K432</f>
        <v>100</v>
      </c>
      <c r="L431" s="93" t="n">
        <f aca="false">L432</f>
        <v>100</v>
      </c>
      <c r="M431" s="94" t="n">
        <f aca="false">M432</f>
        <v>100000</v>
      </c>
      <c r="N431" s="94" t="n">
        <f aca="false">N432</f>
        <v>100000</v>
      </c>
      <c r="O431" s="94" t="n">
        <f aca="false">O432</f>
        <v>100000</v>
      </c>
      <c r="P431" s="94" t="n">
        <f aca="false">P432</f>
        <v>100000</v>
      </c>
      <c r="Q431" s="94" t="n">
        <f aca="false">Q432</f>
        <v>100000</v>
      </c>
      <c r="R431" s="94" t="n">
        <f aca="false">R432</f>
        <v>100000</v>
      </c>
      <c r="S431" s="94" t="n">
        <f aca="false">S432</f>
        <v>100000</v>
      </c>
      <c r="T431" s="94" t="n">
        <f aca="false">T432</f>
        <v>100000</v>
      </c>
    </row>
    <row r="432" customFormat="false" ht="31.2" hidden="false" customHeight="false" outlineLevel="0" collapsed="false">
      <c r="A432" s="89"/>
      <c r="B432" s="69" t="s">
        <v>380</v>
      </c>
      <c r="C432" s="70" t="s">
        <v>378</v>
      </c>
      <c r="D432" s="70" t="s">
        <v>212</v>
      </c>
      <c r="E432" s="70" t="s">
        <v>19</v>
      </c>
      <c r="F432" s="70" t="s">
        <v>381</v>
      </c>
      <c r="G432" s="96"/>
      <c r="H432" s="93"/>
      <c r="I432" s="93"/>
      <c r="J432" s="93" t="n">
        <f aca="false">J433</f>
        <v>100</v>
      </c>
      <c r="K432" s="93" t="n">
        <f aca="false">K433</f>
        <v>100</v>
      </c>
      <c r="L432" s="93" t="n">
        <f aca="false">L433</f>
        <v>100</v>
      </c>
      <c r="M432" s="94" t="n">
        <f aca="false">M433</f>
        <v>100000</v>
      </c>
      <c r="N432" s="94" t="n">
        <f aca="false">N433</f>
        <v>100000</v>
      </c>
      <c r="O432" s="94" t="n">
        <f aca="false">O433</f>
        <v>100000</v>
      </c>
      <c r="P432" s="94" t="n">
        <f aca="false">P433</f>
        <v>100000</v>
      </c>
      <c r="Q432" s="94" t="n">
        <f aca="false">Q433</f>
        <v>100000</v>
      </c>
      <c r="R432" s="94" t="n">
        <f aca="false">R433</f>
        <v>100000</v>
      </c>
      <c r="S432" s="94" t="n">
        <f aca="false">S433</f>
        <v>100000</v>
      </c>
      <c r="T432" s="94" t="n">
        <f aca="false">T433</f>
        <v>100000</v>
      </c>
    </row>
    <row r="433" customFormat="false" ht="31.2" hidden="false" customHeight="false" outlineLevel="0" collapsed="false">
      <c r="A433" s="89"/>
      <c r="B433" s="69" t="s">
        <v>104</v>
      </c>
      <c r="C433" s="70" t="s">
        <v>378</v>
      </c>
      <c r="D433" s="70" t="s">
        <v>212</v>
      </c>
      <c r="E433" s="70" t="s">
        <v>19</v>
      </c>
      <c r="F433" s="70" t="s">
        <v>381</v>
      </c>
      <c r="G433" s="97" t="n">
        <v>200</v>
      </c>
      <c r="H433" s="93"/>
      <c r="I433" s="93"/>
      <c r="J433" s="93" t="n">
        <f aca="false">'вед.2021-2022'!O135</f>
        <v>100</v>
      </c>
      <c r="K433" s="93" t="n">
        <f aca="false">'вед.2021-2022'!Q135</f>
        <v>100</v>
      </c>
      <c r="L433" s="93" t="n">
        <f aca="false">'вед.2021-2022'!S135</f>
        <v>100</v>
      </c>
      <c r="M433" s="94" t="n">
        <f aca="false">'вед.2021-2022'!U135</f>
        <v>100000</v>
      </c>
      <c r="N433" s="94" t="n">
        <f aca="false">'вед.2021-2022'!W135</f>
        <v>100000</v>
      </c>
      <c r="O433" s="94" t="n">
        <f aca="false">'вед.2021-2022'!Y135</f>
        <v>100000</v>
      </c>
      <c r="P433" s="94" t="n">
        <f aca="false">'вед.2021-2022'!AA135</f>
        <v>100000</v>
      </c>
      <c r="Q433" s="94" t="n">
        <f aca="false">'вед.2021-2022'!AC135</f>
        <v>100000</v>
      </c>
      <c r="R433" s="94" t="n">
        <f aca="false">'вед.2021-2022'!AE135</f>
        <v>100000</v>
      </c>
      <c r="S433" s="94" t="n">
        <f aca="false">'вед.2021-2022'!AG135</f>
        <v>100000</v>
      </c>
      <c r="T433" s="94" t="n">
        <f aca="false">'вед.2021-2022'!AH135</f>
        <v>100000</v>
      </c>
    </row>
    <row r="434" customFormat="false" ht="15.6" hidden="false" customHeight="true" outlineLevel="0" collapsed="false">
      <c r="A434" s="37" t="s">
        <v>383</v>
      </c>
      <c r="B434" s="38" t="s">
        <v>85</v>
      </c>
      <c r="E434" s="66"/>
      <c r="F434" s="66"/>
      <c r="H434" s="98" t="n">
        <f aca="false">H435</f>
        <v>18503</v>
      </c>
      <c r="I434" s="98" t="n">
        <f aca="false">I435</f>
        <v>18503</v>
      </c>
      <c r="J434" s="98" t="n">
        <f aca="false">J435</f>
        <v>18503</v>
      </c>
      <c r="K434" s="98" t="n">
        <f aca="false">K435</f>
        <v>18503</v>
      </c>
      <c r="L434" s="98" t="n">
        <f aca="false">L435</f>
        <v>18503</v>
      </c>
      <c r="M434" s="75" t="n">
        <f aca="false">M435</f>
        <v>18503000</v>
      </c>
      <c r="N434" s="75" t="n">
        <f aca="false">N435</f>
        <v>18503000</v>
      </c>
      <c r="O434" s="75" t="n">
        <f aca="false">O435</f>
        <v>18503000</v>
      </c>
      <c r="P434" s="75" t="n">
        <f aca="false">P435</f>
        <v>18503000</v>
      </c>
      <c r="Q434" s="75" t="n">
        <f aca="false">Q435</f>
        <v>18503000</v>
      </c>
      <c r="R434" s="75" t="n">
        <f aca="false">R435</f>
        <v>18503000</v>
      </c>
      <c r="S434" s="75" t="n">
        <f aca="false">S435</f>
        <v>18503000</v>
      </c>
      <c r="T434" s="75" t="n">
        <f aca="false">T435</f>
        <v>37241000</v>
      </c>
    </row>
    <row r="435" customFormat="false" ht="15.6" hidden="false" customHeight="false" outlineLevel="0" collapsed="false">
      <c r="A435" s="37"/>
      <c r="B435" s="4" t="s">
        <v>85</v>
      </c>
      <c r="E435" s="66"/>
      <c r="F435" s="66"/>
      <c r="H435" s="99" t="n">
        <f aca="false">'вед.2021-2022'!K587</f>
        <v>18503</v>
      </c>
      <c r="I435" s="99" t="n">
        <f aca="false">'вед.2021-2022'!M587</f>
        <v>18503</v>
      </c>
      <c r="J435" s="99" t="n">
        <f aca="false">'вед.2021-2022'!O587</f>
        <v>18503</v>
      </c>
      <c r="K435" s="99" t="n">
        <f aca="false">'вед.2021-2022'!Q587</f>
        <v>18503</v>
      </c>
      <c r="L435" s="99" t="n">
        <f aca="false">'вед.2021-2022'!S587</f>
        <v>18503</v>
      </c>
      <c r="M435" s="77" t="n">
        <f aca="false">'вед.2021-2022'!U587</f>
        <v>18503000</v>
      </c>
      <c r="N435" s="77" t="n">
        <f aca="false">'вед.2021-2022'!W587</f>
        <v>18503000</v>
      </c>
      <c r="O435" s="77" t="n">
        <f aca="false">'вед.2021-2022'!Y587</f>
        <v>18503000</v>
      </c>
      <c r="P435" s="77" t="n">
        <f aca="false">'вед.2021-2022'!AA587</f>
        <v>18503000</v>
      </c>
      <c r="Q435" s="77" t="n">
        <f aca="false">'вед.2021-2022'!AC587</f>
        <v>18503000</v>
      </c>
      <c r="R435" s="77" t="n">
        <f aca="false">'вед.2021-2022'!AE587</f>
        <v>18503000</v>
      </c>
      <c r="S435" s="77" t="n">
        <f aca="false">'вед.2021-2022'!AG587</f>
        <v>18503000</v>
      </c>
      <c r="T435" s="77" t="n">
        <f aca="false">'вед.2021-2022'!AH587</f>
        <v>37241000</v>
      </c>
    </row>
    <row r="436" customFormat="false" ht="15.6" hidden="false" customHeight="false" outlineLevel="0" collapsed="false">
      <c r="A436" s="89"/>
      <c r="B436" s="30"/>
      <c r="E436" s="66"/>
      <c r="F436" s="66"/>
    </row>
    <row r="437" customFormat="false" ht="15.6" hidden="false" customHeight="false" outlineLevel="0" collapsed="false">
      <c r="A437" s="89"/>
      <c r="B437" s="30"/>
      <c r="E437" s="66"/>
      <c r="F437" s="66"/>
    </row>
    <row r="438" s="3" customFormat="true" ht="15.6" hidden="false" customHeight="true" outlineLevel="0" collapsed="false">
      <c r="A438" s="39" t="s">
        <v>86</v>
      </c>
      <c r="B438" s="39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s="3" customFormat="true" ht="15.6" hidden="false" customHeight="true" outlineLevel="0" collapsed="false">
      <c r="A439" s="39" t="s">
        <v>87</v>
      </c>
      <c r="B439" s="39"/>
      <c r="C439" s="2"/>
      <c r="D439" s="1"/>
    </row>
    <row r="440" s="3" customFormat="true" ht="15.6" hidden="false" customHeight="true" outlineLevel="0" collapsed="false">
      <c r="A440" s="39" t="s">
        <v>2</v>
      </c>
      <c r="B440" s="39"/>
      <c r="C440" s="41"/>
      <c r="E440" s="100"/>
      <c r="H440" s="101" t="s">
        <v>88</v>
      </c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</row>
  </sheetData>
  <autoFilter ref="A16:G435"/>
  <mergeCells count="39">
    <mergeCell ref="E1:T1"/>
    <mergeCell ref="E2:T2"/>
    <mergeCell ref="E3:T3"/>
    <mergeCell ref="E4:T4"/>
    <mergeCell ref="E5:T5"/>
    <mergeCell ref="E6:T6"/>
    <mergeCell ref="E7:T7"/>
    <mergeCell ref="A11:T11"/>
    <mergeCell ref="C14:F14"/>
    <mergeCell ref="C15:F15"/>
    <mergeCell ref="A17:A18"/>
    <mergeCell ref="A19:A125"/>
    <mergeCell ref="A126:A151"/>
    <mergeCell ref="A152:A183"/>
    <mergeCell ref="A184:A200"/>
    <mergeCell ref="A201:A222"/>
    <mergeCell ref="A223:A237"/>
    <mergeCell ref="A238:A259"/>
    <mergeCell ref="A260:A270"/>
    <mergeCell ref="A271:A291"/>
    <mergeCell ref="A292:A310"/>
    <mergeCell ref="A311:A315"/>
    <mergeCell ref="A316:A320"/>
    <mergeCell ref="A321:A335"/>
    <mergeCell ref="A336:A342"/>
    <mergeCell ref="A343:A347"/>
    <mergeCell ref="A348:A355"/>
    <mergeCell ref="A356:A376"/>
    <mergeCell ref="A377:A381"/>
    <mergeCell ref="A382:A385"/>
    <mergeCell ref="A386:A394"/>
    <mergeCell ref="A395:A417"/>
    <mergeCell ref="A418:A426"/>
    <mergeCell ref="A427:A433"/>
    <mergeCell ref="A434:A435"/>
    <mergeCell ref="A438:B438"/>
    <mergeCell ref="A439:B439"/>
    <mergeCell ref="A440:B440"/>
    <mergeCell ref="H440:T440"/>
  </mergeCells>
  <printOptions headings="false" gridLines="false" gridLinesSet="true" horizontalCentered="true" verticalCentered="false"/>
  <pageMargins left="0.590277777777778" right="0" top="0.275694444444444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8.875" defaultRowHeight="15.6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78" width="39.77"/>
    <col collapsed="false" customWidth="true" hidden="false" outlineLevel="0" max="3" min="3" style="44" width="4.66"/>
    <col collapsed="false" customWidth="true" hidden="false" outlineLevel="0" max="4" min="4" style="44" width="3.99"/>
    <col collapsed="false" customWidth="true" hidden="false" outlineLevel="0" max="5" min="5" style="44" width="4.1"/>
    <col collapsed="false" customWidth="true" hidden="false" outlineLevel="0" max="6" min="6" style="45" width="3.87"/>
    <col collapsed="false" customWidth="true" hidden="false" outlineLevel="0" max="7" min="7" style="45" width="3.55"/>
    <col collapsed="false" customWidth="true" hidden="false" outlineLevel="0" max="8" min="8" style="45" width="4.43"/>
    <col collapsed="false" customWidth="true" hidden="false" outlineLevel="0" max="9" min="9" style="45" width="7.32"/>
    <col collapsed="false" customWidth="true" hidden="false" outlineLevel="0" max="10" min="10" style="44" width="4.55"/>
    <col collapsed="false" customWidth="true" hidden="true" outlineLevel="0" max="11" min="11" style="45" width="12.32"/>
    <col collapsed="false" customWidth="true" hidden="true" outlineLevel="0" max="12" min="12" style="45" width="8.21"/>
    <col collapsed="false" customWidth="true" hidden="true" outlineLevel="0" max="13" min="13" style="45" width="12.21"/>
    <col collapsed="false" customWidth="true" hidden="true" outlineLevel="0" max="14" min="14" style="45" width="10.43"/>
    <col collapsed="false" customWidth="true" hidden="true" outlineLevel="0" max="15" min="15" style="45" width="12.21"/>
    <col collapsed="false" customWidth="true" hidden="true" outlineLevel="0" max="16" min="16" style="45" width="8.76"/>
    <col collapsed="false" customWidth="true" hidden="true" outlineLevel="0" max="17" min="17" style="45" width="12.21"/>
    <col collapsed="false" customWidth="true" hidden="true" outlineLevel="0" max="18" min="18" style="45" width="10.43"/>
    <col collapsed="false" customWidth="true" hidden="true" outlineLevel="0" max="19" min="19" style="45" width="12.99"/>
    <col collapsed="false" customWidth="true" hidden="true" outlineLevel="0" max="20" min="20" style="45" width="10.43"/>
    <col collapsed="false" customWidth="true" hidden="true" outlineLevel="0" max="21" min="21" style="45" width="17.76"/>
    <col collapsed="false" customWidth="true" hidden="true" outlineLevel="0" max="22" min="22" style="103" width="13.99"/>
    <col collapsed="false" customWidth="true" hidden="true" outlineLevel="0" max="23" min="23" style="45" width="17.76"/>
    <col collapsed="false" customWidth="true" hidden="true" outlineLevel="0" max="24" min="24" style="103" width="13.99"/>
    <col collapsed="false" customWidth="true" hidden="true" outlineLevel="0" max="25" min="25" style="45" width="17.76"/>
    <col collapsed="false" customWidth="true" hidden="true" outlineLevel="0" max="26" min="26" style="103" width="13.99"/>
    <col collapsed="false" customWidth="true" hidden="true" outlineLevel="0" max="27" min="27" style="45" width="17.76"/>
    <col collapsed="false" customWidth="true" hidden="true" outlineLevel="0" max="28" min="28" style="103" width="13.99"/>
    <col collapsed="false" customWidth="true" hidden="true" outlineLevel="0" max="29" min="29" style="45" width="17.76"/>
    <col collapsed="false" customWidth="true" hidden="true" outlineLevel="0" max="30" min="30" style="103" width="13.99"/>
    <col collapsed="false" customWidth="true" hidden="true" outlineLevel="0" max="31" min="31" style="45" width="17.76"/>
    <col collapsed="false" customWidth="true" hidden="false" outlineLevel="0" max="32" min="32" style="103" width="13.99"/>
    <col collapsed="false" customWidth="true" hidden="false" outlineLevel="0" max="33" min="33" style="45" width="17.76"/>
    <col collapsed="false" customWidth="true" hidden="false" outlineLevel="0" max="34" min="34" style="45" width="17.66"/>
    <col collapsed="false" customWidth="false" hidden="false" outlineLevel="0" max="257" min="35" style="3" width="8.87"/>
  </cols>
  <sheetData>
    <row r="1" customFormat="false" ht="15.6" hidden="false" customHeight="true" outlineLevel="0" collapsed="false">
      <c r="A1" s="15"/>
      <c r="B1" s="15"/>
      <c r="E1" s="15"/>
      <c r="F1" s="15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30" t="s">
        <v>384</v>
      </c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15"/>
      <c r="AJ1" s="15"/>
      <c r="AK1" s="15"/>
      <c r="AL1" s="15"/>
      <c r="AM1" s="15"/>
      <c r="AN1" s="15"/>
    </row>
    <row r="2" customFormat="false" ht="15.6" hidden="false" customHeight="true" outlineLevel="0" collapsed="false">
      <c r="A2" s="15"/>
      <c r="B2" s="15"/>
      <c r="E2" s="15"/>
      <c r="F2" s="15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30" t="s">
        <v>1</v>
      </c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15"/>
      <c r="AJ2" s="15"/>
      <c r="AK2" s="15"/>
      <c r="AL2" s="15"/>
      <c r="AM2" s="15"/>
      <c r="AN2" s="15"/>
    </row>
    <row r="3" customFormat="false" ht="15.6" hidden="false" customHeight="true" outlineLevel="0" collapsed="false">
      <c r="A3" s="15"/>
      <c r="B3" s="15"/>
      <c r="E3" s="15"/>
      <c r="F3" s="15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30" t="s">
        <v>2</v>
      </c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15"/>
      <c r="AJ3" s="15"/>
      <c r="AK3" s="15"/>
      <c r="AL3" s="15"/>
      <c r="AM3" s="15"/>
      <c r="AN3" s="15"/>
    </row>
    <row r="4" customFormat="false" ht="15.6" hidden="false" customHeight="true" outlineLevel="0" collapsed="false">
      <c r="A4" s="15"/>
      <c r="B4" s="15"/>
      <c r="E4" s="15"/>
      <c r="F4" s="15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30" t="s">
        <v>3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15"/>
      <c r="AJ4" s="15"/>
      <c r="AK4" s="15"/>
      <c r="AL4" s="15"/>
      <c r="AM4" s="15"/>
      <c r="AN4" s="15"/>
    </row>
    <row r="5" customFormat="false" ht="15.6" hidden="false" customHeight="true" outlineLevel="0" collapsed="false">
      <c r="A5" s="15"/>
      <c r="B5" s="15"/>
      <c r="E5" s="15"/>
      <c r="F5" s="1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48" t="s">
        <v>4</v>
      </c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15"/>
      <c r="AJ5" s="15"/>
      <c r="AK5" s="15"/>
      <c r="AL5" s="15"/>
      <c r="AM5" s="15"/>
      <c r="AN5" s="15"/>
    </row>
    <row r="6" customFormat="false" ht="15.6" hidden="false" customHeight="true" outlineLevel="0" collapsed="false">
      <c r="A6" s="15"/>
      <c r="B6" s="15"/>
      <c r="E6" s="15"/>
      <c r="F6" s="1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4" t="s">
        <v>2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15"/>
      <c r="AJ6" s="15"/>
      <c r="AK6" s="15"/>
      <c r="AL6" s="15"/>
      <c r="AM6" s="15"/>
      <c r="AN6" s="15"/>
    </row>
    <row r="7" customFormat="false" ht="15.6" hidden="false" customHeight="true" outlineLevel="0" collapsed="false">
      <c r="A7" s="15"/>
      <c r="B7" s="15"/>
      <c r="E7" s="15"/>
      <c r="F7" s="15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30" t="s">
        <v>5</v>
      </c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15"/>
      <c r="AJ7" s="15"/>
      <c r="AK7" s="15"/>
      <c r="AL7" s="15"/>
      <c r="AM7" s="15"/>
      <c r="AN7" s="15"/>
    </row>
    <row r="8" customFormat="false" ht="15.6" hidden="false" customHeight="false" outlineLevel="0" collapsed="false">
      <c r="A8" s="15"/>
      <c r="B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04"/>
      <c r="W8" s="15"/>
      <c r="X8" s="104"/>
      <c r="Y8" s="15"/>
      <c r="Z8" s="104"/>
      <c r="AA8" s="15"/>
      <c r="AB8" s="104"/>
      <c r="AC8" s="15"/>
      <c r="AD8" s="104"/>
      <c r="AE8" s="15"/>
      <c r="AF8" s="104"/>
      <c r="AG8" s="15"/>
      <c r="AH8" s="15"/>
      <c r="AI8" s="15"/>
      <c r="AJ8" s="15"/>
      <c r="AK8" s="15"/>
      <c r="AL8" s="15"/>
      <c r="AM8" s="15"/>
      <c r="AN8" s="15"/>
    </row>
    <row r="9" customFormat="false" ht="15.6" hidden="false" customHeight="false" outlineLevel="0" collapsed="false">
      <c r="A9" s="15"/>
      <c r="B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4"/>
      <c r="W9" s="15"/>
      <c r="X9" s="104"/>
      <c r="Y9" s="15"/>
      <c r="Z9" s="104"/>
      <c r="AA9" s="15"/>
      <c r="AB9" s="104"/>
      <c r="AC9" s="15"/>
      <c r="AD9" s="104"/>
      <c r="AE9" s="15"/>
      <c r="AF9" s="104"/>
      <c r="AG9" s="15"/>
      <c r="AH9" s="15"/>
      <c r="AI9" s="15"/>
      <c r="AJ9" s="15"/>
      <c r="AK9" s="15"/>
      <c r="AL9" s="15"/>
      <c r="AM9" s="15"/>
      <c r="AN9" s="15"/>
    </row>
    <row r="10" customFormat="false" ht="15.6" hidden="false" customHeight="false" outlineLevel="0" collapsed="false">
      <c r="A10" s="15"/>
      <c r="B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04"/>
      <c r="W10" s="15"/>
      <c r="X10" s="104"/>
      <c r="Y10" s="15"/>
      <c r="Z10" s="104"/>
      <c r="AA10" s="15"/>
      <c r="AB10" s="104"/>
      <c r="AC10" s="15"/>
      <c r="AD10" s="104"/>
      <c r="AE10" s="15"/>
      <c r="AF10" s="104"/>
      <c r="AG10" s="15"/>
      <c r="AH10" s="15"/>
      <c r="AI10" s="15"/>
      <c r="AJ10" s="15"/>
      <c r="AK10" s="15"/>
      <c r="AL10" s="15"/>
      <c r="AM10" s="15"/>
      <c r="AN10" s="15"/>
    </row>
    <row r="11" customFormat="false" ht="34.8" hidden="false" customHeight="true" outlineLevel="0" collapsed="false">
      <c r="A11" s="105" t="s">
        <v>385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</row>
    <row r="12" customFormat="false" ht="16.8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/>
      <c r="W12" s="105"/>
      <c r="X12" s="106"/>
      <c r="Y12" s="105"/>
      <c r="Z12" s="106"/>
      <c r="AA12" s="105"/>
      <c r="AB12" s="106"/>
      <c r="AC12" s="105"/>
      <c r="AD12" s="106"/>
      <c r="AE12" s="105"/>
      <c r="AF12" s="106"/>
      <c r="AG12" s="105"/>
      <c r="AH12" s="105"/>
    </row>
    <row r="13" customFormat="false" ht="15.6" hidden="false" customHeight="false" outlineLevel="0" collapsed="false">
      <c r="A13" s="107"/>
      <c r="C13" s="78"/>
      <c r="D13" s="78"/>
      <c r="E13" s="78"/>
      <c r="F13" s="78"/>
      <c r="G13" s="78"/>
      <c r="H13" s="78"/>
      <c r="I13" s="78"/>
      <c r="AH13" s="11" t="s">
        <v>7</v>
      </c>
    </row>
    <row r="14" customFormat="false" ht="19.2" hidden="false" customHeight="true" outlineLevel="0" collapsed="false">
      <c r="A14" s="12" t="s">
        <v>8</v>
      </c>
      <c r="B14" s="13" t="s">
        <v>91</v>
      </c>
      <c r="C14" s="13" t="s">
        <v>386</v>
      </c>
      <c r="D14" s="13" t="s">
        <v>387</v>
      </c>
      <c r="E14" s="13" t="s">
        <v>11</v>
      </c>
      <c r="F14" s="13" t="s">
        <v>92</v>
      </c>
      <c r="G14" s="13"/>
      <c r="H14" s="13"/>
      <c r="I14" s="13"/>
      <c r="J14" s="13" t="s">
        <v>93</v>
      </c>
      <c r="K14" s="108"/>
      <c r="L14" s="108"/>
      <c r="M14" s="109" t="s">
        <v>388</v>
      </c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</row>
    <row r="15" s="101" customFormat="true" ht="19.8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4" t="s">
        <v>12</v>
      </c>
      <c r="L15" s="110" t="s">
        <v>389</v>
      </c>
      <c r="M15" s="14" t="s">
        <v>12</v>
      </c>
      <c r="N15" s="111" t="s">
        <v>390</v>
      </c>
      <c r="O15" s="14" t="s">
        <v>12</v>
      </c>
      <c r="P15" s="111" t="s">
        <v>390</v>
      </c>
      <c r="Q15" s="14" t="s">
        <v>12</v>
      </c>
      <c r="R15" s="111" t="s">
        <v>390</v>
      </c>
      <c r="S15" s="14" t="s">
        <v>12</v>
      </c>
      <c r="T15" s="111" t="s">
        <v>390</v>
      </c>
      <c r="U15" s="14" t="s">
        <v>12</v>
      </c>
      <c r="V15" s="111" t="s">
        <v>390</v>
      </c>
      <c r="W15" s="14" t="s">
        <v>12</v>
      </c>
      <c r="X15" s="111" t="s">
        <v>390</v>
      </c>
      <c r="Y15" s="14" t="s">
        <v>12</v>
      </c>
      <c r="Z15" s="111" t="s">
        <v>390</v>
      </c>
      <c r="AA15" s="14" t="s">
        <v>12</v>
      </c>
      <c r="AB15" s="111" t="s">
        <v>390</v>
      </c>
      <c r="AC15" s="14" t="s">
        <v>12</v>
      </c>
      <c r="AD15" s="111" t="s">
        <v>390</v>
      </c>
      <c r="AE15" s="14" t="s">
        <v>12</v>
      </c>
      <c r="AF15" s="111" t="s">
        <v>390</v>
      </c>
      <c r="AG15" s="14" t="s">
        <v>12</v>
      </c>
      <c r="AH15" s="14" t="s">
        <v>13</v>
      </c>
    </row>
    <row r="16" s="115" customFormat="true" ht="13.8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/>
      <c r="H16" s="16"/>
      <c r="I16" s="16"/>
      <c r="J16" s="16" t="n">
        <v>7</v>
      </c>
      <c r="K16" s="112" t="n">
        <v>8</v>
      </c>
      <c r="L16" s="112"/>
      <c r="M16" s="112"/>
      <c r="N16" s="113"/>
      <c r="O16" s="113" t="n">
        <v>8</v>
      </c>
      <c r="P16" s="113"/>
      <c r="Q16" s="113" t="n">
        <v>8</v>
      </c>
      <c r="R16" s="113" t="n">
        <v>8</v>
      </c>
      <c r="S16" s="113" t="n">
        <v>9</v>
      </c>
      <c r="T16" s="113" t="n">
        <v>8</v>
      </c>
      <c r="U16" s="113" t="n">
        <v>9</v>
      </c>
      <c r="V16" s="114" t="n">
        <v>8</v>
      </c>
      <c r="W16" s="113" t="n">
        <v>9</v>
      </c>
      <c r="X16" s="114" t="n">
        <v>8</v>
      </c>
      <c r="Y16" s="113" t="n">
        <v>9</v>
      </c>
      <c r="Z16" s="113" t="n">
        <v>8</v>
      </c>
      <c r="AA16" s="113" t="n">
        <v>9</v>
      </c>
      <c r="AB16" s="113" t="n">
        <v>8</v>
      </c>
      <c r="AC16" s="113" t="n">
        <v>9</v>
      </c>
      <c r="AD16" s="113" t="n">
        <v>8</v>
      </c>
      <c r="AE16" s="113" t="n">
        <v>9</v>
      </c>
      <c r="AF16" s="113" t="n">
        <v>8</v>
      </c>
      <c r="AG16" s="113" t="n">
        <v>9</v>
      </c>
      <c r="AH16" s="112" t="n">
        <v>10</v>
      </c>
    </row>
    <row r="17" customFormat="false" ht="15.6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7.4" hidden="false" customHeight="true" outlineLevel="0" collapsed="false">
      <c r="A18" s="57"/>
      <c r="B18" s="64" t="s">
        <v>14</v>
      </c>
      <c r="C18" s="57"/>
      <c r="D18" s="57"/>
      <c r="E18" s="57"/>
      <c r="F18" s="57"/>
      <c r="G18" s="57"/>
      <c r="H18" s="57"/>
      <c r="I18" s="57"/>
      <c r="J18" s="57"/>
      <c r="K18" s="116" t="n">
        <f aca="false">K20+K32+K269+K286+K298+K312+K445+K492+K515+K549+K586</f>
        <v>1823665.6</v>
      </c>
      <c r="L18" s="116" t="n">
        <f aca="false">L20+L32+L269+L286+L298+L312+L445+L492+L515+L549+L586</f>
        <v>3423.3</v>
      </c>
      <c r="M18" s="116" t="n">
        <f aca="false">K18+L18</f>
        <v>1827088.9</v>
      </c>
      <c r="N18" s="116" t="n">
        <f aca="false">N20+N32+N269+N286+N298+N312+N445+N492+N515+N549+N586</f>
        <v>7323</v>
      </c>
      <c r="O18" s="116" t="n">
        <f aca="false">M18+N18</f>
        <v>1834411.9</v>
      </c>
      <c r="P18" s="116" t="n">
        <f aca="false">P20+P32+P269+P286+P298+P312+P445+P492+P515+P549+P586</f>
        <v>0</v>
      </c>
      <c r="Q18" s="116" t="n">
        <f aca="false">O18+P18</f>
        <v>1834411.9</v>
      </c>
      <c r="R18" s="116" t="n">
        <f aca="false">R20+R32+R269+R286+R298+R312+R445+R492+R515+R549+R586</f>
        <v>20168.3</v>
      </c>
      <c r="S18" s="116" t="n">
        <f aca="false">Q18+R18</f>
        <v>1854580.2</v>
      </c>
      <c r="T18" s="116" t="n">
        <f aca="false">T20+T32+T269+T286+T298+T312+T445+T492+T515+T549+T586</f>
        <v>0</v>
      </c>
      <c r="U18" s="117" t="n">
        <f aca="false">U20+U32+U269+U286+U298+U312+U445+U492+U515+U549+U586</f>
        <v>1854580200</v>
      </c>
      <c r="V18" s="118" t="n">
        <f aca="false">V20+V32+V269+V286+V298+V312+V445+V492+V515+V549+V586</f>
        <v>0</v>
      </c>
      <c r="W18" s="117" t="n">
        <f aca="false">U18+V18</f>
        <v>1854580200</v>
      </c>
      <c r="X18" s="118" t="n">
        <f aca="false">X20+X32+X269+X286+X298+X312+X445+X492+X515+X549+X586</f>
        <v>0</v>
      </c>
      <c r="Y18" s="117" t="n">
        <f aca="false">W18+X18</f>
        <v>1854580200</v>
      </c>
      <c r="Z18" s="118" t="n">
        <f aca="false">Z20+Z32+Z269+Z286+Z298+Z312+Z445+Z492+Z515+Z549+Z586</f>
        <v>43669100</v>
      </c>
      <c r="AA18" s="117" t="n">
        <f aca="false">Y18+Z18</f>
        <v>1898249300</v>
      </c>
      <c r="AB18" s="118" t="n">
        <f aca="false">AB20+AB32+AB269+AB286+AB298+AB312+AB445+AB492+AB515+AB549+AB586</f>
        <v>0</v>
      </c>
      <c r="AC18" s="117" t="n">
        <f aca="false">AA18+AB18</f>
        <v>1898249300</v>
      </c>
      <c r="AD18" s="118" t="n">
        <f aca="false">AD20+AD32+AD269+AD286+AD298+AD312+AD445+AD492+AD515+AD549+AD586</f>
        <v>0</v>
      </c>
      <c r="AE18" s="117" t="n">
        <f aca="false">AC18+AD18</f>
        <v>1898249300</v>
      </c>
      <c r="AF18" s="118" t="n">
        <f aca="false">AF20+AF32+AF269+AF286+AF298+AF312+AF445+AF492+AF515+AF549+AF586</f>
        <v>-5182900</v>
      </c>
      <c r="AG18" s="117" t="n">
        <f aca="false">AE18+AF18</f>
        <v>1893066400</v>
      </c>
      <c r="AH18" s="117" t="n">
        <f aca="false">AH20+AH32+AH269+AH286+AH298+AH312+AH445+AH492+AH515+AH549+AH586</f>
        <v>1923490200</v>
      </c>
      <c r="AI18" s="119"/>
    </row>
    <row r="19" customFormat="false" ht="15.6" hidden="false" customHeight="false" outlineLevel="0" collapsed="false">
      <c r="A19" s="57"/>
      <c r="B19" s="30" t="s">
        <v>15</v>
      </c>
      <c r="C19" s="57"/>
      <c r="D19" s="57"/>
      <c r="E19" s="57"/>
      <c r="F19" s="57"/>
      <c r="G19" s="57"/>
      <c r="H19" s="57"/>
      <c r="I19" s="57"/>
      <c r="J19" s="57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1"/>
      <c r="V19" s="122"/>
      <c r="W19" s="121"/>
      <c r="X19" s="122"/>
      <c r="Y19" s="121"/>
      <c r="Z19" s="122"/>
      <c r="AA19" s="121"/>
      <c r="AB19" s="122"/>
      <c r="AC19" s="121"/>
      <c r="AD19" s="122"/>
      <c r="AE19" s="121"/>
      <c r="AF19" s="122"/>
      <c r="AG19" s="121"/>
      <c r="AH19" s="121"/>
      <c r="AI19" s="119"/>
    </row>
    <row r="20" customFormat="false" ht="31.2" hidden="false" customHeight="true" outlineLevel="0" collapsed="false">
      <c r="A20" s="89" t="s">
        <v>16</v>
      </c>
      <c r="B20" s="24" t="s">
        <v>354</v>
      </c>
      <c r="C20" s="123" t="n">
        <v>901</v>
      </c>
      <c r="D20" s="59"/>
      <c r="E20" s="59"/>
      <c r="F20" s="49"/>
      <c r="G20" s="49"/>
      <c r="H20" s="49"/>
      <c r="I20" s="49"/>
      <c r="J20" s="49"/>
      <c r="K20" s="116" t="n">
        <f aca="false">K21</f>
        <v>2954.7</v>
      </c>
      <c r="L20" s="116" t="n">
        <f aca="false">L21</f>
        <v>0</v>
      </c>
      <c r="M20" s="116" t="n">
        <f aca="false">K20+L20</f>
        <v>2954.7</v>
      </c>
      <c r="N20" s="116" t="n">
        <f aca="false">N21</f>
        <v>0</v>
      </c>
      <c r="O20" s="116" t="n">
        <f aca="false">M20+N20</f>
        <v>2954.7</v>
      </c>
      <c r="P20" s="116" t="n">
        <f aca="false">P21</f>
        <v>0</v>
      </c>
      <c r="Q20" s="116" t="n">
        <f aca="false">O20+P20</f>
        <v>2954.7</v>
      </c>
      <c r="R20" s="116" t="n">
        <f aca="false">R21</f>
        <v>0</v>
      </c>
      <c r="S20" s="116" t="n">
        <f aca="false">Q20+R20</f>
        <v>2954.7</v>
      </c>
      <c r="T20" s="116" t="n">
        <f aca="false">T21</f>
        <v>0</v>
      </c>
      <c r="U20" s="117" t="n">
        <f aca="false">U21</f>
        <v>2954700</v>
      </c>
      <c r="V20" s="118" t="n">
        <f aca="false">V21</f>
        <v>0</v>
      </c>
      <c r="W20" s="117" t="n">
        <f aca="false">U20+V20</f>
        <v>2954700</v>
      </c>
      <c r="X20" s="118" t="n">
        <f aca="false">X21</f>
        <v>0</v>
      </c>
      <c r="Y20" s="117" t="n">
        <f aca="false">W20+X20</f>
        <v>2954700</v>
      </c>
      <c r="Z20" s="118" t="n">
        <f aca="false">Z21</f>
        <v>0</v>
      </c>
      <c r="AA20" s="117" t="n">
        <f aca="false">Y20+Z20</f>
        <v>2954700</v>
      </c>
      <c r="AB20" s="118" t="n">
        <f aca="false">AB21</f>
        <v>0</v>
      </c>
      <c r="AC20" s="117" t="n">
        <f aca="false">AA20+AB20</f>
        <v>2954700</v>
      </c>
      <c r="AD20" s="118" t="n">
        <f aca="false">AD21</f>
        <v>0</v>
      </c>
      <c r="AE20" s="117" t="n">
        <f aca="false">AC20+AD20</f>
        <v>2954700</v>
      </c>
      <c r="AF20" s="118" t="n">
        <f aca="false">AF21</f>
        <v>0</v>
      </c>
      <c r="AG20" s="117" t="n">
        <f aca="false">AE20+AF20</f>
        <v>2954700</v>
      </c>
      <c r="AH20" s="117" t="n">
        <f aca="false">AH21</f>
        <v>2954700</v>
      </c>
      <c r="AI20" s="119"/>
    </row>
    <row r="21" customFormat="false" ht="16.2" hidden="false" customHeight="true" outlineLevel="0" collapsed="false">
      <c r="A21" s="89"/>
      <c r="B21" s="30" t="s">
        <v>17</v>
      </c>
      <c r="C21" s="44" t="n">
        <v>901</v>
      </c>
      <c r="D21" s="66" t="s">
        <v>18</v>
      </c>
      <c r="E21" s="59"/>
      <c r="F21" s="49"/>
      <c r="G21" s="49"/>
      <c r="H21" s="49"/>
      <c r="I21" s="49"/>
      <c r="J21" s="49"/>
      <c r="K21" s="120" t="n">
        <f aca="false">K22</f>
        <v>2954.7</v>
      </c>
      <c r="L21" s="120" t="n">
        <f aca="false">L22</f>
        <v>0</v>
      </c>
      <c r="M21" s="120" t="n">
        <f aca="false">K21+L21</f>
        <v>2954.7</v>
      </c>
      <c r="N21" s="120" t="n">
        <f aca="false">N22</f>
        <v>0</v>
      </c>
      <c r="O21" s="120" t="n">
        <f aca="false">M21+N21</f>
        <v>2954.7</v>
      </c>
      <c r="P21" s="120" t="n">
        <f aca="false">P22</f>
        <v>0</v>
      </c>
      <c r="Q21" s="120" t="n">
        <f aca="false">O21+P21</f>
        <v>2954.7</v>
      </c>
      <c r="R21" s="120" t="n">
        <f aca="false">R22</f>
        <v>0</v>
      </c>
      <c r="S21" s="120" t="n">
        <f aca="false">Q21+R21</f>
        <v>2954.7</v>
      </c>
      <c r="T21" s="120" t="n">
        <f aca="false">T22</f>
        <v>0</v>
      </c>
      <c r="U21" s="121" t="n">
        <f aca="false">U22</f>
        <v>2954700</v>
      </c>
      <c r="V21" s="122" t="n">
        <f aca="false">V22</f>
        <v>0</v>
      </c>
      <c r="W21" s="121" t="n">
        <f aca="false">U21+V21</f>
        <v>2954700</v>
      </c>
      <c r="X21" s="122" t="n">
        <f aca="false">X22</f>
        <v>0</v>
      </c>
      <c r="Y21" s="121" t="n">
        <f aca="false">W21+X21</f>
        <v>2954700</v>
      </c>
      <c r="Z21" s="122" t="n">
        <f aca="false">Z22</f>
        <v>0</v>
      </c>
      <c r="AA21" s="121" t="n">
        <f aca="false">Y21+Z21</f>
        <v>2954700</v>
      </c>
      <c r="AB21" s="122" t="n">
        <f aca="false">AB22</f>
        <v>0</v>
      </c>
      <c r="AC21" s="121" t="n">
        <f aca="false">AA21+AB21</f>
        <v>2954700</v>
      </c>
      <c r="AD21" s="122" t="n">
        <f aca="false">AD22</f>
        <v>0</v>
      </c>
      <c r="AE21" s="121" t="n">
        <f aca="false">AC21+AD21</f>
        <v>2954700</v>
      </c>
      <c r="AF21" s="122" t="n">
        <f aca="false">AF22</f>
        <v>0</v>
      </c>
      <c r="AG21" s="121" t="n">
        <f aca="false">AE21+AF21</f>
        <v>2954700</v>
      </c>
      <c r="AH21" s="121" t="n">
        <f aca="false">AH22</f>
        <v>2954700</v>
      </c>
      <c r="AI21" s="119"/>
    </row>
    <row r="22" customFormat="false" ht="78" hidden="false" customHeight="false" outlineLevel="0" collapsed="false">
      <c r="A22" s="89"/>
      <c r="B22" s="30" t="s">
        <v>22</v>
      </c>
      <c r="C22" s="78" t="n">
        <v>901</v>
      </c>
      <c r="D22" s="66" t="s">
        <v>18</v>
      </c>
      <c r="E22" s="66" t="s">
        <v>23</v>
      </c>
      <c r="F22" s="66"/>
      <c r="G22" s="66"/>
      <c r="H22" s="66"/>
      <c r="I22" s="66"/>
      <c r="J22" s="66"/>
      <c r="K22" s="120" t="n">
        <f aca="false">K23</f>
        <v>2954.7</v>
      </c>
      <c r="L22" s="120" t="n">
        <f aca="false">L23</f>
        <v>0</v>
      </c>
      <c r="M22" s="120" t="n">
        <f aca="false">K22+L22</f>
        <v>2954.7</v>
      </c>
      <c r="N22" s="120" t="n">
        <f aca="false">N23</f>
        <v>0</v>
      </c>
      <c r="O22" s="120" t="n">
        <f aca="false">M22+N22</f>
        <v>2954.7</v>
      </c>
      <c r="P22" s="120" t="n">
        <f aca="false">P23</f>
        <v>0</v>
      </c>
      <c r="Q22" s="120" t="n">
        <f aca="false">O22+P22</f>
        <v>2954.7</v>
      </c>
      <c r="R22" s="120" t="n">
        <f aca="false">R23</f>
        <v>0</v>
      </c>
      <c r="S22" s="120" t="n">
        <f aca="false">Q22+R22</f>
        <v>2954.7</v>
      </c>
      <c r="T22" s="120" t="n">
        <f aca="false">T23</f>
        <v>0</v>
      </c>
      <c r="U22" s="121" t="n">
        <f aca="false">U23</f>
        <v>2954700</v>
      </c>
      <c r="V22" s="122" t="n">
        <f aca="false">V23</f>
        <v>0</v>
      </c>
      <c r="W22" s="121" t="n">
        <f aca="false">U22+V22</f>
        <v>2954700</v>
      </c>
      <c r="X22" s="122" t="n">
        <f aca="false">X23</f>
        <v>0</v>
      </c>
      <c r="Y22" s="121" t="n">
        <f aca="false">W22+X22</f>
        <v>2954700</v>
      </c>
      <c r="Z22" s="122" t="n">
        <f aca="false">Z23</f>
        <v>0</v>
      </c>
      <c r="AA22" s="121" t="n">
        <f aca="false">Y22+Z22</f>
        <v>2954700</v>
      </c>
      <c r="AB22" s="122" t="n">
        <f aca="false">AB23</f>
        <v>0</v>
      </c>
      <c r="AC22" s="121" t="n">
        <f aca="false">AA22+AB22</f>
        <v>2954700</v>
      </c>
      <c r="AD22" s="122" t="n">
        <f aca="false">AD23</f>
        <v>0</v>
      </c>
      <c r="AE22" s="121" t="n">
        <f aca="false">AC22+AD22</f>
        <v>2954700</v>
      </c>
      <c r="AF22" s="122" t="n">
        <f aca="false">AF23</f>
        <v>0</v>
      </c>
      <c r="AG22" s="121" t="n">
        <f aca="false">AE22+AF22</f>
        <v>2954700</v>
      </c>
      <c r="AH22" s="121" t="n">
        <f aca="false">AH23</f>
        <v>2954700</v>
      </c>
      <c r="AI22" s="119"/>
    </row>
    <row r="23" customFormat="false" ht="46.8" hidden="false" customHeight="false" outlineLevel="0" collapsed="false">
      <c r="A23" s="89"/>
      <c r="B23" s="15" t="s">
        <v>351</v>
      </c>
      <c r="C23" s="78" t="n">
        <v>901</v>
      </c>
      <c r="D23" s="66" t="s">
        <v>18</v>
      </c>
      <c r="E23" s="66" t="s">
        <v>23</v>
      </c>
      <c r="F23" s="66" t="s">
        <v>352</v>
      </c>
      <c r="G23" s="66" t="n">
        <v>0</v>
      </c>
      <c r="H23" s="66" t="s">
        <v>19</v>
      </c>
      <c r="I23" s="66" t="s">
        <v>96</v>
      </c>
      <c r="J23" s="66"/>
      <c r="K23" s="120" t="n">
        <f aca="false">K24+K27</f>
        <v>2954.7</v>
      </c>
      <c r="L23" s="120" t="n">
        <f aca="false">L24+L27</f>
        <v>0</v>
      </c>
      <c r="M23" s="120" t="n">
        <f aca="false">K23+L23</f>
        <v>2954.7</v>
      </c>
      <c r="N23" s="120" t="n">
        <f aca="false">N24+N27</f>
        <v>0</v>
      </c>
      <c r="O23" s="120" t="n">
        <f aca="false">M23+N23</f>
        <v>2954.7</v>
      </c>
      <c r="P23" s="120" t="n">
        <f aca="false">P24+P27</f>
        <v>0</v>
      </c>
      <c r="Q23" s="120" t="n">
        <f aca="false">O23+P23</f>
        <v>2954.7</v>
      </c>
      <c r="R23" s="120" t="n">
        <f aca="false">R24+R27</f>
        <v>0</v>
      </c>
      <c r="S23" s="120" t="n">
        <f aca="false">Q23+R23</f>
        <v>2954.7</v>
      </c>
      <c r="T23" s="120" t="n">
        <f aca="false">T24+T27</f>
        <v>0</v>
      </c>
      <c r="U23" s="121" t="n">
        <f aca="false">U24+U27</f>
        <v>2954700</v>
      </c>
      <c r="V23" s="122" t="n">
        <f aca="false">V24+V27</f>
        <v>0</v>
      </c>
      <c r="W23" s="121" t="n">
        <f aca="false">U23+V23</f>
        <v>2954700</v>
      </c>
      <c r="X23" s="122" t="n">
        <f aca="false">X24+X27</f>
        <v>0</v>
      </c>
      <c r="Y23" s="121" t="n">
        <f aca="false">W23+X23</f>
        <v>2954700</v>
      </c>
      <c r="Z23" s="122" t="n">
        <f aca="false">Z24+Z27</f>
        <v>0</v>
      </c>
      <c r="AA23" s="121" t="n">
        <f aca="false">Y23+Z23</f>
        <v>2954700</v>
      </c>
      <c r="AB23" s="122" t="n">
        <f aca="false">AB24+AB27</f>
        <v>0</v>
      </c>
      <c r="AC23" s="121" t="n">
        <f aca="false">AA23+AB23</f>
        <v>2954700</v>
      </c>
      <c r="AD23" s="122" t="n">
        <f aca="false">AD24+AD27</f>
        <v>0</v>
      </c>
      <c r="AE23" s="121" t="n">
        <f aca="false">AC23+AD23</f>
        <v>2954700</v>
      </c>
      <c r="AF23" s="122" t="n">
        <f aca="false">AF24+AF27</f>
        <v>0</v>
      </c>
      <c r="AG23" s="121" t="n">
        <f aca="false">AE23+AF23</f>
        <v>2954700</v>
      </c>
      <c r="AH23" s="121" t="n">
        <f aca="false">AH24+AH27</f>
        <v>2954700</v>
      </c>
      <c r="AI23" s="119"/>
    </row>
    <row r="24" customFormat="false" ht="31.2" hidden="false" customHeight="false" outlineLevel="0" collapsed="false">
      <c r="A24" s="89"/>
      <c r="B24" s="30" t="s">
        <v>353</v>
      </c>
      <c r="C24" s="78" t="n">
        <v>901</v>
      </c>
      <c r="D24" s="66" t="s">
        <v>18</v>
      </c>
      <c r="E24" s="66" t="s">
        <v>23</v>
      </c>
      <c r="F24" s="66" t="s">
        <v>352</v>
      </c>
      <c r="G24" s="66" t="s">
        <v>212</v>
      </c>
      <c r="H24" s="66" t="s">
        <v>19</v>
      </c>
      <c r="I24" s="66" t="s">
        <v>96</v>
      </c>
      <c r="J24" s="66"/>
      <c r="K24" s="120" t="n">
        <f aca="false">K25</f>
        <v>1602.2</v>
      </c>
      <c r="L24" s="120" t="n">
        <f aca="false">L25</f>
        <v>0</v>
      </c>
      <c r="M24" s="120" t="n">
        <f aca="false">K24+L24</f>
        <v>1602.2</v>
      </c>
      <c r="N24" s="120" t="n">
        <f aca="false">N25</f>
        <v>0</v>
      </c>
      <c r="O24" s="120" t="n">
        <f aca="false">M24+N24</f>
        <v>1602.2</v>
      </c>
      <c r="P24" s="120" t="n">
        <f aca="false">P25</f>
        <v>0</v>
      </c>
      <c r="Q24" s="120" t="n">
        <f aca="false">O24+P24</f>
        <v>1602.2</v>
      </c>
      <c r="R24" s="120" t="n">
        <f aca="false">R25</f>
        <v>0</v>
      </c>
      <c r="S24" s="120" t="n">
        <f aca="false">Q24+R24</f>
        <v>1602.2</v>
      </c>
      <c r="T24" s="120" t="n">
        <f aca="false">T25</f>
        <v>0</v>
      </c>
      <c r="U24" s="121" t="n">
        <f aca="false">U25</f>
        <v>1602200</v>
      </c>
      <c r="V24" s="122" t="n">
        <f aca="false">V25</f>
        <v>0</v>
      </c>
      <c r="W24" s="121" t="n">
        <f aca="false">U24+V24</f>
        <v>1602200</v>
      </c>
      <c r="X24" s="122" t="n">
        <f aca="false">X25</f>
        <v>0</v>
      </c>
      <c r="Y24" s="121" t="n">
        <f aca="false">W24+X24</f>
        <v>1602200</v>
      </c>
      <c r="Z24" s="122" t="n">
        <f aca="false">Z25</f>
        <v>0</v>
      </c>
      <c r="AA24" s="121" t="n">
        <f aca="false">Y24+Z24</f>
        <v>1602200</v>
      </c>
      <c r="AB24" s="122" t="n">
        <f aca="false">AB25</f>
        <v>0</v>
      </c>
      <c r="AC24" s="121" t="n">
        <f aca="false">AA24+AB24</f>
        <v>1602200</v>
      </c>
      <c r="AD24" s="122" t="n">
        <f aca="false">AD25</f>
        <v>0</v>
      </c>
      <c r="AE24" s="121" t="n">
        <f aca="false">AC24+AD24</f>
        <v>1602200</v>
      </c>
      <c r="AF24" s="122" t="n">
        <f aca="false">AF25</f>
        <v>0</v>
      </c>
      <c r="AG24" s="121" t="n">
        <f aca="false">AE24+AF24</f>
        <v>1602200</v>
      </c>
      <c r="AH24" s="121" t="n">
        <f aca="false">AH25</f>
        <v>1602200</v>
      </c>
      <c r="AI24" s="119"/>
    </row>
    <row r="25" customFormat="false" ht="31.2" hidden="false" customHeight="false" outlineLevel="0" collapsed="false">
      <c r="A25" s="89"/>
      <c r="B25" s="15" t="s">
        <v>135</v>
      </c>
      <c r="C25" s="44" t="n">
        <v>901</v>
      </c>
      <c r="D25" s="66" t="s">
        <v>18</v>
      </c>
      <c r="E25" s="66" t="s">
        <v>23</v>
      </c>
      <c r="F25" s="66" t="s">
        <v>352</v>
      </c>
      <c r="G25" s="66" t="s">
        <v>212</v>
      </c>
      <c r="H25" s="66" t="s">
        <v>19</v>
      </c>
      <c r="I25" s="66" t="s">
        <v>136</v>
      </c>
      <c r="J25" s="66"/>
      <c r="K25" s="120" t="n">
        <f aca="false">K26</f>
        <v>1602.2</v>
      </c>
      <c r="L25" s="120" t="n">
        <f aca="false">L26</f>
        <v>0</v>
      </c>
      <c r="M25" s="120" t="n">
        <f aca="false">K25+L25</f>
        <v>1602.2</v>
      </c>
      <c r="N25" s="120" t="n">
        <f aca="false">N26</f>
        <v>0</v>
      </c>
      <c r="O25" s="120" t="n">
        <f aca="false">M25+N25</f>
        <v>1602.2</v>
      </c>
      <c r="P25" s="120" t="n">
        <f aca="false">P26</f>
        <v>0</v>
      </c>
      <c r="Q25" s="120" t="n">
        <f aca="false">O25+P25</f>
        <v>1602.2</v>
      </c>
      <c r="R25" s="120" t="n">
        <f aca="false">R26</f>
        <v>0</v>
      </c>
      <c r="S25" s="120" t="n">
        <f aca="false">Q25+R25</f>
        <v>1602.2</v>
      </c>
      <c r="T25" s="120" t="n">
        <f aca="false">T26</f>
        <v>0</v>
      </c>
      <c r="U25" s="121" t="n">
        <f aca="false">U26</f>
        <v>1602200</v>
      </c>
      <c r="V25" s="122" t="n">
        <f aca="false">V26</f>
        <v>0</v>
      </c>
      <c r="W25" s="121" t="n">
        <f aca="false">U25+V25</f>
        <v>1602200</v>
      </c>
      <c r="X25" s="122" t="n">
        <f aca="false">X26</f>
        <v>0</v>
      </c>
      <c r="Y25" s="121" t="n">
        <f aca="false">W25+X25</f>
        <v>1602200</v>
      </c>
      <c r="Z25" s="122" t="n">
        <f aca="false">Z26</f>
        <v>0</v>
      </c>
      <c r="AA25" s="121" t="n">
        <f aca="false">Y25+Z25</f>
        <v>1602200</v>
      </c>
      <c r="AB25" s="122" t="n">
        <f aca="false">AB26</f>
        <v>0</v>
      </c>
      <c r="AC25" s="121" t="n">
        <f aca="false">AA25+AB25</f>
        <v>1602200</v>
      </c>
      <c r="AD25" s="122" t="n">
        <f aca="false">AD26</f>
        <v>0</v>
      </c>
      <c r="AE25" s="121" t="n">
        <f aca="false">AC25+AD25</f>
        <v>1602200</v>
      </c>
      <c r="AF25" s="122" t="n">
        <f aca="false">AF26</f>
        <v>0</v>
      </c>
      <c r="AG25" s="121" t="n">
        <f aca="false">AE25+AF25</f>
        <v>1602200</v>
      </c>
      <c r="AH25" s="121" t="n">
        <f aca="false">AH26</f>
        <v>1602200</v>
      </c>
      <c r="AI25" s="119"/>
    </row>
    <row r="26" customFormat="false" ht="109.2" hidden="false" customHeight="false" outlineLevel="0" collapsed="false">
      <c r="A26" s="89"/>
      <c r="B26" s="30" t="s">
        <v>102</v>
      </c>
      <c r="C26" s="66" t="n">
        <v>901</v>
      </c>
      <c r="D26" s="66" t="s">
        <v>18</v>
      </c>
      <c r="E26" s="66" t="s">
        <v>23</v>
      </c>
      <c r="F26" s="66" t="s">
        <v>352</v>
      </c>
      <c r="G26" s="66" t="s">
        <v>212</v>
      </c>
      <c r="H26" s="66" t="s">
        <v>19</v>
      </c>
      <c r="I26" s="66" t="s">
        <v>136</v>
      </c>
      <c r="J26" s="66" t="s">
        <v>103</v>
      </c>
      <c r="K26" s="120" t="n">
        <v>1602.2</v>
      </c>
      <c r="L26" s="120"/>
      <c r="M26" s="120" t="n">
        <f aca="false">K26+L26</f>
        <v>1602.2</v>
      </c>
      <c r="N26" s="120"/>
      <c r="O26" s="120" t="n">
        <f aca="false">M26+N26</f>
        <v>1602.2</v>
      </c>
      <c r="P26" s="120"/>
      <c r="Q26" s="120" t="n">
        <f aca="false">O26+P26</f>
        <v>1602.2</v>
      </c>
      <c r="R26" s="120"/>
      <c r="S26" s="120" t="n">
        <f aca="false">Q26+R26</f>
        <v>1602.2</v>
      </c>
      <c r="T26" s="120"/>
      <c r="U26" s="121" t="n">
        <v>1602200</v>
      </c>
      <c r="V26" s="122"/>
      <c r="W26" s="121" t="n">
        <f aca="false">U26+V26</f>
        <v>1602200</v>
      </c>
      <c r="X26" s="122"/>
      <c r="Y26" s="121" t="n">
        <f aca="false">W26+X26</f>
        <v>1602200</v>
      </c>
      <c r="Z26" s="122"/>
      <c r="AA26" s="121" t="n">
        <f aca="false">Y26+Z26</f>
        <v>1602200</v>
      </c>
      <c r="AB26" s="122"/>
      <c r="AC26" s="121" t="n">
        <f aca="false">AA26+AB26</f>
        <v>1602200</v>
      </c>
      <c r="AD26" s="122"/>
      <c r="AE26" s="121" t="n">
        <f aca="false">AC26+AD26</f>
        <v>1602200</v>
      </c>
      <c r="AF26" s="122"/>
      <c r="AG26" s="121" t="n">
        <f aca="false">AE26+AF26</f>
        <v>1602200</v>
      </c>
      <c r="AH26" s="121" t="n">
        <v>1602200</v>
      </c>
      <c r="AI26" s="119"/>
    </row>
    <row r="27" customFormat="false" ht="31.2" hidden="false" customHeight="false" outlineLevel="0" collapsed="false">
      <c r="A27" s="89"/>
      <c r="B27" s="30" t="s">
        <v>354</v>
      </c>
      <c r="C27" s="78" t="n">
        <v>901</v>
      </c>
      <c r="D27" s="66" t="s">
        <v>18</v>
      </c>
      <c r="E27" s="66" t="s">
        <v>23</v>
      </c>
      <c r="F27" s="66" t="s">
        <v>352</v>
      </c>
      <c r="G27" s="66" t="s">
        <v>225</v>
      </c>
      <c r="H27" s="66" t="s">
        <v>19</v>
      </c>
      <c r="I27" s="66" t="s">
        <v>96</v>
      </c>
      <c r="J27" s="66"/>
      <c r="K27" s="120" t="n">
        <f aca="false">K28</f>
        <v>1352.5</v>
      </c>
      <c r="L27" s="120" t="n">
        <f aca="false">L28</f>
        <v>0</v>
      </c>
      <c r="M27" s="120" t="n">
        <f aca="false">K27+L27</f>
        <v>1352.5</v>
      </c>
      <c r="N27" s="120" t="n">
        <f aca="false">N28</f>
        <v>0</v>
      </c>
      <c r="O27" s="120" t="n">
        <f aca="false">M27+N27</f>
        <v>1352.5</v>
      </c>
      <c r="P27" s="120" t="n">
        <f aca="false">P28</f>
        <v>0</v>
      </c>
      <c r="Q27" s="120" t="n">
        <f aca="false">O27+P27</f>
        <v>1352.5</v>
      </c>
      <c r="R27" s="120" t="n">
        <f aca="false">R28</f>
        <v>0</v>
      </c>
      <c r="S27" s="120" t="n">
        <f aca="false">Q27+R27</f>
        <v>1352.5</v>
      </c>
      <c r="T27" s="120" t="n">
        <f aca="false">T28</f>
        <v>0</v>
      </c>
      <c r="U27" s="121" t="n">
        <f aca="false">U28</f>
        <v>1352500</v>
      </c>
      <c r="V27" s="122" t="n">
        <f aca="false">V28</f>
        <v>0</v>
      </c>
      <c r="W27" s="121" t="n">
        <f aca="false">U27+V27</f>
        <v>1352500</v>
      </c>
      <c r="X27" s="122" t="n">
        <f aca="false">X28</f>
        <v>0</v>
      </c>
      <c r="Y27" s="121" t="n">
        <f aca="false">W27+X27</f>
        <v>1352500</v>
      </c>
      <c r="Z27" s="122" t="n">
        <f aca="false">Z28</f>
        <v>0</v>
      </c>
      <c r="AA27" s="121" t="n">
        <f aca="false">Y27+Z27</f>
        <v>1352500</v>
      </c>
      <c r="AB27" s="122" t="n">
        <f aca="false">AB28</f>
        <v>0</v>
      </c>
      <c r="AC27" s="121" t="n">
        <f aca="false">AA27+AB27</f>
        <v>1352500</v>
      </c>
      <c r="AD27" s="122" t="n">
        <f aca="false">AD28</f>
        <v>0</v>
      </c>
      <c r="AE27" s="121" t="n">
        <f aca="false">AC27+AD27</f>
        <v>1352500</v>
      </c>
      <c r="AF27" s="122" t="n">
        <f aca="false">AF28</f>
        <v>0</v>
      </c>
      <c r="AG27" s="121" t="n">
        <f aca="false">AE27+AF27</f>
        <v>1352500</v>
      </c>
      <c r="AH27" s="121" t="n">
        <f aca="false">AH28</f>
        <v>1352500</v>
      </c>
      <c r="AI27" s="119"/>
    </row>
    <row r="28" customFormat="false" ht="31.2" hidden="false" customHeight="false" outlineLevel="0" collapsed="false">
      <c r="A28" s="89"/>
      <c r="B28" s="15" t="s">
        <v>135</v>
      </c>
      <c r="C28" s="44" t="n">
        <v>901</v>
      </c>
      <c r="D28" s="66" t="s">
        <v>18</v>
      </c>
      <c r="E28" s="66" t="s">
        <v>23</v>
      </c>
      <c r="F28" s="66" t="s">
        <v>352</v>
      </c>
      <c r="G28" s="66" t="s">
        <v>225</v>
      </c>
      <c r="H28" s="66" t="s">
        <v>19</v>
      </c>
      <c r="I28" s="66" t="s">
        <v>136</v>
      </c>
      <c r="J28" s="66"/>
      <c r="K28" s="120" t="n">
        <f aca="false">K29+K30+K31</f>
        <v>1352.5</v>
      </c>
      <c r="L28" s="120" t="n">
        <f aca="false">L29+L30+L31</f>
        <v>0</v>
      </c>
      <c r="M28" s="120" t="n">
        <f aca="false">K28+L28</f>
        <v>1352.5</v>
      </c>
      <c r="N28" s="120" t="n">
        <f aca="false">N29+N30+N31</f>
        <v>0</v>
      </c>
      <c r="O28" s="120" t="n">
        <f aca="false">M28+N28</f>
        <v>1352.5</v>
      </c>
      <c r="P28" s="120" t="n">
        <f aca="false">P29+P30+P31</f>
        <v>0</v>
      </c>
      <c r="Q28" s="120" t="n">
        <f aca="false">O28+P28</f>
        <v>1352.5</v>
      </c>
      <c r="R28" s="120" t="n">
        <f aca="false">R29+R30+R31</f>
        <v>0</v>
      </c>
      <c r="S28" s="120" t="n">
        <f aca="false">Q28+R28</f>
        <v>1352.5</v>
      </c>
      <c r="T28" s="120" t="n">
        <f aca="false">T29+T30+T31</f>
        <v>0</v>
      </c>
      <c r="U28" s="121" t="n">
        <f aca="false">U29+U30+U31</f>
        <v>1352500</v>
      </c>
      <c r="V28" s="122" t="n">
        <f aca="false">V29+V30+V31</f>
        <v>0</v>
      </c>
      <c r="W28" s="121" t="n">
        <f aca="false">U28+V28</f>
        <v>1352500</v>
      </c>
      <c r="X28" s="122" t="n">
        <f aca="false">X29+X30+X31</f>
        <v>0</v>
      </c>
      <c r="Y28" s="121" t="n">
        <f aca="false">W28+X28</f>
        <v>1352500</v>
      </c>
      <c r="Z28" s="122" t="n">
        <f aca="false">Z29+Z30+Z31</f>
        <v>0</v>
      </c>
      <c r="AA28" s="121" t="n">
        <f aca="false">Y28+Z28</f>
        <v>1352500</v>
      </c>
      <c r="AB28" s="122" t="n">
        <f aca="false">AB29+AB30+AB31</f>
        <v>0</v>
      </c>
      <c r="AC28" s="121" t="n">
        <f aca="false">AA28+AB28</f>
        <v>1352500</v>
      </c>
      <c r="AD28" s="122" t="n">
        <f aca="false">AD29+AD30+AD31</f>
        <v>0</v>
      </c>
      <c r="AE28" s="121" t="n">
        <f aca="false">AC28+AD28</f>
        <v>1352500</v>
      </c>
      <c r="AF28" s="122" t="n">
        <f aca="false">AF29+AF30+AF31</f>
        <v>0</v>
      </c>
      <c r="AG28" s="121" t="n">
        <f aca="false">AE28+AF28</f>
        <v>1352500</v>
      </c>
      <c r="AH28" s="121" t="n">
        <f aca="false">AH29+AH30+AH31</f>
        <v>1352500</v>
      </c>
      <c r="AI28" s="119"/>
    </row>
    <row r="29" customFormat="false" ht="109.2" hidden="false" customHeight="false" outlineLevel="0" collapsed="false">
      <c r="A29" s="89"/>
      <c r="B29" s="30" t="s">
        <v>102</v>
      </c>
      <c r="C29" s="66" t="n">
        <v>901</v>
      </c>
      <c r="D29" s="66" t="s">
        <v>18</v>
      </c>
      <c r="E29" s="66" t="s">
        <v>23</v>
      </c>
      <c r="F29" s="66" t="s">
        <v>352</v>
      </c>
      <c r="G29" s="66" t="s">
        <v>225</v>
      </c>
      <c r="H29" s="66" t="s">
        <v>19</v>
      </c>
      <c r="I29" s="66" t="s">
        <v>136</v>
      </c>
      <c r="J29" s="66" t="s">
        <v>103</v>
      </c>
      <c r="K29" s="120" t="n">
        <v>1313.9</v>
      </c>
      <c r="L29" s="120"/>
      <c r="M29" s="120" t="n">
        <f aca="false">K29+L29</f>
        <v>1313.9</v>
      </c>
      <c r="N29" s="120"/>
      <c r="O29" s="120" t="n">
        <f aca="false">M29+N29</f>
        <v>1313.9</v>
      </c>
      <c r="P29" s="120"/>
      <c r="Q29" s="120" t="n">
        <f aca="false">O29+P29</f>
        <v>1313.9</v>
      </c>
      <c r="R29" s="120"/>
      <c r="S29" s="120" t="n">
        <f aca="false">Q29+R29</f>
        <v>1313.9</v>
      </c>
      <c r="T29" s="120"/>
      <c r="U29" s="121" t="n">
        <v>1313900</v>
      </c>
      <c r="V29" s="122"/>
      <c r="W29" s="121" t="n">
        <f aca="false">U29+V29</f>
        <v>1313900</v>
      </c>
      <c r="X29" s="122"/>
      <c r="Y29" s="121" t="n">
        <f aca="false">W29+X29</f>
        <v>1313900</v>
      </c>
      <c r="Z29" s="122"/>
      <c r="AA29" s="121" t="n">
        <f aca="false">Y29+Z29</f>
        <v>1313900</v>
      </c>
      <c r="AB29" s="122"/>
      <c r="AC29" s="121" t="n">
        <f aca="false">AA29+AB29</f>
        <v>1313900</v>
      </c>
      <c r="AD29" s="122"/>
      <c r="AE29" s="121" t="n">
        <f aca="false">AC29+AD29</f>
        <v>1313900</v>
      </c>
      <c r="AF29" s="122"/>
      <c r="AG29" s="121" t="n">
        <f aca="false">AE29+AF29</f>
        <v>1313900</v>
      </c>
      <c r="AH29" s="121" t="n">
        <v>1313900</v>
      </c>
      <c r="AI29" s="119"/>
    </row>
    <row r="30" customFormat="false" ht="31.2" hidden="false" customHeight="true" outlineLevel="0" collapsed="false">
      <c r="A30" s="89"/>
      <c r="B30" s="30" t="s">
        <v>104</v>
      </c>
      <c r="C30" s="66" t="n">
        <v>901</v>
      </c>
      <c r="D30" s="66" t="s">
        <v>18</v>
      </c>
      <c r="E30" s="66" t="s">
        <v>23</v>
      </c>
      <c r="F30" s="66" t="s">
        <v>352</v>
      </c>
      <c r="G30" s="66" t="s">
        <v>225</v>
      </c>
      <c r="H30" s="66" t="s">
        <v>19</v>
      </c>
      <c r="I30" s="66" t="s">
        <v>136</v>
      </c>
      <c r="J30" s="66" t="s">
        <v>105</v>
      </c>
      <c r="K30" s="120" t="n">
        <v>0.7</v>
      </c>
      <c r="L30" s="120" t="n">
        <v>37.2</v>
      </c>
      <c r="M30" s="120" t="n">
        <f aca="false">K30+L30</f>
        <v>37.9</v>
      </c>
      <c r="N30" s="120"/>
      <c r="O30" s="120" t="n">
        <f aca="false">M30+N30</f>
        <v>37.9</v>
      </c>
      <c r="P30" s="120"/>
      <c r="Q30" s="120" t="n">
        <f aca="false">O30+P30</f>
        <v>37.9</v>
      </c>
      <c r="R30" s="120"/>
      <c r="S30" s="120" t="n">
        <f aca="false">Q30+R30</f>
        <v>37.9</v>
      </c>
      <c r="T30" s="120"/>
      <c r="U30" s="121" t="n">
        <v>37900</v>
      </c>
      <c r="V30" s="122"/>
      <c r="W30" s="121" t="n">
        <f aca="false">U30+V30</f>
        <v>37900</v>
      </c>
      <c r="X30" s="122"/>
      <c r="Y30" s="121" t="n">
        <f aca="false">W30+X30</f>
        <v>37900</v>
      </c>
      <c r="Z30" s="122"/>
      <c r="AA30" s="121" t="n">
        <f aca="false">Y30+Z30</f>
        <v>37900</v>
      </c>
      <c r="AB30" s="122"/>
      <c r="AC30" s="121" t="n">
        <f aca="false">AA30+AB30</f>
        <v>37900</v>
      </c>
      <c r="AD30" s="122"/>
      <c r="AE30" s="121" t="n">
        <f aca="false">AC30+AD30</f>
        <v>37900</v>
      </c>
      <c r="AF30" s="122"/>
      <c r="AG30" s="121" t="n">
        <f aca="false">AE30+AF30</f>
        <v>37900</v>
      </c>
      <c r="AH30" s="121" t="n">
        <v>37900</v>
      </c>
      <c r="AI30" s="119"/>
    </row>
    <row r="31" customFormat="false" ht="15.6" hidden="false" customHeight="false" outlineLevel="0" collapsed="false">
      <c r="A31" s="89"/>
      <c r="B31" s="30" t="s">
        <v>108</v>
      </c>
      <c r="C31" s="66" t="n">
        <v>901</v>
      </c>
      <c r="D31" s="66" t="s">
        <v>18</v>
      </c>
      <c r="E31" s="66" t="s">
        <v>23</v>
      </c>
      <c r="F31" s="66" t="s">
        <v>352</v>
      </c>
      <c r="G31" s="66" t="s">
        <v>225</v>
      </c>
      <c r="H31" s="66" t="s">
        <v>19</v>
      </c>
      <c r="I31" s="66" t="s">
        <v>136</v>
      </c>
      <c r="J31" s="66" t="s">
        <v>109</v>
      </c>
      <c r="K31" s="120" t="n">
        <v>37.9</v>
      </c>
      <c r="L31" s="120" t="n">
        <v>-37.2</v>
      </c>
      <c r="M31" s="120" t="n">
        <f aca="false">K31+L31</f>
        <v>0.699999999999996</v>
      </c>
      <c r="N31" s="120"/>
      <c r="O31" s="120" t="n">
        <f aca="false">M31+N31</f>
        <v>0.699999999999996</v>
      </c>
      <c r="P31" s="120"/>
      <c r="Q31" s="120" t="n">
        <f aca="false">O31+P31</f>
        <v>0.699999999999996</v>
      </c>
      <c r="R31" s="120"/>
      <c r="S31" s="120" t="n">
        <f aca="false">Q31+R31</f>
        <v>0.699999999999996</v>
      </c>
      <c r="T31" s="120"/>
      <c r="U31" s="121" t="n">
        <v>700</v>
      </c>
      <c r="V31" s="122"/>
      <c r="W31" s="121" t="n">
        <f aca="false">U31+V31</f>
        <v>700</v>
      </c>
      <c r="X31" s="122"/>
      <c r="Y31" s="121" t="n">
        <f aca="false">W31+X31</f>
        <v>700</v>
      </c>
      <c r="Z31" s="122"/>
      <c r="AA31" s="121" t="n">
        <f aca="false">Y31+Z31</f>
        <v>700</v>
      </c>
      <c r="AB31" s="122"/>
      <c r="AC31" s="121" t="n">
        <f aca="false">AA31+AB31</f>
        <v>700</v>
      </c>
      <c r="AD31" s="122"/>
      <c r="AE31" s="121" t="n">
        <f aca="false">AC31+AD31</f>
        <v>700</v>
      </c>
      <c r="AF31" s="122"/>
      <c r="AG31" s="121" t="n">
        <f aca="false">AE31+AF31</f>
        <v>700</v>
      </c>
      <c r="AH31" s="121" t="n">
        <v>700</v>
      </c>
      <c r="AI31" s="119"/>
    </row>
    <row r="32" customFormat="false" ht="31.2" hidden="false" customHeight="true" outlineLevel="0" collapsed="false">
      <c r="A32" s="89" t="s">
        <v>34</v>
      </c>
      <c r="B32" s="24" t="s">
        <v>391</v>
      </c>
      <c r="C32" s="123" t="n">
        <v>902</v>
      </c>
      <c r="D32" s="124"/>
      <c r="E32" s="124"/>
      <c r="F32" s="49"/>
      <c r="G32" s="49"/>
      <c r="H32" s="49"/>
      <c r="I32" s="49"/>
      <c r="J32" s="49"/>
      <c r="K32" s="116" t="n">
        <f aca="false">K33+K136+K159+K196+K205+K225+K232+K262</f>
        <v>261210.2</v>
      </c>
      <c r="L32" s="116" t="n">
        <f aca="false">L33+L136+L159+L196+L205+L225+L232+L262</f>
        <v>-5248.7</v>
      </c>
      <c r="M32" s="116" t="n">
        <f aca="false">K32+L32</f>
        <v>255961.5</v>
      </c>
      <c r="N32" s="116" t="n">
        <f aca="false">N33+N136+N159+N196+N205+N225+N232+N262</f>
        <v>5257.3</v>
      </c>
      <c r="O32" s="116" t="n">
        <f aca="false">M32+N32</f>
        <v>261218.8</v>
      </c>
      <c r="P32" s="116" t="n">
        <f aca="false">P33+P136+P159+P196+P205+P225+P232+P262</f>
        <v>0</v>
      </c>
      <c r="Q32" s="116" t="n">
        <f aca="false">O32+P32</f>
        <v>261218.8</v>
      </c>
      <c r="R32" s="116" t="n">
        <f aca="false">R33+R136+R159+R196+R205+R225+R232+R262</f>
        <v>17008.8</v>
      </c>
      <c r="S32" s="116" t="n">
        <f aca="false">Q32+R32</f>
        <v>278227.6</v>
      </c>
      <c r="T32" s="116" t="n">
        <f aca="false">T33+T136+T159+T196+T205+T225+T232+T262</f>
        <v>0</v>
      </c>
      <c r="U32" s="117" t="n">
        <f aca="false">U33+U136+U159+U196+U205+U225+U232+U262</f>
        <v>278227600</v>
      </c>
      <c r="V32" s="118" t="n">
        <f aca="false">V33+V136+V159+V196+V205+V225+V232+V262+V212</f>
        <v>0</v>
      </c>
      <c r="W32" s="117" t="n">
        <f aca="false">U32+V32</f>
        <v>278227600</v>
      </c>
      <c r="X32" s="118" t="n">
        <f aca="false">X33+X136+X159+X196+X205+X225+X232+X262+X212</f>
        <v>0</v>
      </c>
      <c r="Y32" s="117" t="n">
        <f aca="false">W32+X32</f>
        <v>278227600</v>
      </c>
      <c r="Z32" s="118" t="n">
        <f aca="false">Z33+Z136+Z159+Z196+Z205+Z225+Z232+Z262+Z212</f>
        <v>0</v>
      </c>
      <c r="AA32" s="117" t="n">
        <f aca="false">Y32+Z32</f>
        <v>278227600</v>
      </c>
      <c r="AB32" s="118" t="n">
        <f aca="false">AB33+AB136+AB159+AB196+AB205+AB225+AB232+AB262+AB212</f>
        <v>0</v>
      </c>
      <c r="AC32" s="117" t="n">
        <f aca="false">AA32+AB32</f>
        <v>278227600</v>
      </c>
      <c r="AD32" s="118" t="n">
        <f aca="false">AD33+AD136+AD159+AD196+AD205+AD225+AD232+AD262+AD212</f>
        <v>0</v>
      </c>
      <c r="AE32" s="117" t="n">
        <f aca="false">AC32+AD32</f>
        <v>278227600</v>
      </c>
      <c r="AF32" s="118" t="n">
        <f aca="false">AF33+AF136+AF159+AF196+AF205+AF225+AF232+AF262+AF212</f>
        <v>-5182900</v>
      </c>
      <c r="AG32" s="117" t="n">
        <f aca="false">AE32+AF32</f>
        <v>273044700</v>
      </c>
      <c r="AH32" s="117" t="n">
        <f aca="false">AH33+AH136+AH159+AH196+AH205+AH225+AH232+AH262+AH212</f>
        <v>268982500</v>
      </c>
      <c r="AI32" s="119"/>
    </row>
    <row r="33" customFormat="false" ht="15.6" hidden="false" customHeight="false" outlineLevel="0" collapsed="false">
      <c r="A33" s="89"/>
      <c r="B33" s="30" t="s">
        <v>17</v>
      </c>
      <c r="C33" s="44" t="n">
        <v>902</v>
      </c>
      <c r="D33" s="67" t="s">
        <v>18</v>
      </c>
      <c r="E33" s="86"/>
      <c r="F33" s="78"/>
      <c r="G33" s="78"/>
      <c r="H33" s="78"/>
      <c r="I33" s="78"/>
      <c r="J33" s="78"/>
      <c r="K33" s="120" t="n">
        <f aca="false">K34+K39+K64+K69+K59</f>
        <v>134880.1</v>
      </c>
      <c r="L33" s="120" t="n">
        <f aca="false">L34+L39+L64+L69+L59</f>
        <v>8.6</v>
      </c>
      <c r="M33" s="120" t="n">
        <f aca="false">K33+L33</f>
        <v>134888.7</v>
      </c>
      <c r="N33" s="120" t="n">
        <f aca="false">N34+N39+N64+N69+N59</f>
        <v>0</v>
      </c>
      <c r="O33" s="120" t="n">
        <f aca="false">M33+N33</f>
        <v>134888.7</v>
      </c>
      <c r="P33" s="120" t="n">
        <f aca="false">P34+P39+P64+P69+P59</f>
        <v>0</v>
      </c>
      <c r="Q33" s="120" t="n">
        <f aca="false">O33+P33</f>
        <v>134888.7</v>
      </c>
      <c r="R33" s="120" t="n">
        <f aca="false">R34+R39+R64+R69+R59</f>
        <v>0</v>
      </c>
      <c r="S33" s="120" t="n">
        <f aca="false">Q33+R33</f>
        <v>134888.7</v>
      </c>
      <c r="T33" s="120" t="n">
        <f aca="false">T34+T39+T64+T69+T59</f>
        <v>-141.5</v>
      </c>
      <c r="U33" s="121" t="n">
        <f aca="false">U34+U39+U64+U69+U59</f>
        <v>134747200</v>
      </c>
      <c r="V33" s="122" t="n">
        <f aca="false">V34+V39+V64+V69+V59</f>
        <v>-2705100</v>
      </c>
      <c r="W33" s="121" t="n">
        <f aca="false">U33+V33</f>
        <v>132042100</v>
      </c>
      <c r="X33" s="122" t="n">
        <f aca="false">X34+X39+X64+X69+X59</f>
        <v>0</v>
      </c>
      <c r="Y33" s="121" t="n">
        <f aca="false">W33+X33</f>
        <v>132042100</v>
      </c>
      <c r="Z33" s="122" t="n">
        <f aca="false">Z34+Z39+Z64+Z69+Z59</f>
        <v>-6213400</v>
      </c>
      <c r="AA33" s="121" t="n">
        <f aca="false">Y33+Z33</f>
        <v>125828700</v>
      </c>
      <c r="AB33" s="122" t="n">
        <f aca="false">AB34+AB39+AB64+AB69+AB59</f>
        <v>-1754000</v>
      </c>
      <c r="AC33" s="121" t="n">
        <f aca="false">AA33+AB33</f>
        <v>124074700</v>
      </c>
      <c r="AD33" s="122" t="n">
        <f aca="false">AD34+AD39+AD64+AD69+AD59</f>
        <v>-417200</v>
      </c>
      <c r="AE33" s="121" t="n">
        <f aca="false">AC33+AD33</f>
        <v>123657500</v>
      </c>
      <c r="AF33" s="122" t="n">
        <f aca="false">AF34+AF39+AF64+AF69+AF59</f>
        <v>0</v>
      </c>
      <c r="AG33" s="121" t="n">
        <f aca="false">AE33+AF33</f>
        <v>123657500</v>
      </c>
      <c r="AH33" s="121" t="n">
        <f aca="false">AH34+AH39+AH64+AH69+AH59</f>
        <v>134972400</v>
      </c>
      <c r="AI33" s="119"/>
    </row>
    <row r="34" customFormat="false" ht="62.4" hidden="false" customHeight="false" outlineLevel="0" collapsed="false">
      <c r="A34" s="89"/>
      <c r="B34" s="30" t="s">
        <v>20</v>
      </c>
      <c r="C34" s="78" t="n">
        <v>902</v>
      </c>
      <c r="D34" s="66" t="s">
        <v>18</v>
      </c>
      <c r="E34" s="66" t="s">
        <v>21</v>
      </c>
      <c r="F34" s="78"/>
      <c r="G34" s="78"/>
      <c r="H34" s="78"/>
      <c r="I34" s="78"/>
      <c r="J34" s="78"/>
      <c r="K34" s="120" t="n">
        <f aca="false">K35</f>
        <v>2103.7</v>
      </c>
      <c r="L34" s="120" t="n">
        <f aca="false">L35</f>
        <v>0</v>
      </c>
      <c r="M34" s="120" t="n">
        <f aca="false">K34+L34</f>
        <v>2103.7</v>
      </c>
      <c r="N34" s="120" t="n">
        <f aca="false">N35</f>
        <v>0</v>
      </c>
      <c r="O34" s="120" t="n">
        <f aca="false">M34+N34</f>
        <v>2103.7</v>
      </c>
      <c r="P34" s="120" t="n">
        <f aca="false">P35</f>
        <v>0</v>
      </c>
      <c r="Q34" s="120" t="n">
        <f aca="false">O34+P34</f>
        <v>2103.7</v>
      </c>
      <c r="R34" s="120" t="n">
        <f aca="false">R35</f>
        <v>0</v>
      </c>
      <c r="S34" s="120" t="n">
        <f aca="false">Q34+R34</f>
        <v>2103.7</v>
      </c>
      <c r="T34" s="120" t="n">
        <f aca="false">T35</f>
        <v>0</v>
      </c>
      <c r="U34" s="121" t="n">
        <f aca="false">U35</f>
        <v>2103700</v>
      </c>
      <c r="V34" s="122" t="n">
        <f aca="false">V35</f>
        <v>0</v>
      </c>
      <c r="W34" s="121" t="n">
        <f aca="false">U34+V34</f>
        <v>2103700</v>
      </c>
      <c r="X34" s="122" t="n">
        <f aca="false">X35</f>
        <v>0</v>
      </c>
      <c r="Y34" s="121" t="n">
        <f aca="false">W34+X34</f>
        <v>2103700</v>
      </c>
      <c r="Z34" s="122" t="n">
        <f aca="false">Z35</f>
        <v>0</v>
      </c>
      <c r="AA34" s="121" t="n">
        <f aca="false">Y34+Z34</f>
        <v>2103700</v>
      </c>
      <c r="AB34" s="122" t="n">
        <f aca="false">AB35</f>
        <v>0</v>
      </c>
      <c r="AC34" s="121" t="n">
        <f aca="false">AA34+AB34</f>
        <v>2103700</v>
      </c>
      <c r="AD34" s="122" t="n">
        <f aca="false">AD35</f>
        <v>0</v>
      </c>
      <c r="AE34" s="121" t="n">
        <f aca="false">AC34+AD34</f>
        <v>2103700</v>
      </c>
      <c r="AF34" s="122" t="n">
        <f aca="false">AF35</f>
        <v>0</v>
      </c>
      <c r="AG34" s="121" t="n">
        <f aca="false">AE34+AF34</f>
        <v>2103700</v>
      </c>
      <c r="AH34" s="121" t="n">
        <f aca="false">AH35</f>
        <v>2103700</v>
      </c>
      <c r="AI34" s="119"/>
    </row>
    <row r="35" customFormat="false" ht="46.8" hidden="false" customHeight="false" outlineLevel="0" collapsed="false">
      <c r="A35" s="89"/>
      <c r="B35" s="15" t="s">
        <v>347</v>
      </c>
      <c r="C35" s="78" t="n">
        <v>902</v>
      </c>
      <c r="D35" s="66" t="s">
        <v>18</v>
      </c>
      <c r="E35" s="66" t="s">
        <v>21</v>
      </c>
      <c r="F35" s="66" t="s">
        <v>348</v>
      </c>
      <c r="G35" s="66" t="n">
        <v>0</v>
      </c>
      <c r="H35" s="66" t="s">
        <v>19</v>
      </c>
      <c r="I35" s="66" t="s">
        <v>96</v>
      </c>
      <c r="J35" s="46"/>
      <c r="K35" s="120" t="n">
        <f aca="false">K36</f>
        <v>2103.7</v>
      </c>
      <c r="L35" s="120" t="n">
        <f aca="false">L36</f>
        <v>0</v>
      </c>
      <c r="M35" s="120" t="n">
        <f aca="false">K35+L35</f>
        <v>2103.7</v>
      </c>
      <c r="N35" s="120" t="n">
        <f aca="false">N36</f>
        <v>0</v>
      </c>
      <c r="O35" s="120" t="n">
        <f aca="false">M35+N35</f>
        <v>2103.7</v>
      </c>
      <c r="P35" s="120" t="n">
        <f aca="false">P36</f>
        <v>0</v>
      </c>
      <c r="Q35" s="120" t="n">
        <f aca="false">O35+P35</f>
        <v>2103.7</v>
      </c>
      <c r="R35" s="120" t="n">
        <f aca="false">R36</f>
        <v>0</v>
      </c>
      <c r="S35" s="120" t="n">
        <f aca="false">Q35+R35</f>
        <v>2103.7</v>
      </c>
      <c r="T35" s="120" t="n">
        <f aca="false">T36</f>
        <v>0</v>
      </c>
      <c r="U35" s="121" t="n">
        <f aca="false">U36</f>
        <v>2103700</v>
      </c>
      <c r="V35" s="122" t="n">
        <f aca="false">V36</f>
        <v>0</v>
      </c>
      <c r="W35" s="121" t="n">
        <f aca="false">U35+V35</f>
        <v>2103700</v>
      </c>
      <c r="X35" s="122" t="n">
        <f aca="false">X36</f>
        <v>0</v>
      </c>
      <c r="Y35" s="121" t="n">
        <f aca="false">W35+X35</f>
        <v>2103700</v>
      </c>
      <c r="Z35" s="122" t="n">
        <f aca="false">Z36</f>
        <v>0</v>
      </c>
      <c r="AA35" s="121" t="n">
        <f aca="false">Y35+Z35</f>
        <v>2103700</v>
      </c>
      <c r="AB35" s="122" t="n">
        <f aca="false">AB36</f>
        <v>0</v>
      </c>
      <c r="AC35" s="121" t="n">
        <f aca="false">AA35+AB35</f>
        <v>2103700</v>
      </c>
      <c r="AD35" s="122" t="n">
        <f aca="false">AD36</f>
        <v>0</v>
      </c>
      <c r="AE35" s="121" t="n">
        <f aca="false">AC35+AD35</f>
        <v>2103700</v>
      </c>
      <c r="AF35" s="122" t="n">
        <f aca="false">AF36</f>
        <v>0</v>
      </c>
      <c r="AG35" s="121" t="n">
        <f aca="false">AE35+AF35</f>
        <v>2103700</v>
      </c>
      <c r="AH35" s="121" t="n">
        <f aca="false">AH36</f>
        <v>2103700</v>
      </c>
      <c r="AI35" s="119"/>
    </row>
    <row r="36" customFormat="false" ht="15.6" hidden="false" customHeight="false" outlineLevel="0" collapsed="false">
      <c r="A36" s="89"/>
      <c r="B36" s="30" t="s">
        <v>349</v>
      </c>
      <c r="C36" s="78" t="n">
        <v>902</v>
      </c>
      <c r="D36" s="66" t="s">
        <v>18</v>
      </c>
      <c r="E36" s="66" t="s">
        <v>21</v>
      </c>
      <c r="F36" s="66" t="s">
        <v>348</v>
      </c>
      <c r="G36" s="66" t="s">
        <v>98</v>
      </c>
      <c r="H36" s="66" t="s">
        <v>19</v>
      </c>
      <c r="I36" s="66" t="s">
        <v>96</v>
      </c>
      <c r="J36" s="66"/>
      <c r="K36" s="120" t="n">
        <f aca="false">K37</f>
        <v>2103.7</v>
      </c>
      <c r="L36" s="120" t="n">
        <f aca="false">L37</f>
        <v>0</v>
      </c>
      <c r="M36" s="120" t="n">
        <f aca="false">K36+L36</f>
        <v>2103.7</v>
      </c>
      <c r="N36" s="120" t="n">
        <f aca="false">N37</f>
        <v>0</v>
      </c>
      <c r="O36" s="120" t="n">
        <f aca="false">M36+N36</f>
        <v>2103.7</v>
      </c>
      <c r="P36" s="120" t="n">
        <f aca="false">P37</f>
        <v>0</v>
      </c>
      <c r="Q36" s="120" t="n">
        <f aca="false">O36+P36</f>
        <v>2103.7</v>
      </c>
      <c r="R36" s="120" t="n">
        <f aca="false">R37</f>
        <v>0</v>
      </c>
      <c r="S36" s="120" t="n">
        <f aca="false">Q36+R36</f>
        <v>2103.7</v>
      </c>
      <c r="T36" s="120" t="n">
        <f aca="false">T37</f>
        <v>0</v>
      </c>
      <c r="U36" s="121" t="n">
        <f aca="false">U37</f>
        <v>2103700</v>
      </c>
      <c r="V36" s="122" t="n">
        <f aca="false">V37</f>
        <v>0</v>
      </c>
      <c r="W36" s="121" t="n">
        <f aca="false">U36+V36</f>
        <v>2103700</v>
      </c>
      <c r="X36" s="122" t="n">
        <f aca="false">X37</f>
        <v>0</v>
      </c>
      <c r="Y36" s="121" t="n">
        <f aca="false">W36+X36</f>
        <v>2103700</v>
      </c>
      <c r="Z36" s="122" t="n">
        <f aca="false">Z37</f>
        <v>0</v>
      </c>
      <c r="AA36" s="121" t="n">
        <f aca="false">Y36+Z36</f>
        <v>2103700</v>
      </c>
      <c r="AB36" s="122" t="n">
        <f aca="false">AB37</f>
        <v>0</v>
      </c>
      <c r="AC36" s="121" t="n">
        <f aca="false">AA36+AB36</f>
        <v>2103700</v>
      </c>
      <c r="AD36" s="122" t="n">
        <f aca="false">AD37</f>
        <v>0</v>
      </c>
      <c r="AE36" s="121" t="n">
        <f aca="false">AC36+AD36</f>
        <v>2103700</v>
      </c>
      <c r="AF36" s="122" t="n">
        <f aca="false">AF37</f>
        <v>0</v>
      </c>
      <c r="AG36" s="121" t="n">
        <f aca="false">AE36+AF36</f>
        <v>2103700</v>
      </c>
      <c r="AH36" s="121" t="n">
        <f aca="false">AH37</f>
        <v>2103700</v>
      </c>
      <c r="AI36" s="119"/>
    </row>
    <row r="37" customFormat="false" ht="31.2" hidden="false" customHeight="false" outlineLevel="0" collapsed="false">
      <c r="A37" s="89"/>
      <c r="B37" s="15" t="s">
        <v>135</v>
      </c>
      <c r="C37" s="78" t="n">
        <v>902</v>
      </c>
      <c r="D37" s="66" t="s">
        <v>18</v>
      </c>
      <c r="E37" s="66" t="s">
        <v>21</v>
      </c>
      <c r="F37" s="66" t="s">
        <v>348</v>
      </c>
      <c r="G37" s="66" t="s">
        <v>98</v>
      </c>
      <c r="H37" s="66" t="s">
        <v>19</v>
      </c>
      <c r="I37" s="66" t="s">
        <v>136</v>
      </c>
      <c r="J37" s="66"/>
      <c r="K37" s="120" t="n">
        <f aca="false">K38</f>
        <v>2103.7</v>
      </c>
      <c r="L37" s="120" t="n">
        <f aca="false">L38</f>
        <v>0</v>
      </c>
      <c r="M37" s="120" t="n">
        <f aca="false">K37+L37</f>
        <v>2103.7</v>
      </c>
      <c r="N37" s="120" t="n">
        <f aca="false">N38</f>
        <v>0</v>
      </c>
      <c r="O37" s="120" t="n">
        <f aca="false">M37+N37</f>
        <v>2103.7</v>
      </c>
      <c r="P37" s="120" t="n">
        <f aca="false">P38</f>
        <v>0</v>
      </c>
      <c r="Q37" s="120" t="n">
        <f aca="false">O37+P37</f>
        <v>2103.7</v>
      </c>
      <c r="R37" s="120" t="n">
        <f aca="false">R38</f>
        <v>0</v>
      </c>
      <c r="S37" s="120" t="n">
        <f aca="false">Q37+R37</f>
        <v>2103.7</v>
      </c>
      <c r="T37" s="120" t="n">
        <f aca="false">T38</f>
        <v>0</v>
      </c>
      <c r="U37" s="121" t="n">
        <f aca="false">U38</f>
        <v>2103700</v>
      </c>
      <c r="V37" s="122" t="n">
        <f aca="false">V38</f>
        <v>0</v>
      </c>
      <c r="W37" s="121" t="n">
        <f aca="false">U37+V37</f>
        <v>2103700</v>
      </c>
      <c r="X37" s="122" t="n">
        <f aca="false">X38</f>
        <v>0</v>
      </c>
      <c r="Y37" s="121" t="n">
        <f aca="false">W37+X37</f>
        <v>2103700</v>
      </c>
      <c r="Z37" s="122" t="n">
        <f aca="false">Z38</f>
        <v>0</v>
      </c>
      <c r="AA37" s="121" t="n">
        <f aca="false">Y37+Z37</f>
        <v>2103700</v>
      </c>
      <c r="AB37" s="122" t="n">
        <f aca="false">AB38</f>
        <v>0</v>
      </c>
      <c r="AC37" s="121" t="n">
        <f aca="false">AA37+AB37</f>
        <v>2103700</v>
      </c>
      <c r="AD37" s="122" t="n">
        <f aca="false">AD38</f>
        <v>0</v>
      </c>
      <c r="AE37" s="121" t="n">
        <f aca="false">AC37+AD37</f>
        <v>2103700</v>
      </c>
      <c r="AF37" s="122" t="n">
        <f aca="false">AF38</f>
        <v>0</v>
      </c>
      <c r="AG37" s="121" t="n">
        <f aca="false">AE37+AF37</f>
        <v>2103700</v>
      </c>
      <c r="AH37" s="121" t="n">
        <f aca="false">AH38</f>
        <v>2103700</v>
      </c>
      <c r="AI37" s="119"/>
    </row>
    <row r="38" customFormat="false" ht="109.2" hidden="false" customHeight="false" outlineLevel="0" collapsed="false">
      <c r="A38" s="89"/>
      <c r="B38" s="30" t="s">
        <v>102</v>
      </c>
      <c r="C38" s="78" t="n">
        <v>902</v>
      </c>
      <c r="D38" s="66" t="s">
        <v>18</v>
      </c>
      <c r="E38" s="66" t="s">
        <v>21</v>
      </c>
      <c r="F38" s="66" t="s">
        <v>348</v>
      </c>
      <c r="G38" s="66" t="s">
        <v>98</v>
      </c>
      <c r="H38" s="66" t="s">
        <v>19</v>
      </c>
      <c r="I38" s="66" t="s">
        <v>136</v>
      </c>
      <c r="J38" s="66" t="s">
        <v>103</v>
      </c>
      <c r="K38" s="120" t="n">
        <v>2103.7</v>
      </c>
      <c r="L38" s="120"/>
      <c r="M38" s="120" t="n">
        <f aca="false">K38+L38</f>
        <v>2103.7</v>
      </c>
      <c r="N38" s="120"/>
      <c r="O38" s="120" t="n">
        <f aca="false">M38+N38</f>
        <v>2103.7</v>
      </c>
      <c r="P38" s="120"/>
      <c r="Q38" s="120" t="n">
        <f aca="false">O38+P38</f>
        <v>2103.7</v>
      </c>
      <c r="R38" s="120"/>
      <c r="S38" s="120" t="n">
        <f aca="false">Q38+R38</f>
        <v>2103.7</v>
      </c>
      <c r="T38" s="120"/>
      <c r="U38" s="121" t="n">
        <v>2103700</v>
      </c>
      <c r="V38" s="122"/>
      <c r="W38" s="121" t="n">
        <f aca="false">U38+V38</f>
        <v>2103700</v>
      </c>
      <c r="X38" s="122"/>
      <c r="Y38" s="121" t="n">
        <f aca="false">W38+X38</f>
        <v>2103700</v>
      </c>
      <c r="Z38" s="122"/>
      <c r="AA38" s="121" t="n">
        <f aca="false">Y38+Z38</f>
        <v>2103700</v>
      </c>
      <c r="AB38" s="122"/>
      <c r="AC38" s="121" t="n">
        <f aca="false">AA38+AB38</f>
        <v>2103700</v>
      </c>
      <c r="AD38" s="122"/>
      <c r="AE38" s="121" t="n">
        <f aca="false">AC38+AD38</f>
        <v>2103700</v>
      </c>
      <c r="AF38" s="122"/>
      <c r="AG38" s="121" t="n">
        <f aca="false">AE38+AF38</f>
        <v>2103700</v>
      </c>
      <c r="AH38" s="121" t="n">
        <v>2103700</v>
      </c>
      <c r="AI38" s="119"/>
    </row>
    <row r="39" customFormat="false" ht="93.6" hidden="false" customHeight="false" outlineLevel="0" collapsed="false">
      <c r="A39" s="89"/>
      <c r="B39" s="30" t="s">
        <v>24</v>
      </c>
      <c r="C39" s="78" t="n">
        <v>902</v>
      </c>
      <c r="D39" s="66" t="s">
        <v>18</v>
      </c>
      <c r="E39" s="66" t="s">
        <v>25</v>
      </c>
      <c r="F39" s="66"/>
      <c r="G39" s="66"/>
      <c r="H39" s="66"/>
      <c r="I39" s="66"/>
      <c r="J39" s="66"/>
      <c r="K39" s="120" t="n">
        <f aca="false">K46+K40</f>
        <v>85502.3</v>
      </c>
      <c r="L39" s="120" t="n">
        <f aca="false">L46+L40</f>
        <v>0</v>
      </c>
      <c r="M39" s="120" t="n">
        <f aca="false">K39+L39</f>
        <v>85502.3</v>
      </c>
      <c r="N39" s="120" t="n">
        <f aca="false">N46+N40</f>
        <v>0</v>
      </c>
      <c r="O39" s="120" t="n">
        <f aca="false">M39+N39</f>
        <v>85502.3</v>
      </c>
      <c r="P39" s="120" t="n">
        <f aca="false">P46+P40</f>
        <v>0</v>
      </c>
      <c r="Q39" s="120" t="n">
        <f aca="false">O39+P39</f>
        <v>85502.3</v>
      </c>
      <c r="R39" s="120" t="n">
        <f aca="false">R46+R40</f>
        <v>0</v>
      </c>
      <c r="S39" s="120" t="n">
        <f aca="false">Q39+R39</f>
        <v>85502.3</v>
      </c>
      <c r="T39" s="120" t="n">
        <f aca="false">T46+T40</f>
        <v>0</v>
      </c>
      <c r="U39" s="121" t="n">
        <f aca="false">U46+U40</f>
        <v>85502300</v>
      </c>
      <c r="V39" s="122" t="n">
        <f aca="false">V46+V40</f>
        <v>-2705100</v>
      </c>
      <c r="W39" s="121" t="n">
        <f aca="false">U39+V39</f>
        <v>82797200</v>
      </c>
      <c r="X39" s="122" t="n">
        <f aca="false">X46+X40</f>
        <v>0</v>
      </c>
      <c r="Y39" s="121" t="n">
        <f aca="false">W39+X39</f>
        <v>82797200</v>
      </c>
      <c r="Z39" s="122" t="n">
        <f aca="false">Z46+Z40</f>
        <v>-6213400</v>
      </c>
      <c r="AA39" s="121" t="n">
        <f aca="false">Y39+Z39</f>
        <v>76583800</v>
      </c>
      <c r="AB39" s="122" t="n">
        <f aca="false">AB46+AB40</f>
        <v>-1754000</v>
      </c>
      <c r="AC39" s="121" t="n">
        <f aca="false">AA39+AB39</f>
        <v>74829800</v>
      </c>
      <c r="AD39" s="122" t="n">
        <f aca="false">AD46+AD40</f>
        <v>-417200</v>
      </c>
      <c r="AE39" s="121" t="n">
        <f aca="false">AC39+AD39</f>
        <v>74412600</v>
      </c>
      <c r="AF39" s="122" t="n">
        <f aca="false">AF46+AF40</f>
        <v>0</v>
      </c>
      <c r="AG39" s="121" t="n">
        <f aca="false">AE39+AF39</f>
        <v>74412600</v>
      </c>
      <c r="AH39" s="121" t="n">
        <f aca="false">AH46+AH40</f>
        <v>85502300</v>
      </c>
      <c r="AI39" s="119"/>
    </row>
    <row r="40" customFormat="false" ht="62.4" hidden="false" customHeight="false" outlineLevel="0" collapsed="false">
      <c r="A40" s="89"/>
      <c r="B40" s="15" t="s">
        <v>204</v>
      </c>
      <c r="C40" s="44" t="n">
        <v>902</v>
      </c>
      <c r="D40" s="66" t="s">
        <v>18</v>
      </c>
      <c r="E40" s="66" t="s">
        <v>25</v>
      </c>
      <c r="F40" s="66" t="s">
        <v>52</v>
      </c>
      <c r="G40" s="66" t="s">
        <v>95</v>
      </c>
      <c r="H40" s="66" t="s">
        <v>19</v>
      </c>
      <c r="I40" s="66" t="s">
        <v>96</v>
      </c>
      <c r="J40" s="66"/>
      <c r="K40" s="120" t="n">
        <f aca="false">K41</f>
        <v>1281.6</v>
      </c>
      <c r="L40" s="120" t="n">
        <f aca="false">L41</f>
        <v>0</v>
      </c>
      <c r="M40" s="120" t="n">
        <f aca="false">K40+L40</f>
        <v>1281.6</v>
      </c>
      <c r="N40" s="120" t="n">
        <f aca="false">N41</f>
        <v>0</v>
      </c>
      <c r="O40" s="120" t="n">
        <f aca="false">M40+N40</f>
        <v>1281.6</v>
      </c>
      <c r="P40" s="120" t="n">
        <f aca="false">P41</f>
        <v>0</v>
      </c>
      <c r="Q40" s="120" t="n">
        <f aca="false">O40+P40</f>
        <v>1281.6</v>
      </c>
      <c r="R40" s="120" t="n">
        <f aca="false">R41</f>
        <v>0</v>
      </c>
      <c r="S40" s="120" t="n">
        <f aca="false">Q40+R40</f>
        <v>1281.6</v>
      </c>
      <c r="T40" s="120" t="n">
        <f aca="false">T41</f>
        <v>0</v>
      </c>
      <c r="U40" s="121" t="n">
        <f aca="false">U41</f>
        <v>1281600</v>
      </c>
      <c r="V40" s="122" t="n">
        <f aca="false">V41</f>
        <v>0</v>
      </c>
      <c r="W40" s="121" t="n">
        <f aca="false">U40+V40</f>
        <v>1281600</v>
      </c>
      <c r="X40" s="122" t="n">
        <f aca="false">X41</f>
        <v>0</v>
      </c>
      <c r="Y40" s="121" t="n">
        <f aca="false">W40+X40</f>
        <v>1281600</v>
      </c>
      <c r="Z40" s="122" t="n">
        <f aca="false">Z41</f>
        <v>0</v>
      </c>
      <c r="AA40" s="121" t="n">
        <f aca="false">Y40+Z40</f>
        <v>1281600</v>
      </c>
      <c r="AB40" s="122" t="n">
        <f aca="false">AB41</f>
        <v>0</v>
      </c>
      <c r="AC40" s="121" t="n">
        <f aca="false">AA40+AB40</f>
        <v>1281600</v>
      </c>
      <c r="AD40" s="122" t="n">
        <f aca="false">AD41</f>
        <v>0</v>
      </c>
      <c r="AE40" s="121" t="n">
        <f aca="false">AC40+AD40</f>
        <v>1281600</v>
      </c>
      <c r="AF40" s="122" t="n">
        <f aca="false">AF41</f>
        <v>0</v>
      </c>
      <c r="AG40" s="121" t="n">
        <f aca="false">AE40+AF40</f>
        <v>1281600</v>
      </c>
      <c r="AH40" s="121" t="n">
        <f aca="false">AH41</f>
        <v>1281600</v>
      </c>
      <c r="AI40" s="119"/>
    </row>
    <row r="41" customFormat="false" ht="62.4" hidden="false" customHeight="false" outlineLevel="0" collapsed="false">
      <c r="A41" s="89"/>
      <c r="B41" s="15" t="s">
        <v>205</v>
      </c>
      <c r="C41" s="44" t="n">
        <v>902</v>
      </c>
      <c r="D41" s="66" t="s">
        <v>18</v>
      </c>
      <c r="E41" s="66" t="s">
        <v>25</v>
      </c>
      <c r="F41" s="66" t="s">
        <v>52</v>
      </c>
      <c r="G41" s="66" t="s">
        <v>98</v>
      </c>
      <c r="H41" s="66" t="s">
        <v>19</v>
      </c>
      <c r="I41" s="66" t="s">
        <v>96</v>
      </c>
      <c r="J41" s="66"/>
      <c r="K41" s="120" t="n">
        <f aca="false">K42</f>
        <v>1281.6</v>
      </c>
      <c r="L41" s="120" t="n">
        <f aca="false">L42</f>
        <v>0</v>
      </c>
      <c r="M41" s="120" t="n">
        <f aca="false">K41+L41</f>
        <v>1281.6</v>
      </c>
      <c r="N41" s="120" t="n">
        <f aca="false">N42</f>
        <v>0</v>
      </c>
      <c r="O41" s="120" t="n">
        <f aca="false">M41+N41</f>
        <v>1281.6</v>
      </c>
      <c r="P41" s="120" t="n">
        <f aca="false">P42</f>
        <v>0</v>
      </c>
      <c r="Q41" s="120" t="n">
        <f aca="false">O41+P41</f>
        <v>1281.6</v>
      </c>
      <c r="R41" s="120" t="n">
        <f aca="false">R42</f>
        <v>0</v>
      </c>
      <c r="S41" s="120" t="n">
        <f aca="false">Q41+R41</f>
        <v>1281.6</v>
      </c>
      <c r="T41" s="120" t="n">
        <f aca="false">T42</f>
        <v>0</v>
      </c>
      <c r="U41" s="121" t="n">
        <f aca="false">U42</f>
        <v>1281600</v>
      </c>
      <c r="V41" s="122" t="n">
        <f aca="false">V42</f>
        <v>0</v>
      </c>
      <c r="W41" s="121" t="n">
        <f aca="false">U41+V41</f>
        <v>1281600</v>
      </c>
      <c r="X41" s="122" t="n">
        <f aca="false">X42</f>
        <v>0</v>
      </c>
      <c r="Y41" s="121" t="n">
        <f aca="false">W41+X41</f>
        <v>1281600</v>
      </c>
      <c r="Z41" s="122" t="n">
        <f aca="false">Z42</f>
        <v>0</v>
      </c>
      <c r="AA41" s="121" t="n">
        <f aca="false">Y41+Z41</f>
        <v>1281600</v>
      </c>
      <c r="AB41" s="122" t="n">
        <f aca="false">AB42</f>
        <v>0</v>
      </c>
      <c r="AC41" s="121" t="n">
        <f aca="false">AA41+AB41</f>
        <v>1281600</v>
      </c>
      <c r="AD41" s="122" t="n">
        <f aca="false">AD42</f>
        <v>0</v>
      </c>
      <c r="AE41" s="121" t="n">
        <f aca="false">AC41+AD41</f>
        <v>1281600</v>
      </c>
      <c r="AF41" s="122" t="n">
        <f aca="false">AF42</f>
        <v>0</v>
      </c>
      <c r="AG41" s="121" t="n">
        <f aca="false">AE41+AF41</f>
        <v>1281600</v>
      </c>
      <c r="AH41" s="121" t="n">
        <f aca="false">AH42</f>
        <v>1281600</v>
      </c>
      <c r="AI41" s="119"/>
    </row>
    <row r="42" customFormat="false" ht="62.4" hidden="false" customHeight="false" outlineLevel="0" collapsed="false">
      <c r="A42" s="89"/>
      <c r="B42" s="15" t="s">
        <v>206</v>
      </c>
      <c r="C42" s="44" t="n">
        <v>902</v>
      </c>
      <c r="D42" s="66" t="s">
        <v>18</v>
      </c>
      <c r="E42" s="66" t="s">
        <v>25</v>
      </c>
      <c r="F42" s="66" t="s">
        <v>52</v>
      </c>
      <c r="G42" s="66" t="s">
        <v>98</v>
      </c>
      <c r="H42" s="66" t="s">
        <v>18</v>
      </c>
      <c r="I42" s="66" t="s">
        <v>96</v>
      </c>
      <c r="J42" s="66"/>
      <c r="K42" s="120" t="n">
        <f aca="false">K43</f>
        <v>1281.6</v>
      </c>
      <c r="L42" s="120" t="n">
        <f aca="false">L43</f>
        <v>0</v>
      </c>
      <c r="M42" s="120" t="n">
        <f aca="false">K42+L42</f>
        <v>1281.6</v>
      </c>
      <c r="N42" s="120" t="n">
        <f aca="false">N43</f>
        <v>0</v>
      </c>
      <c r="O42" s="120" t="n">
        <f aca="false">M42+N42</f>
        <v>1281.6</v>
      </c>
      <c r="P42" s="120" t="n">
        <f aca="false">P43</f>
        <v>0</v>
      </c>
      <c r="Q42" s="120" t="n">
        <f aca="false">O42+P42</f>
        <v>1281.6</v>
      </c>
      <c r="R42" s="120" t="n">
        <f aca="false">R43</f>
        <v>0</v>
      </c>
      <c r="S42" s="120" t="n">
        <f aca="false">Q42+R42</f>
        <v>1281.6</v>
      </c>
      <c r="T42" s="120" t="n">
        <f aca="false">T43</f>
        <v>0</v>
      </c>
      <c r="U42" s="121" t="n">
        <f aca="false">U43</f>
        <v>1281600</v>
      </c>
      <c r="V42" s="122" t="n">
        <f aca="false">V43</f>
        <v>0</v>
      </c>
      <c r="W42" s="121" t="n">
        <f aca="false">U42+V42</f>
        <v>1281600</v>
      </c>
      <c r="X42" s="122" t="n">
        <f aca="false">X43</f>
        <v>0</v>
      </c>
      <c r="Y42" s="121" t="n">
        <f aca="false">W42+X42</f>
        <v>1281600</v>
      </c>
      <c r="Z42" s="122" t="n">
        <f aca="false">Z43</f>
        <v>0</v>
      </c>
      <c r="AA42" s="121" t="n">
        <f aca="false">Y42+Z42</f>
        <v>1281600</v>
      </c>
      <c r="AB42" s="122" t="n">
        <f aca="false">AB43</f>
        <v>0</v>
      </c>
      <c r="AC42" s="121" t="n">
        <f aca="false">AA42+AB42</f>
        <v>1281600</v>
      </c>
      <c r="AD42" s="122" t="n">
        <f aca="false">AD43</f>
        <v>0</v>
      </c>
      <c r="AE42" s="121" t="n">
        <f aca="false">AC42+AD42</f>
        <v>1281600</v>
      </c>
      <c r="AF42" s="122" t="n">
        <f aca="false">AF43</f>
        <v>0</v>
      </c>
      <c r="AG42" s="121" t="n">
        <f aca="false">AE42+AF42</f>
        <v>1281600</v>
      </c>
      <c r="AH42" s="121" t="n">
        <f aca="false">AH43</f>
        <v>1281600</v>
      </c>
      <c r="AI42" s="119"/>
    </row>
    <row r="43" customFormat="false" ht="62.4" hidden="false" customHeight="false" outlineLevel="0" collapsed="false">
      <c r="A43" s="89"/>
      <c r="B43" s="30" t="s">
        <v>209</v>
      </c>
      <c r="C43" s="78" t="n">
        <v>902</v>
      </c>
      <c r="D43" s="66" t="s">
        <v>18</v>
      </c>
      <c r="E43" s="66" t="s">
        <v>25</v>
      </c>
      <c r="F43" s="66" t="s">
        <v>52</v>
      </c>
      <c r="G43" s="66" t="s">
        <v>98</v>
      </c>
      <c r="H43" s="66" t="s">
        <v>18</v>
      </c>
      <c r="I43" s="66" t="s">
        <v>210</v>
      </c>
      <c r="J43" s="66"/>
      <c r="K43" s="125" t="n">
        <f aca="false">K44+K45</f>
        <v>1281.6</v>
      </c>
      <c r="L43" s="125" t="n">
        <f aca="false">L44+L45</f>
        <v>0</v>
      </c>
      <c r="M43" s="120" t="n">
        <f aca="false">K43+L43</f>
        <v>1281.6</v>
      </c>
      <c r="N43" s="125" t="n">
        <f aca="false">N44+N45</f>
        <v>0</v>
      </c>
      <c r="O43" s="120" t="n">
        <f aca="false">M43+N43</f>
        <v>1281.6</v>
      </c>
      <c r="P43" s="125" t="n">
        <f aca="false">P44+P45</f>
        <v>0</v>
      </c>
      <c r="Q43" s="120" t="n">
        <f aca="false">O43+P43</f>
        <v>1281.6</v>
      </c>
      <c r="R43" s="125" t="n">
        <f aca="false">R44+R45</f>
        <v>0</v>
      </c>
      <c r="S43" s="120" t="n">
        <f aca="false">Q43+R43</f>
        <v>1281.6</v>
      </c>
      <c r="T43" s="125" t="n">
        <f aca="false">T44+T45</f>
        <v>0</v>
      </c>
      <c r="U43" s="126" t="n">
        <f aca="false">U44+U45</f>
        <v>1281600</v>
      </c>
      <c r="V43" s="127" t="n">
        <f aca="false">V44+V45</f>
        <v>0</v>
      </c>
      <c r="W43" s="121" t="n">
        <f aca="false">U43+V43</f>
        <v>1281600</v>
      </c>
      <c r="X43" s="127" t="n">
        <f aca="false">X44+X45</f>
        <v>0</v>
      </c>
      <c r="Y43" s="121" t="n">
        <f aca="false">W43+X43</f>
        <v>1281600</v>
      </c>
      <c r="Z43" s="127" t="n">
        <f aca="false">Z44+Z45</f>
        <v>0</v>
      </c>
      <c r="AA43" s="121" t="n">
        <f aca="false">Y43+Z43</f>
        <v>1281600</v>
      </c>
      <c r="AB43" s="127" t="n">
        <f aca="false">AB44+AB45</f>
        <v>0</v>
      </c>
      <c r="AC43" s="121" t="n">
        <f aca="false">AA43+AB43</f>
        <v>1281600</v>
      </c>
      <c r="AD43" s="127" t="n">
        <f aca="false">AD44+AD45</f>
        <v>0</v>
      </c>
      <c r="AE43" s="121" t="n">
        <f aca="false">AC43+AD43</f>
        <v>1281600</v>
      </c>
      <c r="AF43" s="127" t="n">
        <f aca="false">AF44+AF45</f>
        <v>0</v>
      </c>
      <c r="AG43" s="121" t="n">
        <f aca="false">AE43+AF43</f>
        <v>1281600</v>
      </c>
      <c r="AH43" s="126" t="n">
        <f aca="false">AH44+AH45</f>
        <v>1281600</v>
      </c>
      <c r="AI43" s="119"/>
    </row>
    <row r="44" customFormat="false" ht="109.2" hidden="false" customHeight="false" outlineLevel="0" collapsed="false">
      <c r="A44" s="89"/>
      <c r="B44" s="30" t="s">
        <v>102</v>
      </c>
      <c r="C44" s="78" t="n">
        <v>902</v>
      </c>
      <c r="D44" s="66" t="s">
        <v>18</v>
      </c>
      <c r="E44" s="66" t="s">
        <v>25</v>
      </c>
      <c r="F44" s="66" t="s">
        <v>52</v>
      </c>
      <c r="G44" s="66" t="s">
        <v>98</v>
      </c>
      <c r="H44" s="66" t="s">
        <v>18</v>
      </c>
      <c r="I44" s="66" t="s">
        <v>210</v>
      </c>
      <c r="J44" s="66" t="s">
        <v>103</v>
      </c>
      <c r="K44" s="120" t="n">
        <v>1117.6</v>
      </c>
      <c r="L44" s="120"/>
      <c r="M44" s="120" t="n">
        <f aca="false">K44+L44</f>
        <v>1117.6</v>
      </c>
      <c r="N44" s="120"/>
      <c r="O44" s="120" t="n">
        <f aca="false">M44+N44</f>
        <v>1117.6</v>
      </c>
      <c r="P44" s="120"/>
      <c r="Q44" s="120" t="n">
        <f aca="false">O44+P44</f>
        <v>1117.6</v>
      </c>
      <c r="R44" s="120"/>
      <c r="S44" s="120" t="n">
        <f aca="false">Q44+R44</f>
        <v>1117.6</v>
      </c>
      <c r="T44" s="120"/>
      <c r="U44" s="121" t="n">
        <v>1117600</v>
      </c>
      <c r="V44" s="122"/>
      <c r="W44" s="121" t="n">
        <f aca="false">U44+V44</f>
        <v>1117600</v>
      </c>
      <c r="X44" s="122"/>
      <c r="Y44" s="121" t="n">
        <f aca="false">W44+X44</f>
        <v>1117600</v>
      </c>
      <c r="Z44" s="122"/>
      <c r="AA44" s="121" t="n">
        <f aca="false">Y44+Z44</f>
        <v>1117600</v>
      </c>
      <c r="AB44" s="122"/>
      <c r="AC44" s="121" t="n">
        <f aca="false">AA44+AB44</f>
        <v>1117600</v>
      </c>
      <c r="AD44" s="122"/>
      <c r="AE44" s="121" t="n">
        <f aca="false">AC44+AD44</f>
        <v>1117600</v>
      </c>
      <c r="AF44" s="122"/>
      <c r="AG44" s="121" t="n">
        <f aca="false">AE44+AF44</f>
        <v>1117600</v>
      </c>
      <c r="AH44" s="121" t="n">
        <v>1117600</v>
      </c>
      <c r="AI44" s="119"/>
    </row>
    <row r="45" customFormat="false" ht="33" hidden="false" customHeight="true" outlineLevel="0" collapsed="false">
      <c r="A45" s="89"/>
      <c r="B45" s="30" t="s">
        <v>104</v>
      </c>
      <c r="C45" s="78" t="n">
        <v>902</v>
      </c>
      <c r="D45" s="66" t="s">
        <v>18</v>
      </c>
      <c r="E45" s="66" t="s">
        <v>25</v>
      </c>
      <c r="F45" s="66" t="s">
        <v>52</v>
      </c>
      <c r="G45" s="66" t="s">
        <v>98</v>
      </c>
      <c r="H45" s="66" t="s">
        <v>18</v>
      </c>
      <c r="I45" s="66" t="s">
        <v>210</v>
      </c>
      <c r="J45" s="66" t="s">
        <v>105</v>
      </c>
      <c r="K45" s="120" t="n">
        <v>164</v>
      </c>
      <c r="L45" s="120"/>
      <c r="M45" s="120" t="n">
        <f aca="false">K45+L45</f>
        <v>164</v>
      </c>
      <c r="N45" s="120"/>
      <c r="O45" s="120" t="n">
        <f aca="false">M45+N45</f>
        <v>164</v>
      </c>
      <c r="P45" s="120"/>
      <c r="Q45" s="120" t="n">
        <f aca="false">O45+P45</f>
        <v>164</v>
      </c>
      <c r="R45" s="120"/>
      <c r="S45" s="120" t="n">
        <f aca="false">Q45+R45</f>
        <v>164</v>
      </c>
      <c r="T45" s="120"/>
      <c r="U45" s="121" t="n">
        <v>164000</v>
      </c>
      <c r="V45" s="122"/>
      <c r="W45" s="121" t="n">
        <f aca="false">U45+V45</f>
        <v>164000</v>
      </c>
      <c r="X45" s="122"/>
      <c r="Y45" s="121" t="n">
        <f aca="false">W45+X45</f>
        <v>164000</v>
      </c>
      <c r="Z45" s="122"/>
      <c r="AA45" s="121" t="n">
        <f aca="false">Y45+Z45</f>
        <v>164000</v>
      </c>
      <c r="AB45" s="122"/>
      <c r="AC45" s="121" t="n">
        <f aca="false">AA45+AB45</f>
        <v>164000</v>
      </c>
      <c r="AD45" s="122"/>
      <c r="AE45" s="121" t="n">
        <f aca="false">AC45+AD45</f>
        <v>164000</v>
      </c>
      <c r="AF45" s="122"/>
      <c r="AG45" s="121" t="n">
        <f aca="false">AE45+AF45</f>
        <v>164000</v>
      </c>
      <c r="AH45" s="121" t="n">
        <v>164000</v>
      </c>
      <c r="AI45" s="119"/>
    </row>
    <row r="46" customFormat="false" ht="46.8" hidden="false" customHeight="false" outlineLevel="0" collapsed="false">
      <c r="A46" s="89"/>
      <c r="B46" s="30" t="s">
        <v>356</v>
      </c>
      <c r="C46" s="78" t="n">
        <v>902</v>
      </c>
      <c r="D46" s="66" t="s">
        <v>18</v>
      </c>
      <c r="E46" s="66" t="s">
        <v>25</v>
      </c>
      <c r="F46" s="66" t="s">
        <v>357</v>
      </c>
      <c r="G46" s="66" t="s">
        <v>95</v>
      </c>
      <c r="H46" s="66" t="s">
        <v>19</v>
      </c>
      <c r="I46" s="66" t="s">
        <v>96</v>
      </c>
      <c r="J46" s="66"/>
      <c r="K46" s="120" t="n">
        <f aca="false">K47+K52</f>
        <v>84220.7</v>
      </c>
      <c r="L46" s="120" t="n">
        <f aca="false">L47+L52</f>
        <v>0</v>
      </c>
      <c r="M46" s="120" t="n">
        <f aca="false">K46+L46</f>
        <v>84220.7</v>
      </c>
      <c r="N46" s="120" t="n">
        <f aca="false">N47+N52</f>
        <v>0</v>
      </c>
      <c r="O46" s="120" t="n">
        <f aca="false">M46+N46</f>
        <v>84220.7</v>
      </c>
      <c r="P46" s="120" t="n">
        <f aca="false">P47+P52</f>
        <v>0</v>
      </c>
      <c r="Q46" s="120" t="n">
        <f aca="false">O46+P46</f>
        <v>84220.7</v>
      </c>
      <c r="R46" s="120" t="n">
        <f aca="false">R47+R52</f>
        <v>0</v>
      </c>
      <c r="S46" s="120" t="n">
        <f aca="false">Q46+R46</f>
        <v>84220.7</v>
      </c>
      <c r="T46" s="120" t="n">
        <f aca="false">T47+T52</f>
        <v>0</v>
      </c>
      <c r="U46" s="121" t="n">
        <f aca="false">U47+U52</f>
        <v>84220700</v>
      </c>
      <c r="V46" s="122" t="n">
        <f aca="false">V47+V52</f>
        <v>-2705100</v>
      </c>
      <c r="W46" s="121" t="n">
        <f aca="false">U46+V46</f>
        <v>81515600</v>
      </c>
      <c r="X46" s="122" t="n">
        <f aca="false">X47+X52</f>
        <v>0</v>
      </c>
      <c r="Y46" s="121" t="n">
        <f aca="false">W46+X46</f>
        <v>81515600</v>
      </c>
      <c r="Z46" s="122" t="n">
        <f aca="false">Z47+Z52</f>
        <v>-6213400</v>
      </c>
      <c r="AA46" s="121" t="n">
        <f aca="false">Y46+Z46</f>
        <v>75302200</v>
      </c>
      <c r="AB46" s="122" t="n">
        <f aca="false">AB47+AB52</f>
        <v>-1754000</v>
      </c>
      <c r="AC46" s="121" t="n">
        <f aca="false">AA46+AB46</f>
        <v>73548200</v>
      </c>
      <c r="AD46" s="122" t="n">
        <f aca="false">AD47+AD52</f>
        <v>-417200</v>
      </c>
      <c r="AE46" s="121" t="n">
        <f aca="false">AC46+AD46</f>
        <v>73131000</v>
      </c>
      <c r="AF46" s="122" t="n">
        <f aca="false">AF47+AF52</f>
        <v>0</v>
      </c>
      <c r="AG46" s="121" t="n">
        <f aca="false">AE46+AF46</f>
        <v>73131000</v>
      </c>
      <c r="AH46" s="121" t="n">
        <f aca="false">AH47+AH52</f>
        <v>84220700</v>
      </c>
      <c r="AI46" s="119"/>
    </row>
    <row r="47" customFormat="false" ht="46.8" hidden="false" customHeight="false" outlineLevel="0" collapsed="false">
      <c r="A47" s="89"/>
      <c r="B47" s="30" t="s">
        <v>358</v>
      </c>
      <c r="C47" s="78" t="n">
        <v>902</v>
      </c>
      <c r="D47" s="66" t="s">
        <v>18</v>
      </c>
      <c r="E47" s="66" t="s">
        <v>25</v>
      </c>
      <c r="F47" s="66" t="s">
        <v>357</v>
      </c>
      <c r="G47" s="66" t="s">
        <v>98</v>
      </c>
      <c r="H47" s="66" t="s">
        <v>19</v>
      </c>
      <c r="I47" s="66" t="s">
        <v>96</v>
      </c>
      <c r="J47" s="66"/>
      <c r="K47" s="120" t="n">
        <f aca="false">K48</f>
        <v>80122.1</v>
      </c>
      <c r="L47" s="120" t="n">
        <f aca="false">L48</f>
        <v>0</v>
      </c>
      <c r="M47" s="120" t="n">
        <f aca="false">K47+L47</f>
        <v>80122.1</v>
      </c>
      <c r="N47" s="120" t="n">
        <f aca="false">N48</f>
        <v>0</v>
      </c>
      <c r="O47" s="120" t="n">
        <f aca="false">M47+N47</f>
        <v>80122.1</v>
      </c>
      <c r="P47" s="120" t="n">
        <f aca="false">P48</f>
        <v>0</v>
      </c>
      <c r="Q47" s="120" t="n">
        <f aca="false">O47+P47</f>
        <v>80122.1</v>
      </c>
      <c r="R47" s="120" t="n">
        <f aca="false">R48</f>
        <v>0</v>
      </c>
      <c r="S47" s="120" t="n">
        <f aca="false">Q47+R47</f>
        <v>80122.1</v>
      </c>
      <c r="T47" s="120" t="n">
        <f aca="false">T48</f>
        <v>0</v>
      </c>
      <c r="U47" s="121" t="n">
        <f aca="false">U48</f>
        <v>80122100</v>
      </c>
      <c r="V47" s="122" t="n">
        <f aca="false">V48</f>
        <v>-2705100</v>
      </c>
      <c r="W47" s="121" t="n">
        <f aca="false">U47+V47</f>
        <v>77417000</v>
      </c>
      <c r="X47" s="122" t="n">
        <f aca="false">X48</f>
        <v>0</v>
      </c>
      <c r="Y47" s="121" t="n">
        <f aca="false">W47+X47</f>
        <v>77417000</v>
      </c>
      <c r="Z47" s="122" t="n">
        <f aca="false">Z48</f>
        <v>-6213400</v>
      </c>
      <c r="AA47" s="121" t="n">
        <f aca="false">Y47+Z47</f>
        <v>71203600</v>
      </c>
      <c r="AB47" s="122" t="n">
        <f aca="false">AB48</f>
        <v>-1754000</v>
      </c>
      <c r="AC47" s="121" t="n">
        <f aca="false">AA47+AB47</f>
        <v>69449600</v>
      </c>
      <c r="AD47" s="122" t="n">
        <f aca="false">AD48</f>
        <v>-417200</v>
      </c>
      <c r="AE47" s="121" t="n">
        <f aca="false">AC47+AD47</f>
        <v>69032400</v>
      </c>
      <c r="AF47" s="122" t="n">
        <f aca="false">AF48</f>
        <v>0</v>
      </c>
      <c r="AG47" s="121" t="n">
        <f aca="false">AE47+AF47</f>
        <v>69032400</v>
      </c>
      <c r="AH47" s="121" t="n">
        <f aca="false">AH48</f>
        <v>80122100</v>
      </c>
      <c r="AI47" s="119"/>
    </row>
    <row r="48" customFormat="false" ht="31.2" hidden="false" customHeight="false" outlineLevel="0" collapsed="false">
      <c r="A48" s="89"/>
      <c r="B48" s="15" t="s">
        <v>135</v>
      </c>
      <c r="C48" s="78" t="n">
        <v>902</v>
      </c>
      <c r="D48" s="66" t="s">
        <v>18</v>
      </c>
      <c r="E48" s="66" t="s">
        <v>25</v>
      </c>
      <c r="F48" s="66" t="s">
        <v>357</v>
      </c>
      <c r="G48" s="66" t="s">
        <v>98</v>
      </c>
      <c r="H48" s="66" t="s">
        <v>19</v>
      </c>
      <c r="I48" s="66" t="s">
        <v>136</v>
      </c>
      <c r="J48" s="66"/>
      <c r="K48" s="120" t="n">
        <f aca="false">K49+K50+K51</f>
        <v>80122.1</v>
      </c>
      <c r="L48" s="120" t="n">
        <f aca="false">L49+L50+L51</f>
        <v>0</v>
      </c>
      <c r="M48" s="120" t="n">
        <f aca="false">K48+L48</f>
        <v>80122.1</v>
      </c>
      <c r="N48" s="120" t="n">
        <f aca="false">N49+N50+N51</f>
        <v>0</v>
      </c>
      <c r="O48" s="120" t="n">
        <f aca="false">M48+N48</f>
        <v>80122.1</v>
      </c>
      <c r="P48" s="120" t="n">
        <f aca="false">P49+P50+P51</f>
        <v>0</v>
      </c>
      <c r="Q48" s="120" t="n">
        <f aca="false">O48+P48</f>
        <v>80122.1</v>
      </c>
      <c r="R48" s="120" t="n">
        <f aca="false">R49+R50+R51</f>
        <v>0</v>
      </c>
      <c r="S48" s="120" t="n">
        <f aca="false">Q48+R48</f>
        <v>80122.1</v>
      </c>
      <c r="T48" s="120" t="n">
        <f aca="false">T49+T50+T51</f>
        <v>0</v>
      </c>
      <c r="U48" s="121" t="n">
        <f aca="false">U49+U50+U51</f>
        <v>80122100</v>
      </c>
      <c r="V48" s="122" t="n">
        <f aca="false">V49+V50+V51</f>
        <v>-2705100</v>
      </c>
      <c r="W48" s="121" t="n">
        <f aca="false">U48+V48</f>
        <v>77417000</v>
      </c>
      <c r="X48" s="122" t="n">
        <f aca="false">X49+X50+X51</f>
        <v>0</v>
      </c>
      <c r="Y48" s="121" t="n">
        <f aca="false">W48+X48</f>
        <v>77417000</v>
      </c>
      <c r="Z48" s="122" t="n">
        <f aca="false">Z49+Z50+Z51</f>
        <v>-6213400</v>
      </c>
      <c r="AA48" s="121" t="n">
        <f aca="false">Y48+Z48</f>
        <v>71203600</v>
      </c>
      <c r="AB48" s="122" t="n">
        <f aca="false">AB49+AB50+AB51</f>
        <v>-1754000</v>
      </c>
      <c r="AC48" s="121" t="n">
        <f aca="false">AA48+AB48</f>
        <v>69449600</v>
      </c>
      <c r="AD48" s="122" t="n">
        <f aca="false">AD49+AD50+AD51</f>
        <v>-417200</v>
      </c>
      <c r="AE48" s="121" t="n">
        <f aca="false">AC48+AD48</f>
        <v>69032400</v>
      </c>
      <c r="AF48" s="122" t="n">
        <f aca="false">AF49+AF50+AF51</f>
        <v>0</v>
      </c>
      <c r="AG48" s="121" t="n">
        <f aca="false">AE48+AF48</f>
        <v>69032400</v>
      </c>
      <c r="AH48" s="121" t="n">
        <f aca="false">AH49+AH50+AH51</f>
        <v>80122100</v>
      </c>
      <c r="AI48" s="119"/>
    </row>
    <row r="49" customFormat="false" ht="109.2" hidden="false" customHeight="false" outlineLevel="0" collapsed="false">
      <c r="A49" s="89"/>
      <c r="B49" s="30" t="s">
        <v>102</v>
      </c>
      <c r="C49" s="78" t="n">
        <v>902</v>
      </c>
      <c r="D49" s="66" t="s">
        <v>18</v>
      </c>
      <c r="E49" s="66" t="s">
        <v>25</v>
      </c>
      <c r="F49" s="66" t="s">
        <v>357</v>
      </c>
      <c r="G49" s="66" t="s">
        <v>98</v>
      </c>
      <c r="H49" s="66" t="s">
        <v>19</v>
      </c>
      <c r="I49" s="66" t="s">
        <v>136</v>
      </c>
      <c r="J49" s="66" t="s">
        <v>103</v>
      </c>
      <c r="K49" s="120" t="n">
        <v>70193.9</v>
      </c>
      <c r="L49" s="120"/>
      <c r="M49" s="120" t="n">
        <f aca="false">K49+L49</f>
        <v>70193.9</v>
      </c>
      <c r="N49" s="120"/>
      <c r="O49" s="120" t="n">
        <f aca="false">M49+N49</f>
        <v>70193.9</v>
      </c>
      <c r="P49" s="120"/>
      <c r="Q49" s="120" t="n">
        <f aca="false">O49+P49</f>
        <v>70193.9</v>
      </c>
      <c r="R49" s="120"/>
      <c r="S49" s="120" t="n">
        <f aca="false">Q49+R49</f>
        <v>70193.9</v>
      </c>
      <c r="T49" s="120"/>
      <c r="U49" s="121" t="n">
        <v>70193900</v>
      </c>
      <c r="V49" s="122" t="n">
        <v>-2705100</v>
      </c>
      <c r="W49" s="121" t="n">
        <f aca="false">U49+V49</f>
        <v>67488800</v>
      </c>
      <c r="X49" s="122"/>
      <c r="Y49" s="121" t="n">
        <f aca="false">W49+X49</f>
        <v>67488800</v>
      </c>
      <c r="Z49" s="122" t="n">
        <v>-6213400</v>
      </c>
      <c r="AA49" s="121" t="n">
        <f aca="false">Y49+Z49</f>
        <v>61275400</v>
      </c>
      <c r="AB49" s="122" t="n">
        <v>-1754000</v>
      </c>
      <c r="AC49" s="121" t="n">
        <f aca="false">AA49+AB49</f>
        <v>59521400</v>
      </c>
      <c r="AD49" s="122" t="n">
        <v>-417200</v>
      </c>
      <c r="AE49" s="121" t="n">
        <f aca="false">AC49+AD49</f>
        <v>59104200</v>
      </c>
      <c r="AF49" s="122"/>
      <c r="AG49" s="121" t="n">
        <f aca="false">AE49+AF49</f>
        <v>59104200</v>
      </c>
      <c r="AH49" s="121" t="n">
        <v>70193900</v>
      </c>
      <c r="AI49" s="119"/>
    </row>
    <row r="50" customFormat="false" ht="33.6" hidden="false" customHeight="true" outlineLevel="0" collapsed="false">
      <c r="A50" s="89"/>
      <c r="B50" s="30" t="s">
        <v>104</v>
      </c>
      <c r="C50" s="78" t="n">
        <v>902</v>
      </c>
      <c r="D50" s="66" t="s">
        <v>18</v>
      </c>
      <c r="E50" s="66" t="s">
        <v>25</v>
      </c>
      <c r="F50" s="66" t="s">
        <v>357</v>
      </c>
      <c r="G50" s="66" t="s">
        <v>98</v>
      </c>
      <c r="H50" s="66" t="s">
        <v>19</v>
      </c>
      <c r="I50" s="66" t="s">
        <v>136</v>
      </c>
      <c r="J50" s="66" t="s">
        <v>105</v>
      </c>
      <c r="K50" s="120" t="n">
        <v>9038.6</v>
      </c>
      <c r="L50" s="120"/>
      <c r="M50" s="120" t="n">
        <f aca="false">K50+L50</f>
        <v>9038.6</v>
      </c>
      <c r="N50" s="120"/>
      <c r="O50" s="120" t="n">
        <f aca="false">M50+N50</f>
        <v>9038.6</v>
      </c>
      <c r="P50" s="120"/>
      <c r="Q50" s="120" t="n">
        <f aca="false">O50+P50</f>
        <v>9038.6</v>
      </c>
      <c r="R50" s="120"/>
      <c r="S50" s="120" t="n">
        <f aca="false">Q50+R50</f>
        <v>9038.6</v>
      </c>
      <c r="T50" s="120"/>
      <c r="U50" s="121" t="n">
        <v>9038600</v>
      </c>
      <c r="V50" s="122"/>
      <c r="W50" s="121" t="n">
        <f aca="false">U50+V50</f>
        <v>9038600</v>
      </c>
      <c r="X50" s="122"/>
      <c r="Y50" s="121" t="n">
        <f aca="false">W50+X50</f>
        <v>9038600</v>
      </c>
      <c r="Z50" s="122"/>
      <c r="AA50" s="121" t="n">
        <f aca="false">Y50+Z50</f>
        <v>9038600</v>
      </c>
      <c r="AB50" s="122"/>
      <c r="AC50" s="121" t="n">
        <f aca="false">AA50+AB50</f>
        <v>9038600</v>
      </c>
      <c r="AD50" s="122"/>
      <c r="AE50" s="121" t="n">
        <f aca="false">AC50+AD50</f>
        <v>9038600</v>
      </c>
      <c r="AF50" s="122"/>
      <c r="AG50" s="121" t="n">
        <f aca="false">AE50+AF50</f>
        <v>9038600</v>
      </c>
      <c r="AH50" s="121" t="n">
        <v>9038600</v>
      </c>
      <c r="AI50" s="119"/>
    </row>
    <row r="51" customFormat="false" ht="23.4" hidden="false" customHeight="true" outlineLevel="0" collapsed="false">
      <c r="A51" s="89"/>
      <c r="B51" s="30" t="s">
        <v>108</v>
      </c>
      <c r="C51" s="78" t="n">
        <v>902</v>
      </c>
      <c r="D51" s="66" t="s">
        <v>18</v>
      </c>
      <c r="E51" s="66" t="s">
        <v>25</v>
      </c>
      <c r="F51" s="66" t="s">
        <v>357</v>
      </c>
      <c r="G51" s="66" t="s">
        <v>98</v>
      </c>
      <c r="H51" s="66" t="s">
        <v>19</v>
      </c>
      <c r="I51" s="66" t="s">
        <v>136</v>
      </c>
      <c r="J51" s="66" t="s">
        <v>109</v>
      </c>
      <c r="K51" s="120" t="n">
        <v>889.6</v>
      </c>
      <c r="L51" s="120"/>
      <c r="M51" s="120" t="n">
        <f aca="false">K51+L51</f>
        <v>889.6</v>
      </c>
      <c r="N51" s="120"/>
      <c r="O51" s="120" t="n">
        <f aca="false">M51+N51</f>
        <v>889.6</v>
      </c>
      <c r="P51" s="120"/>
      <c r="Q51" s="120" t="n">
        <f aca="false">O51+P51</f>
        <v>889.6</v>
      </c>
      <c r="R51" s="120"/>
      <c r="S51" s="120" t="n">
        <f aca="false">Q51+R51</f>
        <v>889.6</v>
      </c>
      <c r="T51" s="120"/>
      <c r="U51" s="121" t="n">
        <v>889600</v>
      </c>
      <c r="V51" s="122"/>
      <c r="W51" s="121" t="n">
        <f aca="false">U51+V51</f>
        <v>889600</v>
      </c>
      <c r="X51" s="122"/>
      <c r="Y51" s="121" t="n">
        <f aca="false">W51+X51</f>
        <v>889600</v>
      </c>
      <c r="Z51" s="122"/>
      <c r="AA51" s="121" t="n">
        <f aca="false">Y51+Z51</f>
        <v>889600</v>
      </c>
      <c r="AB51" s="122"/>
      <c r="AC51" s="121" t="n">
        <f aca="false">AA51+AB51</f>
        <v>889600</v>
      </c>
      <c r="AD51" s="122"/>
      <c r="AE51" s="121" t="n">
        <f aca="false">AC51+AD51</f>
        <v>889600</v>
      </c>
      <c r="AF51" s="122"/>
      <c r="AG51" s="121" t="n">
        <f aca="false">AE51+AF51</f>
        <v>889600</v>
      </c>
      <c r="AH51" s="121" t="n">
        <v>889600</v>
      </c>
      <c r="AI51" s="119"/>
    </row>
    <row r="52" customFormat="false" ht="31.2" hidden="false" customHeight="false" outlineLevel="0" collapsed="false">
      <c r="A52" s="89"/>
      <c r="B52" s="15" t="s">
        <v>359</v>
      </c>
      <c r="C52" s="78" t="n">
        <v>902</v>
      </c>
      <c r="D52" s="66" t="s">
        <v>18</v>
      </c>
      <c r="E52" s="66" t="s">
        <v>25</v>
      </c>
      <c r="F52" s="66" t="s">
        <v>357</v>
      </c>
      <c r="G52" s="66" t="s">
        <v>212</v>
      </c>
      <c r="H52" s="66" t="s">
        <v>19</v>
      </c>
      <c r="I52" s="66" t="s">
        <v>96</v>
      </c>
      <c r="J52" s="66"/>
      <c r="K52" s="120" t="n">
        <f aca="false">K53+K56</f>
        <v>4098.6</v>
      </c>
      <c r="L52" s="120" t="n">
        <f aca="false">L53+L56</f>
        <v>0</v>
      </c>
      <c r="M52" s="120" t="n">
        <f aca="false">K52+L52</f>
        <v>4098.6</v>
      </c>
      <c r="N52" s="120" t="n">
        <f aca="false">N53+N56</f>
        <v>0</v>
      </c>
      <c r="O52" s="120" t="n">
        <f aca="false">M52+N52</f>
        <v>4098.6</v>
      </c>
      <c r="P52" s="120" t="n">
        <f aca="false">P53+P56</f>
        <v>0</v>
      </c>
      <c r="Q52" s="120" t="n">
        <f aca="false">O52+P52</f>
        <v>4098.6</v>
      </c>
      <c r="R52" s="120" t="n">
        <f aca="false">R53+R56</f>
        <v>0</v>
      </c>
      <c r="S52" s="120" t="n">
        <f aca="false">Q52+R52</f>
        <v>4098.6</v>
      </c>
      <c r="T52" s="120" t="n">
        <f aca="false">T53+T56</f>
        <v>0</v>
      </c>
      <c r="U52" s="121" t="n">
        <f aca="false">U53+U56</f>
        <v>4098600</v>
      </c>
      <c r="V52" s="122" t="n">
        <f aca="false">V53+V56</f>
        <v>0</v>
      </c>
      <c r="W52" s="121" t="n">
        <f aca="false">U52+V52</f>
        <v>4098600</v>
      </c>
      <c r="X52" s="122" t="n">
        <f aca="false">X53+X56</f>
        <v>0</v>
      </c>
      <c r="Y52" s="121" t="n">
        <f aca="false">W52+X52</f>
        <v>4098600</v>
      </c>
      <c r="Z52" s="122" t="n">
        <f aca="false">Z53+Z56</f>
        <v>0</v>
      </c>
      <c r="AA52" s="121" t="n">
        <f aca="false">Y52+Z52</f>
        <v>4098600</v>
      </c>
      <c r="AB52" s="122" t="n">
        <f aca="false">AB53+AB56</f>
        <v>0</v>
      </c>
      <c r="AC52" s="121" t="n">
        <f aca="false">AA52+AB52</f>
        <v>4098600</v>
      </c>
      <c r="AD52" s="122" t="n">
        <f aca="false">AD53+AD56</f>
        <v>0</v>
      </c>
      <c r="AE52" s="121" t="n">
        <f aca="false">AC52+AD52</f>
        <v>4098600</v>
      </c>
      <c r="AF52" s="122" t="n">
        <f aca="false">AF53+AF56</f>
        <v>0</v>
      </c>
      <c r="AG52" s="121" t="n">
        <f aca="false">AE52+AF52</f>
        <v>4098600</v>
      </c>
      <c r="AH52" s="121" t="n">
        <f aca="false">AH53+AH56</f>
        <v>4098600</v>
      </c>
      <c r="AI52" s="119"/>
    </row>
    <row r="53" customFormat="false" ht="218.4" hidden="false" customHeight="false" outlineLevel="0" collapsed="false">
      <c r="A53" s="89"/>
      <c r="B53" s="15" t="s">
        <v>392</v>
      </c>
      <c r="C53" s="78" t="n">
        <v>902</v>
      </c>
      <c r="D53" s="66" t="s">
        <v>18</v>
      </c>
      <c r="E53" s="66" t="s">
        <v>25</v>
      </c>
      <c r="F53" s="66" t="s">
        <v>357</v>
      </c>
      <c r="G53" s="66" t="s">
        <v>212</v>
      </c>
      <c r="H53" s="66" t="s">
        <v>19</v>
      </c>
      <c r="I53" s="66" t="s">
        <v>361</v>
      </c>
      <c r="J53" s="66"/>
      <c r="K53" s="120" t="n">
        <f aca="false">K54+K55</f>
        <v>640.6</v>
      </c>
      <c r="L53" s="120" t="n">
        <f aca="false">L54+L55</f>
        <v>0</v>
      </c>
      <c r="M53" s="120" t="n">
        <f aca="false">K53+L53</f>
        <v>640.6</v>
      </c>
      <c r="N53" s="120" t="n">
        <f aca="false">N54+N55</f>
        <v>0</v>
      </c>
      <c r="O53" s="120" t="n">
        <f aca="false">M53+N53</f>
        <v>640.6</v>
      </c>
      <c r="P53" s="120" t="n">
        <f aca="false">P54+P55</f>
        <v>0</v>
      </c>
      <c r="Q53" s="120" t="n">
        <f aca="false">O53+P53</f>
        <v>640.6</v>
      </c>
      <c r="R53" s="120" t="n">
        <f aca="false">R54+R55</f>
        <v>0</v>
      </c>
      <c r="S53" s="120" t="n">
        <f aca="false">Q53+R53</f>
        <v>640.6</v>
      </c>
      <c r="T53" s="120" t="n">
        <f aca="false">T54+T55</f>
        <v>0</v>
      </c>
      <c r="U53" s="121" t="n">
        <f aca="false">U54+U55</f>
        <v>640600</v>
      </c>
      <c r="V53" s="122" t="n">
        <f aca="false">V54+V55</f>
        <v>0</v>
      </c>
      <c r="W53" s="121" t="n">
        <f aca="false">U53+V53</f>
        <v>640600</v>
      </c>
      <c r="X53" s="122" t="n">
        <f aca="false">X54+X55</f>
        <v>0</v>
      </c>
      <c r="Y53" s="121" t="n">
        <f aca="false">W53+X53</f>
        <v>640600</v>
      </c>
      <c r="Z53" s="122" t="n">
        <f aca="false">Z54+Z55</f>
        <v>0</v>
      </c>
      <c r="AA53" s="121" t="n">
        <f aca="false">Y53+Z53</f>
        <v>640600</v>
      </c>
      <c r="AB53" s="122" t="n">
        <f aca="false">AB54+AB55</f>
        <v>0</v>
      </c>
      <c r="AC53" s="121" t="n">
        <f aca="false">AA53+AB53</f>
        <v>640600</v>
      </c>
      <c r="AD53" s="122" t="n">
        <f aca="false">AD54+AD55</f>
        <v>0</v>
      </c>
      <c r="AE53" s="121" t="n">
        <f aca="false">AC53+AD53</f>
        <v>640600</v>
      </c>
      <c r="AF53" s="122" t="n">
        <f aca="false">AF54+AF55</f>
        <v>0</v>
      </c>
      <c r="AG53" s="121" t="n">
        <f aca="false">AE53+AF53</f>
        <v>640600</v>
      </c>
      <c r="AH53" s="121" t="n">
        <f aca="false">AH54+AH55</f>
        <v>640600</v>
      </c>
      <c r="AI53" s="119"/>
    </row>
    <row r="54" customFormat="false" ht="109.2" hidden="false" customHeight="false" outlineLevel="0" collapsed="false">
      <c r="A54" s="89"/>
      <c r="B54" s="30" t="s">
        <v>102</v>
      </c>
      <c r="C54" s="78" t="n">
        <v>902</v>
      </c>
      <c r="D54" s="66" t="s">
        <v>18</v>
      </c>
      <c r="E54" s="66" t="s">
        <v>25</v>
      </c>
      <c r="F54" s="66" t="s">
        <v>357</v>
      </c>
      <c r="G54" s="66" t="s">
        <v>212</v>
      </c>
      <c r="H54" s="66" t="s">
        <v>19</v>
      </c>
      <c r="I54" s="66" t="s">
        <v>361</v>
      </c>
      <c r="J54" s="66" t="s">
        <v>103</v>
      </c>
      <c r="K54" s="120" t="n">
        <v>558.6</v>
      </c>
      <c r="L54" s="120"/>
      <c r="M54" s="120" t="n">
        <f aca="false">K54+L54</f>
        <v>558.6</v>
      </c>
      <c r="N54" s="120"/>
      <c r="O54" s="120" t="n">
        <f aca="false">M54+N54</f>
        <v>558.6</v>
      </c>
      <c r="P54" s="120"/>
      <c r="Q54" s="120" t="n">
        <f aca="false">O54+P54</f>
        <v>558.6</v>
      </c>
      <c r="R54" s="120"/>
      <c r="S54" s="120" t="n">
        <f aca="false">Q54+R54</f>
        <v>558.6</v>
      </c>
      <c r="T54" s="120"/>
      <c r="U54" s="121" t="n">
        <v>558600</v>
      </c>
      <c r="V54" s="122"/>
      <c r="W54" s="121" t="n">
        <f aca="false">U54+V54</f>
        <v>558600</v>
      </c>
      <c r="X54" s="122"/>
      <c r="Y54" s="121" t="n">
        <f aca="false">W54+X54</f>
        <v>558600</v>
      </c>
      <c r="Z54" s="122"/>
      <c r="AA54" s="121" t="n">
        <f aca="false">Y54+Z54</f>
        <v>558600</v>
      </c>
      <c r="AB54" s="122"/>
      <c r="AC54" s="121" t="n">
        <f aca="false">AA54+AB54</f>
        <v>558600</v>
      </c>
      <c r="AD54" s="122"/>
      <c r="AE54" s="121" t="n">
        <f aca="false">AC54+AD54</f>
        <v>558600</v>
      </c>
      <c r="AF54" s="122"/>
      <c r="AG54" s="121" t="n">
        <f aca="false">AE54+AF54</f>
        <v>558600</v>
      </c>
      <c r="AH54" s="121" t="n">
        <v>558600</v>
      </c>
      <c r="AI54" s="119"/>
    </row>
    <row r="55" customFormat="false" ht="33.6" hidden="false" customHeight="true" outlineLevel="0" collapsed="false">
      <c r="A55" s="89"/>
      <c r="B55" s="30" t="s">
        <v>104</v>
      </c>
      <c r="C55" s="78" t="n">
        <v>902</v>
      </c>
      <c r="D55" s="66" t="s">
        <v>18</v>
      </c>
      <c r="E55" s="66" t="s">
        <v>25</v>
      </c>
      <c r="F55" s="66" t="s">
        <v>357</v>
      </c>
      <c r="G55" s="66" t="s">
        <v>212</v>
      </c>
      <c r="H55" s="66" t="s">
        <v>19</v>
      </c>
      <c r="I55" s="66" t="s">
        <v>361</v>
      </c>
      <c r="J55" s="66" t="s">
        <v>105</v>
      </c>
      <c r="K55" s="120" t="n">
        <v>82</v>
      </c>
      <c r="L55" s="120"/>
      <c r="M55" s="120" t="n">
        <f aca="false">K55+L55</f>
        <v>82</v>
      </c>
      <c r="N55" s="120"/>
      <c r="O55" s="120" t="n">
        <f aca="false">M55+N55</f>
        <v>82</v>
      </c>
      <c r="P55" s="120"/>
      <c r="Q55" s="120" t="n">
        <f aca="false">O55+P55</f>
        <v>82</v>
      </c>
      <c r="R55" s="120"/>
      <c r="S55" s="120" t="n">
        <f aca="false">Q55+R55</f>
        <v>82</v>
      </c>
      <c r="T55" s="120"/>
      <c r="U55" s="121" t="n">
        <v>82000</v>
      </c>
      <c r="V55" s="122"/>
      <c r="W55" s="121" t="n">
        <f aca="false">U55+V55</f>
        <v>82000</v>
      </c>
      <c r="X55" s="122"/>
      <c r="Y55" s="121" t="n">
        <f aca="false">W55+X55</f>
        <v>82000</v>
      </c>
      <c r="Z55" s="122"/>
      <c r="AA55" s="121" t="n">
        <f aca="false">Y55+Z55</f>
        <v>82000</v>
      </c>
      <c r="AB55" s="122"/>
      <c r="AC55" s="121" t="n">
        <f aca="false">AA55+AB55</f>
        <v>82000</v>
      </c>
      <c r="AD55" s="122"/>
      <c r="AE55" s="121" t="n">
        <f aca="false">AC55+AD55</f>
        <v>82000</v>
      </c>
      <c r="AF55" s="122"/>
      <c r="AG55" s="121" t="n">
        <f aca="false">AE55+AF55</f>
        <v>82000</v>
      </c>
      <c r="AH55" s="121" t="n">
        <v>82000</v>
      </c>
      <c r="AI55" s="119"/>
    </row>
    <row r="56" customFormat="false" ht="78" hidden="false" customHeight="false" outlineLevel="0" collapsed="false">
      <c r="A56" s="89"/>
      <c r="B56" s="15" t="s">
        <v>393</v>
      </c>
      <c r="C56" s="78" t="n">
        <v>902</v>
      </c>
      <c r="D56" s="66" t="s">
        <v>18</v>
      </c>
      <c r="E56" s="66" t="s">
        <v>25</v>
      </c>
      <c r="F56" s="66" t="s">
        <v>357</v>
      </c>
      <c r="G56" s="66" t="s">
        <v>212</v>
      </c>
      <c r="H56" s="66" t="s">
        <v>19</v>
      </c>
      <c r="I56" s="66" t="s">
        <v>362</v>
      </c>
      <c r="J56" s="66"/>
      <c r="K56" s="120" t="n">
        <f aca="false">K57+K58</f>
        <v>3458</v>
      </c>
      <c r="L56" s="120" t="n">
        <f aca="false">L57+L58</f>
        <v>0</v>
      </c>
      <c r="M56" s="120" t="n">
        <f aca="false">K56+L56</f>
        <v>3458</v>
      </c>
      <c r="N56" s="120" t="n">
        <f aca="false">N57+N58</f>
        <v>0</v>
      </c>
      <c r="O56" s="120" t="n">
        <f aca="false">M56+N56</f>
        <v>3458</v>
      </c>
      <c r="P56" s="120" t="n">
        <f aca="false">P57+P58</f>
        <v>0</v>
      </c>
      <c r="Q56" s="120" t="n">
        <f aca="false">O56+P56</f>
        <v>3458</v>
      </c>
      <c r="R56" s="120" t="n">
        <f aca="false">R57+R58</f>
        <v>0</v>
      </c>
      <c r="S56" s="120" t="n">
        <f aca="false">Q56+R56</f>
        <v>3458</v>
      </c>
      <c r="T56" s="120" t="n">
        <f aca="false">T57+T58</f>
        <v>0</v>
      </c>
      <c r="U56" s="121" t="n">
        <f aca="false">U57+U58</f>
        <v>3458000</v>
      </c>
      <c r="V56" s="122" t="n">
        <f aca="false">V57+V58</f>
        <v>0</v>
      </c>
      <c r="W56" s="121" t="n">
        <f aca="false">U56+V56</f>
        <v>3458000</v>
      </c>
      <c r="X56" s="122" t="n">
        <f aca="false">X57+X58</f>
        <v>0</v>
      </c>
      <c r="Y56" s="121" t="n">
        <f aca="false">W56+X56</f>
        <v>3458000</v>
      </c>
      <c r="Z56" s="122" t="n">
        <f aca="false">Z57+Z58</f>
        <v>0</v>
      </c>
      <c r="AA56" s="121" t="n">
        <f aca="false">Y56+Z56</f>
        <v>3458000</v>
      </c>
      <c r="AB56" s="122" t="n">
        <f aca="false">AB57+AB58</f>
        <v>0</v>
      </c>
      <c r="AC56" s="121" t="n">
        <f aca="false">AA56+AB56</f>
        <v>3458000</v>
      </c>
      <c r="AD56" s="122" t="n">
        <f aca="false">AD57+AD58</f>
        <v>0</v>
      </c>
      <c r="AE56" s="121" t="n">
        <f aca="false">AC56+AD56</f>
        <v>3458000</v>
      </c>
      <c r="AF56" s="122" t="n">
        <f aca="false">AF57+AF58</f>
        <v>0</v>
      </c>
      <c r="AG56" s="121" t="n">
        <f aca="false">AE56+AF56</f>
        <v>3458000</v>
      </c>
      <c r="AH56" s="121" t="n">
        <f aca="false">AH57+AH58</f>
        <v>3458000</v>
      </c>
      <c r="AI56" s="119"/>
    </row>
    <row r="57" customFormat="false" ht="109.2" hidden="false" customHeight="false" outlineLevel="0" collapsed="false">
      <c r="A57" s="89"/>
      <c r="B57" s="30" t="s">
        <v>102</v>
      </c>
      <c r="C57" s="78" t="n">
        <v>902</v>
      </c>
      <c r="D57" s="66" t="s">
        <v>18</v>
      </c>
      <c r="E57" s="66" t="s">
        <v>25</v>
      </c>
      <c r="F57" s="66" t="s">
        <v>357</v>
      </c>
      <c r="G57" s="66" t="s">
        <v>212</v>
      </c>
      <c r="H57" s="66" t="s">
        <v>19</v>
      </c>
      <c r="I57" s="66" t="s">
        <v>362</v>
      </c>
      <c r="J57" s="66" t="s">
        <v>103</v>
      </c>
      <c r="K57" s="120" t="n">
        <v>3130</v>
      </c>
      <c r="L57" s="120"/>
      <c r="M57" s="120" t="n">
        <f aca="false">K57+L57</f>
        <v>3130</v>
      </c>
      <c r="N57" s="120"/>
      <c r="O57" s="120" t="n">
        <f aca="false">M57+N57</f>
        <v>3130</v>
      </c>
      <c r="P57" s="120"/>
      <c r="Q57" s="120" t="n">
        <f aca="false">O57+P57</f>
        <v>3130</v>
      </c>
      <c r="R57" s="120"/>
      <c r="S57" s="120" t="n">
        <f aca="false">Q57+R57</f>
        <v>3130</v>
      </c>
      <c r="T57" s="120"/>
      <c r="U57" s="121" t="n">
        <v>3130000</v>
      </c>
      <c r="V57" s="122"/>
      <c r="W57" s="121" t="n">
        <f aca="false">U57+V57</f>
        <v>3130000</v>
      </c>
      <c r="X57" s="122"/>
      <c r="Y57" s="121" t="n">
        <f aca="false">W57+X57</f>
        <v>3130000</v>
      </c>
      <c r="Z57" s="122"/>
      <c r="AA57" s="121" t="n">
        <f aca="false">Y57+Z57</f>
        <v>3130000</v>
      </c>
      <c r="AB57" s="122"/>
      <c r="AC57" s="121" t="n">
        <f aca="false">AA57+AB57</f>
        <v>3130000</v>
      </c>
      <c r="AD57" s="122"/>
      <c r="AE57" s="121" t="n">
        <f aca="false">AC57+AD57</f>
        <v>3130000</v>
      </c>
      <c r="AF57" s="122"/>
      <c r="AG57" s="121" t="n">
        <f aca="false">AE57+AF57</f>
        <v>3130000</v>
      </c>
      <c r="AH57" s="121" t="n">
        <v>3130000</v>
      </c>
      <c r="AI57" s="119"/>
    </row>
    <row r="58" customFormat="false" ht="35.4" hidden="false" customHeight="true" outlineLevel="0" collapsed="false">
      <c r="A58" s="89"/>
      <c r="B58" s="30" t="s">
        <v>104</v>
      </c>
      <c r="C58" s="78" t="n">
        <v>902</v>
      </c>
      <c r="D58" s="66" t="s">
        <v>18</v>
      </c>
      <c r="E58" s="66" t="s">
        <v>25</v>
      </c>
      <c r="F58" s="66" t="s">
        <v>357</v>
      </c>
      <c r="G58" s="66" t="s">
        <v>212</v>
      </c>
      <c r="H58" s="66" t="s">
        <v>19</v>
      </c>
      <c r="I58" s="66" t="s">
        <v>362</v>
      </c>
      <c r="J58" s="66" t="s">
        <v>105</v>
      </c>
      <c r="K58" s="120" t="n">
        <v>328</v>
      </c>
      <c r="L58" s="120"/>
      <c r="M58" s="120" t="n">
        <f aca="false">K58+L58</f>
        <v>328</v>
      </c>
      <c r="N58" s="120"/>
      <c r="O58" s="120" t="n">
        <f aca="false">M58+N58</f>
        <v>328</v>
      </c>
      <c r="P58" s="120"/>
      <c r="Q58" s="120" t="n">
        <f aca="false">O58+P58</f>
        <v>328</v>
      </c>
      <c r="R58" s="120"/>
      <c r="S58" s="120" t="n">
        <f aca="false">Q58+R58</f>
        <v>328</v>
      </c>
      <c r="T58" s="120"/>
      <c r="U58" s="121" t="n">
        <v>328000</v>
      </c>
      <c r="V58" s="122"/>
      <c r="W58" s="121" t="n">
        <f aca="false">U58+V58</f>
        <v>328000</v>
      </c>
      <c r="X58" s="122"/>
      <c r="Y58" s="121" t="n">
        <f aca="false">W58+X58</f>
        <v>328000</v>
      </c>
      <c r="Z58" s="122"/>
      <c r="AA58" s="121" t="n">
        <f aca="false">Y58+Z58</f>
        <v>328000</v>
      </c>
      <c r="AB58" s="122"/>
      <c r="AC58" s="121" t="n">
        <f aca="false">AA58+AB58</f>
        <v>328000</v>
      </c>
      <c r="AD58" s="122"/>
      <c r="AE58" s="121" t="n">
        <f aca="false">AC58+AD58</f>
        <v>328000</v>
      </c>
      <c r="AF58" s="122"/>
      <c r="AG58" s="121" t="n">
        <f aca="false">AE58+AF58</f>
        <v>328000</v>
      </c>
      <c r="AH58" s="121" t="n">
        <v>328000</v>
      </c>
      <c r="AI58" s="119"/>
    </row>
    <row r="59" customFormat="false" ht="16.8" hidden="false" customHeight="true" outlineLevel="0" collapsed="false">
      <c r="A59" s="89"/>
      <c r="B59" s="30" t="s">
        <v>26</v>
      </c>
      <c r="C59" s="44" t="n">
        <v>902</v>
      </c>
      <c r="D59" s="66" t="s">
        <v>18</v>
      </c>
      <c r="E59" s="66" t="s">
        <v>27</v>
      </c>
      <c r="F59" s="66"/>
      <c r="G59" s="66"/>
      <c r="H59" s="66"/>
      <c r="I59" s="66"/>
      <c r="J59" s="66"/>
      <c r="K59" s="120" t="n">
        <f aca="false">K60</f>
        <v>4.5</v>
      </c>
      <c r="L59" s="120" t="n">
        <f aca="false">L60</f>
        <v>8.6</v>
      </c>
      <c r="M59" s="120" t="n">
        <f aca="false">K59+L59</f>
        <v>13.1</v>
      </c>
      <c r="N59" s="120" t="n">
        <f aca="false">N60</f>
        <v>0</v>
      </c>
      <c r="O59" s="120" t="n">
        <f aca="false">M59+N59</f>
        <v>13.1</v>
      </c>
      <c r="P59" s="120" t="n">
        <f aca="false">P60</f>
        <v>0</v>
      </c>
      <c r="Q59" s="120" t="n">
        <f aca="false">O59+P59</f>
        <v>13.1</v>
      </c>
      <c r="R59" s="120" t="n">
        <f aca="false">R60</f>
        <v>0</v>
      </c>
      <c r="S59" s="120" t="n">
        <f aca="false">Q59+R59</f>
        <v>13.1</v>
      </c>
      <c r="T59" s="120" t="n">
        <f aca="false">T60</f>
        <v>0</v>
      </c>
      <c r="U59" s="121" t="n">
        <f aca="false">U60</f>
        <v>13100</v>
      </c>
      <c r="V59" s="122" t="n">
        <f aca="false">V60</f>
        <v>0</v>
      </c>
      <c r="W59" s="121" t="n">
        <f aca="false">U59+V59</f>
        <v>13100</v>
      </c>
      <c r="X59" s="122" t="n">
        <f aca="false">X60</f>
        <v>0</v>
      </c>
      <c r="Y59" s="121" t="n">
        <f aca="false">W59+X59</f>
        <v>13100</v>
      </c>
      <c r="Z59" s="122" t="n">
        <f aca="false">Z60</f>
        <v>0</v>
      </c>
      <c r="AA59" s="121" t="n">
        <f aca="false">Y59+Z59</f>
        <v>13100</v>
      </c>
      <c r="AB59" s="122" t="n">
        <f aca="false">AB60</f>
        <v>0</v>
      </c>
      <c r="AC59" s="121" t="n">
        <f aca="false">AA59+AB59</f>
        <v>13100</v>
      </c>
      <c r="AD59" s="122" t="n">
        <f aca="false">AD60</f>
        <v>0</v>
      </c>
      <c r="AE59" s="121" t="n">
        <f aca="false">AC59+AD59</f>
        <v>13100</v>
      </c>
      <c r="AF59" s="122" t="n">
        <f aca="false">AF60</f>
        <v>0</v>
      </c>
      <c r="AG59" s="121" t="n">
        <f aca="false">AE59+AF59</f>
        <v>13100</v>
      </c>
      <c r="AH59" s="121" t="n">
        <f aca="false">AH60</f>
        <v>95100</v>
      </c>
      <c r="AI59" s="119"/>
    </row>
    <row r="60" customFormat="false" ht="46.8" hidden="false" customHeight="false" outlineLevel="0" collapsed="false">
      <c r="A60" s="89"/>
      <c r="B60" s="30" t="s">
        <v>356</v>
      </c>
      <c r="C60" s="44" t="n">
        <v>902</v>
      </c>
      <c r="D60" s="66" t="s">
        <v>18</v>
      </c>
      <c r="E60" s="66" t="s">
        <v>27</v>
      </c>
      <c r="F60" s="66" t="s">
        <v>357</v>
      </c>
      <c r="G60" s="66" t="s">
        <v>95</v>
      </c>
      <c r="H60" s="66" t="s">
        <v>19</v>
      </c>
      <c r="I60" s="66" t="s">
        <v>96</v>
      </c>
      <c r="J60" s="66"/>
      <c r="K60" s="120" t="n">
        <f aca="false">K61</f>
        <v>4.5</v>
      </c>
      <c r="L60" s="120" t="n">
        <f aca="false">L61</f>
        <v>8.6</v>
      </c>
      <c r="M60" s="120" t="n">
        <f aca="false">K60+L60</f>
        <v>13.1</v>
      </c>
      <c r="N60" s="120" t="n">
        <f aca="false">N61</f>
        <v>0</v>
      </c>
      <c r="O60" s="120" t="n">
        <f aca="false">M60+N60</f>
        <v>13.1</v>
      </c>
      <c r="P60" s="120" t="n">
        <f aca="false">P61</f>
        <v>0</v>
      </c>
      <c r="Q60" s="120" t="n">
        <f aca="false">O60+P60</f>
        <v>13.1</v>
      </c>
      <c r="R60" s="120" t="n">
        <f aca="false">R61</f>
        <v>0</v>
      </c>
      <c r="S60" s="120" t="n">
        <f aca="false">Q60+R60</f>
        <v>13.1</v>
      </c>
      <c r="T60" s="120" t="n">
        <f aca="false">T61</f>
        <v>0</v>
      </c>
      <c r="U60" s="121" t="n">
        <f aca="false">U61</f>
        <v>13100</v>
      </c>
      <c r="V60" s="122" t="n">
        <f aca="false">V61</f>
        <v>0</v>
      </c>
      <c r="W60" s="121" t="n">
        <f aca="false">U60+V60</f>
        <v>13100</v>
      </c>
      <c r="X60" s="122" t="n">
        <f aca="false">X61</f>
        <v>0</v>
      </c>
      <c r="Y60" s="121" t="n">
        <f aca="false">W60+X60</f>
        <v>13100</v>
      </c>
      <c r="Z60" s="122" t="n">
        <f aca="false">Z61</f>
        <v>0</v>
      </c>
      <c r="AA60" s="121" t="n">
        <f aca="false">Y60+Z60</f>
        <v>13100</v>
      </c>
      <c r="AB60" s="122" t="n">
        <f aca="false">AB61</f>
        <v>0</v>
      </c>
      <c r="AC60" s="121" t="n">
        <f aca="false">AA60+AB60</f>
        <v>13100</v>
      </c>
      <c r="AD60" s="122" t="n">
        <f aca="false">AD61</f>
        <v>0</v>
      </c>
      <c r="AE60" s="121" t="n">
        <f aca="false">AC60+AD60</f>
        <v>13100</v>
      </c>
      <c r="AF60" s="122" t="n">
        <f aca="false">AF61</f>
        <v>0</v>
      </c>
      <c r="AG60" s="121" t="n">
        <f aca="false">AE60+AF60</f>
        <v>13100</v>
      </c>
      <c r="AH60" s="121" t="n">
        <f aca="false">AH61</f>
        <v>95100</v>
      </c>
      <c r="AI60" s="119"/>
    </row>
    <row r="61" customFormat="false" ht="31.2" hidden="false" customHeight="false" outlineLevel="0" collapsed="false">
      <c r="A61" s="89"/>
      <c r="B61" s="30" t="s">
        <v>367</v>
      </c>
      <c r="C61" s="44" t="n">
        <v>902</v>
      </c>
      <c r="D61" s="66" t="s">
        <v>18</v>
      </c>
      <c r="E61" s="66" t="s">
        <v>27</v>
      </c>
      <c r="F61" s="66" t="s">
        <v>357</v>
      </c>
      <c r="G61" s="66" t="s">
        <v>368</v>
      </c>
      <c r="H61" s="66" t="s">
        <v>19</v>
      </c>
      <c r="I61" s="66" t="s">
        <v>96</v>
      </c>
      <c r="J61" s="66"/>
      <c r="K61" s="120" t="n">
        <f aca="false">K62</f>
        <v>4.5</v>
      </c>
      <c r="L61" s="120" t="n">
        <f aca="false">L62</f>
        <v>8.6</v>
      </c>
      <c r="M61" s="120" t="n">
        <f aca="false">K61+L61</f>
        <v>13.1</v>
      </c>
      <c r="N61" s="120" t="n">
        <f aca="false">N62</f>
        <v>0</v>
      </c>
      <c r="O61" s="120" t="n">
        <f aca="false">M61+N61</f>
        <v>13.1</v>
      </c>
      <c r="P61" s="120" t="n">
        <f aca="false">P62</f>
        <v>0</v>
      </c>
      <c r="Q61" s="120" t="n">
        <f aca="false">O61+P61</f>
        <v>13.1</v>
      </c>
      <c r="R61" s="120" t="n">
        <f aca="false">R62</f>
        <v>0</v>
      </c>
      <c r="S61" s="120" t="n">
        <f aca="false">Q61+R61</f>
        <v>13.1</v>
      </c>
      <c r="T61" s="120" t="n">
        <f aca="false">T62</f>
        <v>0</v>
      </c>
      <c r="U61" s="121" t="n">
        <f aca="false">U62</f>
        <v>13100</v>
      </c>
      <c r="V61" s="122" t="n">
        <f aca="false">V62</f>
        <v>0</v>
      </c>
      <c r="W61" s="121" t="n">
        <f aca="false">U61+V61</f>
        <v>13100</v>
      </c>
      <c r="X61" s="122" t="n">
        <f aca="false">X62</f>
        <v>0</v>
      </c>
      <c r="Y61" s="121" t="n">
        <f aca="false">W61+X61</f>
        <v>13100</v>
      </c>
      <c r="Z61" s="122" t="n">
        <f aca="false">Z62</f>
        <v>0</v>
      </c>
      <c r="AA61" s="121" t="n">
        <f aca="false">Y61+Z61</f>
        <v>13100</v>
      </c>
      <c r="AB61" s="122" t="n">
        <f aca="false">AB62</f>
        <v>0</v>
      </c>
      <c r="AC61" s="121" t="n">
        <f aca="false">AA61+AB61</f>
        <v>13100</v>
      </c>
      <c r="AD61" s="122" t="n">
        <f aca="false">AD62</f>
        <v>0</v>
      </c>
      <c r="AE61" s="121" t="n">
        <f aca="false">AC61+AD61</f>
        <v>13100</v>
      </c>
      <c r="AF61" s="122" t="n">
        <f aca="false">AF62</f>
        <v>0</v>
      </c>
      <c r="AG61" s="121" t="n">
        <f aca="false">AE61+AF61</f>
        <v>13100</v>
      </c>
      <c r="AH61" s="121" t="n">
        <f aca="false">AH62</f>
        <v>95100</v>
      </c>
      <c r="AI61" s="119"/>
    </row>
    <row r="62" customFormat="false" ht="78" hidden="false" customHeight="false" outlineLevel="0" collapsed="false">
      <c r="A62" s="89"/>
      <c r="B62" s="30" t="s">
        <v>369</v>
      </c>
      <c r="C62" s="44" t="n">
        <v>902</v>
      </c>
      <c r="D62" s="66" t="s">
        <v>18</v>
      </c>
      <c r="E62" s="66" t="s">
        <v>27</v>
      </c>
      <c r="F62" s="66" t="s">
        <v>357</v>
      </c>
      <c r="G62" s="66" t="s">
        <v>368</v>
      </c>
      <c r="H62" s="66" t="s">
        <v>19</v>
      </c>
      <c r="I62" s="66" t="s">
        <v>370</v>
      </c>
      <c r="J62" s="66"/>
      <c r="K62" s="120" t="n">
        <f aca="false">K63</f>
        <v>4.5</v>
      </c>
      <c r="L62" s="120" t="n">
        <f aca="false">L63</f>
        <v>8.6</v>
      </c>
      <c r="M62" s="120" t="n">
        <f aca="false">K62+L62</f>
        <v>13.1</v>
      </c>
      <c r="N62" s="120" t="n">
        <f aca="false">N63</f>
        <v>0</v>
      </c>
      <c r="O62" s="120" t="n">
        <f aca="false">M62+N62</f>
        <v>13.1</v>
      </c>
      <c r="P62" s="120" t="n">
        <f aca="false">P63</f>
        <v>0</v>
      </c>
      <c r="Q62" s="120" t="n">
        <f aca="false">O62+P62</f>
        <v>13.1</v>
      </c>
      <c r="R62" s="120" t="n">
        <f aca="false">R63</f>
        <v>0</v>
      </c>
      <c r="S62" s="120" t="n">
        <f aca="false">Q62+R62</f>
        <v>13.1</v>
      </c>
      <c r="T62" s="120" t="n">
        <f aca="false">T63</f>
        <v>0</v>
      </c>
      <c r="U62" s="121" t="n">
        <f aca="false">U63</f>
        <v>13100</v>
      </c>
      <c r="V62" s="122" t="n">
        <f aca="false">V63</f>
        <v>0</v>
      </c>
      <c r="W62" s="121" t="n">
        <f aca="false">U62+V62</f>
        <v>13100</v>
      </c>
      <c r="X62" s="122" t="n">
        <f aca="false">X63</f>
        <v>0</v>
      </c>
      <c r="Y62" s="121" t="n">
        <f aca="false">W62+X62</f>
        <v>13100</v>
      </c>
      <c r="Z62" s="122" t="n">
        <f aca="false">Z63</f>
        <v>0</v>
      </c>
      <c r="AA62" s="121" t="n">
        <f aca="false">Y62+Z62</f>
        <v>13100</v>
      </c>
      <c r="AB62" s="122" t="n">
        <f aca="false">AB63</f>
        <v>0</v>
      </c>
      <c r="AC62" s="121" t="n">
        <f aca="false">AA62+AB62</f>
        <v>13100</v>
      </c>
      <c r="AD62" s="122" t="n">
        <f aca="false">AD63</f>
        <v>0</v>
      </c>
      <c r="AE62" s="121" t="n">
        <f aca="false">AC62+AD62</f>
        <v>13100</v>
      </c>
      <c r="AF62" s="122" t="n">
        <f aca="false">AF63</f>
        <v>0</v>
      </c>
      <c r="AG62" s="121" t="n">
        <f aca="false">AE62+AF62</f>
        <v>13100</v>
      </c>
      <c r="AH62" s="121" t="n">
        <f aca="false">AH63</f>
        <v>95100</v>
      </c>
      <c r="AI62" s="119"/>
    </row>
    <row r="63" customFormat="false" ht="34.2" hidden="false" customHeight="true" outlineLevel="0" collapsed="false">
      <c r="A63" s="89"/>
      <c r="B63" s="30" t="s">
        <v>104</v>
      </c>
      <c r="C63" s="44" t="n">
        <v>902</v>
      </c>
      <c r="D63" s="66" t="s">
        <v>18</v>
      </c>
      <c r="E63" s="66" t="s">
        <v>27</v>
      </c>
      <c r="F63" s="66" t="s">
        <v>357</v>
      </c>
      <c r="G63" s="66" t="s">
        <v>368</v>
      </c>
      <c r="H63" s="66" t="s">
        <v>19</v>
      </c>
      <c r="I63" s="66" t="s">
        <v>370</v>
      </c>
      <c r="J63" s="66" t="s">
        <v>105</v>
      </c>
      <c r="K63" s="120" t="n">
        <v>4.5</v>
      </c>
      <c r="L63" s="120" t="n">
        <v>8.6</v>
      </c>
      <c r="M63" s="120" t="n">
        <f aca="false">K63+L63</f>
        <v>13.1</v>
      </c>
      <c r="N63" s="120"/>
      <c r="O63" s="120" t="n">
        <f aca="false">M63+N63</f>
        <v>13.1</v>
      </c>
      <c r="P63" s="120"/>
      <c r="Q63" s="120" t="n">
        <f aca="false">O63+P63</f>
        <v>13.1</v>
      </c>
      <c r="R63" s="120"/>
      <c r="S63" s="120" t="n">
        <f aca="false">Q63+R63</f>
        <v>13.1</v>
      </c>
      <c r="T63" s="120"/>
      <c r="U63" s="121" t="n">
        <v>13100</v>
      </c>
      <c r="V63" s="122"/>
      <c r="W63" s="121" t="n">
        <f aca="false">U63+V63</f>
        <v>13100</v>
      </c>
      <c r="X63" s="122"/>
      <c r="Y63" s="121" t="n">
        <f aca="false">W63+X63</f>
        <v>13100</v>
      </c>
      <c r="Z63" s="122"/>
      <c r="AA63" s="121" t="n">
        <f aca="false">Y63+Z63</f>
        <v>13100</v>
      </c>
      <c r="AB63" s="122"/>
      <c r="AC63" s="121" t="n">
        <f aca="false">AA63+AB63</f>
        <v>13100</v>
      </c>
      <c r="AD63" s="122"/>
      <c r="AE63" s="121" t="n">
        <f aca="false">AC63+AD63</f>
        <v>13100</v>
      </c>
      <c r="AF63" s="122"/>
      <c r="AG63" s="121" t="n">
        <f aca="false">AE63+AF63</f>
        <v>13100</v>
      </c>
      <c r="AH63" s="121" t="n">
        <v>95100</v>
      </c>
      <c r="AI63" s="119"/>
    </row>
    <row r="64" customFormat="false" ht="20.4" hidden="false" customHeight="true" outlineLevel="0" collapsed="false">
      <c r="A64" s="89"/>
      <c r="B64" s="30" t="s">
        <v>30</v>
      </c>
      <c r="C64" s="44" t="n">
        <v>902</v>
      </c>
      <c r="D64" s="66" t="s">
        <v>18</v>
      </c>
      <c r="E64" s="66" t="s">
        <v>31</v>
      </c>
      <c r="F64" s="66"/>
      <c r="G64" s="66"/>
      <c r="H64" s="66"/>
      <c r="I64" s="66"/>
      <c r="J64" s="66"/>
      <c r="K64" s="120" t="n">
        <f aca="false">K65</f>
        <v>500</v>
      </c>
      <c r="L64" s="120" t="n">
        <f aca="false">L65</f>
        <v>0</v>
      </c>
      <c r="M64" s="120" t="n">
        <f aca="false">K64+L64</f>
        <v>500</v>
      </c>
      <c r="N64" s="120" t="n">
        <f aca="false">N65</f>
        <v>250</v>
      </c>
      <c r="O64" s="120" t="n">
        <f aca="false">M64+N64</f>
        <v>750</v>
      </c>
      <c r="P64" s="120" t="n">
        <f aca="false">P65</f>
        <v>0</v>
      </c>
      <c r="Q64" s="120" t="n">
        <f aca="false">O64+P64</f>
        <v>750</v>
      </c>
      <c r="R64" s="120" t="n">
        <f aca="false">R65</f>
        <v>0</v>
      </c>
      <c r="S64" s="120" t="n">
        <f aca="false">Q64+R64</f>
        <v>750</v>
      </c>
      <c r="T64" s="120" t="n">
        <f aca="false">T65</f>
        <v>-141.5</v>
      </c>
      <c r="U64" s="121" t="n">
        <f aca="false">U65</f>
        <v>608500</v>
      </c>
      <c r="V64" s="122" t="n">
        <f aca="false">V65</f>
        <v>0</v>
      </c>
      <c r="W64" s="121" t="n">
        <f aca="false">U64+V64</f>
        <v>608500</v>
      </c>
      <c r="X64" s="122" t="n">
        <f aca="false">X65</f>
        <v>0</v>
      </c>
      <c r="Y64" s="121" t="n">
        <f aca="false">W64+X64</f>
        <v>608500</v>
      </c>
      <c r="Z64" s="122" t="n">
        <f aca="false">Z65</f>
        <v>0</v>
      </c>
      <c r="AA64" s="121" t="n">
        <f aca="false">Y64+Z64</f>
        <v>608500</v>
      </c>
      <c r="AB64" s="122" t="n">
        <f aca="false">AB65</f>
        <v>0</v>
      </c>
      <c r="AC64" s="121" t="n">
        <f aca="false">AA64+AB64</f>
        <v>608500</v>
      </c>
      <c r="AD64" s="122" t="n">
        <f aca="false">AD65</f>
        <v>0</v>
      </c>
      <c r="AE64" s="121" t="n">
        <f aca="false">AC64+AD64</f>
        <v>608500</v>
      </c>
      <c r="AF64" s="122" t="n">
        <f aca="false">AF65</f>
        <v>0</v>
      </c>
      <c r="AG64" s="121" t="n">
        <f aca="false">AE64+AF64</f>
        <v>608500</v>
      </c>
      <c r="AH64" s="121" t="n">
        <f aca="false">AH65</f>
        <v>750000</v>
      </c>
      <c r="AI64" s="119"/>
    </row>
    <row r="65" customFormat="false" ht="46.8" hidden="false" customHeight="false" outlineLevel="0" collapsed="false">
      <c r="A65" s="89"/>
      <c r="B65" s="30" t="s">
        <v>356</v>
      </c>
      <c r="C65" s="44" t="n">
        <v>902</v>
      </c>
      <c r="D65" s="66" t="s">
        <v>18</v>
      </c>
      <c r="E65" s="66" t="s">
        <v>31</v>
      </c>
      <c r="F65" s="66" t="s">
        <v>357</v>
      </c>
      <c r="G65" s="66" t="s">
        <v>95</v>
      </c>
      <c r="H65" s="66" t="s">
        <v>19</v>
      </c>
      <c r="I65" s="66" t="s">
        <v>96</v>
      </c>
      <c r="J65" s="66"/>
      <c r="K65" s="120" t="n">
        <f aca="false">K66</f>
        <v>500</v>
      </c>
      <c r="L65" s="120" t="n">
        <f aca="false">L66</f>
        <v>0</v>
      </c>
      <c r="M65" s="120" t="n">
        <f aca="false">K65+L65</f>
        <v>500</v>
      </c>
      <c r="N65" s="120" t="n">
        <f aca="false">N66</f>
        <v>250</v>
      </c>
      <c r="O65" s="120" t="n">
        <f aca="false">M65+N65</f>
        <v>750</v>
      </c>
      <c r="P65" s="120" t="n">
        <f aca="false">P66</f>
        <v>0</v>
      </c>
      <c r="Q65" s="120" t="n">
        <f aca="false">O65+P65</f>
        <v>750</v>
      </c>
      <c r="R65" s="120" t="n">
        <f aca="false">R66</f>
        <v>0</v>
      </c>
      <c r="S65" s="120" t="n">
        <f aca="false">Q65+R65</f>
        <v>750</v>
      </c>
      <c r="T65" s="120" t="n">
        <f aca="false">T66</f>
        <v>-141.5</v>
      </c>
      <c r="U65" s="121" t="n">
        <f aca="false">U66</f>
        <v>608500</v>
      </c>
      <c r="V65" s="122" t="n">
        <f aca="false">V66</f>
        <v>0</v>
      </c>
      <c r="W65" s="121" t="n">
        <f aca="false">U65+V65</f>
        <v>608500</v>
      </c>
      <c r="X65" s="122" t="n">
        <f aca="false">X66</f>
        <v>0</v>
      </c>
      <c r="Y65" s="121" t="n">
        <f aca="false">W65+X65</f>
        <v>608500</v>
      </c>
      <c r="Z65" s="122" t="n">
        <f aca="false">Z66</f>
        <v>0</v>
      </c>
      <c r="AA65" s="121" t="n">
        <f aca="false">Y65+Z65</f>
        <v>608500</v>
      </c>
      <c r="AB65" s="122" t="n">
        <f aca="false">AB66</f>
        <v>0</v>
      </c>
      <c r="AC65" s="121" t="n">
        <f aca="false">AA65+AB65</f>
        <v>608500</v>
      </c>
      <c r="AD65" s="122" t="n">
        <f aca="false">AD66</f>
        <v>0</v>
      </c>
      <c r="AE65" s="121" t="n">
        <f aca="false">AC65+AD65</f>
        <v>608500</v>
      </c>
      <c r="AF65" s="122" t="n">
        <f aca="false">AF66</f>
        <v>0</v>
      </c>
      <c r="AG65" s="121" t="n">
        <f aca="false">AE65+AF65</f>
        <v>608500</v>
      </c>
      <c r="AH65" s="121" t="n">
        <f aca="false">AH66</f>
        <v>750000</v>
      </c>
      <c r="AI65" s="119"/>
    </row>
    <row r="66" customFormat="false" ht="31.2" hidden="false" customHeight="false" outlineLevel="0" collapsed="false">
      <c r="A66" s="89"/>
      <c r="B66" s="30" t="s">
        <v>364</v>
      </c>
      <c r="C66" s="44" t="n">
        <v>902</v>
      </c>
      <c r="D66" s="66" t="s">
        <v>18</v>
      </c>
      <c r="E66" s="66" t="s">
        <v>31</v>
      </c>
      <c r="F66" s="66" t="s">
        <v>357</v>
      </c>
      <c r="G66" s="66" t="s">
        <v>225</v>
      </c>
      <c r="H66" s="66" t="s">
        <v>19</v>
      </c>
      <c r="I66" s="66" t="s">
        <v>96</v>
      </c>
      <c r="J66" s="66"/>
      <c r="K66" s="120" t="n">
        <f aca="false">K67</f>
        <v>500</v>
      </c>
      <c r="L66" s="120" t="n">
        <f aca="false">L67</f>
        <v>0</v>
      </c>
      <c r="M66" s="120" t="n">
        <f aca="false">K66+L66</f>
        <v>500</v>
      </c>
      <c r="N66" s="120" t="n">
        <f aca="false">N67</f>
        <v>250</v>
      </c>
      <c r="O66" s="120" t="n">
        <f aca="false">M66+N66</f>
        <v>750</v>
      </c>
      <c r="P66" s="120" t="n">
        <f aca="false">P67</f>
        <v>0</v>
      </c>
      <c r="Q66" s="120" t="n">
        <f aca="false">O66+P66</f>
        <v>750</v>
      </c>
      <c r="R66" s="120" t="n">
        <f aca="false">R67</f>
        <v>0</v>
      </c>
      <c r="S66" s="120" t="n">
        <f aca="false">Q66+R66</f>
        <v>750</v>
      </c>
      <c r="T66" s="120" t="n">
        <f aca="false">T67</f>
        <v>-141.5</v>
      </c>
      <c r="U66" s="121" t="n">
        <f aca="false">U67</f>
        <v>608500</v>
      </c>
      <c r="V66" s="122" t="n">
        <f aca="false">V67</f>
        <v>0</v>
      </c>
      <c r="W66" s="121" t="n">
        <f aca="false">U66+V66</f>
        <v>608500</v>
      </c>
      <c r="X66" s="122" t="n">
        <f aca="false">X67</f>
        <v>0</v>
      </c>
      <c r="Y66" s="121" t="n">
        <f aca="false">W66+X66</f>
        <v>608500</v>
      </c>
      <c r="Z66" s="122" t="n">
        <f aca="false">Z67</f>
        <v>0</v>
      </c>
      <c r="AA66" s="121" t="n">
        <f aca="false">Y66+Z66</f>
        <v>608500</v>
      </c>
      <c r="AB66" s="122" t="n">
        <f aca="false">AB67</f>
        <v>0</v>
      </c>
      <c r="AC66" s="121" t="n">
        <f aca="false">AA66+AB66</f>
        <v>608500</v>
      </c>
      <c r="AD66" s="122" t="n">
        <f aca="false">AD67</f>
        <v>0</v>
      </c>
      <c r="AE66" s="121" t="n">
        <f aca="false">AC66+AD66</f>
        <v>608500</v>
      </c>
      <c r="AF66" s="122" t="n">
        <f aca="false">AF67</f>
        <v>0</v>
      </c>
      <c r="AG66" s="121" t="n">
        <f aca="false">AE66+AF66</f>
        <v>608500</v>
      </c>
      <c r="AH66" s="121" t="n">
        <f aca="false">AH67</f>
        <v>750000</v>
      </c>
      <c r="AI66" s="119"/>
    </row>
    <row r="67" customFormat="false" ht="31.2" hidden="false" customHeight="false" outlineLevel="0" collapsed="false">
      <c r="A67" s="89"/>
      <c r="B67" s="30" t="s">
        <v>365</v>
      </c>
      <c r="C67" s="44" t="n">
        <v>902</v>
      </c>
      <c r="D67" s="66" t="s">
        <v>18</v>
      </c>
      <c r="E67" s="66" t="s">
        <v>31</v>
      </c>
      <c r="F67" s="66" t="s">
        <v>357</v>
      </c>
      <c r="G67" s="66" t="s">
        <v>225</v>
      </c>
      <c r="H67" s="66" t="s">
        <v>19</v>
      </c>
      <c r="I67" s="66" t="s">
        <v>366</v>
      </c>
      <c r="J67" s="66"/>
      <c r="K67" s="120" t="n">
        <f aca="false">K68</f>
        <v>500</v>
      </c>
      <c r="L67" s="120" t="n">
        <f aca="false">L68</f>
        <v>0</v>
      </c>
      <c r="M67" s="120" t="n">
        <f aca="false">K67+L67</f>
        <v>500</v>
      </c>
      <c r="N67" s="120" t="n">
        <f aca="false">N68</f>
        <v>250</v>
      </c>
      <c r="O67" s="120" t="n">
        <f aca="false">M67+N67</f>
        <v>750</v>
      </c>
      <c r="P67" s="120" t="n">
        <f aca="false">P68</f>
        <v>0</v>
      </c>
      <c r="Q67" s="120" t="n">
        <f aca="false">O67+P67</f>
        <v>750</v>
      </c>
      <c r="R67" s="120" t="n">
        <f aca="false">R68</f>
        <v>0</v>
      </c>
      <c r="S67" s="120" t="n">
        <f aca="false">Q67+R67</f>
        <v>750</v>
      </c>
      <c r="T67" s="120" t="n">
        <f aca="false">T68</f>
        <v>-141.5</v>
      </c>
      <c r="U67" s="121" t="n">
        <f aca="false">U68</f>
        <v>608500</v>
      </c>
      <c r="V67" s="122" t="n">
        <f aca="false">V68</f>
        <v>0</v>
      </c>
      <c r="W67" s="121" t="n">
        <f aca="false">U67+V67</f>
        <v>608500</v>
      </c>
      <c r="X67" s="122" t="n">
        <f aca="false">X68</f>
        <v>0</v>
      </c>
      <c r="Y67" s="121" t="n">
        <f aca="false">W67+X67</f>
        <v>608500</v>
      </c>
      <c r="Z67" s="122" t="n">
        <f aca="false">Z68</f>
        <v>0</v>
      </c>
      <c r="AA67" s="121" t="n">
        <f aca="false">Y67+Z67</f>
        <v>608500</v>
      </c>
      <c r="AB67" s="122" t="n">
        <f aca="false">AB68</f>
        <v>0</v>
      </c>
      <c r="AC67" s="121" t="n">
        <f aca="false">AA67+AB67</f>
        <v>608500</v>
      </c>
      <c r="AD67" s="122" t="n">
        <f aca="false">AD68</f>
        <v>0</v>
      </c>
      <c r="AE67" s="121" t="n">
        <f aca="false">AC67+AD67</f>
        <v>608500</v>
      </c>
      <c r="AF67" s="122" t="n">
        <f aca="false">AF68</f>
        <v>0</v>
      </c>
      <c r="AG67" s="121" t="n">
        <f aca="false">AE67+AF67</f>
        <v>608500</v>
      </c>
      <c r="AH67" s="121" t="n">
        <f aca="false">AH68</f>
        <v>750000</v>
      </c>
      <c r="AI67" s="119"/>
    </row>
    <row r="68" customFormat="false" ht="15.6" hidden="false" customHeight="false" outlineLevel="0" collapsed="false">
      <c r="A68" s="89"/>
      <c r="B68" s="30" t="s">
        <v>108</v>
      </c>
      <c r="C68" s="44" t="n">
        <v>902</v>
      </c>
      <c r="D68" s="66" t="s">
        <v>18</v>
      </c>
      <c r="E68" s="66" t="s">
        <v>31</v>
      </c>
      <c r="F68" s="66" t="s">
        <v>357</v>
      </c>
      <c r="G68" s="66" t="s">
        <v>225</v>
      </c>
      <c r="H68" s="66" t="s">
        <v>19</v>
      </c>
      <c r="I68" s="66" t="s">
        <v>366</v>
      </c>
      <c r="J68" s="66" t="s">
        <v>109</v>
      </c>
      <c r="K68" s="120" t="n">
        <v>500</v>
      </c>
      <c r="L68" s="120"/>
      <c r="M68" s="120" t="n">
        <f aca="false">K68+L68</f>
        <v>500</v>
      </c>
      <c r="N68" s="120" t="n">
        <v>250</v>
      </c>
      <c r="O68" s="120" t="n">
        <f aca="false">M68+N68</f>
        <v>750</v>
      </c>
      <c r="P68" s="120"/>
      <c r="Q68" s="120" t="n">
        <f aca="false">O68+P68</f>
        <v>750</v>
      </c>
      <c r="R68" s="120"/>
      <c r="S68" s="120" t="n">
        <f aca="false">Q68+R68</f>
        <v>750</v>
      </c>
      <c r="T68" s="120" t="n">
        <v>-141.5</v>
      </c>
      <c r="U68" s="121" t="n">
        <v>608500</v>
      </c>
      <c r="V68" s="122"/>
      <c r="W68" s="121" t="n">
        <f aca="false">U68+V68</f>
        <v>608500</v>
      </c>
      <c r="X68" s="122"/>
      <c r="Y68" s="121" t="n">
        <f aca="false">W68+X68</f>
        <v>608500</v>
      </c>
      <c r="Z68" s="122"/>
      <c r="AA68" s="121" t="n">
        <f aca="false">Y68+Z68</f>
        <v>608500</v>
      </c>
      <c r="AB68" s="122"/>
      <c r="AC68" s="121" t="n">
        <f aca="false">AA68+AB68</f>
        <v>608500</v>
      </c>
      <c r="AD68" s="122"/>
      <c r="AE68" s="121" t="n">
        <f aca="false">AC68+AD68</f>
        <v>608500</v>
      </c>
      <c r="AF68" s="122"/>
      <c r="AG68" s="121" t="n">
        <f aca="false">AE68+AF68</f>
        <v>608500</v>
      </c>
      <c r="AH68" s="121" t="n">
        <v>750000</v>
      </c>
      <c r="AI68" s="119"/>
    </row>
    <row r="69" customFormat="false" ht="15.6" hidden="false" customHeight="false" outlineLevel="0" collapsed="false">
      <c r="A69" s="89"/>
      <c r="B69" s="30" t="s">
        <v>32</v>
      </c>
      <c r="C69" s="78" t="n">
        <v>902</v>
      </c>
      <c r="D69" s="66" t="s">
        <v>18</v>
      </c>
      <c r="E69" s="66" t="s">
        <v>33</v>
      </c>
      <c r="F69" s="66"/>
      <c r="G69" s="66"/>
      <c r="H69" s="66"/>
      <c r="I69" s="66"/>
      <c r="J69" s="66"/>
      <c r="K69" s="120" t="n">
        <f aca="false">K70+K127+K78+K84+K103+K108+K113+K118</f>
        <v>46769.6</v>
      </c>
      <c r="L69" s="120" t="n">
        <f aca="false">L70+L127+L78+L84+L103+L108+L113+L118</f>
        <v>0</v>
      </c>
      <c r="M69" s="120" t="n">
        <f aca="false">K69+L69</f>
        <v>46769.6</v>
      </c>
      <c r="N69" s="120" t="n">
        <f aca="false">N70+N127+N78+N84+N103+N108+N113+N118+N132</f>
        <v>-250</v>
      </c>
      <c r="O69" s="120" t="n">
        <f aca="false">M69+N69</f>
        <v>46519.6</v>
      </c>
      <c r="P69" s="120" t="n">
        <f aca="false">P70+P127+P78+P84+P103+P108+P113+P118+P132</f>
        <v>0</v>
      </c>
      <c r="Q69" s="120" t="n">
        <f aca="false">O69+P69</f>
        <v>46519.6</v>
      </c>
      <c r="R69" s="120" t="n">
        <f aca="false">R70+R127+R78+R84+R103+R108+R113+R118+R132</f>
        <v>0</v>
      </c>
      <c r="S69" s="120" t="n">
        <f aca="false">Q69+R69</f>
        <v>46519.6</v>
      </c>
      <c r="T69" s="120" t="n">
        <f aca="false">T70+T127+T78+T84+T103+T108+T113+T118+T132</f>
        <v>0</v>
      </c>
      <c r="U69" s="121" t="n">
        <f aca="false">U70+U127+U78+U84+U103+U108+U113+U118+U132</f>
        <v>46519600</v>
      </c>
      <c r="V69" s="122" t="n">
        <f aca="false">V70+V127+V78+V84+V103+V108+V113+V118+V132</f>
        <v>0</v>
      </c>
      <c r="W69" s="121" t="n">
        <f aca="false">U69+V69</f>
        <v>46519600</v>
      </c>
      <c r="X69" s="122" t="n">
        <f aca="false">X70+X127+X78+X84+X103+X108+X113+X118+X132</f>
        <v>0</v>
      </c>
      <c r="Y69" s="121" t="n">
        <f aca="false">W69+X69</f>
        <v>46519600</v>
      </c>
      <c r="Z69" s="122" t="n">
        <f aca="false">Z70+Z127+Z78+Z84+Z103+Z108+Z113+Z118+Z132</f>
        <v>0</v>
      </c>
      <c r="AA69" s="121" t="n">
        <f aca="false">Y69+Z69</f>
        <v>46519600</v>
      </c>
      <c r="AB69" s="122" t="n">
        <f aca="false">AB70+AB127+AB78+AB84+AB103+AB108+AB113+AB118+AB132</f>
        <v>0</v>
      </c>
      <c r="AC69" s="121" t="n">
        <f aca="false">AA69+AB69</f>
        <v>46519600</v>
      </c>
      <c r="AD69" s="122" t="n">
        <f aca="false">AD70+AD127+AD78+AD84+AD103+AD108+AD113+AD118+AD132</f>
        <v>0</v>
      </c>
      <c r="AE69" s="121" t="n">
        <f aca="false">AC69+AD69</f>
        <v>46519600</v>
      </c>
      <c r="AF69" s="122" t="n">
        <f aca="false">AF70+AF127+AF78+AF84+AF103+AF108+AF113+AF118+AF132</f>
        <v>0</v>
      </c>
      <c r="AG69" s="121" t="n">
        <f aca="false">AE69+AF69</f>
        <v>46519600</v>
      </c>
      <c r="AH69" s="121" t="n">
        <f aca="false">AH70+AH127+AH78+AH84+AH103+AH108+AH113+AH118+AH132</f>
        <v>46521300</v>
      </c>
      <c r="AI69" s="119"/>
    </row>
    <row r="70" customFormat="false" ht="78" hidden="false" customHeight="false" outlineLevel="0" collapsed="false">
      <c r="A70" s="89"/>
      <c r="B70" s="30" t="s">
        <v>217</v>
      </c>
      <c r="C70" s="44" t="n">
        <v>902</v>
      </c>
      <c r="D70" s="66" t="s">
        <v>18</v>
      </c>
      <c r="E70" s="66" t="s">
        <v>33</v>
      </c>
      <c r="F70" s="66" t="s">
        <v>60</v>
      </c>
      <c r="G70" s="66" t="s">
        <v>95</v>
      </c>
      <c r="H70" s="66" t="s">
        <v>19</v>
      </c>
      <c r="I70" s="66" t="s">
        <v>96</v>
      </c>
      <c r="J70" s="65"/>
      <c r="K70" s="120" t="n">
        <f aca="false">K71</f>
        <v>50</v>
      </c>
      <c r="L70" s="120" t="n">
        <f aca="false">L71</f>
        <v>0</v>
      </c>
      <c r="M70" s="120" t="n">
        <f aca="false">K70+L70</f>
        <v>50</v>
      </c>
      <c r="N70" s="120" t="n">
        <f aca="false">N71</f>
        <v>0</v>
      </c>
      <c r="O70" s="120" t="n">
        <f aca="false">M70+N70</f>
        <v>50</v>
      </c>
      <c r="P70" s="120" t="n">
        <f aca="false">P71</f>
        <v>0</v>
      </c>
      <c r="Q70" s="120" t="n">
        <f aca="false">O70+P70</f>
        <v>50</v>
      </c>
      <c r="R70" s="120" t="n">
        <f aca="false">R71</f>
        <v>0</v>
      </c>
      <c r="S70" s="120" t="n">
        <f aca="false">Q70+R70</f>
        <v>50</v>
      </c>
      <c r="T70" s="120" t="n">
        <f aca="false">T71</f>
        <v>0</v>
      </c>
      <c r="U70" s="121" t="n">
        <f aca="false">U71</f>
        <v>50000</v>
      </c>
      <c r="V70" s="122" t="n">
        <f aca="false">V71</f>
        <v>0</v>
      </c>
      <c r="W70" s="121" t="n">
        <f aca="false">U70+V70</f>
        <v>50000</v>
      </c>
      <c r="X70" s="122" t="n">
        <f aca="false">X71</f>
        <v>0</v>
      </c>
      <c r="Y70" s="121" t="n">
        <f aca="false">W70+X70</f>
        <v>50000</v>
      </c>
      <c r="Z70" s="122" t="n">
        <f aca="false">Z71</f>
        <v>0</v>
      </c>
      <c r="AA70" s="121" t="n">
        <f aca="false">Y70+Z70</f>
        <v>50000</v>
      </c>
      <c r="AB70" s="122" t="n">
        <f aca="false">AB71</f>
        <v>0</v>
      </c>
      <c r="AC70" s="121" t="n">
        <f aca="false">AA70+AB70</f>
        <v>50000</v>
      </c>
      <c r="AD70" s="122" t="n">
        <f aca="false">AD71</f>
        <v>0</v>
      </c>
      <c r="AE70" s="121" t="n">
        <f aca="false">AC70+AD70</f>
        <v>50000</v>
      </c>
      <c r="AF70" s="122" t="n">
        <f aca="false">AF71</f>
        <v>0</v>
      </c>
      <c r="AG70" s="121" t="n">
        <f aca="false">AE70+AF70</f>
        <v>50000</v>
      </c>
      <c r="AH70" s="121" t="n">
        <f aca="false">AH71</f>
        <v>50000</v>
      </c>
      <c r="AI70" s="119"/>
    </row>
    <row r="71" customFormat="false" ht="78" hidden="false" customHeight="false" outlineLevel="0" collapsed="false">
      <c r="A71" s="89"/>
      <c r="B71" s="30" t="s">
        <v>229</v>
      </c>
      <c r="C71" s="44" t="n">
        <v>902</v>
      </c>
      <c r="D71" s="66" t="s">
        <v>18</v>
      </c>
      <c r="E71" s="66" t="s">
        <v>33</v>
      </c>
      <c r="F71" s="66" t="s">
        <v>60</v>
      </c>
      <c r="G71" s="66" t="s">
        <v>230</v>
      </c>
      <c r="H71" s="66" t="s">
        <v>19</v>
      </c>
      <c r="I71" s="66" t="s">
        <v>96</v>
      </c>
      <c r="J71" s="65"/>
      <c r="K71" s="120" t="n">
        <f aca="false">K72+K75</f>
        <v>50</v>
      </c>
      <c r="L71" s="120" t="n">
        <f aca="false">L72+L75</f>
        <v>0</v>
      </c>
      <c r="M71" s="120" t="n">
        <f aca="false">K71+L71</f>
        <v>50</v>
      </c>
      <c r="N71" s="120" t="n">
        <f aca="false">N72+N75</f>
        <v>0</v>
      </c>
      <c r="O71" s="120" t="n">
        <f aca="false">M71+N71</f>
        <v>50</v>
      </c>
      <c r="P71" s="120" t="n">
        <f aca="false">P72+P75</f>
        <v>0</v>
      </c>
      <c r="Q71" s="120" t="n">
        <f aca="false">O71+P71</f>
        <v>50</v>
      </c>
      <c r="R71" s="120" t="n">
        <f aca="false">R72+R75</f>
        <v>0</v>
      </c>
      <c r="S71" s="120" t="n">
        <f aca="false">Q71+R71</f>
        <v>50</v>
      </c>
      <c r="T71" s="120" t="n">
        <f aca="false">T72+T75</f>
        <v>0</v>
      </c>
      <c r="U71" s="121" t="n">
        <f aca="false">U72+U75</f>
        <v>50000</v>
      </c>
      <c r="V71" s="122" t="n">
        <f aca="false">V72+V75</f>
        <v>0</v>
      </c>
      <c r="W71" s="121" t="n">
        <f aca="false">U71+V71</f>
        <v>50000</v>
      </c>
      <c r="X71" s="122" t="n">
        <f aca="false">X72+X75</f>
        <v>0</v>
      </c>
      <c r="Y71" s="121" t="n">
        <f aca="false">W71+X71</f>
        <v>50000</v>
      </c>
      <c r="Z71" s="122" t="n">
        <f aca="false">Z72+Z75</f>
        <v>0</v>
      </c>
      <c r="AA71" s="121" t="n">
        <f aca="false">Y71+Z71</f>
        <v>50000</v>
      </c>
      <c r="AB71" s="122" t="n">
        <f aca="false">AB72+AB75</f>
        <v>0</v>
      </c>
      <c r="AC71" s="121" t="n">
        <f aca="false">AA71+AB71</f>
        <v>50000</v>
      </c>
      <c r="AD71" s="122" t="n">
        <f aca="false">AD72+AD75</f>
        <v>0</v>
      </c>
      <c r="AE71" s="121" t="n">
        <f aca="false">AC71+AD71</f>
        <v>50000</v>
      </c>
      <c r="AF71" s="122" t="n">
        <f aca="false">AF72+AF75</f>
        <v>0</v>
      </c>
      <c r="AG71" s="121" t="n">
        <f aca="false">AE71+AF71</f>
        <v>50000</v>
      </c>
      <c r="AH71" s="121" t="n">
        <f aca="false">AH72+AH75</f>
        <v>50000</v>
      </c>
      <c r="AI71" s="119"/>
    </row>
    <row r="72" customFormat="false" ht="46.8" hidden="false" customHeight="false" outlineLevel="0" collapsed="false">
      <c r="A72" s="89"/>
      <c r="B72" s="30" t="s">
        <v>231</v>
      </c>
      <c r="C72" s="44" t="n">
        <v>902</v>
      </c>
      <c r="D72" s="66" t="s">
        <v>18</v>
      </c>
      <c r="E72" s="66" t="s">
        <v>33</v>
      </c>
      <c r="F72" s="66" t="s">
        <v>60</v>
      </c>
      <c r="G72" s="66" t="s">
        <v>230</v>
      </c>
      <c r="H72" s="66" t="s">
        <v>18</v>
      </c>
      <c r="I72" s="66" t="s">
        <v>96</v>
      </c>
      <c r="J72" s="66"/>
      <c r="K72" s="120" t="n">
        <f aca="false">K73</f>
        <v>10</v>
      </c>
      <c r="L72" s="120" t="n">
        <f aca="false">L73</f>
        <v>0</v>
      </c>
      <c r="M72" s="120" t="n">
        <f aca="false">K72+L72</f>
        <v>10</v>
      </c>
      <c r="N72" s="120" t="n">
        <f aca="false">N73</f>
        <v>0</v>
      </c>
      <c r="O72" s="120" t="n">
        <f aca="false">M72+N72</f>
        <v>10</v>
      </c>
      <c r="P72" s="120" t="n">
        <f aca="false">P73</f>
        <v>0</v>
      </c>
      <c r="Q72" s="120" t="n">
        <f aca="false">O72+P72</f>
        <v>10</v>
      </c>
      <c r="R72" s="120" t="n">
        <f aca="false">R73</f>
        <v>0</v>
      </c>
      <c r="S72" s="120" t="n">
        <f aca="false">Q72+R72</f>
        <v>10</v>
      </c>
      <c r="T72" s="120" t="n">
        <f aca="false">T73</f>
        <v>0</v>
      </c>
      <c r="U72" s="121" t="n">
        <f aca="false">U73</f>
        <v>10000</v>
      </c>
      <c r="V72" s="122" t="n">
        <f aca="false">V73</f>
        <v>0</v>
      </c>
      <c r="W72" s="121" t="n">
        <f aca="false">U72+V72</f>
        <v>10000</v>
      </c>
      <c r="X72" s="122" t="n">
        <f aca="false">X73</f>
        <v>0</v>
      </c>
      <c r="Y72" s="121" t="n">
        <f aca="false">W72+X72</f>
        <v>10000</v>
      </c>
      <c r="Z72" s="122" t="n">
        <f aca="false">Z73</f>
        <v>0</v>
      </c>
      <c r="AA72" s="121" t="n">
        <f aca="false">Y72+Z72</f>
        <v>10000</v>
      </c>
      <c r="AB72" s="122" t="n">
        <f aca="false">AB73</f>
        <v>0</v>
      </c>
      <c r="AC72" s="121" t="n">
        <f aca="false">AA72+AB72</f>
        <v>10000</v>
      </c>
      <c r="AD72" s="122" t="n">
        <f aca="false">AD73</f>
        <v>0</v>
      </c>
      <c r="AE72" s="121" t="n">
        <f aca="false">AC72+AD72</f>
        <v>10000</v>
      </c>
      <c r="AF72" s="122" t="n">
        <f aca="false">AF73</f>
        <v>0</v>
      </c>
      <c r="AG72" s="121" t="n">
        <f aca="false">AE72+AF72</f>
        <v>10000</v>
      </c>
      <c r="AH72" s="121" t="n">
        <f aca="false">AH73</f>
        <v>10000</v>
      </c>
      <c r="AI72" s="119"/>
    </row>
    <row r="73" customFormat="false" ht="62.4" hidden="false" customHeight="false" outlineLevel="0" collapsed="false">
      <c r="A73" s="89"/>
      <c r="B73" s="79" t="s">
        <v>232</v>
      </c>
      <c r="C73" s="44" t="n">
        <v>902</v>
      </c>
      <c r="D73" s="66" t="s">
        <v>18</v>
      </c>
      <c r="E73" s="66" t="s">
        <v>33</v>
      </c>
      <c r="F73" s="66" t="s">
        <v>60</v>
      </c>
      <c r="G73" s="66" t="s">
        <v>230</v>
      </c>
      <c r="H73" s="66" t="s">
        <v>18</v>
      </c>
      <c r="I73" s="66" t="s">
        <v>233</v>
      </c>
      <c r="J73" s="66"/>
      <c r="K73" s="120" t="n">
        <f aca="false">K74</f>
        <v>10</v>
      </c>
      <c r="L73" s="120" t="n">
        <f aca="false">L74</f>
        <v>0</v>
      </c>
      <c r="M73" s="120" t="n">
        <f aca="false">K73+L73</f>
        <v>10</v>
      </c>
      <c r="N73" s="120" t="n">
        <f aca="false">N74</f>
        <v>0</v>
      </c>
      <c r="O73" s="120" t="n">
        <f aca="false">M73+N73</f>
        <v>10</v>
      </c>
      <c r="P73" s="120" t="n">
        <f aca="false">P74</f>
        <v>0</v>
      </c>
      <c r="Q73" s="120" t="n">
        <f aca="false">O73+P73</f>
        <v>10</v>
      </c>
      <c r="R73" s="120" t="n">
        <f aca="false">R74</f>
        <v>0</v>
      </c>
      <c r="S73" s="120" t="n">
        <f aca="false">Q73+R73</f>
        <v>10</v>
      </c>
      <c r="T73" s="120" t="n">
        <f aca="false">T74</f>
        <v>0</v>
      </c>
      <c r="U73" s="121" t="n">
        <f aca="false">U74</f>
        <v>10000</v>
      </c>
      <c r="V73" s="122" t="n">
        <f aca="false">V74</f>
        <v>0</v>
      </c>
      <c r="W73" s="121" t="n">
        <f aca="false">U73+V73</f>
        <v>10000</v>
      </c>
      <c r="X73" s="122" t="n">
        <f aca="false">X74</f>
        <v>0</v>
      </c>
      <c r="Y73" s="121" t="n">
        <f aca="false">W73+X73</f>
        <v>10000</v>
      </c>
      <c r="Z73" s="122" t="n">
        <f aca="false">Z74</f>
        <v>0</v>
      </c>
      <c r="AA73" s="121" t="n">
        <f aca="false">Y73+Z73</f>
        <v>10000</v>
      </c>
      <c r="AB73" s="122" t="n">
        <f aca="false">AB74</f>
        <v>0</v>
      </c>
      <c r="AC73" s="121" t="n">
        <f aca="false">AA73+AB73</f>
        <v>10000</v>
      </c>
      <c r="AD73" s="122" t="n">
        <f aca="false">AD74</f>
        <v>0</v>
      </c>
      <c r="AE73" s="121" t="n">
        <f aca="false">AC73+AD73</f>
        <v>10000</v>
      </c>
      <c r="AF73" s="122" t="n">
        <f aca="false">AF74</f>
        <v>0</v>
      </c>
      <c r="AG73" s="121" t="n">
        <f aca="false">AE73+AF73</f>
        <v>10000</v>
      </c>
      <c r="AH73" s="121" t="n">
        <f aca="false">AH74</f>
        <v>10000</v>
      </c>
      <c r="AI73" s="119"/>
    </row>
    <row r="74" customFormat="false" ht="32.4" hidden="false" customHeight="true" outlineLevel="0" collapsed="false">
      <c r="A74" s="89"/>
      <c r="B74" s="30" t="s">
        <v>104</v>
      </c>
      <c r="C74" s="44" t="n">
        <v>902</v>
      </c>
      <c r="D74" s="66" t="s">
        <v>18</v>
      </c>
      <c r="E74" s="66" t="s">
        <v>33</v>
      </c>
      <c r="F74" s="66" t="s">
        <v>60</v>
      </c>
      <c r="G74" s="66" t="s">
        <v>230</v>
      </c>
      <c r="H74" s="66" t="s">
        <v>18</v>
      </c>
      <c r="I74" s="66" t="s">
        <v>233</v>
      </c>
      <c r="J74" s="66" t="s">
        <v>105</v>
      </c>
      <c r="K74" s="120" t="n">
        <v>10</v>
      </c>
      <c r="L74" s="120"/>
      <c r="M74" s="120" t="n">
        <f aca="false">K74+L74</f>
        <v>10</v>
      </c>
      <c r="N74" s="120"/>
      <c r="O74" s="120" t="n">
        <f aca="false">M74+N74</f>
        <v>10</v>
      </c>
      <c r="P74" s="120"/>
      <c r="Q74" s="120" t="n">
        <f aca="false">O74+P74</f>
        <v>10</v>
      </c>
      <c r="R74" s="120"/>
      <c r="S74" s="120" t="n">
        <f aca="false">Q74+R74</f>
        <v>10</v>
      </c>
      <c r="T74" s="120"/>
      <c r="U74" s="121" t="n">
        <v>10000</v>
      </c>
      <c r="V74" s="122"/>
      <c r="W74" s="121" t="n">
        <f aca="false">U74+V74</f>
        <v>10000</v>
      </c>
      <c r="X74" s="122"/>
      <c r="Y74" s="121" t="n">
        <f aca="false">W74+X74</f>
        <v>10000</v>
      </c>
      <c r="Z74" s="122"/>
      <c r="AA74" s="121" t="n">
        <f aca="false">Y74+Z74</f>
        <v>10000</v>
      </c>
      <c r="AB74" s="122"/>
      <c r="AC74" s="121" t="n">
        <f aca="false">AA74+AB74</f>
        <v>10000</v>
      </c>
      <c r="AD74" s="122"/>
      <c r="AE74" s="121" t="n">
        <f aca="false">AC74+AD74</f>
        <v>10000</v>
      </c>
      <c r="AF74" s="122"/>
      <c r="AG74" s="121" t="n">
        <f aca="false">AE74+AF74</f>
        <v>10000</v>
      </c>
      <c r="AH74" s="121" t="n">
        <v>10000</v>
      </c>
      <c r="AI74" s="119"/>
    </row>
    <row r="75" customFormat="false" ht="78" hidden="false" customHeight="false" outlineLevel="0" collapsed="false">
      <c r="A75" s="89"/>
      <c r="B75" s="30" t="s">
        <v>234</v>
      </c>
      <c r="C75" s="44" t="n">
        <v>902</v>
      </c>
      <c r="D75" s="66" t="s">
        <v>18</v>
      </c>
      <c r="E75" s="66" t="s">
        <v>33</v>
      </c>
      <c r="F75" s="66" t="s">
        <v>60</v>
      </c>
      <c r="G75" s="66" t="s">
        <v>230</v>
      </c>
      <c r="H75" s="66" t="s">
        <v>21</v>
      </c>
      <c r="I75" s="66" t="s">
        <v>96</v>
      </c>
      <c r="J75" s="66"/>
      <c r="K75" s="120" t="n">
        <f aca="false">K76</f>
        <v>40</v>
      </c>
      <c r="L75" s="120" t="n">
        <f aca="false">L76</f>
        <v>0</v>
      </c>
      <c r="M75" s="120" t="n">
        <f aca="false">K75+L75</f>
        <v>40</v>
      </c>
      <c r="N75" s="120" t="n">
        <f aca="false">N76</f>
        <v>0</v>
      </c>
      <c r="O75" s="120" t="n">
        <f aca="false">M75+N75</f>
        <v>40</v>
      </c>
      <c r="P75" s="120" t="n">
        <f aca="false">P76</f>
        <v>0</v>
      </c>
      <c r="Q75" s="120" t="n">
        <f aca="false">O75+P75</f>
        <v>40</v>
      </c>
      <c r="R75" s="120" t="n">
        <f aca="false">R76</f>
        <v>0</v>
      </c>
      <c r="S75" s="120" t="n">
        <f aca="false">Q75+R75</f>
        <v>40</v>
      </c>
      <c r="T75" s="120" t="n">
        <f aca="false">T76</f>
        <v>0</v>
      </c>
      <c r="U75" s="121" t="n">
        <f aca="false">U76</f>
        <v>40000</v>
      </c>
      <c r="V75" s="122" t="n">
        <f aca="false">V76</f>
        <v>0</v>
      </c>
      <c r="W75" s="121" t="n">
        <f aca="false">U75+V75</f>
        <v>40000</v>
      </c>
      <c r="X75" s="122" t="n">
        <f aca="false">X76</f>
        <v>0</v>
      </c>
      <c r="Y75" s="121" t="n">
        <f aca="false">W75+X75</f>
        <v>40000</v>
      </c>
      <c r="Z75" s="122" t="n">
        <f aca="false">Z76</f>
        <v>0</v>
      </c>
      <c r="AA75" s="121" t="n">
        <f aca="false">Y75+Z75</f>
        <v>40000</v>
      </c>
      <c r="AB75" s="122" t="n">
        <f aca="false">AB76</f>
        <v>0</v>
      </c>
      <c r="AC75" s="121" t="n">
        <f aca="false">AA75+AB75</f>
        <v>40000</v>
      </c>
      <c r="AD75" s="122" t="n">
        <f aca="false">AD76</f>
        <v>0</v>
      </c>
      <c r="AE75" s="121" t="n">
        <f aca="false">AC75+AD75</f>
        <v>40000</v>
      </c>
      <c r="AF75" s="122" t="n">
        <f aca="false">AF76</f>
        <v>0</v>
      </c>
      <c r="AG75" s="121" t="n">
        <f aca="false">AE75+AF75</f>
        <v>40000</v>
      </c>
      <c r="AH75" s="121" t="n">
        <f aca="false">AH76</f>
        <v>40000</v>
      </c>
      <c r="AI75" s="119"/>
    </row>
    <row r="76" customFormat="false" ht="62.4" hidden="false" customHeight="false" outlineLevel="0" collapsed="false">
      <c r="A76" s="89"/>
      <c r="B76" s="79" t="s">
        <v>232</v>
      </c>
      <c r="C76" s="44" t="n">
        <v>902</v>
      </c>
      <c r="D76" s="66" t="s">
        <v>18</v>
      </c>
      <c r="E76" s="66" t="s">
        <v>33</v>
      </c>
      <c r="F76" s="66" t="s">
        <v>60</v>
      </c>
      <c r="G76" s="66" t="s">
        <v>230</v>
      </c>
      <c r="H76" s="66" t="s">
        <v>21</v>
      </c>
      <c r="I76" s="66" t="s">
        <v>233</v>
      </c>
      <c r="J76" s="66"/>
      <c r="K76" s="120" t="n">
        <f aca="false">K77</f>
        <v>40</v>
      </c>
      <c r="L76" s="120" t="n">
        <f aca="false">L77</f>
        <v>0</v>
      </c>
      <c r="M76" s="120" t="n">
        <f aca="false">K76+L76</f>
        <v>40</v>
      </c>
      <c r="N76" s="120" t="n">
        <f aca="false">N77</f>
        <v>0</v>
      </c>
      <c r="O76" s="120" t="n">
        <f aca="false">M76+N76</f>
        <v>40</v>
      </c>
      <c r="P76" s="120" t="n">
        <f aca="false">P77</f>
        <v>0</v>
      </c>
      <c r="Q76" s="120" t="n">
        <f aca="false">O76+P76</f>
        <v>40</v>
      </c>
      <c r="R76" s="120" t="n">
        <f aca="false">R77</f>
        <v>0</v>
      </c>
      <c r="S76" s="120" t="n">
        <f aca="false">Q76+R76</f>
        <v>40</v>
      </c>
      <c r="T76" s="120" t="n">
        <f aca="false">T77</f>
        <v>0</v>
      </c>
      <c r="U76" s="121" t="n">
        <f aca="false">U77</f>
        <v>40000</v>
      </c>
      <c r="V76" s="122" t="n">
        <f aca="false">V77</f>
        <v>0</v>
      </c>
      <c r="W76" s="121" t="n">
        <f aca="false">U76+V76</f>
        <v>40000</v>
      </c>
      <c r="X76" s="122" t="n">
        <f aca="false">X77</f>
        <v>0</v>
      </c>
      <c r="Y76" s="121" t="n">
        <f aca="false">W76+X76</f>
        <v>40000</v>
      </c>
      <c r="Z76" s="122" t="n">
        <f aca="false">Z77</f>
        <v>0</v>
      </c>
      <c r="AA76" s="121" t="n">
        <f aca="false">Y76+Z76</f>
        <v>40000</v>
      </c>
      <c r="AB76" s="122" t="n">
        <f aca="false">AB77</f>
        <v>0</v>
      </c>
      <c r="AC76" s="121" t="n">
        <f aca="false">AA76+AB76</f>
        <v>40000</v>
      </c>
      <c r="AD76" s="122" t="n">
        <f aca="false">AD77</f>
        <v>0</v>
      </c>
      <c r="AE76" s="121" t="n">
        <f aca="false">AC76+AD76</f>
        <v>40000</v>
      </c>
      <c r="AF76" s="122" t="n">
        <f aca="false">AF77</f>
        <v>0</v>
      </c>
      <c r="AG76" s="121" t="n">
        <f aca="false">AE76+AF76</f>
        <v>40000</v>
      </c>
      <c r="AH76" s="121" t="n">
        <f aca="false">AH77</f>
        <v>40000</v>
      </c>
      <c r="AI76" s="119"/>
    </row>
    <row r="77" customFormat="false" ht="33" hidden="false" customHeight="true" outlineLevel="0" collapsed="false">
      <c r="A77" s="89"/>
      <c r="B77" s="30" t="s">
        <v>104</v>
      </c>
      <c r="C77" s="44" t="n">
        <v>902</v>
      </c>
      <c r="D77" s="66" t="s">
        <v>18</v>
      </c>
      <c r="E77" s="66" t="s">
        <v>33</v>
      </c>
      <c r="F77" s="66" t="s">
        <v>60</v>
      </c>
      <c r="G77" s="66" t="s">
        <v>230</v>
      </c>
      <c r="H77" s="66" t="s">
        <v>21</v>
      </c>
      <c r="I77" s="66" t="s">
        <v>233</v>
      </c>
      <c r="J77" s="66" t="s">
        <v>105</v>
      </c>
      <c r="K77" s="120" t="n">
        <v>40</v>
      </c>
      <c r="L77" s="120"/>
      <c r="M77" s="120" t="n">
        <f aca="false">K77+L77</f>
        <v>40</v>
      </c>
      <c r="N77" s="120"/>
      <c r="O77" s="120" t="n">
        <f aca="false">M77+N77</f>
        <v>40</v>
      </c>
      <c r="P77" s="120"/>
      <c r="Q77" s="120" t="n">
        <f aca="false">O77+P77</f>
        <v>40</v>
      </c>
      <c r="R77" s="120"/>
      <c r="S77" s="120" t="n">
        <f aca="false">Q77+R77</f>
        <v>40</v>
      </c>
      <c r="T77" s="120"/>
      <c r="U77" s="121" t="n">
        <v>40000</v>
      </c>
      <c r="V77" s="122"/>
      <c r="W77" s="121" t="n">
        <f aca="false">U77+V77</f>
        <v>40000</v>
      </c>
      <c r="X77" s="122"/>
      <c r="Y77" s="121" t="n">
        <f aca="false">W77+X77</f>
        <v>40000</v>
      </c>
      <c r="Z77" s="122"/>
      <c r="AA77" s="121" t="n">
        <f aca="false">Y77+Z77</f>
        <v>40000</v>
      </c>
      <c r="AB77" s="122"/>
      <c r="AC77" s="121" t="n">
        <f aca="false">AA77+AB77</f>
        <v>40000</v>
      </c>
      <c r="AD77" s="122"/>
      <c r="AE77" s="121" t="n">
        <f aca="false">AC77+AD77</f>
        <v>40000</v>
      </c>
      <c r="AF77" s="122"/>
      <c r="AG77" s="121" t="n">
        <f aca="false">AE77+AF77</f>
        <v>40000</v>
      </c>
      <c r="AH77" s="121" t="n">
        <v>40000</v>
      </c>
      <c r="AI77" s="119"/>
    </row>
    <row r="78" customFormat="false" ht="62.4" hidden="false" customHeight="false" outlineLevel="0" collapsed="false">
      <c r="A78" s="89"/>
      <c r="B78" s="30" t="s">
        <v>242</v>
      </c>
      <c r="C78" s="44" t="n">
        <v>902</v>
      </c>
      <c r="D78" s="66" t="s">
        <v>18</v>
      </c>
      <c r="E78" s="66" t="s">
        <v>33</v>
      </c>
      <c r="F78" s="66" t="s">
        <v>31</v>
      </c>
      <c r="G78" s="66" t="s">
        <v>95</v>
      </c>
      <c r="H78" s="66" t="s">
        <v>19</v>
      </c>
      <c r="I78" s="66" t="s">
        <v>96</v>
      </c>
      <c r="J78" s="66"/>
      <c r="K78" s="120" t="n">
        <f aca="false">K79</f>
        <v>462.4</v>
      </c>
      <c r="L78" s="120" t="n">
        <f aca="false">L79</f>
        <v>0</v>
      </c>
      <c r="M78" s="120" t="n">
        <f aca="false">K78+L78</f>
        <v>462.4</v>
      </c>
      <c r="N78" s="120" t="n">
        <f aca="false">N79</f>
        <v>0</v>
      </c>
      <c r="O78" s="120" t="n">
        <f aca="false">M78+N78</f>
        <v>462.4</v>
      </c>
      <c r="P78" s="120" t="n">
        <f aca="false">P79</f>
        <v>0</v>
      </c>
      <c r="Q78" s="120" t="n">
        <f aca="false">O78+P78</f>
        <v>462.4</v>
      </c>
      <c r="R78" s="120" t="n">
        <f aca="false">R79</f>
        <v>0</v>
      </c>
      <c r="S78" s="120" t="n">
        <f aca="false">Q78+R78</f>
        <v>462.4</v>
      </c>
      <c r="T78" s="120" t="n">
        <f aca="false">T79</f>
        <v>0</v>
      </c>
      <c r="U78" s="121" t="n">
        <f aca="false">U79</f>
        <v>462400</v>
      </c>
      <c r="V78" s="122" t="n">
        <f aca="false">V79</f>
        <v>0</v>
      </c>
      <c r="W78" s="121" t="n">
        <f aca="false">U78+V78</f>
        <v>462400</v>
      </c>
      <c r="X78" s="122" t="n">
        <f aca="false">X79</f>
        <v>0</v>
      </c>
      <c r="Y78" s="121" t="n">
        <f aca="false">W78+X78</f>
        <v>462400</v>
      </c>
      <c r="Z78" s="122" t="n">
        <f aca="false">Z79</f>
        <v>0</v>
      </c>
      <c r="AA78" s="121" t="n">
        <f aca="false">Y78+Z78</f>
        <v>462400</v>
      </c>
      <c r="AB78" s="122" t="n">
        <f aca="false">AB79</f>
        <v>0</v>
      </c>
      <c r="AC78" s="121" t="n">
        <f aca="false">AA78+AB78</f>
        <v>462400</v>
      </c>
      <c r="AD78" s="122" t="n">
        <f aca="false">AD79</f>
        <v>0</v>
      </c>
      <c r="AE78" s="121" t="n">
        <f aca="false">AC78+AD78</f>
        <v>462400</v>
      </c>
      <c r="AF78" s="122" t="n">
        <f aca="false">AF79</f>
        <v>0</v>
      </c>
      <c r="AG78" s="121" t="n">
        <f aca="false">AE78+AF78</f>
        <v>462400</v>
      </c>
      <c r="AH78" s="121" t="n">
        <f aca="false">AH79</f>
        <v>462400</v>
      </c>
      <c r="AI78" s="119"/>
    </row>
    <row r="79" customFormat="false" ht="46.8" hidden="false" customHeight="false" outlineLevel="0" collapsed="false">
      <c r="A79" s="89"/>
      <c r="B79" s="30" t="s">
        <v>247</v>
      </c>
      <c r="C79" s="44" t="n">
        <v>902</v>
      </c>
      <c r="D79" s="66" t="s">
        <v>18</v>
      </c>
      <c r="E79" s="66" t="s">
        <v>33</v>
      </c>
      <c r="F79" s="66" t="s">
        <v>31</v>
      </c>
      <c r="G79" s="66" t="s">
        <v>212</v>
      </c>
      <c r="H79" s="66" t="s">
        <v>19</v>
      </c>
      <c r="I79" s="66" t="s">
        <v>96</v>
      </c>
      <c r="J79" s="66"/>
      <c r="K79" s="120" t="n">
        <f aca="false">K80</f>
        <v>462.4</v>
      </c>
      <c r="L79" s="120" t="n">
        <f aca="false">L80</f>
        <v>0</v>
      </c>
      <c r="M79" s="120" t="n">
        <f aca="false">K79+L79</f>
        <v>462.4</v>
      </c>
      <c r="N79" s="120" t="n">
        <f aca="false">N80</f>
        <v>0</v>
      </c>
      <c r="O79" s="120" t="n">
        <f aca="false">M79+N79</f>
        <v>462.4</v>
      </c>
      <c r="P79" s="120" t="n">
        <f aca="false">P80</f>
        <v>0</v>
      </c>
      <c r="Q79" s="120" t="n">
        <f aca="false">O79+P79</f>
        <v>462.4</v>
      </c>
      <c r="R79" s="120" t="n">
        <f aca="false">R80</f>
        <v>0</v>
      </c>
      <c r="S79" s="120" t="n">
        <f aca="false">Q79+R79</f>
        <v>462.4</v>
      </c>
      <c r="T79" s="120" t="n">
        <f aca="false">T80</f>
        <v>0</v>
      </c>
      <c r="U79" s="121" t="n">
        <f aca="false">U80</f>
        <v>462400</v>
      </c>
      <c r="V79" s="122" t="n">
        <f aca="false">V80</f>
        <v>0</v>
      </c>
      <c r="W79" s="121" t="n">
        <f aca="false">U79+V79</f>
        <v>462400</v>
      </c>
      <c r="X79" s="122" t="n">
        <f aca="false">X80</f>
        <v>0</v>
      </c>
      <c r="Y79" s="121" t="n">
        <f aca="false">W79+X79</f>
        <v>462400</v>
      </c>
      <c r="Z79" s="122" t="n">
        <f aca="false">Z80</f>
        <v>0</v>
      </c>
      <c r="AA79" s="121" t="n">
        <f aca="false">Y79+Z79</f>
        <v>462400</v>
      </c>
      <c r="AB79" s="122" t="n">
        <f aca="false">AB80</f>
        <v>0</v>
      </c>
      <c r="AC79" s="121" t="n">
        <f aca="false">AA79+AB79</f>
        <v>462400</v>
      </c>
      <c r="AD79" s="122" t="n">
        <f aca="false">AD80</f>
        <v>0</v>
      </c>
      <c r="AE79" s="121" t="n">
        <f aca="false">AC79+AD79</f>
        <v>462400</v>
      </c>
      <c r="AF79" s="122" t="n">
        <f aca="false">AF80</f>
        <v>0</v>
      </c>
      <c r="AG79" s="121" t="n">
        <f aca="false">AE79+AF79</f>
        <v>462400</v>
      </c>
      <c r="AH79" s="121" t="n">
        <f aca="false">AH80</f>
        <v>462400</v>
      </c>
      <c r="AI79" s="119"/>
    </row>
    <row r="80" customFormat="false" ht="46.8" hidden="false" customHeight="false" outlineLevel="0" collapsed="false">
      <c r="A80" s="89"/>
      <c r="B80" s="30" t="s">
        <v>248</v>
      </c>
      <c r="C80" s="44" t="n">
        <v>902</v>
      </c>
      <c r="D80" s="66" t="s">
        <v>18</v>
      </c>
      <c r="E80" s="66" t="s">
        <v>33</v>
      </c>
      <c r="F80" s="66" t="s">
        <v>31</v>
      </c>
      <c r="G80" s="66" t="s">
        <v>212</v>
      </c>
      <c r="H80" s="66" t="s">
        <v>18</v>
      </c>
      <c r="I80" s="66" t="s">
        <v>96</v>
      </c>
      <c r="J80" s="66"/>
      <c r="K80" s="120" t="n">
        <f aca="false">K81</f>
        <v>462.4</v>
      </c>
      <c r="L80" s="120" t="n">
        <f aca="false">L81</f>
        <v>0</v>
      </c>
      <c r="M80" s="120" t="n">
        <f aca="false">K80+L80</f>
        <v>462.4</v>
      </c>
      <c r="N80" s="120" t="n">
        <f aca="false">N81</f>
        <v>0</v>
      </c>
      <c r="O80" s="120" t="n">
        <f aca="false">M80+N80</f>
        <v>462.4</v>
      </c>
      <c r="P80" s="120" t="n">
        <f aca="false">P81</f>
        <v>0</v>
      </c>
      <c r="Q80" s="120" t="n">
        <f aca="false">O80+P80</f>
        <v>462.4</v>
      </c>
      <c r="R80" s="120" t="n">
        <f aca="false">R81</f>
        <v>0</v>
      </c>
      <c r="S80" s="120" t="n">
        <f aca="false">Q80+R80</f>
        <v>462.4</v>
      </c>
      <c r="T80" s="120" t="n">
        <f aca="false">T81</f>
        <v>0</v>
      </c>
      <c r="U80" s="121" t="n">
        <f aca="false">U81</f>
        <v>462400</v>
      </c>
      <c r="V80" s="122" t="n">
        <f aca="false">V81</f>
        <v>0</v>
      </c>
      <c r="W80" s="121" t="n">
        <f aca="false">U80+V80</f>
        <v>462400</v>
      </c>
      <c r="X80" s="122" t="n">
        <f aca="false">X81</f>
        <v>0</v>
      </c>
      <c r="Y80" s="121" t="n">
        <f aca="false">W80+X80</f>
        <v>462400</v>
      </c>
      <c r="Z80" s="122" t="n">
        <f aca="false">Z81</f>
        <v>0</v>
      </c>
      <c r="AA80" s="121" t="n">
        <f aca="false">Y80+Z80</f>
        <v>462400</v>
      </c>
      <c r="AB80" s="122" t="n">
        <f aca="false">AB81</f>
        <v>0</v>
      </c>
      <c r="AC80" s="121" t="n">
        <f aca="false">AA80+AB80</f>
        <v>462400</v>
      </c>
      <c r="AD80" s="122" t="n">
        <f aca="false">AD81</f>
        <v>0</v>
      </c>
      <c r="AE80" s="121" t="n">
        <f aca="false">AC80+AD80</f>
        <v>462400</v>
      </c>
      <c r="AF80" s="122" t="n">
        <f aca="false">AF81</f>
        <v>0</v>
      </c>
      <c r="AG80" s="121" t="n">
        <f aca="false">AE80+AF80</f>
        <v>462400</v>
      </c>
      <c r="AH80" s="121" t="n">
        <f aca="false">AH81</f>
        <v>462400</v>
      </c>
      <c r="AI80" s="119"/>
    </row>
    <row r="81" customFormat="false" ht="62.4" hidden="false" customHeight="false" outlineLevel="0" collapsed="false">
      <c r="A81" s="89"/>
      <c r="B81" s="30" t="s">
        <v>245</v>
      </c>
      <c r="C81" s="44" t="n">
        <v>902</v>
      </c>
      <c r="D81" s="66" t="s">
        <v>18</v>
      </c>
      <c r="E81" s="66" t="s">
        <v>33</v>
      </c>
      <c r="F81" s="66" t="s">
        <v>31</v>
      </c>
      <c r="G81" s="66" t="s">
        <v>212</v>
      </c>
      <c r="H81" s="66" t="s">
        <v>18</v>
      </c>
      <c r="I81" s="66" t="s">
        <v>246</v>
      </c>
      <c r="J81" s="66"/>
      <c r="K81" s="120" t="n">
        <f aca="false">K83</f>
        <v>462.4</v>
      </c>
      <c r="L81" s="120" t="n">
        <f aca="false">L83</f>
        <v>0</v>
      </c>
      <c r="M81" s="120" t="n">
        <f aca="false">K81+L81</f>
        <v>462.4</v>
      </c>
      <c r="N81" s="120" t="n">
        <f aca="false">N83+N82</f>
        <v>0</v>
      </c>
      <c r="O81" s="120" t="n">
        <f aca="false">M81+N81</f>
        <v>462.4</v>
      </c>
      <c r="P81" s="120" t="n">
        <f aca="false">P83+P82</f>
        <v>0</v>
      </c>
      <c r="Q81" s="120" t="n">
        <f aca="false">O81+P81</f>
        <v>462.4</v>
      </c>
      <c r="R81" s="120" t="n">
        <f aca="false">R83+R82</f>
        <v>0</v>
      </c>
      <c r="S81" s="120" t="n">
        <f aca="false">Q81+R81</f>
        <v>462.4</v>
      </c>
      <c r="T81" s="120" t="n">
        <f aca="false">T83+T82</f>
        <v>0</v>
      </c>
      <c r="U81" s="121" t="n">
        <f aca="false">U83+U82</f>
        <v>462400</v>
      </c>
      <c r="V81" s="122" t="n">
        <f aca="false">V83+V82</f>
        <v>0</v>
      </c>
      <c r="W81" s="121" t="n">
        <f aca="false">U81+V81</f>
        <v>462400</v>
      </c>
      <c r="X81" s="122" t="n">
        <f aca="false">X83+X82</f>
        <v>0</v>
      </c>
      <c r="Y81" s="121" t="n">
        <f aca="false">W81+X81</f>
        <v>462400</v>
      </c>
      <c r="Z81" s="122" t="n">
        <f aca="false">Z83+Z82</f>
        <v>0</v>
      </c>
      <c r="AA81" s="121" t="n">
        <f aca="false">Y81+Z81</f>
        <v>462400</v>
      </c>
      <c r="AB81" s="122" t="n">
        <f aca="false">AB83+AB82</f>
        <v>0</v>
      </c>
      <c r="AC81" s="121" t="n">
        <f aca="false">AA81+AB81</f>
        <v>462400</v>
      </c>
      <c r="AD81" s="122" t="n">
        <f aca="false">AD83+AD82</f>
        <v>0</v>
      </c>
      <c r="AE81" s="121" t="n">
        <f aca="false">AC81+AD81</f>
        <v>462400</v>
      </c>
      <c r="AF81" s="122" t="n">
        <f aca="false">AF83+AF82</f>
        <v>0</v>
      </c>
      <c r="AG81" s="121" t="n">
        <f aca="false">AE81+AF81</f>
        <v>462400</v>
      </c>
      <c r="AH81" s="121" t="n">
        <f aca="false">AH83+AH82</f>
        <v>462400</v>
      </c>
      <c r="AI81" s="119"/>
    </row>
    <row r="82" customFormat="false" ht="31.2" hidden="false" customHeight="true" outlineLevel="0" collapsed="false">
      <c r="A82" s="89"/>
      <c r="B82" s="30" t="s">
        <v>104</v>
      </c>
      <c r="C82" s="44" t="n">
        <v>902</v>
      </c>
      <c r="D82" s="66" t="s">
        <v>18</v>
      </c>
      <c r="E82" s="66" t="s">
        <v>33</v>
      </c>
      <c r="F82" s="66" t="s">
        <v>31</v>
      </c>
      <c r="G82" s="66" t="s">
        <v>212</v>
      </c>
      <c r="H82" s="66" t="s">
        <v>18</v>
      </c>
      <c r="I82" s="66" t="s">
        <v>246</v>
      </c>
      <c r="J82" s="66" t="s">
        <v>105</v>
      </c>
      <c r="K82" s="120"/>
      <c r="L82" s="120"/>
      <c r="M82" s="120"/>
      <c r="N82" s="120" t="n">
        <v>462.4</v>
      </c>
      <c r="O82" s="120" t="n">
        <f aca="false">M82+N82</f>
        <v>462.4</v>
      </c>
      <c r="P82" s="120"/>
      <c r="Q82" s="120" t="n">
        <f aca="false">O82+P82</f>
        <v>462.4</v>
      </c>
      <c r="R82" s="120"/>
      <c r="S82" s="120" t="n">
        <f aca="false">Q82+R82</f>
        <v>462.4</v>
      </c>
      <c r="T82" s="120"/>
      <c r="U82" s="121" t="n">
        <v>462400</v>
      </c>
      <c r="V82" s="122"/>
      <c r="W82" s="121" t="n">
        <f aca="false">U82+V82</f>
        <v>462400</v>
      </c>
      <c r="X82" s="122"/>
      <c r="Y82" s="121" t="n">
        <f aca="false">W82+X82</f>
        <v>462400</v>
      </c>
      <c r="Z82" s="122"/>
      <c r="AA82" s="121" t="n">
        <f aca="false">Y82+Z82</f>
        <v>462400</v>
      </c>
      <c r="AB82" s="122"/>
      <c r="AC82" s="121" t="n">
        <f aca="false">AA82+AB82</f>
        <v>462400</v>
      </c>
      <c r="AD82" s="122"/>
      <c r="AE82" s="121" t="n">
        <f aca="false">AC82+AD82</f>
        <v>462400</v>
      </c>
      <c r="AF82" s="122"/>
      <c r="AG82" s="121" t="n">
        <f aca="false">AE82+AF82</f>
        <v>462400</v>
      </c>
      <c r="AH82" s="121" t="n">
        <v>462400</v>
      </c>
      <c r="AI82" s="119"/>
    </row>
    <row r="83" customFormat="false" ht="46.8" hidden="true" customHeight="false" outlineLevel="0" collapsed="false">
      <c r="A83" s="89"/>
      <c r="B83" s="30" t="s">
        <v>253</v>
      </c>
      <c r="C83" s="44" t="n">
        <v>902</v>
      </c>
      <c r="D83" s="66" t="s">
        <v>18</v>
      </c>
      <c r="E83" s="66" t="s">
        <v>33</v>
      </c>
      <c r="F83" s="66" t="s">
        <v>31</v>
      </c>
      <c r="G83" s="66" t="s">
        <v>212</v>
      </c>
      <c r="H83" s="66" t="s">
        <v>18</v>
      </c>
      <c r="I83" s="66" t="s">
        <v>246</v>
      </c>
      <c r="J83" s="66" t="s">
        <v>254</v>
      </c>
      <c r="K83" s="120" t="n">
        <v>462.4</v>
      </c>
      <c r="L83" s="120"/>
      <c r="M83" s="120" t="n">
        <f aca="false">K83+L83</f>
        <v>462.4</v>
      </c>
      <c r="N83" s="120" t="n">
        <v>-462.4</v>
      </c>
      <c r="O83" s="120" t="n">
        <f aca="false">M83+N83</f>
        <v>0</v>
      </c>
      <c r="P83" s="120"/>
      <c r="Q83" s="120" t="n">
        <f aca="false">O83+P83</f>
        <v>0</v>
      </c>
      <c r="R83" s="120"/>
      <c r="S83" s="120" t="n">
        <f aca="false">Q83+R83</f>
        <v>0</v>
      </c>
      <c r="T83" s="120"/>
      <c r="U83" s="121" t="n">
        <v>0</v>
      </c>
      <c r="V83" s="122"/>
      <c r="W83" s="121" t="n">
        <f aca="false">U83+V83</f>
        <v>0</v>
      </c>
      <c r="X83" s="122"/>
      <c r="Y83" s="121" t="n">
        <f aca="false">W83+X83</f>
        <v>0</v>
      </c>
      <c r="Z83" s="122"/>
      <c r="AA83" s="121" t="n">
        <f aca="false">Y83+Z83</f>
        <v>0</v>
      </c>
      <c r="AB83" s="122"/>
      <c r="AC83" s="121" t="n">
        <f aca="false">AA83+AB83</f>
        <v>0</v>
      </c>
      <c r="AD83" s="122"/>
      <c r="AE83" s="121" t="n">
        <f aca="false">AC83+AD83</f>
        <v>0</v>
      </c>
      <c r="AF83" s="122"/>
      <c r="AG83" s="121" t="n">
        <f aca="false">AE83+AF83</f>
        <v>0</v>
      </c>
      <c r="AH83" s="121" t="n">
        <v>0</v>
      </c>
      <c r="AI83" s="119"/>
    </row>
    <row r="84" customFormat="false" ht="78" hidden="false" customHeight="false" outlineLevel="0" collapsed="false">
      <c r="A84" s="89"/>
      <c r="B84" s="30" t="s">
        <v>260</v>
      </c>
      <c r="C84" s="78" t="n">
        <v>902</v>
      </c>
      <c r="D84" s="66" t="s">
        <v>18</v>
      </c>
      <c r="E84" s="66" t="s">
        <v>33</v>
      </c>
      <c r="F84" s="66" t="s">
        <v>43</v>
      </c>
      <c r="G84" s="66" t="s">
        <v>95</v>
      </c>
      <c r="H84" s="66" t="s">
        <v>19</v>
      </c>
      <c r="I84" s="66" t="s">
        <v>96</v>
      </c>
      <c r="J84" s="66"/>
      <c r="K84" s="120" t="n">
        <f aca="false">K85+K91+K97</f>
        <v>41668.1</v>
      </c>
      <c r="L84" s="120" t="n">
        <f aca="false">L85+L91+L97</f>
        <v>0</v>
      </c>
      <c r="M84" s="120" t="n">
        <f aca="false">K84+L84</f>
        <v>41668.1</v>
      </c>
      <c r="N84" s="120" t="n">
        <f aca="false">N85+N91+N97</f>
        <v>0</v>
      </c>
      <c r="O84" s="120" t="n">
        <f aca="false">M84+N84</f>
        <v>41668.1</v>
      </c>
      <c r="P84" s="120" t="n">
        <f aca="false">P85+P91+P97</f>
        <v>0</v>
      </c>
      <c r="Q84" s="120" t="n">
        <f aca="false">O84+P84</f>
        <v>41668.1</v>
      </c>
      <c r="R84" s="120" t="n">
        <f aca="false">R85+R91+R97</f>
        <v>0</v>
      </c>
      <c r="S84" s="120" t="n">
        <f aca="false">Q84+R84</f>
        <v>41668.1</v>
      </c>
      <c r="T84" s="120" t="n">
        <f aca="false">T85+T91+T97</f>
        <v>0</v>
      </c>
      <c r="U84" s="121" t="n">
        <f aca="false">U85+U91+U97</f>
        <v>41668100</v>
      </c>
      <c r="V84" s="122" t="n">
        <f aca="false">V85+V91+V97</f>
        <v>0</v>
      </c>
      <c r="W84" s="121" t="n">
        <f aca="false">U84+V84</f>
        <v>41668100</v>
      </c>
      <c r="X84" s="122" t="n">
        <f aca="false">X85+X91+X97</f>
        <v>0</v>
      </c>
      <c r="Y84" s="121" t="n">
        <f aca="false">W84+X84</f>
        <v>41668100</v>
      </c>
      <c r="Z84" s="122" t="n">
        <f aca="false">Z85+Z91+Z97</f>
        <v>0</v>
      </c>
      <c r="AA84" s="121" t="n">
        <f aca="false">Y84+Z84</f>
        <v>41668100</v>
      </c>
      <c r="AB84" s="122" t="n">
        <f aca="false">AB85+AB91+AB97</f>
        <v>0</v>
      </c>
      <c r="AC84" s="121" t="n">
        <f aca="false">AA84+AB84</f>
        <v>41668100</v>
      </c>
      <c r="AD84" s="122" t="n">
        <f aca="false">AD85+AD91+AD97</f>
        <v>0</v>
      </c>
      <c r="AE84" s="121" t="n">
        <f aca="false">AC84+AD84</f>
        <v>41668100</v>
      </c>
      <c r="AF84" s="122" t="n">
        <f aca="false">AF85+AF91+AF97</f>
        <v>0</v>
      </c>
      <c r="AG84" s="121" t="n">
        <f aca="false">AE84+AF84</f>
        <v>41668100</v>
      </c>
      <c r="AH84" s="121" t="n">
        <f aca="false">AH85+AH91+AH97</f>
        <v>41668100</v>
      </c>
      <c r="AI84" s="119"/>
    </row>
    <row r="85" customFormat="false" ht="78" hidden="false" customHeight="false" outlineLevel="0" collapsed="false">
      <c r="A85" s="89"/>
      <c r="B85" s="30" t="s">
        <v>261</v>
      </c>
      <c r="C85" s="78" t="n">
        <v>902</v>
      </c>
      <c r="D85" s="66" t="s">
        <v>18</v>
      </c>
      <c r="E85" s="66" t="s">
        <v>33</v>
      </c>
      <c r="F85" s="66" t="s">
        <v>43</v>
      </c>
      <c r="G85" s="66" t="s">
        <v>98</v>
      </c>
      <c r="H85" s="66" t="s">
        <v>19</v>
      </c>
      <c r="I85" s="66" t="s">
        <v>96</v>
      </c>
      <c r="J85" s="66"/>
      <c r="K85" s="120" t="n">
        <f aca="false">K86</f>
        <v>25817.1</v>
      </c>
      <c r="L85" s="120" t="n">
        <f aca="false">L86</f>
        <v>0</v>
      </c>
      <c r="M85" s="120" t="n">
        <f aca="false">K85+L85</f>
        <v>25817.1</v>
      </c>
      <c r="N85" s="120" t="n">
        <f aca="false">N86</f>
        <v>0</v>
      </c>
      <c r="O85" s="120" t="n">
        <f aca="false">M85+N85</f>
        <v>25817.1</v>
      </c>
      <c r="P85" s="120" t="n">
        <f aca="false">P86</f>
        <v>0</v>
      </c>
      <c r="Q85" s="120" t="n">
        <f aca="false">O85+P85</f>
        <v>25817.1</v>
      </c>
      <c r="R85" s="120" t="n">
        <f aca="false">R86</f>
        <v>0</v>
      </c>
      <c r="S85" s="120" t="n">
        <f aca="false">Q85+R85</f>
        <v>25817.1</v>
      </c>
      <c r="T85" s="120" t="n">
        <f aca="false">T86</f>
        <v>0</v>
      </c>
      <c r="U85" s="121" t="n">
        <f aca="false">U86</f>
        <v>25817100</v>
      </c>
      <c r="V85" s="122" t="n">
        <f aca="false">V86</f>
        <v>0</v>
      </c>
      <c r="W85" s="121" t="n">
        <f aca="false">U85+V85</f>
        <v>25817100</v>
      </c>
      <c r="X85" s="122" t="n">
        <f aca="false">X86</f>
        <v>0</v>
      </c>
      <c r="Y85" s="121" t="n">
        <f aca="false">W85+X85</f>
        <v>25817100</v>
      </c>
      <c r="Z85" s="122" t="n">
        <f aca="false">Z86</f>
        <v>0</v>
      </c>
      <c r="AA85" s="121" t="n">
        <f aca="false">Y85+Z85</f>
        <v>25817100</v>
      </c>
      <c r="AB85" s="122" t="n">
        <f aca="false">AB86</f>
        <v>0</v>
      </c>
      <c r="AC85" s="121" t="n">
        <f aca="false">AA85+AB85</f>
        <v>25817100</v>
      </c>
      <c r="AD85" s="122" t="n">
        <f aca="false">AD86</f>
        <v>0</v>
      </c>
      <c r="AE85" s="121" t="n">
        <f aca="false">AC85+AD85</f>
        <v>25817100</v>
      </c>
      <c r="AF85" s="122" t="n">
        <f aca="false">AF86</f>
        <v>0</v>
      </c>
      <c r="AG85" s="121" t="n">
        <f aca="false">AE85+AF85</f>
        <v>25817100</v>
      </c>
      <c r="AH85" s="121" t="n">
        <f aca="false">AH86</f>
        <v>25817100</v>
      </c>
      <c r="AI85" s="119"/>
    </row>
    <row r="86" customFormat="false" ht="171.6" hidden="false" customHeight="false" outlineLevel="0" collapsed="false">
      <c r="A86" s="89"/>
      <c r="B86" s="30" t="s">
        <v>262</v>
      </c>
      <c r="C86" s="78" t="n">
        <v>902</v>
      </c>
      <c r="D86" s="66" t="s">
        <v>18</v>
      </c>
      <c r="E86" s="66" t="s">
        <v>33</v>
      </c>
      <c r="F86" s="66" t="s">
        <v>43</v>
      </c>
      <c r="G86" s="66" t="s">
        <v>98</v>
      </c>
      <c r="H86" s="66" t="s">
        <v>18</v>
      </c>
      <c r="I86" s="66" t="s">
        <v>96</v>
      </c>
      <c r="J86" s="66"/>
      <c r="K86" s="120" t="n">
        <f aca="false">K87</f>
        <v>25817.1</v>
      </c>
      <c r="L86" s="120" t="n">
        <f aca="false">L87</f>
        <v>0</v>
      </c>
      <c r="M86" s="120" t="n">
        <f aca="false">K86+L86</f>
        <v>25817.1</v>
      </c>
      <c r="N86" s="120" t="n">
        <f aca="false">N87</f>
        <v>0</v>
      </c>
      <c r="O86" s="120" t="n">
        <f aca="false">M86+N86</f>
        <v>25817.1</v>
      </c>
      <c r="P86" s="120" t="n">
        <f aca="false">P87</f>
        <v>0</v>
      </c>
      <c r="Q86" s="120" t="n">
        <f aca="false">O86+P86</f>
        <v>25817.1</v>
      </c>
      <c r="R86" s="120" t="n">
        <f aca="false">R87</f>
        <v>0</v>
      </c>
      <c r="S86" s="120" t="n">
        <f aca="false">Q86+R86</f>
        <v>25817.1</v>
      </c>
      <c r="T86" s="120" t="n">
        <f aca="false">T87</f>
        <v>0</v>
      </c>
      <c r="U86" s="121" t="n">
        <f aca="false">U87</f>
        <v>25817100</v>
      </c>
      <c r="V86" s="122" t="n">
        <f aca="false">V87</f>
        <v>0</v>
      </c>
      <c r="W86" s="121" t="n">
        <f aca="false">U86+V86</f>
        <v>25817100</v>
      </c>
      <c r="X86" s="122" t="n">
        <f aca="false">X87</f>
        <v>0</v>
      </c>
      <c r="Y86" s="121" t="n">
        <f aca="false">W86+X86</f>
        <v>25817100</v>
      </c>
      <c r="Z86" s="122" t="n">
        <f aca="false">Z87</f>
        <v>0</v>
      </c>
      <c r="AA86" s="121" t="n">
        <f aca="false">Y86+Z86</f>
        <v>25817100</v>
      </c>
      <c r="AB86" s="122" t="n">
        <f aca="false">AB87</f>
        <v>0</v>
      </c>
      <c r="AC86" s="121" t="n">
        <f aca="false">AA86+AB86</f>
        <v>25817100</v>
      </c>
      <c r="AD86" s="122" t="n">
        <f aca="false">AD87</f>
        <v>0</v>
      </c>
      <c r="AE86" s="121" t="n">
        <f aca="false">AC86+AD86</f>
        <v>25817100</v>
      </c>
      <c r="AF86" s="122" t="n">
        <f aca="false">AF87</f>
        <v>0</v>
      </c>
      <c r="AG86" s="121" t="n">
        <f aca="false">AE86+AF86</f>
        <v>25817100</v>
      </c>
      <c r="AH86" s="121" t="n">
        <f aca="false">AH87</f>
        <v>25817100</v>
      </c>
      <c r="AI86" s="119"/>
    </row>
    <row r="87" customFormat="false" ht="46.8" hidden="false" customHeight="false" outlineLevel="0" collapsed="false">
      <c r="A87" s="89"/>
      <c r="B87" s="30" t="s">
        <v>100</v>
      </c>
      <c r="C87" s="78" t="n">
        <v>902</v>
      </c>
      <c r="D87" s="66" t="s">
        <v>18</v>
      </c>
      <c r="E87" s="66" t="s">
        <v>33</v>
      </c>
      <c r="F87" s="66" t="s">
        <v>43</v>
      </c>
      <c r="G87" s="66" t="s">
        <v>98</v>
      </c>
      <c r="H87" s="66" t="s">
        <v>18</v>
      </c>
      <c r="I87" s="66" t="s">
        <v>101</v>
      </c>
      <c r="J87" s="66"/>
      <c r="K87" s="120" t="n">
        <f aca="false">K88+K89+K90</f>
        <v>25817.1</v>
      </c>
      <c r="L87" s="120" t="n">
        <f aca="false">L88+L89+L90</f>
        <v>0</v>
      </c>
      <c r="M87" s="120" t="n">
        <f aca="false">K87+L87</f>
        <v>25817.1</v>
      </c>
      <c r="N87" s="120" t="n">
        <f aca="false">N88+N89+N90</f>
        <v>0</v>
      </c>
      <c r="O87" s="120" t="n">
        <f aca="false">M87+N87</f>
        <v>25817.1</v>
      </c>
      <c r="P87" s="120" t="n">
        <f aca="false">P88+P89+P90</f>
        <v>0</v>
      </c>
      <c r="Q87" s="120" t="n">
        <f aca="false">O87+P87</f>
        <v>25817.1</v>
      </c>
      <c r="R87" s="120" t="n">
        <f aca="false">R88+R89+R90</f>
        <v>0</v>
      </c>
      <c r="S87" s="120" t="n">
        <f aca="false">Q87+R87</f>
        <v>25817.1</v>
      </c>
      <c r="T87" s="120" t="n">
        <f aca="false">T88+T89+T90</f>
        <v>0</v>
      </c>
      <c r="U87" s="121" t="n">
        <f aca="false">U88+U89+U90</f>
        <v>25817100</v>
      </c>
      <c r="V87" s="122" t="n">
        <f aca="false">V88+V89+V90</f>
        <v>0</v>
      </c>
      <c r="W87" s="121" t="n">
        <f aca="false">U87+V87</f>
        <v>25817100</v>
      </c>
      <c r="X87" s="122" t="n">
        <f aca="false">X88+X89+X90</f>
        <v>0</v>
      </c>
      <c r="Y87" s="121" t="n">
        <f aca="false">W87+X87</f>
        <v>25817100</v>
      </c>
      <c r="Z87" s="122" t="n">
        <f aca="false">Z88+Z89+Z90</f>
        <v>0</v>
      </c>
      <c r="AA87" s="121" t="n">
        <f aca="false">Y87+Z87</f>
        <v>25817100</v>
      </c>
      <c r="AB87" s="122" t="n">
        <f aca="false">AB88+AB89+AB90</f>
        <v>0</v>
      </c>
      <c r="AC87" s="121" t="n">
        <f aca="false">AA87+AB87</f>
        <v>25817100</v>
      </c>
      <c r="AD87" s="122" t="n">
        <f aca="false">AD88+AD89+AD90</f>
        <v>0</v>
      </c>
      <c r="AE87" s="121" t="n">
        <f aca="false">AC87+AD87</f>
        <v>25817100</v>
      </c>
      <c r="AF87" s="122" t="n">
        <f aca="false">AF88+AF89+AF90</f>
        <v>0</v>
      </c>
      <c r="AG87" s="121" t="n">
        <f aca="false">AE87+AF87</f>
        <v>25817100</v>
      </c>
      <c r="AH87" s="121" t="n">
        <f aca="false">AH88+AH89+AH90</f>
        <v>25817100</v>
      </c>
      <c r="AI87" s="119"/>
    </row>
    <row r="88" customFormat="false" ht="109.2" hidden="false" customHeight="false" outlineLevel="0" collapsed="false">
      <c r="A88" s="89"/>
      <c r="B88" s="30" t="s">
        <v>102</v>
      </c>
      <c r="C88" s="78" t="n">
        <v>902</v>
      </c>
      <c r="D88" s="66" t="s">
        <v>18</v>
      </c>
      <c r="E88" s="66" t="s">
        <v>33</v>
      </c>
      <c r="F88" s="66" t="s">
        <v>43</v>
      </c>
      <c r="G88" s="66" t="s">
        <v>98</v>
      </c>
      <c r="H88" s="66" t="s">
        <v>18</v>
      </c>
      <c r="I88" s="66" t="s">
        <v>101</v>
      </c>
      <c r="J88" s="66" t="s">
        <v>103</v>
      </c>
      <c r="K88" s="120" t="n">
        <v>19446.2</v>
      </c>
      <c r="L88" s="120"/>
      <c r="M88" s="120" t="n">
        <f aca="false">K88+L88</f>
        <v>19446.2</v>
      </c>
      <c r="N88" s="120"/>
      <c r="O88" s="120" t="n">
        <f aca="false">M88+N88</f>
        <v>19446.2</v>
      </c>
      <c r="P88" s="120"/>
      <c r="Q88" s="120" t="n">
        <f aca="false">O88+P88</f>
        <v>19446.2</v>
      </c>
      <c r="R88" s="120"/>
      <c r="S88" s="120" t="n">
        <f aca="false">Q88+R88</f>
        <v>19446.2</v>
      </c>
      <c r="T88" s="120"/>
      <c r="U88" s="121" t="n">
        <v>19446200</v>
      </c>
      <c r="V88" s="122"/>
      <c r="W88" s="121" t="n">
        <f aca="false">U88+V88</f>
        <v>19446200</v>
      </c>
      <c r="X88" s="122"/>
      <c r="Y88" s="121" t="n">
        <f aca="false">W88+X88</f>
        <v>19446200</v>
      </c>
      <c r="Z88" s="122"/>
      <c r="AA88" s="121" t="n">
        <f aca="false">Y88+Z88</f>
        <v>19446200</v>
      </c>
      <c r="AB88" s="122"/>
      <c r="AC88" s="121" t="n">
        <f aca="false">AA88+AB88</f>
        <v>19446200</v>
      </c>
      <c r="AD88" s="122"/>
      <c r="AE88" s="121" t="n">
        <f aca="false">AC88+AD88</f>
        <v>19446200</v>
      </c>
      <c r="AF88" s="122"/>
      <c r="AG88" s="121" t="n">
        <f aca="false">AE88+AF88</f>
        <v>19446200</v>
      </c>
      <c r="AH88" s="121" t="n">
        <v>19446200</v>
      </c>
      <c r="AI88" s="119"/>
    </row>
    <row r="89" customFormat="false" ht="35.4" hidden="false" customHeight="true" outlineLevel="0" collapsed="false">
      <c r="A89" s="89"/>
      <c r="B89" s="30" t="s">
        <v>104</v>
      </c>
      <c r="C89" s="78" t="n">
        <v>902</v>
      </c>
      <c r="D89" s="66" t="s">
        <v>18</v>
      </c>
      <c r="E89" s="66" t="s">
        <v>33</v>
      </c>
      <c r="F89" s="66" t="s">
        <v>43</v>
      </c>
      <c r="G89" s="66" t="s">
        <v>98</v>
      </c>
      <c r="H89" s="66" t="s">
        <v>18</v>
      </c>
      <c r="I89" s="66" t="s">
        <v>101</v>
      </c>
      <c r="J89" s="66" t="s">
        <v>105</v>
      </c>
      <c r="K89" s="120" t="n">
        <v>6301.8</v>
      </c>
      <c r="L89" s="120"/>
      <c r="M89" s="120" t="n">
        <f aca="false">K89+L89</f>
        <v>6301.8</v>
      </c>
      <c r="N89" s="120"/>
      <c r="O89" s="120" t="n">
        <f aca="false">M89+N89</f>
        <v>6301.8</v>
      </c>
      <c r="P89" s="120"/>
      <c r="Q89" s="120" t="n">
        <f aca="false">O89+P89</f>
        <v>6301.8</v>
      </c>
      <c r="R89" s="120"/>
      <c r="S89" s="120" t="n">
        <f aca="false">Q89+R89</f>
        <v>6301.8</v>
      </c>
      <c r="T89" s="120"/>
      <c r="U89" s="121" t="n">
        <v>6301800</v>
      </c>
      <c r="V89" s="122"/>
      <c r="W89" s="121" t="n">
        <f aca="false">U89+V89</f>
        <v>6301800</v>
      </c>
      <c r="X89" s="122"/>
      <c r="Y89" s="121" t="n">
        <f aca="false">W89+X89</f>
        <v>6301800</v>
      </c>
      <c r="Z89" s="122"/>
      <c r="AA89" s="121" t="n">
        <f aca="false">Y89+Z89</f>
        <v>6301800</v>
      </c>
      <c r="AB89" s="122"/>
      <c r="AC89" s="121" t="n">
        <f aca="false">AA89+AB89</f>
        <v>6301800</v>
      </c>
      <c r="AD89" s="122"/>
      <c r="AE89" s="121" t="n">
        <f aca="false">AC89+AD89</f>
        <v>6301800</v>
      </c>
      <c r="AF89" s="122"/>
      <c r="AG89" s="121" t="n">
        <f aca="false">AE89+AF89</f>
        <v>6301800</v>
      </c>
      <c r="AH89" s="121" t="n">
        <v>6301800</v>
      </c>
      <c r="AI89" s="119"/>
    </row>
    <row r="90" customFormat="false" ht="15.6" hidden="false" customHeight="false" outlineLevel="0" collapsed="false">
      <c r="A90" s="89"/>
      <c r="B90" s="30" t="s">
        <v>108</v>
      </c>
      <c r="C90" s="78" t="n">
        <v>902</v>
      </c>
      <c r="D90" s="66" t="s">
        <v>18</v>
      </c>
      <c r="E90" s="66" t="s">
        <v>33</v>
      </c>
      <c r="F90" s="66" t="s">
        <v>43</v>
      </c>
      <c r="G90" s="66" t="s">
        <v>98</v>
      </c>
      <c r="H90" s="66" t="s">
        <v>18</v>
      </c>
      <c r="I90" s="66" t="s">
        <v>101</v>
      </c>
      <c r="J90" s="66" t="s">
        <v>109</v>
      </c>
      <c r="K90" s="120" t="n">
        <v>69.1</v>
      </c>
      <c r="L90" s="120"/>
      <c r="M90" s="120" t="n">
        <f aca="false">K90+L90</f>
        <v>69.1</v>
      </c>
      <c r="N90" s="120"/>
      <c r="O90" s="120" t="n">
        <f aca="false">M90+N90</f>
        <v>69.1</v>
      </c>
      <c r="P90" s="120"/>
      <c r="Q90" s="120" t="n">
        <f aca="false">O90+P90</f>
        <v>69.1</v>
      </c>
      <c r="R90" s="120"/>
      <c r="S90" s="120" t="n">
        <f aca="false">Q90+R90</f>
        <v>69.1</v>
      </c>
      <c r="T90" s="120"/>
      <c r="U90" s="121" t="n">
        <v>69100</v>
      </c>
      <c r="V90" s="122"/>
      <c r="W90" s="121" t="n">
        <f aca="false">U90+V90</f>
        <v>69100</v>
      </c>
      <c r="X90" s="122"/>
      <c r="Y90" s="121" t="n">
        <f aca="false">W90+X90</f>
        <v>69100</v>
      </c>
      <c r="Z90" s="122"/>
      <c r="AA90" s="121" t="n">
        <f aca="false">Y90+Z90</f>
        <v>69100</v>
      </c>
      <c r="AB90" s="122"/>
      <c r="AC90" s="121" t="n">
        <f aca="false">AA90+AB90</f>
        <v>69100</v>
      </c>
      <c r="AD90" s="122"/>
      <c r="AE90" s="121" t="n">
        <f aca="false">AC90+AD90</f>
        <v>69100</v>
      </c>
      <c r="AF90" s="122"/>
      <c r="AG90" s="121" t="n">
        <f aca="false">AE90+AF90</f>
        <v>69100</v>
      </c>
      <c r="AH90" s="121" t="n">
        <v>69100</v>
      </c>
      <c r="AI90" s="119"/>
    </row>
    <row r="91" customFormat="false" ht="62.4" hidden="false" customHeight="false" outlineLevel="0" collapsed="false">
      <c r="A91" s="89"/>
      <c r="B91" s="15" t="s">
        <v>263</v>
      </c>
      <c r="C91" s="78" t="n">
        <v>902</v>
      </c>
      <c r="D91" s="66" t="s">
        <v>18</v>
      </c>
      <c r="E91" s="66" t="s">
        <v>33</v>
      </c>
      <c r="F91" s="66" t="s">
        <v>43</v>
      </c>
      <c r="G91" s="66" t="s">
        <v>212</v>
      </c>
      <c r="H91" s="66" t="s">
        <v>19</v>
      </c>
      <c r="I91" s="66" t="s">
        <v>96</v>
      </c>
      <c r="J91" s="66"/>
      <c r="K91" s="120" t="n">
        <f aca="false">K92</f>
        <v>7356</v>
      </c>
      <c r="L91" s="120" t="n">
        <f aca="false">L92</f>
        <v>0</v>
      </c>
      <c r="M91" s="120" t="n">
        <f aca="false">K91+L91</f>
        <v>7356</v>
      </c>
      <c r="N91" s="120" t="n">
        <f aca="false">N92</f>
        <v>0</v>
      </c>
      <c r="O91" s="120" t="n">
        <f aca="false">M91+N91</f>
        <v>7356</v>
      </c>
      <c r="P91" s="120" t="n">
        <f aca="false">P92</f>
        <v>0</v>
      </c>
      <c r="Q91" s="120" t="n">
        <f aca="false">O91+P91</f>
        <v>7356</v>
      </c>
      <c r="R91" s="120" t="n">
        <f aca="false">R92</f>
        <v>0</v>
      </c>
      <c r="S91" s="120" t="n">
        <f aca="false">Q91+R91</f>
        <v>7356</v>
      </c>
      <c r="T91" s="120" t="n">
        <f aca="false">T92</f>
        <v>0</v>
      </c>
      <c r="U91" s="121" t="n">
        <f aca="false">U92</f>
        <v>7356000</v>
      </c>
      <c r="V91" s="122" t="n">
        <f aca="false">V92</f>
        <v>0</v>
      </c>
      <c r="W91" s="121" t="n">
        <f aca="false">U91+V91</f>
        <v>7356000</v>
      </c>
      <c r="X91" s="122" t="n">
        <f aca="false">X92</f>
        <v>0</v>
      </c>
      <c r="Y91" s="121" t="n">
        <f aca="false">W91+X91</f>
        <v>7356000</v>
      </c>
      <c r="Z91" s="122" t="n">
        <f aca="false">Z92</f>
        <v>0</v>
      </c>
      <c r="AA91" s="121" t="n">
        <f aca="false">Y91+Z91</f>
        <v>7356000</v>
      </c>
      <c r="AB91" s="122" t="n">
        <f aca="false">AB92</f>
        <v>0</v>
      </c>
      <c r="AC91" s="121" t="n">
        <f aca="false">AA91+AB91</f>
        <v>7356000</v>
      </c>
      <c r="AD91" s="122" t="n">
        <f aca="false">AD92</f>
        <v>0</v>
      </c>
      <c r="AE91" s="121" t="n">
        <f aca="false">AC91+AD91</f>
        <v>7356000</v>
      </c>
      <c r="AF91" s="122" t="n">
        <f aca="false">AF92</f>
        <v>0</v>
      </c>
      <c r="AG91" s="121" t="n">
        <f aca="false">AE91+AF91</f>
        <v>7356000</v>
      </c>
      <c r="AH91" s="121" t="n">
        <f aca="false">AH92</f>
        <v>7356000</v>
      </c>
      <c r="AI91" s="119"/>
    </row>
    <row r="92" customFormat="false" ht="46.8" hidden="false" customHeight="false" outlineLevel="0" collapsed="false">
      <c r="A92" s="89"/>
      <c r="B92" s="15" t="s">
        <v>264</v>
      </c>
      <c r="C92" s="78" t="n">
        <v>902</v>
      </c>
      <c r="D92" s="66" t="s">
        <v>18</v>
      </c>
      <c r="E92" s="66" t="s">
        <v>33</v>
      </c>
      <c r="F92" s="66" t="s">
        <v>43</v>
      </c>
      <c r="G92" s="66" t="s">
        <v>212</v>
      </c>
      <c r="H92" s="66" t="s">
        <v>18</v>
      </c>
      <c r="I92" s="66" t="s">
        <v>96</v>
      </c>
      <c r="J92" s="66"/>
      <c r="K92" s="120" t="n">
        <f aca="false">K93</f>
        <v>7356</v>
      </c>
      <c r="L92" s="120" t="n">
        <f aca="false">L93</f>
        <v>0</v>
      </c>
      <c r="M92" s="120" t="n">
        <f aca="false">K92+L92</f>
        <v>7356</v>
      </c>
      <c r="N92" s="120" t="n">
        <f aca="false">N93</f>
        <v>0</v>
      </c>
      <c r="O92" s="120" t="n">
        <f aca="false">M92+N92</f>
        <v>7356</v>
      </c>
      <c r="P92" s="120" t="n">
        <f aca="false">P93</f>
        <v>0</v>
      </c>
      <c r="Q92" s="120" t="n">
        <f aca="false">O92+P92</f>
        <v>7356</v>
      </c>
      <c r="R92" s="120" t="n">
        <f aca="false">R93</f>
        <v>0</v>
      </c>
      <c r="S92" s="120" t="n">
        <f aca="false">Q92+R92</f>
        <v>7356</v>
      </c>
      <c r="T92" s="120" t="n">
        <f aca="false">T93</f>
        <v>0</v>
      </c>
      <c r="U92" s="121" t="n">
        <f aca="false">U93</f>
        <v>7356000</v>
      </c>
      <c r="V92" s="122" t="n">
        <f aca="false">V93</f>
        <v>0</v>
      </c>
      <c r="W92" s="121" t="n">
        <f aca="false">U92+V92</f>
        <v>7356000</v>
      </c>
      <c r="X92" s="122" t="n">
        <f aca="false">X93</f>
        <v>0</v>
      </c>
      <c r="Y92" s="121" t="n">
        <f aca="false">W92+X92</f>
        <v>7356000</v>
      </c>
      <c r="Z92" s="122" t="n">
        <f aca="false">Z93</f>
        <v>0</v>
      </c>
      <c r="AA92" s="121" t="n">
        <f aca="false">Y92+Z92</f>
        <v>7356000</v>
      </c>
      <c r="AB92" s="122" t="n">
        <f aca="false">AB93</f>
        <v>0</v>
      </c>
      <c r="AC92" s="121" t="n">
        <f aca="false">AA92+AB92</f>
        <v>7356000</v>
      </c>
      <c r="AD92" s="122" t="n">
        <f aca="false">AD93</f>
        <v>0</v>
      </c>
      <c r="AE92" s="121" t="n">
        <f aca="false">AC92+AD92</f>
        <v>7356000</v>
      </c>
      <c r="AF92" s="122" t="n">
        <f aca="false">AF93</f>
        <v>0</v>
      </c>
      <c r="AG92" s="121" t="n">
        <f aca="false">AE92+AF92</f>
        <v>7356000</v>
      </c>
      <c r="AH92" s="121" t="n">
        <f aca="false">AH93</f>
        <v>7356000</v>
      </c>
      <c r="AI92" s="119"/>
    </row>
    <row r="93" customFormat="false" ht="46.8" hidden="false" customHeight="false" outlineLevel="0" collapsed="false">
      <c r="A93" s="89"/>
      <c r="B93" s="30" t="s">
        <v>100</v>
      </c>
      <c r="C93" s="78" t="n">
        <v>902</v>
      </c>
      <c r="D93" s="66" t="s">
        <v>18</v>
      </c>
      <c r="E93" s="66" t="s">
        <v>33</v>
      </c>
      <c r="F93" s="66" t="s">
        <v>43</v>
      </c>
      <c r="G93" s="66" t="s">
        <v>212</v>
      </c>
      <c r="H93" s="66" t="s">
        <v>18</v>
      </c>
      <c r="I93" s="66" t="s">
        <v>101</v>
      </c>
      <c r="J93" s="66"/>
      <c r="K93" s="120" t="n">
        <f aca="false">K94+K95+K96</f>
        <v>7356</v>
      </c>
      <c r="L93" s="120" t="n">
        <f aca="false">L94+L95+L96</f>
        <v>0</v>
      </c>
      <c r="M93" s="120" t="n">
        <f aca="false">K93+L93</f>
        <v>7356</v>
      </c>
      <c r="N93" s="120" t="n">
        <f aca="false">N94+N95+N96</f>
        <v>0</v>
      </c>
      <c r="O93" s="120" t="n">
        <f aca="false">M93+N93</f>
        <v>7356</v>
      </c>
      <c r="P93" s="120" t="n">
        <f aca="false">P94+P95+P96</f>
        <v>0</v>
      </c>
      <c r="Q93" s="120" t="n">
        <f aca="false">O93+P93</f>
        <v>7356</v>
      </c>
      <c r="R93" s="120" t="n">
        <f aca="false">R94+R95+R96</f>
        <v>0</v>
      </c>
      <c r="S93" s="120" t="n">
        <f aca="false">Q93+R93</f>
        <v>7356</v>
      </c>
      <c r="T93" s="120" t="n">
        <f aca="false">T94+T95+T96</f>
        <v>0</v>
      </c>
      <c r="U93" s="121" t="n">
        <f aca="false">U94+U95+U96</f>
        <v>7356000</v>
      </c>
      <c r="V93" s="122" t="n">
        <f aca="false">V94+V95+V96</f>
        <v>0</v>
      </c>
      <c r="W93" s="121" t="n">
        <f aca="false">U93+V93</f>
        <v>7356000</v>
      </c>
      <c r="X93" s="122" t="n">
        <f aca="false">X94+X95+X96</f>
        <v>0</v>
      </c>
      <c r="Y93" s="121" t="n">
        <f aca="false">W93+X93</f>
        <v>7356000</v>
      </c>
      <c r="Z93" s="122" t="n">
        <f aca="false">Z94+Z95+Z96</f>
        <v>0</v>
      </c>
      <c r="AA93" s="121" t="n">
        <f aca="false">Y93+Z93</f>
        <v>7356000</v>
      </c>
      <c r="AB93" s="122" t="n">
        <f aca="false">AB94+AB95+AB96</f>
        <v>0</v>
      </c>
      <c r="AC93" s="121" t="n">
        <f aca="false">AA93+AB93</f>
        <v>7356000</v>
      </c>
      <c r="AD93" s="122" t="n">
        <f aca="false">AD94+AD95+AD96</f>
        <v>0</v>
      </c>
      <c r="AE93" s="121" t="n">
        <f aca="false">AC93+AD93</f>
        <v>7356000</v>
      </c>
      <c r="AF93" s="122" t="n">
        <f aca="false">AF94+AF95+AF96</f>
        <v>0</v>
      </c>
      <c r="AG93" s="121" t="n">
        <f aca="false">AE93+AF93</f>
        <v>7356000</v>
      </c>
      <c r="AH93" s="121" t="n">
        <f aca="false">AH94+AH95+AH96</f>
        <v>7356000</v>
      </c>
      <c r="AI93" s="119"/>
    </row>
    <row r="94" customFormat="false" ht="109.2" hidden="false" customHeight="false" outlineLevel="0" collapsed="false">
      <c r="A94" s="89"/>
      <c r="B94" s="30" t="s">
        <v>102</v>
      </c>
      <c r="C94" s="78" t="n">
        <v>902</v>
      </c>
      <c r="D94" s="66" t="s">
        <v>18</v>
      </c>
      <c r="E94" s="66" t="s">
        <v>33</v>
      </c>
      <c r="F94" s="66" t="s">
        <v>43</v>
      </c>
      <c r="G94" s="66" t="s">
        <v>212</v>
      </c>
      <c r="H94" s="66" t="s">
        <v>18</v>
      </c>
      <c r="I94" s="66" t="s">
        <v>101</v>
      </c>
      <c r="J94" s="66" t="s">
        <v>103</v>
      </c>
      <c r="K94" s="120" t="n">
        <v>6992</v>
      </c>
      <c r="L94" s="120"/>
      <c r="M94" s="120" t="n">
        <f aca="false">K94+L94</f>
        <v>6992</v>
      </c>
      <c r="N94" s="120"/>
      <c r="O94" s="120" t="n">
        <f aca="false">M94+N94</f>
        <v>6992</v>
      </c>
      <c r="P94" s="120"/>
      <c r="Q94" s="120" t="n">
        <f aca="false">O94+P94</f>
        <v>6992</v>
      </c>
      <c r="R94" s="120"/>
      <c r="S94" s="120" t="n">
        <f aca="false">Q94+R94</f>
        <v>6992</v>
      </c>
      <c r="T94" s="120"/>
      <c r="U94" s="121" t="n">
        <v>6992000</v>
      </c>
      <c r="V94" s="122"/>
      <c r="W94" s="121" t="n">
        <f aca="false">U94+V94</f>
        <v>6992000</v>
      </c>
      <c r="X94" s="122"/>
      <c r="Y94" s="121" t="n">
        <f aca="false">W94+X94</f>
        <v>6992000</v>
      </c>
      <c r="Z94" s="122"/>
      <c r="AA94" s="121" t="n">
        <f aca="false">Y94+Z94</f>
        <v>6992000</v>
      </c>
      <c r="AB94" s="122"/>
      <c r="AC94" s="121" t="n">
        <f aca="false">AA94+AB94</f>
        <v>6992000</v>
      </c>
      <c r="AD94" s="122"/>
      <c r="AE94" s="121" t="n">
        <f aca="false">AC94+AD94</f>
        <v>6992000</v>
      </c>
      <c r="AF94" s="122"/>
      <c r="AG94" s="121" t="n">
        <f aca="false">AE94+AF94</f>
        <v>6992000</v>
      </c>
      <c r="AH94" s="121" t="n">
        <v>6992000</v>
      </c>
      <c r="AI94" s="119"/>
    </row>
    <row r="95" customFormat="false" ht="34.2" hidden="false" customHeight="true" outlineLevel="0" collapsed="false">
      <c r="A95" s="89"/>
      <c r="B95" s="30" t="s">
        <v>104</v>
      </c>
      <c r="C95" s="78" t="n">
        <v>902</v>
      </c>
      <c r="D95" s="66" t="s">
        <v>18</v>
      </c>
      <c r="E95" s="66" t="s">
        <v>33</v>
      </c>
      <c r="F95" s="66" t="s">
        <v>43</v>
      </c>
      <c r="G95" s="66" t="s">
        <v>212</v>
      </c>
      <c r="H95" s="66" t="s">
        <v>18</v>
      </c>
      <c r="I95" s="66" t="s">
        <v>101</v>
      </c>
      <c r="J95" s="66" t="s">
        <v>105</v>
      </c>
      <c r="K95" s="120" t="n">
        <v>363.3</v>
      </c>
      <c r="L95" s="120"/>
      <c r="M95" s="120" t="n">
        <f aca="false">K95+L95</f>
        <v>363.3</v>
      </c>
      <c r="N95" s="120"/>
      <c r="O95" s="120" t="n">
        <f aca="false">M95+N95</f>
        <v>363.3</v>
      </c>
      <c r="P95" s="120"/>
      <c r="Q95" s="120" t="n">
        <f aca="false">O95+P95</f>
        <v>363.3</v>
      </c>
      <c r="R95" s="120"/>
      <c r="S95" s="120" t="n">
        <f aca="false">Q95+R95</f>
        <v>363.3</v>
      </c>
      <c r="T95" s="120"/>
      <c r="U95" s="121" t="n">
        <v>363300</v>
      </c>
      <c r="V95" s="122"/>
      <c r="W95" s="121" t="n">
        <f aca="false">U95+V95</f>
        <v>363300</v>
      </c>
      <c r="X95" s="122"/>
      <c r="Y95" s="121" t="n">
        <f aca="false">W95+X95</f>
        <v>363300</v>
      </c>
      <c r="Z95" s="122"/>
      <c r="AA95" s="121" t="n">
        <f aca="false">Y95+Z95</f>
        <v>363300</v>
      </c>
      <c r="AB95" s="122"/>
      <c r="AC95" s="121" t="n">
        <f aca="false">AA95+AB95</f>
        <v>363300</v>
      </c>
      <c r="AD95" s="122"/>
      <c r="AE95" s="121" t="n">
        <f aca="false">AC95+AD95</f>
        <v>363300</v>
      </c>
      <c r="AF95" s="122"/>
      <c r="AG95" s="121" t="n">
        <f aca="false">AE95+AF95</f>
        <v>363300</v>
      </c>
      <c r="AH95" s="121" t="n">
        <v>363300</v>
      </c>
      <c r="AI95" s="119"/>
    </row>
    <row r="96" customFormat="false" ht="19.8" hidden="false" customHeight="true" outlineLevel="0" collapsed="false">
      <c r="A96" s="89"/>
      <c r="B96" s="30" t="s">
        <v>108</v>
      </c>
      <c r="C96" s="78" t="n">
        <v>902</v>
      </c>
      <c r="D96" s="66" t="s">
        <v>18</v>
      </c>
      <c r="E96" s="66" t="s">
        <v>33</v>
      </c>
      <c r="F96" s="66" t="s">
        <v>43</v>
      </c>
      <c r="G96" s="66" t="s">
        <v>212</v>
      </c>
      <c r="H96" s="66" t="s">
        <v>18</v>
      </c>
      <c r="I96" s="66" t="s">
        <v>101</v>
      </c>
      <c r="J96" s="66" t="s">
        <v>109</v>
      </c>
      <c r="K96" s="120" t="n">
        <v>0.7</v>
      </c>
      <c r="L96" s="120"/>
      <c r="M96" s="120" t="n">
        <f aca="false">K96+L96</f>
        <v>0.7</v>
      </c>
      <c r="N96" s="120"/>
      <c r="O96" s="120" t="n">
        <f aca="false">M96+N96</f>
        <v>0.7</v>
      </c>
      <c r="P96" s="120"/>
      <c r="Q96" s="120" t="n">
        <f aca="false">O96+P96</f>
        <v>0.7</v>
      </c>
      <c r="R96" s="120"/>
      <c r="S96" s="120" t="n">
        <f aca="false">Q96+R96</f>
        <v>0.7</v>
      </c>
      <c r="T96" s="120"/>
      <c r="U96" s="121" t="n">
        <v>700</v>
      </c>
      <c r="V96" s="122"/>
      <c r="W96" s="121" t="n">
        <f aca="false">U96+V96</f>
        <v>700</v>
      </c>
      <c r="X96" s="122"/>
      <c r="Y96" s="121" t="n">
        <f aca="false">W96+X96</f>
        <v>700</v>
      </c>
      <c r="Z96" s="122"/>
      <c r="AA96" s="121" t="n">
        <f aca="false">Y96+Z96</f>
        <v>700</v>
      </c>
      <c r="AB96" s="122"/>
      <c r="AC96" s="121" t="n">
        <f aca="false">AA96+AB96</f>
        <v>700</v>
      </c>
      <c r="AD96" s="122"/>
      <c r="AE96" s="121" t="n">
        <f aca="false">AC96+AD96</f>
        <v>700</v>
      </c>
      <c r="AF96" s="122"/>
      <c r="AG96" s="121" t="n">
        <f aca="false">AE96+AF96</f>
        <v>700</v>
      </c>
      <c r="AH96" s="121" t="n">
        <v>700</v>
      </c>
      <c r="AI96" s="119"/>
    </row>
    <row r="97" customFormat="false" ht="93.6" hidden="false" customHeight="false" outlineLevel="0" collapsed="false">
      <c r="A97" s="89"/>
      <c r="B97" s="15" t="s">
        <v>265</v>
      </c>
      <c r="C97" s="128" t="n">
        <v>902</v>
      </c>
      <c r="D97" s="68" t="s">
        <v>18</v>
      </c>
      <c r="E97" s="68" t="s">
        <v>33</v>
      </c>
      <c r="F97" s="68" t="s">
        <v>43</v>
      </c>
      <c r="G97" s="68" t="s">
        <v>225</v>
      </c>
      <c r="H97" s="68" t="s">
        <v>19</v>
      </c>
      <c r="I97" s="68" t="s">
        <v>96</v>
      </c>
      <c r="J97" s="68"/>
      <c r="K97" s="120" t="n">
        <f aca="false">K98</f>
        <v>8495</v>
      </c>
      <c r="L97" s="120" t="n">
        <f aca="false">L98</f>
        <v>0</v>
      </c>
      <c r="M97" s="120" t="n">
        <f aca="false">K97+L97</f>
        <v>8495</v>
      </c>
      <c r="N97" s="120" t="n">
        <f aca="false">N98</f>
        <v>0</v>
      </c>
      <c r="O97" s="120" t="n">
        <f aca="false">M97+N97</f>
        <v>8495</v>
      </c>
      <c r="P97" s="120" t="n">
        <f aca="false">P98</f>
        <v>0</v>
      </c>
      <c r="Q97" s="120" t="n">
        <f aca="false">O97+P97</f>
        <v>8495</v>
      </c>
      <c r="R97" s="120" t="n">
        <f aca="false">R98</f>
        <v>0</v>
      </c>
      <c r="S97" s="120" t="n">
        <f aca="false">Q97+R97</f>
        <v>8495</v>
      </c>
      <c r="T97" s="120" t="n">
        <f aca="false">T98</f>
        <v>0</v>
      </c>
      <c r="U97" s="121" t="n">
        <f aca="false">U98</f>
        <v>8495000</v>
      </c>
      <c r="V97" s="122" t="n">
        <f aca="false">V98</f>
        <v>0</v>
      </c>
      <c r="W97" s="121" t="n">
        <f aca="false">U97+V97</f>
        <v>8495000</v>
      </c>
      <c r="X97" s="122" t="n">
        <f aca="false">X98</f>
        <v>0</v>
      </c>
      <c r="Y97" s="121" t="n">
        <f aca="false">W97+X97</f>
        <v>8495000</v>
      </c>
      <c r="Z97" s="122" t="n">
        <f aca="false">Z98</f>
        <v>0</v>
      </c>
      <c r="AA97" s="121" t="n">
        <f aca="false">Y97+Z97</f>
        <v>8495000</v>
      </c>
      <c r="AB97" s="122" t="n">
        <f aca="false">AB98</f>
        <v>0</v>
      </c>
      <c r="AC97" s="121" t="n">
        <f aca="false">AA97+AB97</f>
        <v>8495000</v>
      </c>
      <c r="AD97" s="122" t="n">
        <f aca="false">AD98</f>
        <v>0</v>
      </c>
      <c r="AE97" s="121" t="n">
        <f aca="false">AC97+AD97</f>
        <v>8495000</v>
      </c>
      <c r="AF97" s="122" t="n">
        <f aca="false">AF98</f>
        <v>0</v>
      </c>
      <c r="AG97" s="121" t="n">
        <f aca="false">AE97+AF97</f>
        <v>8495000</v>
      </c>
      <c r="AH97" s="121" t="n">
        <f aca="false">AH98</f>
        <v>8495000</v>
      </c>
      <c r="AI97" s="119"/>
    </row>
    <row r="98" customFormat="false" ht="124.8" hidden="false" customHeight="false" outlineLevel="0" collapsed="false">
      <c r="A98" s="89"/>
      <c r="B98" s="15" t="s">
        <v>266</v>
      </c>
      <c r="C98" s="128" t="n">
        <v>902</v>
      </c>
      <c r="D98" s="68" t="s">
        <v>18</v>
      </c>
      <c r="E98" s="68" t="s">
        <v>33</v>
      </c>
      <c r="F98" s="68" t="s">
        <v>43</v>
      </c>
      <c r="G98" s="68" t="s">
        <v>225</v>
      </c>
      <c r="H98" s="68" t="s">
        <v>18</v>
      </c>
      <c r="I98" s="68" t="s">
        <v>96</v>
      </c>
      <c r="J98" s="68"/>
      <c r="K98" s="120" t="n">
        <f aca="false">K99</f>
        <v>8495</v>
      </c>
      <c r="L98" s="120" t="n">
        <f aca="false">L99</f>
        <v>0</v>
      </c>
      <c r="M98" s="120" t="n">
        <f aca="false">K98+L98</f>
        <v>8495</v>
      </c>
      <c r="N98" s="120" t="n">
        <f aca="false">N99</f>
        <v>0</v>
      </c>
      <c r="O98" s="120" t="n">
        <f aca="false">M98+N98</f>
        <v>8495</v>
      </c>
      <c r="P98" s="120" t="n">
        <f aca="false">P99</f>
        <v>0</v>
      </c>
      <c r="Q98" s="120" t="n">
        <f aca="false">O98+P98</f>
        <v>8495</v>
      </c>
      <c r="R98" s="120" t="n">
        <f aca="false">R99</f>
        <v>0</v>
      </c>
      <c r="S98" s="120" t="n">
        <f aca="false">Q98+R98</f>
        <v>8495</v>
      </c>
      <c r="T98" s="120" t="n">
        <f aca="false">T99</f>
        <v>0</v>
      </c>
      <c r="U98" s="121" t="n">
        <f aca="false">U99</f>
        <v>8495000</v>
      </c>
      <c r="V98" s="122" t="n">
        <f aca="false">V99</f>
        <v>0</v>
      </c>
      <c r="W98" s="121" t="n">
        <f aca="false">U98+V98</f>
        <v>8495000</v>
      </c>
      <c r="X98" s="122" t="n">
        <f aca="false">X99</f>
        <v>0</v>
      </c>
      <c r="Y98" s="121" t="n">
        <f aca="false">W98+X98</f>
        <v>8495000</v>
      </c>
      <c r="Z98" s="122" t="n">
        <f aca="false">Z99</f>
        <v>0</v>
      </c>
      <c r="AA98" s="121" t="n">
        <f aca="false">Y98+Z98</f>
        <v>8495000</v>
      </c>
      <c r="AB98" s="122" t="n">
        <f aca="false">AB99</f>
        <v>0</v>
      </c>
      <c r="AC98" s="121" t="n">
        <f aca="false">AA98+AB98</f>
        <v>8495000</v>
      </c>
      <c r="AD98" s="122" t="n">
        <f aca="false">AD99</f>
        <v>0</v>
      </c>
      <c r="AE98" s="121" t="n">
        <f aca="false">AC98+AD98</f>
        <v>8495000</v>
      </c>
      <c r="AF98" s="122" t="n">
        <f aca="false">AF99</f>
        <v>0</v>
      </c>
      <c r="AG98" s="121" t="n">
        <f aca="false">AE98+AF98</f>
        <v>8495000</v>
      </c>
      <c r="AH98" s="121" t="n">
        <f aca="false">AH99</f>
        <v>8495000</v>
      </c>
      <c r="AI98" s="119"/>
    </row>
    <row r="99" customFormat="false" ht="46.8" hidden="false" customHeight="false" outlineLevel="0" collapsed="false">
      <c r="A99" s="89"/>
      <c r="B99" s="30" t="s">
        <v>100</v>
      </c>
      <c r="C99" s="128" t="n">
        <v>902</v>
      </c>
      <c r="D99" s="68" t="s">
        <v>18</v>
      </c>
      <c r="E99" s="68" t="s">
        <v>33</v>
      </c>
      <c r="F99" s="68" t="s">
        <v>43</v>
      </c>
      <c r="G99" s="68" t="s">
        <v>225</v>
      </c>
      <c r="H99" s="68" t="s">
        <v>18</v>
      </c>
      <c r="I99" s="68" t="s">
        <v>101</v>
      </c>
      <c r="J99" s="68"/>
      <c r="K99" s="120" t="n">
        <f aca="false">K100+K101+K102</f>
        <v>8495</v>
      </c>
      <c r="L99" s="120" t="n">
        <f aca="false">L100+L101+L102</f>
        <v>0</v>
      </c>
      <c r="M99" s="120" t="n">
        <f aca="false">K99+L99</f>
        <v>8495</v>
      </c>
      <c r="N99" s="120" t="n">
        <f aca="false">N100+N101+N102</f>
        <v>0</v>
      </c>
      <c r="O99" s="120" t="n">
        <f aca="false">M99+N99</f>
        <v>8495</v>
      </c>
      <c r="P99" s="120" t="n">
        <f aca="false">P100+P101+P102</f>
        <v>0</v>
      </c>
      <c r="Q99" s="120" t="n">
        <f aca="false">O99+P99</f>
        <v>8495</v>
      </c>
      <c r="R99" s="120" t="n">
        <f aca="false">R100+R101+R102</f>
        <v>0</v>
      </c>
      <c r="S99" s="120" t="n">
        <f aca="false">Q99+R99</f>
        <v>8495</v>
      </c>
      <c r="T99" s="120" t="n">
        <f aca="false">T100+T101+T102</f>
        <v>0</v>
      </c>
      <c r="U99" s="121" t="n">
        <f aca="false">U100+U101+U102</f>
        <v>8495000</v>
      </c>
      <c r="V99" s="122" t="n">
        <f aca="false">V100+V101+V102</f>
        <v>0</v>
      </c>
      <c r="W99" s="121" t="n">
        <f aca="false">U99+V99</f>
        <v>8495000</v>
      </c>
      <c r="X99" s="122" t="n">
        <f aca="false">X100+X101+X102</f>
        <v>0</v>
      </c>
      <c r="Y99" s="121" t="n">
        <f aca="false">W99+X99</f>
        <v>8495000</v>
      </c>
      <c r="Z99" s="122" t="n">
        <f aca="false">Z100+Z101+Z102</f>
        <v>0</v>
      </c>
      <c r="AA99" s="121" t="n">
        <f aca="false">Y99+Z99</f>
        <v>8495000</v>
      </c>
      <c r="AB99" s="122" t="n">
        <f aca="false">AB100+AB101+AB102</f>
        <v>0</v>
      </c>
      <c r="AC99" s="121" t="n">
        <f aca="false">AA99+AB99</f>
        <v>8495000</v>
      </c>
      <c r="AD99" s="122" t="n">
        <f aca="false">AD100+AD101+AD102</f>
        <v>0</v>
      </c>
      <c r="AE99" s="121" t="n">
        <f aca="false">AC99+AD99</f>
        <v>8495000</v>
      </c>
      <c r="AF99" s="122" t="n">
        <f aca="false">AF100+AF101+AF102</f>
        <v>0</v>
      </c>
      <c r="AG99" s="121" t="n">
        <f aca="false">AE99+AF99</f>
        <v>8495000</v>
      </c>
      <c r="AH99" s="121" t="n">
        <f aca="false">AH100+AH101+AH102</f>
        <v>8495000</v>
      </c>
      <c r="AI99" s="119"/>
    </row>
    <row r="100" customFormat="false" ht="109.2" hidden="false" customHeight="false" outlineLevel="0" collapsed="false">
      <c r="A100" s="89"/>
      <c r="B100" s="30" t="s">
        <v>102</v>
      </c>
      <c r="C100" s="128" t="n">
        <v>902</v>
      </c>
      <c r="D100" s="68" t="s">
        <v>18</v>
      </c>
      <c r="E100" s="68" t="s">
        <v>33</v>
      </c>
      <c r="F100" s="68" t="s">
        <v>43</v>
      </c>
      <c r="G100" s="68" t="s">
        <v>225</v>
      </c>
      <c r="H100" s="68" t="s">
        <v>18</v>
      </c>
      <c r="I100" s="68" t="s">
        <v>101</v>
      </c>
      <c r="J100" s="68" t="s">
        <v>103</v>
      </c>
      <c r="K100" s="120" t="n">
        <v>7984.6</v>
      </c>
      <c r="L100" s="120"/>
      <c r="M100" s="120" t="n">
        <f aca="false">K100+L100</f>
        <v>7984.6</v>
      </c>
      <c r="N100" s="120"/>
      <c r="O100" s="120" t="n">
        <f aca="false">M100+N100</f>
        <v>7984.6</v>
      </c>
      <c r="P100" s="120"/>
      <c r="Q100" s="120" t="n">
        <f aca="false">O100+P100</f>
        <v>7984.6</v>
      </c>
      <c r="R100" s="120"/>
      <c r="S100" s="120" t="n">
        <f aca="false">Q100+R100</f>
        <v>7984.6</v>
      </c>
      <c r="T100" s="120"/>
      <c r="U100" s="121" t="n">
        <v>7984600</v>
      </c>
      <c r="V100" s="122"/>
      <c r="W100" s="121" t="n">
        <f aca="false">U100+V100</f>
        <v>7984600</v>
      </c>
      <c r="X100" s="122"/>
      <c r="Y100" s="121" t="n">
        <f aca="false">W100+X100</f>
        <v>7984600</v>
      </c>
      <c r="Z100" s="122"/>
      <c r="AA100" s="121" t="n">
        <f aca="false">Y100+Z100</f>
        <v>7984600</v>
      </c>
      <c r="AB100" s="122"/>
      <c r="AC100" s="121" t="n">
        <f aca="false">AA100+AB100</f>
        <v>7984600</v>
      </c>
      <c r="AD100" s="122"/>
      <c r="AE100" s="121" t="n">
        <f aca="false">AC100+AD100</f>
        <v>7984600</v>
      </c>
      <c r="AF100" s="122"/>
      <c r="AG100" s="121" t="n">
        <f aca="false">AE100+AF100</f>
        <v>7984600</v>
      </c>
      <c r="AH100" s="121" t="n">
        <v>7984600</v>
      </c>
      <c r="AI100" s="119"/>
    </row>
    <row r="101" customFormat="false" ht="34.8" hidden="false" customHeight="true" outlineLevel="0" collapsed="false">
      <c r="A101" s="89"/>
      <c r="B101" s="30" t="s">
        <v>104</v>
      </c>
      <c r="C101" s="128" t="n">
        <v>902</v>
      </c>
      <c r="D101" s="68" t="s">
        <v>18</v>
      </c>
      <c r="E101" s="68" t="s">
        <v>33</v>
      </c>
      <c r="F101" s="68" t="s">
        <v>43</v>
      </c>
      <c r="G101" s="68" t="s">
        <v>225</v>
      </c>
      <c r="H101" s="68" t="s">
        <v>18</v>
      </c>
      <c r="I101" s="68" t="s">
        <v>101</v>
      </c>
      <c r="J101" s="68" t="s">
        <v>105</v>
      </c>
      <c r="K101" s="120" t="n">
        <v>509.4</v>
      </c>
      <c r="L101" s="120"/>
      <c r="M101" s="120" t="n">
        <f aca="false">K101+L101</f>
        <v>509.4</v>
      </c>
      <c r="N101" s="120"/>
      <c r="O101" s="120" t="n">
        <f aca="false">M101+N101</f>
        <v>509.4</v>
      </c>
      <c r="P101" s="120"/>
      <c r="Q101" s="120" t="n">
        <f aca="false">O101+P101</f>
        <v>509.4</v>
      </c>
      <c r="R101" s="120"/>
      <c r="S101" s="120" t="n">
        <f aca="false">Q101+R101</f>
        <v>509.4</v>
      </c>
      <c r="T101" s="120"/>
      <c r="U101" s="121" t="n">
        <v>509400</v>
      </c>
      <c r="V101" s="122"/>
      <c r="W101" s="121" t="n">
        <f aca="false">U101+V101</f>
        <v>509400</v>
      </c>
      <c r="X101" s="122"/>
      <c r="Y101" s="121" t="n">
        <f aca="false">W101+X101</f>
        <v>509400</v>
      </c>
      <c r="Z101" s="122"/>
      <c r="AA101" s="121" t="n">
        <f aca="false">Y101+Z101</f>
        <v>509400</v>
      </c>
      <c r="AB101" s="122"/>
      <c r="AC101" s="121" t="n">
        <f aca="false">AA101+AB101</f>
        <v>509400</v>
      </c>
      <c r="AD101" s="122"/>
      <c r="AE101" s="121" t="n">
        <f aca="false">AC101+AD101</f>
        <v>509400</v>
      </c>
      <c r="AF101" s="122"/>
      <c r="AG101" s="121" t="n">
        <f aca="false">AE101+AF101</f>
        <v>509400</v>
      </c>
      <c r="AH101" s="121" t="n">
        <v>509400</v>
      </c>
      <c r="AI101" s="119"/>
    </row>
    <row r="102" customFormat="false" ht="15.6" hidden="false" customHeight="false" outlineLevel="0" collapsed="false">
      <c r="A102" s="89"/>
      <c r="B102" s="30" t="s">
        <v>108</v>
      </c>
      <c r="C102" s="128" t="n">
        <v>902</v>
      </c>
      <c r="D102" s="68" t="s">
        <v>18</v>
      </c>
      <c r="E102" s="68" t="s">
        <v>33</v>
      </c>
      <c r="F102" s="68" t="s">
        <v>43</v>
      </c>
      <c r="G102" s="68" t="s">
        <v>225</v>
      </c>
      <c r="H102" s="68" t="s">
        <v>18</v>
      </c>
      <c r="I102" s="68" t="s">
        <v>101</v>
      </c>
      <c r="J102" s="68" t="s">
        <v>109</v>
      </c>
      <c r="K102" s="120" t="n">
        <v>1</v>
      </c>
      <c r="L102" s="120"/>
      <c r="M102" s="120" t="n">
        <f aca="false">K102+L102</f>
        <v>1</v>
      </c>
      <c r="N102" s="120"/>
      <c r="O102" s="120" t="n">
        <f aca="false">M102+N102</f>
        <v>1</v>
      </c>
      <c r="P102" s="120"/>
      <c r="Q102" s="120" t="n">
        <f aca="false">O102+P102</f>
        <v>1</v>
      </c>
      <c r="R102" s="120"/>
      <c r="S102" s="120" t="n">
        <f aca="false">Q102+R102</f>
        <v>1</v>
      </c>
      <c r="T102" s="120"/>
      <c r="U102" s="121" t="n">
        <v>1000</v>
      </c>
      <c r="V102" s="122"/>
      <c r="W102" s="121" t="n">
        <f aca="false">U102+V102</f>
        <v>1000</v>
      </c>
      <c r="X102" s="122"/>
      <c r="Y102" s="121" t="n">
        <f aca="false">W102+X102</f>
        <v>1000</v>
      </c>
      <c r="Z102" s="122"/>
      <c r="AA102" s="121" t="n">
        <f aca="false">Y102+Z102</f>
        <v>1000</v>
      </c>
      <c r="AB102" s="122"/>
      <c r="AC102" s="121" t="n">
        <f aca="false">AA102+AB102</f>
        <v>1000</v>
      </c>
      <c r="AD102" s="122"/>
      <c r="AE102" s="121" t="n">
        <f aca="false">AC102+AD102</f>
        <v>1000</v>
      </c>
      <c r="AF102" s="122"/>
      <c r="AG102" s="121" t="n">
        <f aca="false">AE102+AF102</f>
        <v>1000</v>
      </c>
      <c r="AH102" s="121" t="n">
        <v>1000</v>
      </c>
      <c r="AI102" s="119"/>
    </row>
    <row r="103" customFormat="false" ht="62.4" hidden="false" customHeight="false" outlineLevel="0" collapsed="false">
      <c r="A103" s="89"/>
      <c r="B103" s="30" t="s">
        <v>267</v>
      </c>
      <c r="C103" s="78" t="n">
        <v>902</v>
      </c>
      <c r="D103" s="66" t="s">
        <v>18</v>
      </c>
      <c r="E103" s="66" t="s">
        <v>33</v>
      </c>
      <c r="F103" s="66" t="s">
        <v>82</v>
      </c>
      <c r="G103" s="66" t="s">
        <v>95</v>
      </c>
      <c r="H103" s="66" t="s">
        <v>19</v>
      </c>
      <c r="I103" s="66" t="s">
        <v>96</v>
      </c>
      <c r="J103" s="66"/>
      <c r="K103" s="120" t="n">
        <f aca="false">K104</f>
        <v>2500</v>
      </c>
      <c r="L103" s="120" t="n">
        <f aca="false">L104</f>
        <v>0</v>
      </c>
      <c r="M103" s="120" t="n">
        <f aca="false">K103+L103</f>
        <v>2500</v>
      </c>
      <c r="N103" s="120" t="n">
        <f aca="false">N104</f>
        <v>0</v>
      </c>
      <c r="O103" s="120" t="n">
        <f aca="false">M103+N103</f>
        <v>2500</v>
      </c>
      <c r="P103" s="120" t="n">
        <f aca="false">P104</f>
        <v>0</v>
      </c>
      <c r="Q103" s="120" t="n">
        <f aca="false">O103+P103</f>
        <v>2500</v>
      </c>
      <c r="R103" s="120" t="n">
        <f aca="false">R104</f>
        <v>0</v>
      </c>
      <c r="S103" s="120" t="n">
        <f aca="false">Q103+R103</f>
        <v>2500</v>
      </c>
      <c r="T103" s="120" t="n">
        <f aca="false">T104</f>
        <v>0</v>
      </c>
      <c r="U103" s="121" t="n">
        <f aca="false">U104</f>
        <v>2500000</v>
      </c>
      <c r="V103" s="122" t="n">
        <f aca="false">V104</f>
        <v>0</v>
      </c>
      <c r="W103" s="121" t="n">
        <f aca="false">U103+V103</f>
        <v>2500000</v>
      </c>
      <c r="X103" s="122" t="n">
        <f aca="false">X104</f>
        <v>0</v>
      </c>
      <c r="Y103" s="121" t="n">
        <f aca="false">W103+X103</f>
        <v>2500000</v>
      </c>
      <c r="Z103" s="122" t="n">
        <f aca="false">Z104</f>
        <v>0</v>
      </c>
      <c r="AA103" s="121" t="n">
        <f aca="false">Y103+Z103</f>
        <v>2500000</v>
      </c>
      <c r="AB103" s="122" t="n">
        <f aca="false">AB104</f>
        <v>0</v>
      </c>
      <c r="AC103" s="121" t="n">
        <f aca="false">AA103+AB103</f>
        <v>2500000</v>
      </c>
      <c r="AD103" s="122" t="n">
        <f aca="false">AD104</f>
        <v>0</v>
      </c>
      <c r="AE103" s="121" t="n">
        <f aca="false">AC103+AD103</f>
        <v>2500000</v>
      </c>
      <c r="AF103" s="122" t="n">
        <f aca="false">AF104</f>
        <v>0</v>
      </c>
      <c r="AG103" s="121" t="n">
        <f aca="false">AE103+AF103</f>
        <v>2500000</v>
      </c>
      <c r="AH103" s="121" t="n">
        <f aca="false">AH104</f>
        <v>2500000</v>
      </c>
      <c r="AI103" s="119"/>
    </row>
    <row r="104" customFormat="false" ht="46.8" hidden="false" customHeight="false" outlineLevel="0" collapsed="false">
      <c r="A104" s="89"/>
      <c r="B104" s="30" t="s">
        <v>268</v>
      </c>
      <c r="C104" s="78" t="n">
        <v>902</v>
      </c>
      <c r="D104" s="66" t="s">
        <v>18</v>
      </c>
      <c r="E104" s="66" t="s">
        <v>33</v>
      </c>
      <c r="F104" s="66" t="s">
        <v>82</v>
      </c>
      <c r="G104" s="66" t="s">
        <v>98</v>
      </c>
      <c r="H104" s="66" t="s">
        <v>19</v>
      </c>
      <c r="I104" s="66" t="s">
        <v>96</v>
      </c>
      <c r="J104" s="66"/>
      <c r="K104" s="120" t="n">
        <f aca="false">K105</f>
        <v>2500</v>
      </c>
      <c r="L104" s="120" t="n">
        <f aca="false">L105</f>
        <v>0</v>
      </c>
      <c r="M104" s="120" t="n">
        <f aca="false">K104+L104</f>
        <v>2500</v>
      </c>
      <c r="N104" s="120" t="n">
        <f aca="false">N105</f>
        <v>0</v>
      </c>
      <c r="O104" s="120" t="n">
        <f aca="false">M104+N104</f>
        <v>2500</v>
      </c>
      <c r="P104" s="120" t="n">
        <f aca="false">P105</f>
        <v>0</v>
      </c>
      <c r="Q104" s="120" t="n">
        <f aca="false">O104+P104</f>
        <v>2500</v>
      </c>
      <c r="R104" s="120" t="n">
        <f aca="false">R105</f>
        <v>0</v>
      </c>
      <c r="S104" s="120" t="n">
        <f aca="false">Q104+R104</f>
        <v>2500</v>
      </c>
      <c r="T104" s="120" t="n">
        <f aca="false">T105</f>
        <v>0</v>
      </c>
      <c r="U104" s="121" t="n">
        <f aca="false">U105</f>
        <v>2500000</v>
      </c>
      <c r="V104" s="122" t="n">
        <f aca="false">V105</f>
        <v>0</v>
      </c>
      <c r="W104" s="121" t="n">
        <f aca="false">U104+V104</f>
        <v>2500000</v>
      </c>
      <c r="X104" s="122" t="n">
        <f aca="false">X105</f>
        <v>0</v>
      </c>
      <c r="Y104" s="121" t="n">
        <f aca="false">W104+X104</f>
        <v>2500000</v>
      </c>
      <c r="Z104" s="122" t="n">
        <f aca="false">Z105</f>
        <v>0</v>
      </c>
      <c r="AA104" s="121" t="n">
        <f aca="false">Y104+Z104</f>
        <v>2500000</v>
      </c>
      <c r="AB104" s="122" t="n">
        <f aca="false">AB105</f>
        <v>0</v>
      </c>
      <c r="AC104" s="121" t="n">
        <f aca="false">AA104+AB104</f>
        <v>2500000</v>
      </c>
      <c r="AD104" s="122" t="n">
        <f aca="false">AD105</f>
        <v>0</v>
      </c>
      <c r="AE104" s="121" t="n">
        <f aca="false">AC104+AD104</f>
        <v>2500000</v>
      </c>
      <c r="AF104" s="122" t="n">
        <f aca="false">AF105</f>
        <v>0</v>
      </c>
      <c r="AG104" s="121" t="n">
        <f aca="false">AE104+AF104</f>
        <v>2500000</v>
      </c>
      <c r="AH104" s="121" t="n">
        <f aca="false">AH105</f>
        <v>2500000</v>
      </c>
      <c r="AI104" s="119"/>
    </row>
    <row r="105" customFormat="false" ht="46.8" hidden="false" customHeight="false" outlineLevel="0" collapsed="false">
      <c r="A105" s="89"/>
      <c r="B105" s="30" t="s">
        <v>269</v>
      </c>
      <c r="C105" s="78" t="n">
        <v>902</v>
      </c>
      <c r="D105" s="66" t="s">
        <v>18</v>
      </c>
      <c r="E105" s="66" t="s">
        <v>33</v>
      </c>
      <c r="F105" s="66" t="s">
        <v>82</v>
      </c>
      <c r="G105" s="66" t="s">
        <v>98</v>
      </c>
      <c r="H105" s="66" t="s">
        <v>18</v>
      </c>
      <c r="I105" s="66" t="s">
        <v>96</v>
      </c>
      <c r="J105" s="66"/>
      <c r="K105" s="120" t="n">
        <f aca="false">K106</f>
        <v>2500</v>
      </c>
      <c r="L105" s="120" t="n">
        <f aca="false">L106</f>
        <v>0</v>
      </c>
      <c r="M105" s="120" t="n">
        <f aca="false">K105+L105</f>
        <v>2500</v>
      </c>
      <c r="N105" s="120" t="n">
        <f aca="false">N106</f>
        <v>0</v>
      </c>
      <c r="O105" s="120" t="n">
        <f aca="false">M105+N105</f>
        <v>2500</v>
      </c>
      <c r="P105" s="120" t="n">
        <f aca="false">P106</f>
        <v>0</v>
      </c>
      <c r="Q105" s="120" t="n">
        <f aca="false">O105+P105</f>
        <v>2500</v>
      </c>
      <c r="R105" s="120" t="n">
        <f aca="false">R106</f>
        <v>0</v>
      </c>
      <c r="S105" s="120" t="n">
        <f aca="false">Q105+R105</f>
        <v>2500</v>
      </c>
      <c r="T105" s="120" t="n">
        <f aca="false">T106</f>
        <v>0</v>
      </c>
      <c r="U105" s="121" t="n">
        <f aca="false">U106</f>
        <v>2500000</v>
      </c>
      <c r="V105" s="122" t="n">
        <f aca="false">V106</f>
        <v>0</v>
      </c>
      <c r="W105" s="121" t="n">
        <f aca="false">U105+V105</f>
        <v>2500000</v>
      </c>
      <c r="X105" s="122" t="n">
        <f aca="false">X106</f>
        <v>0</v>
      </c>
      <c r="Y105" s="121" t="n">
        <f aca="false">W105+X105</f>
        <v>2500000</v>
      </c>
      <c r="Z105" s="122" t="n">
        <f aca="false">Z106</f>
        <v>0</v>
      </c>
      <c r="AA105" s="121" t="n">
        <f aca="false">Y105+Z105</f>
        <v>2500000</v>
      </c>
      <c r="AB105" s="122" t="n">
        <f aca="false">AB106</f>
        <v>0</v>
      </c>
      <c r="AC105" s="121" t="n">
        <f aca="false">AA105+AB105</f>
        <v>2500000</v>
      </c>
      <c r="AD105" s="122" t="n">
        <f aca="false">AD106</f>
        <v>0</v>
      </c>
      <c r="AE105" s="121" t="n">
        <f aca="false">AC105+AD105</f>
        <v>2500000</v>
      </c>
      <c r="AF105" s="122" t="n">
        <f aca="false">AF106</f>
        <v>0</v>
      </c>
      <c r="AG105" s="121" t="n">
        <f aca="false">AE105+AF105</f>
        <v>2500000</v>
      </c>
      <c r="AH105" s="121" t="n">
        <f aca="false">AH106</f>
        <v>2500000</v>
      </c>
      <c r="AI105" s="119"/>
    </row>
    <row r="106" customFormat="false" ht="31.2" hidden="false" customHeight="false" outlineLevel="0" collapsed="false">
      <c r="A106" s="89"/>
      <c r="B106" s="30" t="s">
        <v>270</v>
      </c>
      <c r="C106" s="78" t="n">
        <v>902</v>
      </c>
      <c r="D106" s="66" t="s">
        <v>18</v>
      </c>
      <c r="E106" s="66" t="s">
        <v>33</v>
      </c>
      <c r="F106" s="66" t="s">
        <v>82</v>
      </c>
      <c r="G106" s="66" t="s">
        <v>98</v>
      </c>
      <c r="H106" s="66" t="s">
        <v>18</v>
      </c>
      <c r="I106" s="66" t="s">
        <v>271</v>
      </c>
      <c r="J106" s="66"/>
      <c r="K106" s="120" t="n">
        <f aca="false">K107</f>
        <v>2500</v>
      </c>
      <c r="L106" s="120" t="n">
        <f aca="false">L107</f>
        <v>0</v>
      </c>
      <c r="M106" s="120" t="n">
        <f aca="false">K106+L106</f>
        <v>2500</v>
      </c>
      <c r="N106" s="120" t="n">
        <f aca="false">N107</f>
        <v>0</v>
      </c>
      <c r="O106" s="120" t="n">
        <f aca="false">M106+N106</f>
        <v>2500</v>
      </c>
      <c r="P106" s="120" t="n">
        <f aca="false">P107</f>
        <v>0</v>
      </c>
      <c r="Q106" s="120" t="n">
        <f aca="false">O106+P106</f>
        <v>2500</v>
      </c>
      <c r="R106" s="120" t="n">
        <f aca="false">R107</f>
        <v>0</v>
      </c>
      <c r="S106" s="120" t="n">
        <f aca="false">Q106+R106</f>
        <v>2500</v>
      </c>
      <c r="T106" s="120" t="n">
        <f aca="false">T107</f>
        <v>0</v>
      </c>
      <c r="U106" s="121" t="n">
        <f aca="false">U107</f>
        <v>2500000</v>
      </c>
      <c r="V106" s="122" t="n">
        <f aca="false">V107</f>
        <v>0</v>
      </c>
      <c r="W106" s="121" t="n">
        <f aca="false">U106+V106</f>
        <v>2500000</v>
      </c>
      <c r="X106" s="122" t="n">
        <f aca="false">X107</f>
        <v>0</v>
      </c>
      <c r="Y106" s="121" t="n">
        <f aca="false">W106+X106</f>
        <v>2500000</v>
      </c>
      <c r="Z106" s="122" t="n">
        <f aca="false">Z107</f>
        <v>0</v>
      </c>
      <c r="AA106" s="121" t="n">
        <f aca="false">Y106+Z106</f>
        <v>2500000</v>
      </c>
      <c r="AB106" s="122" t="n">
        <f aca="false">AB107</f>
        <v>0</v>
      </c>
      <c r="AC106" s="121" t="n">
        <f aca="false">AA106+AB106</f>
        <v>2500000</v>
      </c>
      <c r="AD106" s="122" t="n">
        <f aca="false">AD107</f>
        <v>0</v>
      </c>
      <c r="AE106" s="121" t="n">
        <f aca="false">AC106+AD106</f>
        <v>2500000</v>
      </c>
      <c r="AF106" s="122" t="n">
        <f aca="false">AF107</f>
        <v>0</v>
      </c>
      <c r="AG106" s="121" t="n">
        <f aca="false">AE106+AF106</f>
        <v>2500000</v>
      </c>
      <c r="AH106" s="121" t="n">
        <f aca="false">AH107</f>
        <v>2500000</v>
      </c>
      <c r="AI106" s="119"/>
    </row>
    <row r="107" customFormat="false" ht="32.4" hidden="false" customHeight="true" outlineLevel="0" collapsed="false">
      <c r="A107" s="89"/>
      <c r="B107" s="30" t="s">
        <v>104</v>
      </c>
      <c r="C107" s="78" t="n">
        <v>902</v>
      </c>
      <c r="D107" s="66" t="s">
        <v>18</v>
      </c>
      <c r="E107" s="66" t="s">
        <v>33</v>
      </c>
      <c r="F107" s="66" t="s">
        <v>82</v>
      </c>
      <c r="G107" s="66" t="s">
        <v>98</v>
      </c>
      <c r="H107" s="66" t="s">
        <v>18</v>
      </c>
      <c r="I107" s="66" t="s">
        <v>271</v>
      </c>
      <c r="J107" s="66" t="s">
        <v>105</v>
      </c>
      <c r="K107" s="120" t="n">
        <v>2500</v>
      </c>
      <c r="L107" s="120"/>
      <c r="M107" s="120" t="n">
        <f aca="false">K107+L107</f>
        <v>2500</v>
      </c>
      <c r="N107" s="120"/>
      <c r="O107" s="120" t="n">
        <f aca="false">M107+N107</f>
        <v>2500</v>
      </c>
      <c r="P107" s="120"/>
      <c r="Q107" s="120" t="n">
        <f aca="false">O107+P107</f>
        <v>2500</v>
      </c>
      <c r="R107" s="120"/>
      <c r="S107" s="120" t="n">
        <f aca="false">Q107+R107</f>
        <v>2500</v>
      </c>
      <c r="T107" s="120"/>
      <c r="U107" s="121" t="n">
        <v>2500000</v>
      </c>
      <c r="V107" s="122"/>
      <c r="W107" s="121" t="n">
        <f aca="false">U107+V107</f>
        <v>2500000</v>
      </c>
      <c r="X107" s="122"/>
      <c r="Y107" s="121" t="n">
        <f aca="false">W107+X107</f>
        <v>2500000</v>
      </c>
      <c r="Z107" s="122"/>
      <c r="AA107" s="121" t="n">
        <f aca="false">Y107+Z107</f>
        <v>2500000</v>
      </c>
      <c r="AB107" s="122"/>
      <c r="AC107" s="121" t="n">
        <f aca="false">AA107+AB107</f>
        <v>2500000</v>
      </c>
      <c r="AD107" s="122"/>
      <c r="AE107" s="121" t="n">
        <f aca="false">AC107+AD107</f>
        <v>2500000</v>
      </c>
      <c r="AF107" s="122"/>
      <c r="AG107" s="121" t="n">
        <f aca="false">AE107+AF107</f>
        <v>2500000</v>
      </c>
      <c r="AH107" s="121" t="n">
        <v>2500000</v>
      </c>
      <c r="AI107" s="119"/>
    </row>
    <row r="108" customFormat="false" ht="78" hidden="false" customHeight="false" outlineLevel="0" collapsed="false">
      <c r="A108" s="89"/>
      <c r="B108" s="30" t="s">
        <v>272</v>
      </c>
      <c r="C108" s="78" t="n">
        <v>902</v>
      </c>
      <c r="D108" s="66" t="s">
        <v>18</v>
      </c>
      <c r="E108" s="66" t="s">
        <v>33</v>
      </c>
      <c r="F108" s="66" t="s">
        <v>273</v>
      </c>
      <c r="G108" s="66" t="s">
        <v>95</v>
      </c>
      <c r="H108" s="66" t="s">
        <v>19</v>
      </c>
      <c r="I108" s="66" t="s">
        <v>96</v>
      </c>
      <c r="J108" s="66"/>
      <c r="K108" s="120" t="n">
        <f aca="false">K109</f>
        <v>500</v>
      </c>
      <c r="L108" s="120" t="n">
        <f aca="false">L109</f>
        <v>0</v>
      </c>
      <c r="M108" s="120" t="n">
        <f aca="false">K108+L108</f>
        <v>500</v>
      </c>
      <c r="N108" s="120" t="n">
        <f aca="false">N109</f>
        <v>0</v>
      </c>
      <c r="O108" s="120" t="n">
        <f aca="false">M108+N108</f>
        <v>500</v>
      </c>
      <c r="P108" s="120" t="n">
        <f aca="false">P109</f>
        <v>0</v>
      </c>
      <c r="Q108" s="120" t="n">
        <f aca="false">O108+P108</f>
        <v>500</v>
      </c>
      <c r="R108" s="120" t="n">
        <f aca="false">R109</f>
        <v>0</v>
      </c>
      <c r="S108" s="120" t="n">
        <f aca="false">Q108+R108</f>
        <v>500</v>
      </c>
      <c r="T108" s="120" t="n">
        <f aca="false">T109</f>
        <v>0</v>
      </c>
      <c r="U108" s="121" t="n">
        <f aca="false">U109</f>
        <v>500000</v>
      </c>
      <c r="V108" s="122" t="n">
        <f aca="false">V109</f>
        <v>0</v>
      </c>
      <c r="W108" s="121" t="n">
        <f aca="false">U108+V108</f>
        <v>500000</v>
      </c>
      <c r="X108" s="122" t="n">
        <f aca="false">X109</f>
        <v>0</v>
      </c>
      <c r="Y108" s="121" t="n">
        <f aca="false">W108+X108</f>
        <v>500000</v>
      </c>
      <c r="Z108" s="122" t="n">
        <f aca="false">Z109</f>
        <v>0</v>
      </c>
      <c r="AA108" s="121" t="n">
        <f aca="false">Y108+Z108</f>
        <v>500000</v>
      </c>
      <c r="AB108" s="122" t="n">
        <f aca="false">AB109</f>
        <v>0</v>
      </c>
      <c r="AC108" s="121" t="n">
        <f aca="false">AA108+AB108</f>
        <v>500000</v>
      </c>
      <c r="AD108" s="122" t="n">
        <f aca="false">AD109</f>
        <v>0</v>
      </c>
      <c r="AE108" s="121" t="n">
        <f aca="false">AC108+AD108</f>
        <v>500000</v>
      </c>
      <c r="AF108" s="122" t="n">
        <f aca="false">AF109</f>
        <v>0</v>
      </c>
      <c r="AG108" s="121" t="n">
        <f aca="false">AE108+AF108</f>
        <v>500000</v>
      </c>
      <c r="AH108" s="121" t="n">
        <f aca="false">AH109</f>
        <v>500000</v>
      </c>
      <c r="AI108" s="119"/>
    </row>
    <row r="109" customFormat="false" ht="62.4" hidden="false" customHeight="false" outlineLevel="0" collapsed="false">
      <c r="A109" s="89"/>
      <c r="B109" s="30" t="s">
        <v>274</v>
      </c>
      <c r="C109" s="78" t="n">
        <v>902</v>
      </c>
      <c r="D109" s="66" t="s">
        <v>18</v>
      </c>
      <c r="E109" s="66" t="s">
        <v>33</v>
      </c>
      <c r="F109" s="66" t="s">
        <v>273</v>
      </c>
      <c r="G109" s="66" t="s">
        <v>98</v>
      </c>
      <c r="H109" s="66" t="s">
        <v>19</v>
      </c>
      <c r="I109" s="66" t="s">
        <v>96</v>
      </c>
      <c r="J109" s="66"/>
      <c r="K109" s="120" t="n">
        <f aca="false">K110</f>
        <v>500</v>
      </c>
      <c r="L109" s="120" t="n">
        <f aca="false">L110</f>
        <v>0</v>
      </c>
      <c r="M109" s="120" t="n">
        <f aca="false">K109+L109</f>
        <v>500</v>
      </c>
      <c r="N109" s="120" t="n">
        <f aca="false">N110</f>
        <v>0</v>
      </c>
      <c r="O109" s="120" t="n">
        <f aca="false">M109+N109</f>
        <v>500</v>
      </c>
      <c r="P109" s="120" t="n">
        <f aca="false">P110</f>
        <v>0</v>
      </c>
      <c r="Q109" s="120" t="n">
        <f aca="false">O109+P109</f>
        <v>500</v>
      </c>
      <c r="R109" s="120" t="n">
        <f aca="false">R110</f>
        <v>0</v>
      </c>
      <c r="S109" s="120" t="n">
        <f aca="false">Q109+R109</f>
        <v>500</v>
      </c>
      <c r="T109" s="120" t="n">
        <f aca="false">T110</f>
        <v>0</v>
      </c>
      <c r="U109" s="121" t="n">
        <f aca="false">U110</f>
        <v>500000</v>
      </c>
      <c r="V109" s="122" t="n">
        <f aca="false">V110</f>
        <v>0</v>
      </c>
      <c r="W109" s="121" t="n">
        <f aca="false">U109+V109</f>
        <v>500000</v>
      </c>
      <c r="X109" s="122" t="n">
        <f aca="false">X110</f>
        <v>0</v>
      </c>
      <c r="Y109" s="121" t="n">
        <f aca="false">W109+X109</f>
        <v>500000</v>
      </c>
      <c r="Z109" s="122" t="n">
        <f aca="false">Z110</f>
        <v>0</v>
      </c>
      <c r="AA109" s="121" t="n">
        <f aca="false">Y109+Z109</f>
        <v>500000</v>
      </c>
      <c r="AB109" s="122" t="n">
        <f aca="false">AB110</f>
        <v>0</v>
      </c>
      <c r="AC109" s="121" t="n">
        <f aca="false">AA109+AB109</f>
        <v>500000</v>
      </c>
      <c r="AD109" s="122" t="n">
        <f aca="false">AD110</f>
        <v>0</v>
      </c>
      <c r="AE109" s="121" t="n">
        <f aca="false">AC109+AD109</f>
        <v>500000</v>
      </c>
      <c r="AF109" s="122" t="n">
        <f aca="false">AF110</f>
        <v>0</v>
      </c>
      <c r="AG109" s="121" t="n">
        <f aca="false">AE109+AF109</f>
        <v>500000</v>
      </c>
      <c r="AH109" s="121" t="n">
        <f aca="false">AH110</f>
        <v>500000</v>
      </c>
      <c r="AI109" s="119"/>
    </row>
    <row r="110" customFormat="false" ht="62.4" hidden="false" customHeight="false" outlineLevel="0" collapsed="false">
      <c r="A110" s="89"/>
      <c r="B110" s="30" t="s">
        <v>275</v>
      </c>
      <c r="C110" s="78" t="n">
        <v>902</v>
      </c>
      <c r="D110" s="66" t="s">
        <v>18</v>
      </c>
      <c r="E110" s="66" t="s">
        <v>33</v>
      </c>
      <c r="F110" s="66" t="s">
        <v>273</v>
      </c>
      <c r="G110" s="66" t="s">
        <v>98</v>
      </c>
      <c r="H110" s="66" t="s">
        <v>18</v>
      </c>
      <c r="I110" s="66" t="s">
        <v>96</v>
      </c>
      <c r="J110" s="66"/>
      <c r="K110" s="120" t="n">
        <f aca="false">K111</f>
        <v>500</v>
      </c>
      <c r="L110" s="120" t="n">
        <f aca="false">L111</f>
        <v>0</v>
      </c>
      <c r="M110" s="120" t="n">
        <f aca="false">K110+L110</f>
        <v>500</v>
      </c>
      <c r="N110" s="120" t="n">
        <f aca="false">N111</f>
        <v>0</v>
      </c>
      <c r="O110" s="120" t="n">
        <f aca="false">M110+N110</f>
        <v>500</v>
      </c>
      <c r="P110" s="120" t="n">
        <f aca="false">P111</f>
        <v>0</v>
      </c>
      <c r="Q110" s="120" t="n">
        <f aca="false">O110+P110</f>
        <v>500</v>
      </c>
      <c r="R110" s="120" t="n">
        <f aca="false">R111</f>
        <v>0</v>
      </c>
      <c r="S110" s="120" t="n">
        <f aca="false">Q110+R110</f>
        <v>500</v>
      </c>
      <c r="T110" s="120" t="n">
        <f aca="false">T111</f>
        <v>0</v>
      </c>
      <c r="U110" s="121" t="n">
        <f aca="false">U111</f>
        <v>500000</v>
      </c>
      <c r="V110" s="122" t="n">
        <f aca="false">V111</f>
        <v>0</v>
      </c>
      <c r="W110" s="121" t="n">
        <f aca="false">U110+V110</f>
        <v>500000</v>
      </c>
      <c r="X110" s="122" t="n">
        <f aca="false">X111</f>
        <v>0</v>
      </c>
      <c r="Y110" s="121" t="n">
        <f aca="false">W110+X110</f>
        <v>500000</v>
      </c>
      <c r="Z110" s="122" t="n">
        <f aca="false">Z111</f>
        <v>0</v>
      </c>
      <c r="AA110" s="121" t="n">
        <f aca="false">Y110+Z110</f>
        <v>500000</v>
      </c>
      <c r="AB110" s="122" t="n">
        <f aca="false">AB111</f>
        <v>0</v>
      </c>
      <c r="AC110" s="121" t="n">
        <f aca="false">AA110+AB110</f>
        <v>500000</v>
      </c>
      <c r="AD110" s="122" t="n">
        <f aca="false">AD111</f>
        <v>0</v>
      </c>
      <c r="AE110" s="121" t="n">
        <f aca="false">AC110+AD110</f>
        <v>500000</v>
      </c>
      <c r="AF110" s="122" t="n">
        <f aca="false">AF111</f>
        <v>0</v>
      </c>
      <c r="AG110" s="121" t="n">
        <f aca="false">AE110+AF110</f>
        <v>500000</v>
      </c>
      <c r="AH110" s="121" t="n">
        <f aca="false">AH111</f>
        <v>500000</v>
      </c>
      <c r="AI110" s="119"/>
    </row>
    <row r="111" customFormat="false" ht="46.8" hidden="false" customHeight="false" outlineLevel="0" collapsed="false">
      <c r="A111" s="89"/>
      <c r="B111" s="30" t="s">
        <v>276</v>
      </c>
      <c r="C111" s="78" t="n">
        <v>902</v>
      </c>
      <c r="D111" s="66" t="s">
        <v>18</v>
      </c>
      <c r="E111" s="66" t="s">
        <v>33</v>
      </c>
      <c r="F111" s="66" t="s">
        <v>273</v>
      </c>
      <c r="G111" s="66" t="s">
        <v>98</v>
      </c>
      <c r="H111" s="66" t="s">
        <v>18</v>
      </c>
      <c r="I111" s="66" t="s">
        <v>277</v>
      </c>
      <c r="J111" s="66"/>
      <c r="K111" s="120" t="n">
        <f aca="false">K112</f>
        <v>500</v>
      </c>
      <c r="L111" s="120" t="n">
        <f aca="false">L112</f>
        <v>0</v>
      </c>
      <c r="M111" s="120" t="n">
        <f aca="false">K111+L111</f>
        <v>500</v>
      </c>
      <c r="N111" s="120" t="n">
        <f aca="false">N112</f>
        <v>0</v>
      </c>
      <c r="O111" s="120" t="n">
        <f aca="false">M111+N111</f>
        <v>500</v>
      </c>
      <c r="P111" s="120" t="n">
        <f aca="false">P112</f>
        <v>0</v>
      </c>
      <c r="Q111" s="120" t="n">
        <f aca="false">O111+P111</f>
        <v>500</v>
      </c>
      <c r="R111" s="120" t="n">
        <f aca="false">R112</f>
        <v>0</v>
      </c>
      <c r="S111" s="120" t="n">
        <f aca="false">Q111+R111</f>
        <v>500</v>
      </c>
      <c r="T111" s="120" t="n">
        <f aca="false">T112</f>
        <v>0</v>
      </c>
      <c r="U111" s="121" t="n">
        <f aca="false">U112</f>
        <v>500000</v>
      </c>
      <c r="V111" s="122" t="n">
        <f aca="false">V112</f>
        <v>0</v>
      </c>
      <c r="W111" s="121" t="n">
        <f aca="false">U111+V111</f>
        <v>500000</v>
      </c>
      <c r="X111" s="122" t="n">
        <f aca="false">X112</f>
        <v>0</v>
      </c>
      <c r="Y111" s="121" t="n">
        <f aca="false">W111+X111</f>
        <v>500000</v>
      </c>
      <c r="Z111" s="122" t="n">
        <f aca="false">Z112</f>
        <v>0</v>
      </c>
      <c r="AA111" s="121" t="n">
        <f aca="false">Y111+Z111</f>
        <v>500000</v>
      </c>
      <c r="AB111" s="122" t="n">
        <f aca="false">AB112</f>
        <v>0</v>
      </c>
      <c r="AC111" s="121" t="n">
        <f aca="false">AA111+AB111</f>
        <v>500000</v>
      </c>
      <c r="AD111" s="122" t="n">
        <f aca="false">AD112</f>
        <v>0</v>
      </c>
      <c r="AE111" s="121" t="n">
        <f aca="false">AC111+AD111</f>
        <v>500000</v>
      </c>
      <c r="AF111" s="122" t="n">
        <f aca="false">AF112</f>
        <v>0</v>
      </c>
      <c r="AG111" s="121" t="n">
        <f aca="false">AE111+AF111</f>
        <v>500000</v>
      </c>
      <c r="AH111" s="121" t="n">
        <f aca="false">AH112</f>
        <v>500000</v>
      </c>
      <c r="AI111" s="119"/>
    </row>
    <row r="112" customFormat="false" ht="46.8" hidden="false" customHeight="false" outlineLevel="0" collapsed="false">
      <c r="A112" s="89"/>
      <c r="B112" s="30" t="s">
        <v>106</v>
      </c>
      <c r="C112" s="78" t="n">
        <v>902</v>
      </c>
      <c r="D112" s="66" t="s">
        <v>18</v>
      </c>
      <c r="E112" s="66" t="s">
        <v>33</v>
      </c>
      <c r="F112" s="66" t="s">
        <v>273</v>
      </c>
      <c r="G112" s="66" t="s">
        <v>98</v>
      </c>
      <c r="H112" s="66" t="s">
        <v>18</v>
      </c>
      <c r="I112" s="66" t="s">
        <v>277</v>
      </c>
      <c r="J112" s="66" t="s">
        <v>107</v>
      </c>
      <c r="K112" s="120" t="n">
        <v>500</v>
      </c>
      <c r="L112" s="120"/>
      <c r="M112" s="120" t="n">
        <f aca="false">K112+L112</f>
        <v>500</v>
      </c>
      <c r="N112" s="120"/>
      <c r="O112" s="120" t="n">
        <f aca="false">M112+N112</f>
        <v>500</v>
      </c>
      <c r="P112" s="120"/>
      <c r="Q112" s="120" t="n">
        <f aca="false">O112+P112</f>
        <v>500</v>
      </c>
      <c r="R112" s="120"/>
      <c r="S112" s="120" t="n">
        <f aca="false">Q112+R112</f>
        <v>500</v>
      </c>
      <c r="T112" s="120"/>
      <c r="U112" s="121" t="n">
        <v>500000</v>
      </c>
      <c r="V112" s="122"/>
      <c r="W112" s="121" t="n">
        <f aca="false">U112+V112</f>
        <v>500000</v>
      </c>
      <c r="X112" s="122"/>
      <c r="Y112" s="121" t="n">
        <f aca="false">W112+X112</f>
        <v>500000</v>
      </c>
      <c r="Z112" s="122"/>
      <c r="AA112" s="121" t="n">
        <f aca="false">Y112+Z112</f>
        <v>500000</v>
      </c>
      <c r="AB112" s="122"/>
      <c r="AC112" s="121" t="n">
        <f aca="false">AA112+AB112</f>
        <v>500000</v>
      </c>
      <c r="AD112" s="122"/>
      <c r="AE112" s="121" t="n">
        <f aca="false">AC112+AD112</f>
        <v>500000</v>
      </c>
      <c r="AF112" s="122"/>
      <c r="AG112" s="121" t="n">
        <f aca="false">AE112+AF112</f>
        <v>500000</v>
      </c>
      <c r="AH112" s="121" t="n">
        <v>500000</v>
      </c>
      <c r="AI112" s="119"/>
    </row>
    <row r="113" customFormat="false" ht="78" hidden="false" customHeight="false" outlineLevel="0" collapsed="false">
      <c r="A113" s="89"/>
      <c r="B113" s="30" t="s">
        <v>310</v>
      </c>
      <c r="C113" s="44" t="n">
        <v>902</v>
      </c>
      <c r="D113" s="66" t="s">
        <v>18</v>
      </c>
      <c r="E113" s="66" t="s">
        <v>33</v>
      </c>
      <c r="F113" s="66" t="s">
        <v>311</v>
      </c>
      <c r="G113" s="66" t="s">
        <v>95</v>
      </c>
      <c r="H113" s="66" t="s">
        <v>19</v>
      </c>
      <c r="I113" s="66" t="s">
        <v>96</v>
      </c>
      <c r="J113" s="66"/>
      <c r="K113" s="58" t="n">
        <f aca="false">K114</f>
        <v>39.1</v>
      </c>
      <c r="L113" s="58" t="n">
        <f aca="false">L114</f>
        <v>0</v>
      </c>
      <c r="M113" s="120" t="n">
        <f aca="false">K113+L113</f>
        <v>39.1</v>
      </c>
      <c r="N113" s="58" t="n">
        <f aca="false">N114</f>
        <v>0</v>
      </c>
      <c r="O113" s="120" t="n">
        <f aca="false">M113+N113</f>
        <v>39.1</v>
      </c>
      <c r="P113" s="58" t="n">
        <f aca="false">P114</f>
        <v>0</v>
      </c>
      <c r="Q113" s="120" t="n">
        <f aca="false">O113+P113</f>
        <v>39.1</v>
      </c>
      <c r="R113" s="58" t="n">
        <f aca="false">R114</f>
        <v>0</v>
      </c>
      <c r="S113" s="120" t="n">
        <f aca="false">Q113+R113</f>
        <v>39.1</v>
      </c>
      <c r="T113" s="58" t="n">
        <f aca="false">T114</f>
        <v>0</v>
      </c>
      <c r="U113" s="121" t="n">
        <f aca="false">U114</f>
        <v>39100</v>
      </c>
      <c r="V113" s="122" t="n">
        <f aca="false">V114</f>
        <v>0</v>
      </c>
      <c r="W113" s="121" t="n">
        <f aca="false">U113+V113</f>
        <v>39100</v>
      </c>
      <c r="X113" s="122" t="n">
        <f aca="false">X114</f>
        <v>0</v>
      </c>
      <c r="Y113" s="121" t="n">
        <f aca="false">W113+X113</f>
        <v>39100</v>
      </c>
      <c r="Z113" s="122" t="n">
        <f aca="false">Z114</f>
        <v>0</v>
      </c>
      <c r="AA113" s="121" t="n">
        <f aca="false">Y113+Z113</f>
        <v>39100</v>
      </c>
      <c r="AB113" s="122" t="n">
        <f aca="false">AB114</f>
        <v>0</v>
      </c>
      <c r="AC113" s="121" t="n">
        <f aca="false">AA113+AB113</f>
        <v>39100</v>
      </c>
      <c r="AD113" s="122" t="n">
        <f aca="false">AD114</f>
        <v>0</v>
      </c>
      <c r="AE113" s="121" t="n">
        <f aca="false">AC113+AD113</f>
        <v>39100</v>
      </c>
      <c r="AF113" s="122" t="n">
        <f aca="false">AF114</f>
        <v>0</v>
      </c>
      <c r="AG113" s="121" t="n">
        <f aca="false">AE113+AF113</f>
        <v>39100</v>
      </c>
      <c r="AH113" s="121" t="n">
        <f aca="false">AH114</f>
        <v>40800</v>
      </c>
      <c r="AI113" s="119"/>
    </row>
    <row r="114" customFormat="false" ht="93.6" hidden="false" customHeight="false" outlineLevel="0" collapsed="false">
      <c r="A114" s="89"/>
      <c r="B114" s="15" t="s">
        <v>312</v>
      </c>
      <c r="C114" s="44" t="n">
        <v>902</v>
      </c>
      <c r="D114" s="66" t="s">
        <v>18</v>
      </c>
      <c r="E114" s="66" t="s">
        <v>33</v>
      </c>
      <c r="F114" s="66" t="s">
        <v>311</v>
      </c>
      <c r="G114" s="66" t="s">
        <v>98</v>
      </c>
      <c r="H114" s="66" t="s">
        <v>19</v>
      </c>
      <c r="I114" s="66" t="s">
        <v>96</v>
      </c>
      <c r="J114" s="66"/>
      <c r="K114" s="58" t="n">
        <f aca="false">K115</f>
        <v>39.1</v>
      </c>
      <c r="L114" s="58" t="n">
        <f aca="false">L115</f>
        <v>0</v>
      </c>
      <c r="M114" s="120" t="n">
        <f aca="false">K114+L114</f>
        <v>39.1</v>
      </c>
      <c r="N114" s="58" t="n">
        <f aca="false">N115</f>
        <v>0</v>
      </c>
      <c r="O114" s="120" t="n">
        <f aca="false">M114+N114</f>
        <v>39.1</v>
      </c>
      <c r="P114" s="58" t="n">
        <f aca="false">P115</f>
        <v>0</v>
      </c>
      <c r="Q114" s="120" t="n">
        <f aca="false">O114+P114</f>
        <v>39.1</v>
      </c>
      <c r="R114" s="58" t="n">
        <f aca="false">R115</f>
        <v>0</v>
      </c>
      <c r="S114" s="120" t="n">
        <f aca="false">Q114+R114</f>
        <v>39.1</v>
      </c>
      <c r="T114" s="58" t="n">
        <f aca="false">T115</f>
        <v>0</v>
      </c>
      <c r="U114" s="121" t="n">
        <f aca="false">U115</f>
        <v>39100</v>
      </c>
      <c r="V114" s="122" t="n">
        <f aca="false">V115</f>
        <v>0</v>
      </c>
      <c r="W114" s="121" t="n">
        <f aca="false">U114+V114</f>
        <v>39100</v>
      </c>
      <c r="X114" s="122" t="n">
        <f aca="false">X115</f>
        <v>0</v>
      </c>
      <c r="Y114" s="121" t="n">
        <f aca="false">W114+X114</f>
        <v>39100</v>
      </c>
      <c r="Z114" s="122" t="n">
        <f aca="false">Z115</f>
        <v>0</v>
      </c>
      <c r="AA114" s="121" t="n">
        <f aca="false">Y114+Z114</f>
        <v>39100</v>
      </c>
      <c r="AB114" s="122" t="n">
        <f aca="false">AB115</f>
        <v>0</v>
      </c>
      <c r="AC114" s="121" t="n">
        <f aca="false">AA114+AB114</f>
        <v>39100</v>
      </c>
      <c r="AD114" s="122" t="n">
        <f aca="false">AD115</f>
        <v>0</v>
      </c>
      <c r="AE114" s="121" t="n">
        <f aca="false">AC114+AD114</f>
        <v>39100</v>
      </c>
      <c r="AF114" s="122" t="n">
        <f aca="false">AF115</f>
        <v>0</v>
      </c>
      <c r="AG114" s="121" t="n">
        <f aca="false">AE114+AF114</f>
        <v>39100</v>
      </c>
      <c r="AH114" s="121" t="n">
        <f aca="false">AH115</f>
        <v>40800</v>
      </c>
      <c r="AI114" s="119"/>
    </row>
    <row r="115" customFormat="false" ht="46.8" hidden="false" customHeight="false" outlineLevel="0" collapsed="false">
      <c r="A115" s="89"/>
      <c r="B115" s="30" t="s">
        <v>313</v>
      </c>
      <c r="C115" s="44" t="n">
        <v>902</v>
      </c>
      <c r="D115" s="66" t="s">
        <v>18</v>
      </c>
      <c r="E115" s="66" t="s">
        <v>33</v>
      </c>
      <c r="F115" s="66" t="s">
        <v>311</v>
      </c>
      <c r="G115" s="66" t="s">
        <v>98</v>
      </c>
      <c r="H115" s="66" t="s">
        <v>18</v>
      </c>
      <c r="I115" s="66" t="s">
        <v>96</v>
      </c>
      <c r="J115" s="66"/>
      <c r="K115" s="58" t="n">
        <f aca="false">K116</f>
        <v>39.1</v>
      </c>
      <c r="L115" s="58" t="n">
        <f aca="false">L116</f>
        <v>0</v>
      </c>
      <c r="M115" s="120" t="n">
        <f aca="false">K115+L115</f>
        <v>39.1</v>
      </c>
      <c r="N115" s="58" t="n">
        <f aca="false">N116</f>
        <v>0</v>
      </c>
      <c r="O115" s="120" t="n">
        <f aca="false">M115+N115</f>
        <v>39.1</v>
      </c>
      <c r="P115" s="58" t="n">
        <f aca="false">P116</f>
        <v>0</v>
      </c>
      <c r="Q115" s="120" t="n">
        <f aca="false">O115+P115</f>
        <v>39.1</v>
      </c>
      <c r="R115" s="58" t="n">
        <f aca="false">R116</f>
        <v>0</v>
      </c>
      <c r="S115" s="120" t="n">
        <f aca="false">Q115+R115</f>
        <v>39.1</v>
      </c>
      <c r="T115" s="58" t="n">
        <f aca="false">T116</f>
        <v>0</v>
      </c>
      <c r="U115" s="121" t="n">
        <f aca="false">U116</f>
        <v>39100</v>
      </c>
      <c r="V115" s="122" t="n">
        <f aca="false">V116</f>
        <v>0</v>
      </c>
      <c r="W115" s="121" t="n">
        <f aca="false">U115+V115</f>
        <v>39100</v>
      </c>
      <c r="X115" s="122" t="n">
        <f aca="false">X116</f>
        <v>0</v>
      </c>
      <c r="Y115" s="121" t="n">
        <f aca="false">W115+X115</f>
        <v>39100</v>
      </c>
      <c r="Z115" s="122" t="n">
        <f aca="false">Z116</f>
        <v>0</v>
      </c>
      <c r="AA115" s="121" t="n">
        <f aca="false">Y115+Z115</f>
        <v>39100</v>
      </c>
      <c r="AB115" s="122" t="n">
        <f aca="false">AB116</f>
        <v>0</v>
      </c>
      <c r="AC115" s="121" t="n">
        <f aca="false">AA115+AB115</f>
        <v>39100</v>
      </c>
      <c r="AD115" s="122" t="n">
        <f aca="false">AD116</f>
        <v>0</v>
      </c>
      <c r="AE115" s="121" t="n">
        <f aca="false">AC115+AD115</f>
        <v>39100</v>
      </c>
      <c r="AF115" s="122" t="n">
        <f aca="false">AF116</f>
        <v>0</v>
      </c>
      <c r="AG115" s="121" t="n">
        <f aca="false">AE115+AF115</f>
        <v>39100</v>
      </c>
      <c r="AH115" s="121" t="n">
        <f aca="false">AH116</f>
        <v>40800</v>
      </c>
      <c r="AI115" s="119"/>
    </row>
    <row r="116" customFormat="false" ht="46.8" hidden="false" customHeight="false" outlineLevel="0" collapsed="false">
      <c r="A116" s="89"/>
      <c r="B116" s="1" t="s">
        <v>314</v>
      </c>
      <c r="C116" s="44" t="n">
        <v>902</v>
      </c>
      <c r="D116" s="66" t="s">
        <v>18</v>
      </c>
      <c r="E116" s="66" t="s">
        <v>33</v>
      </c>
      <c r="F116" s="66" t="s">
        <v>311</v>
      </c>
      <c r="G116" s="66" t="s">
        <v>98</v>
      </c>
      <c r="H116" s="66" t="s">
        <v>18</v>
      </c>
      <c r="I116" s="66" t="s">
        <v>315</v>
      </c>
      <c r="J116" s="66"/>
      <c r="K116" s="58" t="n">
        <f aca="false">K117</f>
        <v>39.1</v>
      </c>
      <c r="L116" s="58" t="n">
        <f aca="false">L117</f>
        <v>0</v>
      </c>
      <c r="M116" s="120" t="n">
        <f aca="false">K116+L116</f>
        <v>39.1</v>
      </c>
      <c r="N116" s="58" t="n">
        <f aca="false">N117</f>
        <v>0</v>
      </c>
      <c r="O116" s="120" t="n">
        <f aca="false">M116+N116</f>
        <v>39.1</v>
      </c>
      <c r="P116" s="58" t="n">
        <f aca="false">P117</f>
        <v>0</v>
      </c>
      <c r="Q116" s="120" t="n">
        <f aca="false">O116+P116</f>
        <v>39.1</v>
      </c>
      <c r="R116" s="58" t="n">
        <f aca="false">R117</f>
        <v>0</v>
      </c>
      <c r="S116" s="120" t="n">
        <f aca="false">Q116+R116</f>
        <v>39.1</v>
      </c>
      <c r="T116" s="58" t="n">
        <f aca="false">T117</f>
        <v>0</v>
      </c>
      <c r="U116" s="121" t="n">
        <f aca="false">U117</f>
        <v>39100</v>
      </c>
      <c r="V116" s="122" t="n">
        <f aca="false">V117</f>
        <v>0</v>
      </c>
      <c r="W116" s="121" t="n">
        <f aca="false">U116+V116</f>
        <v>39100</v>
      </c>
      <c r="X116" s="122" t="n">
        <f aca="false">X117</f>
        <v>0</v>
      </c>
      <c r="Y116" s="121" t="n">
        <f aca="false">W116+X116</f>
        <v>39100</v>
      </c>
      <c r="Z116" s="122" t="n">
        <f aca="false">Z117</f>
        <v>0</v>
      </c>
      <c r="AA116" s="121" t="n">
        <f aca="false">Y116+Z116</f>
        <v>39100</v>
      </c>
      <c r="AB116" s="122" t="n">
        <f aca="false">AB117</f>
        <v>0</v>
      </c>
      <c r="AC116" s="121" t="n">
        <f aca="false">AA116+AB116</f>
        <v>39100</v>
      </c>
      <c r="AD116" s="122" t="n">
        <f aca="false">AD117</f>
        <v>0</v>
      </c>
      <c r="AE116" s="121" t="n">
        <f aca="false">AC116+AD116</f>
        <v>39100</v>
      </c>
      <c r="AF116" s="122" t="n">
        <f aca="false">AF117</f>
        <v>0</v>
      </c>
      <c r="AG116" s="121" t="n">
        <f aca="false">AE116+AF116</f>
        <v>39100</v>
      </c>
      <c r="AH116" s="121" t="n">
        <f aca="false">AH117</f>
        <v>40800</v>
      </c>
      <c r="AI116" s="119"/>
    </row>
    <row r="117" customFormat="false" ht="36.6" hidden="false" customHeight="true" outlineLevel="0" collapsed="false">
      <c r="A117" s="89"/>
      <c r="B117" s="30" t="s">
        <v>104</v>
      </c>
      <c r="C117" s="44" t="n">
        <v>902</v>
      </c>
      <c r="D117" s="66" t="s">
        <v>18</v>
      </c>
      <c r="E117" s="66" t="s">
        <v>33</v>
      </c>
      <c r="F117" s="66" t="s">
        <v>311</v>
      </c>
      <c r="G117" s="66" t="s">
        <v>98</v>
      </c>
      <c r="H117" s="66" t="s">
        <v>18</v>
      </c>
      <c r="I117" s="66" t="s">
        <v>315</v>
      </c>
      <c r="J117" s="66" t="s">
        <v>105</v>
      </c>
      <c r="K117" s="58" t="n">
        <v>39.1</v>
      </c>
      <c r="L117" s="58"/>
      <c r="M117" s="120" t="n">
        <f aca="false">K117+L117</f>
        <v>39.1</v>
      </c>
      <c r="N117" s="58"/>
      <c r="O117" s="120" t="n">
        <f aca="false">M117+N117</f>
        <v>39.1</v>
      </c>
      <c r="P117" s="58"/>
      <c r="Q117" s="120" t="n">
        <f aca="false">O117+P117</f>
        <v>39.1</v>
      </c>
      <c r="R117" s="58"/>
      <c r="S117" s="120" t="n">
        <f aca="false">Q117+R117</f>
        <v>39.1</v>
      </c>
      <c r="T117" s="58"/>
      <c r="U117" s="121" t="n">
        <v>39100</v>
      </c>
      <c r="V117" s="122"/>
      <c r="W117" s="121" t="n">
        <f aca="false">U117+V117</f>
        <v>39100</v>
      </c>
      <c r="X117" s="122"/>
      <c r="Y117" s="121" t="n">
        <f aca="false">W117+X117</f>
        <v>39100</v>
      </c>
      <c r="Z117" s="122"/>
      <c r="AA117" s="121" t="n">
        <f aca="false">Y117+Z117</f>
        <v>39100</v>
      </c>
      <c r="AB117" s="122"/>
      <c r="AC117" s="121" t="n">
        <f aca="false">AA117+AB117</f>
        <v>39100</v>
      </c>
      <c r="AD117" s="122"/>
      <c r="AE117" s="121" t="n">
        <f aca="false">AC117+AD117</f>
        <v>39100</v>
      </c>
      <c r="AF117" s="122"/>
      <c r="AG117" s="121" t="n">
        <f aca="false">AE117+AF117</f>
        <v>39100</v>
      </c>
      <c r="AH117" s="121" t="n">
        <v>40800</v>
      </c>
      <c r="AI117" s="119"/>
    </row>
    <row r="118" customFormat="false" ht="78" hidden="false" customHeight="false" outlineLevel="0" collapsed="false">
      <c r="A118" s="89"/>
      <c r="B118" s="30" t="s">
        <v>318</v>
      </c>
      <c r="C118" s="44" t="n">
        <v>902</v>
      </c>
      <c r="D118" s="66" t="s">
        <v>18</v>
      </c>
      <c r="E118" s="66" t="s">
        <v>33</v>
      </c>
      <c r="F118" s="66" t="s">
        <v>319</v>
      </c>
      <c r="G118" s="66" t="s">
        <v>95</v>
      </c>
      <c r="H118" s="66" t="s">
        <v>19</v>
      </c>
      <c r="I118" s="66" t="s">
        <v>96</v>
      </c>
      <c r="J118" s="66"/>
      <c r="K118" s="120" t="n">
        <f aca="false">K119+K123</f>
        <v>1150</v>
      </c>
      <c r="L118" s="120" t="n">
        <f aca="false">L119+L123</f>
        <v>0</v>
      </c>
      <c r="M118" s="120" t="n">
        <f aca="false">K118+L118</f>
        <v>1150</v>
      </c>
      <c r="N118" s="120" t="n">
        <f aca="false">N119+N123</f>
        <v>-350</v>
      </c>
      <c r="O118" s="120" t="n">
        <f aca="false">M118+N118</f>
        <v>800</v>
      </c>
      <c r="P118" s="120" t="n">
        <f aca="false">P119+P123</f>
        <v>0</v>
      </c>
      <c r="Q118" s="120" t="n">
        <f aca="false">O118+P118</f>
        <v>800</v>
      </c>
      <c r="R118" s="120" t="n">
        <f aca="false">R119+R123</f>
        <v>0</v>
      </c>
      <c r="S118" s="120" t="n">
        <f aca="false">Q118+R118</f>
        <v>800</v>
      </c>
      <c r="T118" s="120" t="n">
        <f aca="false">T119+T123</f>
        <v>0</v>
      </c>
      <c r="U118" s="121" t="n">
        <f aca="false">U119+U123</f>
        <v>800000</v>
      </c>
      <c r="V118" s="122" t="n">
        <f aca="false">V119+V123</f>
        <v>0</v>
      </c>
      <c r="W118" s="121" t="n">
        <f aca="false">U118+V118</f>
        <v>800000</v>
      </c>
      <c r="X118" s="122" t="n">
        <f aca="false">X119+X123</f>
        <v>0</v>
      </c>
      <c r="Y118" s="121" t="n">
        <f aca="false">W118+X118</f>
        <v>800000</v>
      </c>
      <c r="Z118" s="122" t="n">
        <f aca="false">Z119+Z123</f>
        <v>0</v>
      </c>
      <c r="AA118" s="121" t="n">
        <f aca="false">Y118+Z118</f>
        <v>800000</v>
      </c>
      <c r="AB118" s="122" t="n">
        <f aca="false">AB119+AB123</f>
        <v>0</v>
      </c>
      <c r="AC118" s="121" t="n">
        <f aca="false">AA118+AB118</f>
        <v>800000</v>
      </c>
      <c r="AD118" s="122" t="n">
        <f aca="false">AD119+AD123</f>
        <v>0</v>
      </c>
      <c r="AE118" s="121" t="n">
        <f aca="false">AC118+AD118</f>
        <v>800000</v>
      </c>
      <c r="AF118" s="122" t="n">
        <f aca="false">AF119+AF123</f>
        <v>0</v>
      </c>
      <c r="AG118" s="121" t="n">
        <f aca="false">AE118+AF118</f>
        <v>800000</v>
      </c>
      <c r="AH118" s="121" t="n">
        <f aca="false">AH119+AH123</f>
        <v>800000</v>
      </c>
      <c r="AI118" s="119"/>
    </row>
    <row r="119" customFormat="false" ht="62.4" hidden="false" customHeight="false" outlineLevel="0" collapsed="false">
      <c r="A119" s="89"/>
      <c r="B119" s="30" t="s">
        <v>331</v>
      </c>
      <c r="C119" s="44" t="n">
        <v>902</v>
      </c>
      <c r="D119" s="66" t="s">
        <v>18</v>
      </c>
      <c r="E119" s="66" t="s">
        <v>33</v>
      </c>
      <c r="F119" s="66" t="s">
        <v>319</v>
      </c>
      <c r="G119" s="66" t="s">
        <v>225</v>
      </c>
      <c r="H119" s="66" t="s">
        <v>19</v>
      </c>
      <c r="I119" s="66" t="s">
        <v>96</v>
      </c>
      <c r="J119" s="66"/>
      <c r="K119" s="120" t="n">
        <f aca="false">K120</f>
        <v>800</v>
      </c>
      <c r="L119" s="120" t="n">
        <f aca="false">L120</f>
        <v>0</v>
      </c>
      <c r="M119" s="120" t="n">
        <f aca="false">K119+L119</f>
        <v>800</v>
      </c>
      <c r="N119" s="120" t="n">
        <f aca="false">N120</f>
        <v>0</v>
      </c>
      <c r="O119" s="120" t="n">
        <f aca="false">M119+N119</f>
        <v>800</v>
      </c>
      <c r="P119" s="120" t="n">
        <f aca="false">P120</f>
        <v>0</v>
      </c>
      <c r="Q119" s="120" t="n">
        <f aca="false">O119+P119</f>
        <v>800</v>
      </c>
      <c r="R119" s="120" t="n">
        <f aca="false">R120</f>
        <v>0</v>
      </c>
      <c r="S119" s="120" t="n">
        <f aca="false">Q119+R119</f>
        <v>800</v>
      </c>
      <c r="T119" s="120" t="n">
        <f aca="false">T120</f>
        <v>0</v>
      </c>
      <c r="U119" s="121" t="n">
        <f aca="false">U120</f>
        <v>800000</v>
      </c>
      <c r="V119" s="122" t="n">
        <f aca="false">V120</f>
        <v>0</v>
      </c>
      <c r="W119" s="121" t="n">
        <f aca="false">U119+V119</f>
        <v>800000</v>
      </c>
      <c r="X119" s="122" t="n">
        <f aca="false">X120</f>
        <v>0</v>
      </c>
      <c r="Y119" s="121" t="n">
        <f aca="false">W119+X119</f>
        <v>800000</v>
      </c>
      <c r="Z119" s="122" t="n">
        <f aca="false">Z120</f>
        <v>0</v>
      </c>
      <c r="AA119" s="121" t="n">
        <f aca="false">Y119+Z119</f>
        <v>800000</v>
      </c>
      <c r="AB119" s="122" t="n">
        <f aca="false">AB120</f>
        <v>0</v>
      </c>
      <c r="AC119" s="121" t="n">
        <f aca="false">AA119+AB119</f>
        <v>800000</v>
      </c>
      <c r="AD119" s="122" t="n">
        <f aca="false">AD120</f>
        <v>0</v>
      </c>
      <c r="AE119" s="121" t="n">
        <f aca="false">AC119+AD119</f>
        <v>800000</v>
      </c>
      <c r="AF119" s="122" t="n">
        <f aca="false">AF120</f>
        <v>0</v>
      </c>
      <c r="AG119" s="121" t="n">
        <f aca="false">AE119+AF119</f>
        <v>800000</v>
      </c>
      <c r="AH119" s="121" t="n">
        <f aca="false">AH120</f>
        <v>800000</v>
      </c>
      <c r="AI119" s="119"/>
    </row>
    <row r="120" customFormat="false" ht="31.2" hidden="false" customHeight="false" outlineLevel="0" collapsed="false">
      <c r="A120" s="89"/>
      <c r="B120" s="30" t="s">
        <v>332</v>
      </c>
      <c r="C120" s="44" t="n">
        <v>902</v>
      </c>
      <c r="D120" s="66" t="s">
        <v>18</v>
      </c>
      <c r="E120" s="66" t="s">
        <v>33</v>
      </c>
      <c r="F120" s="66" t="s">
        <v>319</v>
      </c>
      <c r="G120" s="66" t="s">
        <v>225</v>
      </c>
      <c r="H120" s="66" t="s">
        <v>18</v>
      </c>
      <c r="I120" s="66" t="s">
        <v>96</v>
      </c>
      <c r="J120" s="66"/>
      <c r="K120" s="120" t="n">
        <f aca="false">K121</f>
        <v>800</v>
      </c>
      <c r="L120" s="120" t="n">
        <f aca="false">L121</f>
        <v>0</v>
      </c>
      <c r="M120" s="120" t="n">
        <f aca="false">K120+L120</f>
        <v>800</v>
      </c>
      <c r="N120" s="120" t="n">
        <f aca="false">N121</f>
        <v>0</v>
      </c>
      <c r="O120" s="120" t="n">
        <f aca="false">M120+N120</f>
        <v>800</v>
      </c>
      <c r="P120" s="120" t="n">
        <f aca="false">P121</f>
        <v>0</v>
      </c>
      <c r="Q120" s="120" t="n">
        <f aca="false">O120+P120</f>
        <v>800</v>
      </c>
      <c r="R120" s="120" t="n">
        <f aca="false">R121</f>
        <v>0</v>
      </c>
      <c r="S120" s="120" t="n">
        <f aca="false">Q120+R120</f>
        <v>800</v>
      </c>
      <c r="T120" s="120" t="n">
        <f aca="false">T121</f>
        <v>0</v>
      </c>
      <c r="U120" s="121" t="n">
        <f aca="false">U121</f>
        <v>800000</v>
      </c>
      <c r="V120" s="122" t="n">
        <f aca="false">V121</f>
        <v>0</v>
      </c>
      <c r="W120" s="121" t="n">
        <f aca="false">U120+V120</f>
        <v>800000</v>
      </c>
      <c r="X120" s="122" t="n">
        <f aca="false">X121</f>
        <v>0</v>
      </c>
      <c r="Y120" s="121" t="n">
        <f aca="false">W120+X120</f>
        <v>800000</v>
      </c>
      <c r="Z120" s="122" t="n">
        <f aca="false">Z121</f>
        <v>0</v>
      </c>
      <c r="AA120" s="121" t="n">
        <f aca="false">Y120+Z120</f>
        <v>800000</v>
      </c>
      <c r="AB120" s="122" t="n">
        <f aca="false">AB121</f>
        <v>0</v>
      </c>
      <c r="AC120" s="121" t="n">
        <f aca="false">AA120+AB120</f>
        <v>800000</v>
      </c>
      <c r="AD120" s="122" t="n">
        <f aca="false">AD121</f>
        <v>0</v>
      </c>
      <c r="AE120" s="121" t="n">
        <f aca="false">AC120+AD120</f>
        <v>800000</v>
      </c>
      <c r="AF120" s="122" t="n">
        <f aca="false">AF121</f>
        <v>0</v>
      </c>
      <c r="AG120" s="121" t="n">
        <f aca="false">AE120+AF120</f>
        <v>800000</v>
      </c>
      <c r="AH120" s="121" t="n">
        <f aca="false">AH121</f>
        <v>800000</v>
      </c>
      <c r="AI120" s="119"/>
    </row>
    <row r="121" customFormat="false" ht="31.2" hidden="false" customHeight="false" outlineLevel="0" collapsed="false">
      <c r="A121" s="89"/>
      <c r="B121" s="30" t="s">
        <v>333</v>
      </c>
      <c r="C121" s="44" t="n">
        <v>902</v>
      </c>
      <c r="D121" s="66" t="s">
        <v>18</v>
      </c>
      <c r="E121" s="66" t="s">
        <v>33</v>
      </c>
      <c r="F121" s="66" t="s">
        <v>319</v>
      </c>
      <c r="G121" s="66" t="s">
        <v>225</v>
      </c>
      <c r="H121" s="66" t="s">
        <v>18</v>
      </c>
      <c r="I121" s="66" t="s">
        <v>334</v>
      </c>
      <c r="J121" s="66"/>
      <c r="K121" s="120" t="n">
        <f aca="false">K122</f>
        <v>800</v>
      </c>
      <c r="L121" s="120" t="n">
        <f aca="false">L122</f>
        <v>0</v>
      </c>
      <c r="M121" s="120" t="n">
        <f aca="false">K121+L121</f>
        <v>800</v>
      </c>
      <c r="N121" s="120" t="n">
        <f aca="false">N122</f>
        <v>0</v>
      </c>
      <c r="O121" s="120" t="n">
        <f aca="false">M121+N121</f>
        <v>800</v>
      </c>
      <c r="P121" s="120" t="n">
        <f aca="false">P122</f>
        <v>0</v>
      </c>
      <c r="Q121" s="120" t="n">
        <f aca="false">O121+P121</f>
        <v>800</v>
      </c>
      <c r="R121" s="120" t="n">
        <f aca="false">R122</f>
        <v>0</v>
      </c>
      <c r="S121" s="120" t="n">
        <f aca="false">Q121+R121</f>
        <v>800</v>
      </c>
      <c r="T121" s="120" t="n">
        <f aca="false">T122</f>
        <v>0</v>
      </c>
      <c r="U121" s="121" t="n">
        <f aca="false">U122</f>
        <v>800000</v>
      </c>
      <c r="V121" s="122" t="n">
        <f aca="false">V122</f>
        <v>0</v>
      </c>
      <c r="W121" s="121" t="n">
        <f aca="false">U121+V121</f>
        <v>800000</v>
      </c>
      <c r="X121" s="122" t="n">
        <f aca="false">X122</f>
        <v>0</v>
      </c>
      <c r="Y121" s="121" t="n">
        <f aca="false">W121+X121</f>
        <v>800000</v>
      </c>
      <c r="Z121" s="122" t="n">
        <f aca="false">Z122</f>
        <v>0</v>
      </c>
      <c r="AA121" s="121" t="n">
        <f aca="false">Y121+Z121</f>
        <v>800000</v>
      </c>
      <c r="AB121" s="122" t="n">
        <f aca="false">AB122</f>
        <v>0</v>
      </c>
      <c r="AC121" s="121" t="n">
        <f aca="false">AA121+AB121</f>
        <v>800000</v>
      </c>
      <c r="AD121" s="122" t="n">
        <f aca="false">AD122</f>
        <v>0</v>
      </c>
      <c r="AE121" s="121" t="n">
        <f aca="false">AC121+AD121</f>
        <v>800000</v>
      </c>
      <c r="AF121" s="122" t="n">
        <f aca="false">AF122</f>
        <v>0</v>
      </c>
      <c r="AG121" s="121" t="n">
        <f aca="false">AE121+AF121</f>
        <v>800000</v>
      </c>
      <c r="AH121" s="121" t="n">
        <f aca="false">AH122</f>
        <v>800000</v>
      </c>
      <c r="AI121" s="119"/>
    </row>
    <row r="122" customFormat="false" ht="34.8" hidden="false" customHeight="true" outlineLevel="0" collapsed="false">
      <c r="A122" s="89"/>
      <c r="B122" s="30" t="s">
        <v>104</v>
      </c>
      <c r="C122" s="44" t="n">
        <v>902</v>
      </c>
      <c r="D122" s="66" t="s">
        <v>18</v>
      </c>
      <c r="E122" s="66" t="s">
        <v>33</v>
      </c>
      <c r="F122" s="66" t="s">
        <v>319</v>
      </c>
      <c r="G122" s="66" t="s">
        <v>225</v>
      </c>
      <c r="H122" s="66" t="s">
        <v>18</v>
      </c>
      <c r="I122" s="66" t="s">
        <v>334</v>
      </c>
      <c r="J122" s="66" t="s">
        <v>105</v>
      </c>
      <c r="K122" s="120" t="n">
        <v>800</v>
      </c>
      <c r="L122" s="120"/>
      <c r="M122" s="120" t="n">
        <f aca="false">K122+L122</f>
        <v>800</v>
      </c>
      <c r="N122" s="120"/>
      <c r="O122" s="120" t="n">
        <f aca="false">M122+N122</f>
        <v>800</v>
      </c>
      <c r="P122" s="120"/>
      <c r="Q122" s="120" t="n">
        <f aca="false">O122+P122</f>
        <v>800</v>
      </c>
      <c r="R122" s="120"/>
      <c r="S122" s="120" t="n">
        <f aca="false">Q122+R122</f>
        <v>800</v>
      </c>
      <c r="T122" s="120"/>
      <c r="U122" s="121" t="n">
        <v>800000</v>
      </c>
      <c r="V122" s="122"/>
      <c r="W122" s="121" t="n">
        <f aca="false">U122+V122</f>
        <v>800000</v>
      </c>
      <c r="X122" s="122"/>
      <c r="Y122" s="121" t="n">
        <f aca="false">W122+X122</f>
        <v>800000</v>
      </c>
      <c r="Z122" s="122"/>
      <c r="AA122" s="121" t="n">
        <f aca="false">Y122+Z122</f>
        <v>800000</v>
      </c>
      <c r="AB122" s="122"/>
      <c r="AC122" s="121" t="n">
        <f aca="false">AA122+AB122</f>
        <v>800000</v>
      </c>
      <c r="AD122" s="122"/>
      <c r="AE122" s="121" t="n">
        <f aca="false">AC122+AD122</f>
        <v>800000</v>
      </c>
      <c r="AF122" s="122"/>
      <c r="AG122" s="121" t="n">
        <f aca="false">AE122+AF122</f>
        <v>800000</v>
      </c>
      <c r="AH122" s="121" t="n">
        <v>800000</v>
      </c>
      <c r="AI122" s="119"/>
    </row>
    <row r="123" customFormat="false" ht="15.6" hidden="true" customHeight="false" outlineLevel="0" collapsed="false">
      <c r="A123" s="89"/>
      <c r="B123" s="30" t="s">
        <v>335</v>
      </c>
      <c r="C123" s="44" t="n">
        <v>902</v>
      </c>
      <c r="D123" s="66" t="s">
        <v>18</v>
      </c>
      <c r="E123" s="66" t="s">
        <v>33</v>
      </c>
      <c r="F123" s="66" t="s">
        <v>319</v>
      </c>
      <c r="G123" s="66" t="s">
        <v>230</v>
      </c>
      <c r="H123" s="66" t="s">
        <v>19</v>
      </c>
      <c r="I123" s="66" t="s">
        <v>96</v>
      </c>
      <c r="J123" s="66"/>
      <c r="K123" s="120" t="n">
        <f aca="false">K124</f>
        <v>350</v>
      </c>
      <c r="L123" s="120" t="n">
        <f aca="false">L124</f>
        <v>0</v>
      </c>
      <c r="M123" s="120" t="n">
        <f aca="false">K123+L123</f>
        <v>350</v>
      </c>
      <c r="N123" s="120" t="n">
        <f aca="false">N124</f>
        <v>-350</v>
      </c>
      <c r="O123" s="120" t="n">
        <f aca="false">M123+N123</f>
        <v>0</v>
      </c>
      <c r="P123" s="120" t="n">
        <f aca="false">P124</f>
        <v>0</v>
      </c>
      <c r="Q123" s="120" t="n">
        <f aca="false">O123+P123</f>
        <v>0</v>
      </c>
      <c r="R123" s="120" t="n">
        <f aca="false">R124</f>
        <v>0</v>
      </c>
      <c r="S123" s="120" t="n">
        <f aca="false">Q123+R123</f>
        <v>0</v>
      </c>
      <c r="T123" s="120" t="n">
        <f aca="false">T124</f>
        <v>0</v>
      </c>
      <c r="U123" s="121" t="n">
        <f aca="false">S123+T123</f>
        <v>0</v>
      </c>
      <c r="V123" s="122" t="n">
        <f aca="false">V124</f>
        <v>0</v>
      </c>
      <c r="W123" s="121" t="n">
        <f aca="false">U123+V123</f>
        <v>0</v>
      </c>
      <c r="X123" s="122" t="n">
        <f aca="false">X124</f>
        <v>0</v>
      </c>
      <c r="Y123" s="121" t="n">
        <f aca="false">W123+X123</f>
        <v>0</v>
      </c>
      <c r="Z123" s="122" t="n">
        <f aca="false">Z124</f>
        <v>0</v>
      </c>
      <c r="AA123" s="121" t="n">
        <f aca="false">Y123+Z123</f>
        <v>0</v>
      </c>
      <c r="AB123" s="122" t="n">
        <f aca="false">AB124</f>
        <v>0</v>
      </c>
      <c r="AC123" s="121" t="n">
        <f aca="false">AA123+AB123</f>
        <v>0</v>
      </c>
      <c r="AD123" s="122" t="n">
        <f aca="false">AD124</f>
        <v>0</v>
      </c>
      <c r="AE123" s="121" t="n">
        <f aca="false">AC123+AD123</f>
        <v>0</v>
      </c>
      <c r="AF123" s="122" t="n">
        <f aca="false">AF124</f>
        <v>0</v>
      </c>
      <c r="AG123" s="121" t="n">
        <f aca="false">AE123+AF123</f>
        <v>0</v>
      </c>
      <c r="AH123" s="121" t="n">
        <f aca="false">AH124</f>
        <v>0</v>
      </c>
      <c r="AI123" s="119"/>
    </row>
    <row r="124" customFormat="false" ht="46.8" hidden="true" customHeight="false" outlineLevel="0" collapsed="false">
      <c r="A124" s="89"/>
      <c r="B124" s="30" t="s">
        <v>336</v>
      </c>
      <c r="C124" s="44" t="n">
        <v>902</v>
      </c>
      <c r="D124" s="66" t="s">
        <v>18</v>
      </c>
      <c r="E124" s="66" t="s">
        <v>33</v>
      </c>
      <c r="F124" s="66" t="s">
        <v>319</v>
      </c>
      <c r="G124" s="66" t="s">
        <v>230</v>
      </c>
      <c r="H124" s="66" t="s">
        <v>18</v>
      </c>
      <c r="I124" s="66" t="s">
        <v>96</v>
      </c>
      <c r="J124" s="66"/>
      <c r="K124" s="120" t="n">
        <f aca="false">K125</f>
        <v>350</v>
      </c>
      <c r="L124" s="120" t="n">
        <f aca="false">L125</f>
        <v>0</v>
      </c>
      <c r="M124" s="120" t="n">
        <f aca="false">K124+L124</f>
        <v>350</v>
      </c>
      <c r="N124" s="120" t="n">
        <f aca="false">N125</f>
        <v>-350</v>
      </c>
      <c r="O124" s="120" t="n">
        <f aca="false">M124+N124</f>
        <v>0</v>
      </c>
      <c r="P124" s="120" t="n">
        <f aca="false">P125</f>
        <v>0</v>
      </c>
      <c r="Q124" s="120" t="n">
        <f aca="false">O124+P124</f>
        <v>0</v>
      </c>
      <c r="R124" s="120" t="n">
        <f aca="false">R125</f>
        <v>0</v>
      </c>
      <c r="S124" s="120" t="n">
        <f aca="false">Q124+R124</f>
        <v>0</v>
      </c>
      <c r="T124" s="120" t="n">
        <f aca="false">T125</f>
        <v>0</v>
      </c>
      <c r="U124" s="121" t="n">
        <f aca="false">S124+T124</f>
        <v>0</v>
      </c>
      <c r="V124" s="122" t="n">
        <f aca="false">V125</f>
        <v>0</v>
      </c>
      <c r="W124" s="121" t="n">
        <f aca="false">U124+V124</f>
        <v>0</v>
      </c>
      <c r="X124" s="122" t="n">
        <f aca="false">X125</f>
        <v>0</v>
      </c>
      <c r="Y124" s="121" t="n">
        <f aca="false">W124+X124</f>
        <v>0</v>
      </c>
      <c r="Z124" s="122" t="n">
        <f aca="false">Z125</f>
        <v>0</v>
      </c>
      <c r="AA124" s="121" t="n">
        <f aca="false">Y124+Z124</f>
        <v>0</v>
      </c>
      <c r="AB124" s="122" t="n">
        <f aca="false">AB125</f>
        <v>0</v>
      </c>
      <c r="AC124" s="121" t="n">
        <f aca="false">AA124+AB124</f>
        <v>0</v>
      </c>
      <c r="AD124" s="122" t="n">
        <f aca="false">AD125</f>
        <v>0</v>
      </c>
      <c r="AE124" s="121" t="n">
        <f aca="false">AC124+AD124</f>
        <v>0</v>
      </c>
      <c r="AF124" s="122" t="n">
        <f aca="false">AF125</f>
        <v>0</v>
      </c>
      <c r="AG124" s="121" t="n">
        <f aca="false">AE124+AF124</f>
        <v>0</v>
      </c>
      <c r="AH124" s="121" t="n">
        <f aca="false">AH125</f>
        <v>0</v>
      </c>
      <c r="AI124" s="119"/>
    </row>
    <row r="125" customFormat="false" ht="62.4" hidden="true" customHeight="false" outlineLevel="0" collapsed="false">
      <c r="A125" s="89"/>
      <c r="B125" s="30" t="s">
        <v>337</v>
      </c>
      <c r="C125" s="44" t="n">
        <v>902</v>
      </c>
      <c r="D125" s="66" t="s">
        <v>18</v>
      </c>
      <c r="E125" s="66" t="s">
        <v>33</v>
      </c>
      <c r="F125" s="66" t="s">
        <v>319</v>
      </c>
      <c r="G125" s="66" t="s">
        <v>230</v>
      </c>
      <c r="H125" s="66" t="s">
        <v>18</v>
      </c>
      <c r="I125" s="66" t="s">
        <v>338</v>
      </c>
      <c r="J125" s="66"/>
      <c r="K125" s="120" t="n">
        <f aca="false">K126</f>
        <v>350</v>
      </c>
      <c r="L125" s="120" t="n">
        <f aca="false">L126</f>
        <v>0</v>
      </c>
      <c r="M125" s="120" t="n">
        <f aca="false">K125+L125</f>
        <v>350</v>
      </c>
      <c r="N125" s="120" t="n">
        <f aca="false">N126</f>
        <v>-350</v>
      </c>
      <c r="O125" s="120" t="n">
        <f aca="false">M125+N125</f>
        <v>0</v>
      </c>
      <c r="P125" s="120" t="n">
        <f aca="false">P126</f>
        <v>0</v>
      </c>
      <c r="Q125" s="120" t="n">
        <f aca="false">O125+P125</f>
        <v>0</v>
      </c>
      <c r="R125" s="120" t="n">
        <f aca="false">R126</f>
        <v>0</v>
      </c>
      <c r="S125" s="120" t="n">
        <f aca="false">Q125+R125</f>
        <v>0</v>
      </c>
      <c r="T125" s="120" t="n">
        <f aca="false">T126</f>
        <v>0</v>
      </c>
      <c r="U125" s="121" t="n">
        <f aca="false">S125+T125</f>
        <v>0</v>
      </c>
      <c r="V125" s="122" t="n">
        <f aca="false">V126</f>
        <v>0</v>
      </c>
      <c r="W125" s="121" t="n">
        <f aca="false">U125+V125</f>
        <v>0</v>
      </c>
      <c r="X125" s="122" t="n">
        <f aca="false">X126</f>
        <v>0</v>
      </c>
      <c r="Y125" s="121" t="n">
        <f aca="false">W125+X125</f>
        <v>0</v>
      </c>
      <c r="Z125" s="122" t="n">
        <f aca="false">Z126</f>
        <v>0</v>
      </c>
      <c r="AA125" s="121" t="n">
        <f aca="false">Y125+Z125</f>
        <v>0</v>
      </c>
      <c r="AB125" s="122" t="n">
        <f aca="false">AB126</f>
        <v>0</v>
      </c>
      <c r="AC125" s="121" t="n">
        <f aca="false">AA125+AB125</f>
        <v>0</v>
      </c>
      <c r="AD125" s="122" t="n">
        <f aca="false">AD126</f>
        <v>0</v>
      </c>
      <c r="AE125" s="121" t="n">
        <f aca="false">AC125+AD125</f>
        <v>0</v>
      </c>
      <c r="AF125" s="122" t="n">
        <f aca="false">AF126</f>
        <v>0</v>
      </c>
      <c r="AG125" s="121" t="n">
        <f aca="false">AE125+AF125</f>
        <v>0</v>
      </c>
      <c r="AH125" s="121" t="n">
        <f aca="false">AH126</f>
        <v>0</v>
      </c>
      <c r="AI125" s="119"/>
    </row>
    <row r="126" customFormat="false" ht="31.2" hidden="true" customHeight="false" outlineLevel="0" collapsed="false">
      <c r="A126" s="89"/>
      <c r="B126" s="30" t="s">
        <v>113</v>
      </c>
      <c r="C126" s="44" t="n">
        <v>902</v>
      </c>
      <c r="D126" s="66" t="s">
        <v>18</v>
      </c>
      <c r="E126" s="66" t="s">
        <v>33</v>
      </c>
      <c r="F126" s="66" t="s">
        <v>319</v>
      </c>
      <c r="G126" s="66" t="s">
        <v>230</v>
      </c>
      <c r="H126" s="66" t="s">
        <v>18</v>
      </c>
      <c r="I126" s="66" t="s">
        <v>338</v>
      </c>
      <c r="J126" s="66" t="s">
        <v>114</v>
      </c>
      <c r="K126" s="120" t="n">
        <v>350</v>
      </c>
      <c r="L126" s="120"/>
      <c r="M126" s="120" t="n">
        <f aca="false">K126+L126</f>
        <v>350</v>
      </c>
      <c r="N126" s="120" t="n">
        <v>-350</v>
      </c>
      <c r="O126" s="120" t="n">
        <f aca="false">M126+N126</f>
        <v>0</v>
      </c>
      <c r="P126" s="120"/>
      <c r="Q126" s="120" t="n">
        <f aca="false">O126+P126</f>
        <v>0</v>
      </c>
      <c r="R126" s="120"/>
      <c r="S126" s="120" t="n">
        <f aca="false">Q126+R126</f>
        <v>0</v>
      </c>
      <c r="T126" s="120"/>
      <c r="U126" s="121" t="n">
        <f aca="false">S126+T126</f>
        <v>0</v>
      </c>
      <c r="V126" s="122"/>
      <c r="W126" s="121" t="n">
        <f aca="false">U126+V126</f>
        <v>0</v>
      </c>
      <c r="X126" s="122"/>
      <c r="Y126" s="121" t="n">
        <f aca="false">W126+X126</f>
        <v>0</v>
      </c>
      <c r="Z126" s="122"/>
      <c r="AA126" s="121" t="n">
        <f aca="false">Y126+Z126</f>
        <v>0</v>
      </c>
      <c r="AB126" s="122"/>
      <c r="AC126" s="121" t="n">
        <f aca="false">AA126+AB126</f>
        <v>0</v>
      </c>
      <c r="AD126" s="122"/>
      <c r="AE126" s="121" t="n">
        <f aca="false">AC126+AD126</f>
        <v>0</v>
      </c>
      <c r="AF126" s="122"/>
      <c r="AG126" s="121" t="n">
        <f aca="false">AE126+AF126</f>
        <v>0</v>
      </c>
      <c r="AH126" s="121" t="n">
        <v>0</v>
      </c>
      <c r="AI126" s="119"/>
    </row>
    <row r="127" customFormat="false" ht="93.6" hidden="false" customHeight="false" outlineLevel="0" collapsed="false">
      <c r="A127" s="89"/>
      <c r="B127" s="84" t="s">
        <v>340</v>
      </c>
      <c r="C127" s="66" t="n">
        <v>902</v>
      </c>
      <c r="D127" s="66" t="s">
        <v>18</v>
      </c>
      <c r="E127" s="66" t="s">
        <v>33</v>
      </c>
      <c r="F127" s="66" t="s">
        <v>341</v>
      </c>
      <c r="G127" s="66" t="s">
        <v>95</v>
      </c>
      <c r="H127" s="66" t="s">
        <v>19</v>
      </c>
      <c r="I127" s="66" t="s">
        <v>96</v>
      </c>
      <c r="J127" s="66"/>
      <c r="K127" s="120" t="n">
        <f aca="false">K128</f>
        <v>400</v>
      </c>
      <c r="L127" s="120" t="n">
        <f aca="false">L128</f>
        <v>0</v>
      </c>
      <c r="M127" s="120" t="n">
        <f aca="false">K127+L127</f>
        <v>400</v>
      </c>
      <c r="N127" s="120" t="n">
        <f aca="false">N128</f>
        <v>0</v>
      </c>
      <c r="O127" s="120" t="n">
        <f aca="false">M127+N127</f>
        <v>400</v>
      </c>
      <c r="P127" s="120" t="n">
        <f aca="false">P128</f>
        <v>0</v>
      </c>
      <c r="Q127" s="120" t="n">
        <f aca="false">O127+P127</f>
        <v>400</v>
      </c>
      <c r="R127" s="120" t="n">
        <f aca="false">R128</f>
        <v>0</v>
      </c>
      <c r="S127" s="120" t="n">
        <f aca="false">Q127+R127</f>
        <v>400</v>
      </c>
      <c r="T127" s="120" t="n">
        <f aca="false">T128</f>
        <v>0</v>
      </c>
      <c r="U127" s="121" t="n">
        <f aca="false">U128</f>
        <v>400000</v>
      </c>
      <c r="V127" s="122" t="n">
        <f aca="false">V128</f>
        <v>0</v>
      </c>
      <c r="W127" s="121" t="n">
        <f aca="false">U127+V127</f>
        <v>400000</v>
      </c>
      <c r="X127" s="122" t="n">
        <f aca="false">X128</f>
        <v>0</v>
      </c>
      <c r="Y127" s="121" t="n">
        <f aca="false">W127+X127</f>
        <v>400000</v>
      </c>
      <c r="Z127" s="122" t="n">
        <f aca="false">Z128</f>
        <v>0</v>
      </c>
      <c r="AA127" s="121" t="n">
        <f aca="false">Y127+Z127</f>
        <v>400000</v>
      </c>
      <c r="AB127" s="122" t="n">
        <f aca="false">AB128</f>
        <v>0</v>
      </c>
      <c r="AC127" s="121" t="n">
        <f aca="false">AA127+AB127</f>
        <v>400000</v>
      </c>
      <c r="AD127" s="122" t="n">
        <f aca="false">AD128</f>
        <v>0</v>
      </c>
      <c r="AE127" s="121" t="n">
        <f aca="false">AC127+AD127</f>
        <v>400000</v>
      </c>
      <c r="AF127" s="122" t="n">
        <f aca="false">AF128</f>
        <v>0</v>
      </c>
      <c r="AG127" s="121" t="n">
        <f aca="false">AE127+AF127</f>
        <v>400000</v>
      </c>
      <c r="AH127" s="121" t="n">
        <f aca="false">AH128</f>
        <v>400000</v>
      </c>
      <c r="AI127" s="119"/>
    </row>
    <row r="128" customFormat="false" ht="78" hidden="false" customHeight="false" outlineLevel="0" collapsed="false">
      <c r="A128" s="89"/>
      <c r="B128" s="82" t="s">
        <v>342</v>
      </c>
      <c r="C128" s="44" t="n">
        <v>902</v>
      </c>
      <c r="D128" s="66" t="s">
        <v>18</v>
      </c>
      <c r="E128" s="66" t="s">
        <v>33</v>
      </c>
      <c r="F128" s="83" t="s">
        <v>341</v>
      </c>
      <c r="G128" s="83" t="s">
        <v>98</v>
      </c>
      <c r="H128" s="83" t="s">
        <v>19</v>
      </c>
      <c r="I128" s="83" t="s">
        <v>96</v>
      </c>
      <c r="J128" s="83"/>
      <c r="K128" s="120" t="n">
        <f aca="false">K129</f>
        <v>400</v>
      </c>
      <c r="L128" s="120" t="n">
        <f aca="false">L129</f>
        <v>0</v>
      </c>
      <c r="M128" s="120" t="n">
        <f aca="false">K128+L128</f>
        <v>400</v>
      </c>
      <c r="N128" s="120" t="n">
        <f aca="false">N129</f>
        <v>0</v>
      </c>
      <c r="O128" s="120" t="n">
        <f aca="false">M128+N128</f>
        <v>400</v>
      </c>
      <c r="P128" s="120" t="n">
        <f aca="false">P129</f>
        <v>0</v>
      </c>
      <c r="Q128" s="120" t="n">
        <f aca="false">O128+P128</f>
        <v>400</v>
      </c>
      <c r="R128" s="120" t="n">
        <f aca="false">R129</f>
        <v>0</v>
      </c>
      <c r="S128" s="120" t="n">
        <f aca="false">Q128+R128</f>
        <v>400</v>
      </c>
      <c r="T128" s="120" t="n">
        <f aca="false">T129</f>
        <v>0</v>
      </c>
      <c r="U128" s="121" t="n">
        <f aca="false">U129</f>
        <v>400000</v>
      </c>
      <c r="V128" s="122" t="n">
        <f aca="false">V129</f>
        <v>0</v>
      </c>
      <c r="W128" s="121" t="n">
        <f aca="false">U128+V128</f>
        <v>400000</v>
      </c>
      <c r="X128" s="122" t="n">
        <f aca="false">X129</f>
        <v>0</v>
      </c>
      <c r="Y128" s="121" t="n">
        <f aca="false">W128+X128</f>
        <v>400000</v>
      </c>
      <c r="Z128" s="122" t="n">
        <f aca="false">Z129</f>
        <v>0</v>
      </c>
      <c r="AA128" s="121" t="n">
        <f aca="false">Y128+Z128</f>
        <v>400000</v>
      </c>
      <c r="AB128" s="122" t="n">
        <f aca="false">AB129</f>
        <v>0</v>
      </c>
      <c r="AC128" s="121" t="n">
        <f aca="false">AA128+AB128</f>
        <v>400000</v>
      </c>
      <c r="AD128" s="122" t="n">
        <f aca="false">AD129</f>
        <v>0</v>
      </c>
      <c r="AE128" s="121" t="n">
        <f aca="false">AC128+AD128</f>
        <v>400000</v>
      </c>
      <c r="AF128" s="122" t="n">
        <f aca="false">AF129</f>
        <v>0</v>
      </c>
      <c r="AG128" s="121" t="n">
        <f aca="false">AE128+AF128</f>
        <v>400000</v>
      </c>
      <c r="AH128" s="121" t="n">
        <f aca="false">AH129</f>
        <v>400000</v>
      </c>
      <c r="AI128" s="119"/>
    </row>
    <row r="129" customFormat="false" ht="93.6" hidden="false" customHeight="false" outlineLevel="0" collapsed="false">
      <c r="A129" s="89"/>
      <c r="B129" s="84" t="s">
        <v>343</v>
      </c>
      <c r="C129" s="44" t="n">
        <v>902</v>
      </c>
      <c r="D129" s="66" t="s">
        <v>18</v>
      </c>
      <c r="E129" s="66" t="s">
        <v>33</v>
      </c>
      <c r="F129" s="83" t="s">
        <v>341</v>
      </c>
      <c r="G129" s="83" t="s">
        <v>98</v>
      </c>
      <c r="H129" s="83" t="s">
        <v>18</v>
      </c>
      <c r="I129" s="83" t="s">
        <v>96</v>
      </c>
      <c r="J129" s="83"/>
      <c r="K129" s="120" t="n">
        <f aca="false">K130</f>
        <v>400</v>
      </c>
      <c r="L129" s="120" t="n">
        <f aca="false">L130</f>
        <v>0</v>
      </c>
      <c r="M129" s="120" t="n">
        <f aca="false">K129+L129</f>
        <v>400</v>
      </c>
      <c r="N129" s="120" t="n">
        <f aca="false">N130</f>
        <v>0</v>
      </c>
      <c r="O129" s="120" t="n">
        <f aca="false">M129+N129</f>
        <v>400</v>
      </c>
      <c r="P129" s="120" t="n">
        <f aca="false">P130</f>
        <v>0</v>
      </c>
      <c r="Q129" s="120" t="n">
        <f aca="false">O129+P129</f>
        <v>400</v>
      </c>
      <c r="R129" s="120" t="n">
        <f aca="false">R130</f>
        <v>0</v>
      </c>
      <c r="S129" s="120" t="n">
        <f aca="false">Q129+R129</f>
        <v>400</v>
      </c>
      <c r="T129" s="120" t="n">
        <f aca="false">T130</f>
        <v>0</v>
      </c>
      <c r="U129" s="121" t="n">
        <f aca="false">U130</f>
        <v>400000</v>
      </c>
      <c r="V129" s="122" t="n">
        <f aca="false">V130</f>
        <v>0</v>
      </c>
      <c r="W129" s="121" t="n">
        <f aca="false">U129+V129</f>
        <v>400000</v>
      </c>
      <c r="X129" s="122" t="n">
        <f aca="false">X130</f>
        <v>0</v>
      </c>
      <c r="Y129" s="121" t="n">
        <f aca="false">W129+X129</f>
        <v>400000</v>
      </c>
      <c r="Z129" s="122" t="n">
        <f aca="false">Z130</f>
        <v>0</v>
      </c>
      <c r="AA129" s="121" t="n">
        <f aca="false">Y129+Z129</f>
        <v>400000</v>
      </c>
      <c r="AB129" s="122" t="n">
        <f aca="false">AB130</f>
        <v>0</v>
      </c>
      <c r="AC129" s="121" t="n">
        <f aca="false">AA129+AB129</f>
        <v>400000</v>
      </c>
      <c r="AD129" s="122" t="n">
        <f aca="false">AD130</f>
        <v>0</v>
      </c>
      <c r="AE129" s="121" t="n">
        <f aca="false">AC129+AD129</f>
        <v>400000</v>
      </c>
      <c r="AF129" s="122" t="n">
        <f aca="false">AF130</f>
        <v>0</v>
      </c>
      <c r="AG129" s="121" t="n">
        <f aca="false">AE129+AF129</f>
        <v>400000</v>
      </c>
      <c r="AH129" s="121" t="n">
        <f aca="false">AH130</f>
        <v>400000</v>
      </c>
      <c r="AI129" s="119"/>
    </row>
    <row r="130" customFormat="false" ht="31.2" hidden="false" customHeight="false" outlineLevel="0" collapsed="false">
      <c r="A130" s="89"/>
      <c r="B130" s="84" t="s">
        <v>344</v>
      </c>
      <c r="C130" s="44" t="n">
        <v>902</v>
      </c>
      <c r="D130" s="66" t="s">
        <v>18</v>
      </c>
      <c r="E130" s="66" t="s">
        <v>33</v>
      </c>
      <c r="F130" s="83" t="s">
        <v>341</v>
      </c>
      <c r="G130" s="83" t="s">
        <v>98</v>
      </c>
      <c r="H130" s="83" t="s">
        <v>18</v>
      </c>
      <c r="I130" s="83" t="s">
        <v>345</v>
      </c>
      <c r="J130" s="83"/>
      <c r="K130" s="120" t="n">
        <f aca="false">K131</f>
        <v>400</v>
      </c>
      <c r="L130" s="120" t="n">
        <f aca="false">L131</f>
        <v>0</v>
      </c>
      <c r="M130" s="120" t="n">
        <f aca="false">K130+L130</f>
        <v>400</v>
      </c>
      <c r="N130" s="120" t="n">
        <f aca="false">N131</f>
        <v>0</v>
      </c>
      <c r="O130" s="120" t="n">
        <f aca="false">M130+N130</f>
        <v>400</v>
      </c>
      <c r="P130" s="120" t="n">
        <f aca="false">P131</f>
        <v>0</v>
      </c>
      <c r="Q130" s="120" t="n">
        <f aca="false">O130+P130</f>
        <v>400</v>
      </c>
      <c r="R130" s="120" t="n">
        <f aca="false">R131</f>
        <v>0</v>
      </c>
      <c r="S130" s="120" t="n">
        <f aca="false">Q130+R130</f>
        <v>400</v>
      </c>
      <c r="T130" s="120" t="n">
        <f aca="false">T131</f>
        <v>0</v>
      </c>
      <c r="U130" s="121" t="n">
        <f aca="false">U131</f>
        <v>400000</v>
      </c>
      <c r="V130" s="122" t="n">
        <f aca="false">V131</f>
        <v>0</v>
      </c>
      <c r="W130" s="121" t="n">
        <f aca="false">U130+V130</f>
        <v>400000</v>
      </c>
      <c r="X130" s="122" t="n">
        <f aca="false">X131</f>
        <v>0</v>
      </c>
      <c r="Y130" s="121" t="n">
        <f aca="false">W130+X130</f>
        <v>400000</v>
      </c>
      <c r="Z130" s="122" t="n">
        <f aca="false">Z131</f>
        <v>0</v>
      </c>
      <c r="AA130" s="121" t="n">
        <f aca="false">Y130+Z130</f>
        <v>400000</v>
      </c>
      <c r="AB130" s="122" t="n">
        <f aca="false">AB131</f>
        <v>0</v>
      </c>
      <c r="AC130" s="121" t="n">
        <f aca="false">AA130+AB130</f>
        <v>400000</v>
      </c>
      <c r="AD130" s="122" t="n">
        <f aca="false">AD131</f>
        <v>0</v>
      </c>
      <c r="AE130" s="121" t="n">
        <f aca="false">AC130+AD130</f>
        <v>400000</v>
      </c>
      <c r="AF130" s="122" t="n">
        <f aca="false">AF131</f>
        <v>0</v>
      </c>
      <c r="AG130" s="121" t="n">
        <f aca="false">AE130+AF130</f>
        <v>400000</v>
      </c>
      <c r="AH130" s="121" t="n">
        <f aca="false">AH131</f>
        <v>400000</v>
      </c>
      <c r="AI130" s="119"/>
    </row>
    <row r="131" customFormat="false" ht="37.2" hidden="false" customHeight="true" outlineLevel="0" collapsed="false">
      <c r="A131" s="89"/>
      <c r="B131" s="84" t="s">
        <v>104</v>
      </c>
      <c r="C131" s="44" t="n">
        <v>902</v>
      </c>
      <c r="D131" s="66" t="s">
        <v>18</v>
      </c>
      <c r="E131" s="66" t="s">
        <v>33</v>
      </c>
      <c r="F131" s="83" t="s">
        <v>341</v>
      </c>
      <c r="G131" s="83" t="s">
        <v>98</v>
      </c>
      <c r="H131" s="83" t="s">
        <v>18</v>
      </c>
      <c r="I131" s="83" t="s">
        <v>345</v>
      </c>
      <c r="J131" s="83" t="s">
        <v>105</v>
      </c>
      <c r="K131" s="120" t="n">
        <v>400</v>
      </c>
      <c r="L131" s="120"/>
      <c r="M131" s="120" t="n">
        <f aca="false">K131+L131</f>
        <v>400</v>
      </c>
      <c r="N131" s="120"/>
      <c r="O131" s="120" t="n">
        <f aca="false">M131+N131</f>
        <v>400</v>
      </c>
      <c r="P131" s="120"/>
      <c r="Q131" s="120" t="n">
        <f aca="false">O131+P131</f>
        <v>400</v>
      </c>
      <c r="R131" s="120"/>
      <c r="S131" s="120" t="n">
        <f aca="false">Q131+R131</f>
        <v>400</v>
      </c>
      <c r="T131" s="120"/>
      <c r="U131" s="121" t="n">
        <v>400000</v>
      </c>
      <c r="V131" s="122"/>
      <c r="W131" s="121" t="n">
        <f aca="false">U131+V131</f>
        <v>400000</v>
      </c>
      <c r="X131" s="122"/>
      <c r="Y131" s="121" t="n">
        <f aca="false">W131+X131</f>
        <v>400000</v>
      </c>
      <c r="Z131" s="122"/>
      <c r="AA131" s="121" t="n">
        <f aca="false">Y131+Z131</f>
        <v>400000</v>
      </c>
      <c r="AB131" s="122"/>
      <c r="AC131" s="121" t="n">
        <f aca="false">AA131+AB131</f>
        <v>400000</v>
      </c>
      <c r="AD131" s="122"/>
      <c r="AE131" s="121" t="n">
        <f aca="false">AC131+AD131</f>
        <v>400000</v>
      </c>
      <c r="AF131" s="122"/>
      <c r="AG131" s="121" t="n">
        <f aca="false">AE131+AF131</f>
        <v>400000</v>
      </c>
      <c r="AH131" s="121" t="n">
        <v>400000</v>
      </c>
      <c r="AI131" s="119"/>
    </row>
    <row r="132" customFormat="false" ht="31.2" hidden="false" customHeight="false" outlineLevel="0" collapsed="false">
      <c r="A132" s="89"/>
      <c r="B132" s="129" t="s">
        <v>377</v>
      </c>
      <c r="C132" s="130" t="n">
        <v>902</v>
      </c>
      <c r="D132" s="70" t="s">
        <v>18</v>
      </c>
      <c r="E132" s="70" t="s">
        <v>33</v>
      </c>
      <c r="F132" s="130" t="n">
        <v>99</v>
      </c>
      <c r="G132" s="130" t="n">
        <v>0</v>
      </c>
      <c r="H132" s="70" t="s">
        <v>19</v>
      </c>
      <c r="I132" s="70" t="s">
        <v>96</v>
      </c>
      <c r="J132" s="130"/>
      <c r="K132" s="120"/>
      <c r="L132" s="120"/>
      <c r="M132" s="120"/>
      <c r="N132" s="120" t="n">
        <f aca="false">N133</f>
        <v>100</v>
      </c>
      <c r="O132" s="120" t="n">
        <f aca="false">M132+N132</f>
        <v>100</v>
      </c>
      <c r="P132" s="120" t="n">
        <f aca="false">P133</f>
        <v>0</v>
      </c>
      <c r="Q132" s="120" t="n">
        <f aca="false">O132+P132</f>
        <v>100</v>
      </c>
      <c r="R132" s="120" t="n">
        <f aca="false">R133</f>
        <v>0</v>
      </c>
      <c r="S132" s="120" t="n">
        <f aca="false">Q132+R132</f>
        <v>100</v>
      </c>
      <c r="T132" s="120" t="n">
        <f aca="false">T133</f>
        <v>0</v>
      </c>
      <c r="U132" s="121" t="n">
        <f aca="false">U133</f>
        <v>100000</v>
      </c>
      <c r="V132" s="122" t="n">
        <f aca="false">V133</f>
        <v>0</v>
      </c>
      <c r="W132" s="121" t="n">
        <f aca="false">U132+V132</f>
        <v>100000</v>
      </c>
      <c r="X132" s="122" t="n">
        <f aca="false">X133</f>
        <v>0</v>
      </c>
      <c r="Y132" s="121" t="n">
        <f aca="false">W132+X132</f>
        <v>100000</v>
      </c>
      <c r="Z132" s="122" t="n">
        <f aca="false">Z133</f>
        <v>0</v>
      </c>
      <c r="AA132" s="121" t="n">
        <f aca="false">Y132+Z132</f>
        <v>100000</v>
      </c>
      <c r="AB132" s="122" t="n">
        <f aca="false">AB133</f>
        <v>0</v>
      </c>
      <c r="AC132" s="121" t="n">
        <f aca="false">AA132+AB132</f>
        <v>100000</v>
      </c>
      <c r="AD132" s="122" t="n">
        <f aca="false">AD133</f>
        <v>0</v>
      </c>
      <c r="AE132" s="121" t="n">
        <f aca="false">AC132+AD132</f>
        <v>100000</v>
      </c>
      <c r="AF132" s="122" t="n">
        <f aca="false">AF133</f>
        <v>0</v>
      </c>
      <c r="AG132" s="121" t="n">
        <f aca="false">AE132+AF132</f>
        <v>100000</v>
      </c>
      <c r="AH132" s="121" t="n">
        <f aca="false">AH133</f>
        <v>100000</v>
      </c>
      <c r="AI132" s="119"/>
    </row>
    <row r="133" customFormat="false" ht="78" hidden="false" customHeight="false" outlineLevel="0" collapsed="false">
      <c r="A133" s="89"/>
      <c r="B133" s="69" t="s">
        <v>382</v>
      </c>
      <c r="C133" s="130" t="n">
        <v>902</v>
      </c>
      <c r="D133" s="70" t="s">
        <v>18</v>
      </c>
      <c r="E133" s="70" t="s">
        <v>33</v>
      </c>
      <c r="F133" s="70" t="s">
        <v>378</v>
      </c>
      <c r="G133" s="70" t="s">
        <v>212</v>
      </c>
      <c r="H133" s="70" t="s">
        <v>19</v>
      </c>
      <c r="I133" s="70" t="s">
        <v>96</v>
      </c>
      <c r="J133" s="96"/>
      <c r="K133" s="120"/>
      <c r="L133" s="120"/>
      <c r="M133" s="120"/>
      <c r="N133" s="120" t="n">
        <f aca="false">N134</f>
        <v>100</v>
      </c>
      <c r="O133" s="120" t="n">
        <f aca="false">M133+N133</f>
        <v>100</v>
      </c>
      <c r="P133" s="120" t="n">
        <f aca="false">P134</f>
        <v>0</v>
      </c>
      <c r="Q133" s="120" t="n">
        <f aca="false">O133+P133</f>
        <v>100</v>
      </c>
      <c r="R133" s="120" t="n">
        <f aca="false">R134</f>
        <v>0</v>
      </c>
      <c r="S133" s="120" t="n">
        <f aca="false">Q133+R133</f>
        <v>100</v>
      </c>
      <c r="T133" s="120" t="n">
        <f aca="false">T134</f>
        <v>0</v>
      </c>
      <c r="U133" s="121" t="n">
        <f aca="false">U134</f>
        <v>100000</v>
      </c>
      <c r="V133" s="122" t="n">
        <f aca="false">V134</f>
        <v>0</v>
      </c>
      <c r="W133" s="121" t="n">
        <f aca="false">U133+V133</f>
        <v>100000</v>
      </c>
      <c r="X133" s="122" t="n">
        <f aca="false">X134</f>
        <v>0</v>
      </c>
      <c r="Y133" s="121" t="n">
        <f aca="false">W133+X133</f>
        <v>100000</v>
      </c>
      <c r="Z133" s="122" t="n">
        <f aca="false">Z134</f>
        <v>0</v>
      </c>
      <c r="AA133" s="121" t="n">
        <f aca="false">Y133+Z133</f>
        <v>100000</v>
      </c>
      <c r="AB133" s="122" t="n">
        <f aca="false">AB134</f>
        <v>0</v>
      </c>
      <c r="AC133" s="121" t="n">
        <f aca="false">AA133+AB133</f>
        <v>100000</v>
      </c>
      <c r="AD133" s="122" t="n">
        <f aca="false">AD134</f>
        <v>0</v>
      </c>
      <c r="AE133" s="121" t="n">
        <f aca="false">AC133+AD133</f>
        <v>100000</v>
      </c>
      <c r="AF133" s="122" t="n">
        <f aca="false">AF134</f>
        <v>0</v>
      </c>
      <c r="AG133" s="121" t="n">
        <f aca="false">AE133+AF133</f>
        <v>100000</v>
      </c>
      <c r="AH133" s="121" t="n">
        <f aca="false">AH134</f>
        <v>100000</v>
      </c>
      <c r="AI133" s="119"/>
    </row>
    <row r="134" customFormat="false" ht="31.2" hidden="false" customHeight="false" outlineLevel="0" collapsed="false">
      <c r="A134" s="89"/>
      <c r="B134" s="69" t="s">
        <v>380</v>
      </c>
      <c r="C134" s="130" t="n">
        <v>902</v>
      </c>
      <c r="D134" s="70" t="s">
        <v>18</v>
      </c>
      <c r="E134" s="70" t="s">
        <v>33</v>
      </c>
      <c r="F134" s="70" t="s">
        <v>378</v>
      </c>
      <c r="G134" s="70" t="s">
        <v>212</v>
      </c>
      <c r="H134" s="70" t="s">
        <v>19</v>
      </c>
      <c r="I134" s="70" t="s">
        <v>381</v>
      </c>
      <c r="J134" s="96"/>
      <c r="K134" s="120"/>
      <c r="L134" s="120"/>
      <c r="M134" s="120"/>
      <c r="N134" s="120" t="n">
        <f aca="false">N135</f>
        <v>100</v>
      </c>
      <c r="O134" s="120" t="n">
        <f aca="false">M134+N134</f>
        <v>100</v>
      </c>
      <c r="P134" s="120" t="n">
        <f aca="false">P135</f>
        <v>0</v>
      </c>
      <c r="Q134" s="120" t="n">
        <f aca="false">O134+P134</f>
        <v>100</v>
      </c>
      <c r="R134" s="120" t="n">
        <f aca="false">R135</f>
        <v>0</v>
      </c>
      <c r="S134" s="120" t="n">
        <f aca="false">Q134+R134</f>
        <v>100</v>
      </c>
      <c r="T134" s="120" t="n">
        <f aca="false">T135</f>
        <v>0</v>
      </c>
      <c r="U134" s="121" t="n">
        <f aca="false">U135</f>
        <v>100000</v>
      </c>
      <c r="V134" s="122" t="n">
        <f aca="false">V135</f>
        <v>0</v>
      </c>
      <c r="W134" s="121" t="n">
        <f aca="false">U134+V134</f>
        <v>100000</v>
      </c>
      <c r="X134" s="122" t="n">
        <f aca="false">X135</f>
        <v>0</v>
      </c>
      <c r="Y134" s="121" t="n">
        <f aca="false">W134+X134</f>
        <v>100000</v>
      </c>
      <c r="Z134" s="122" t="n">
        <f aca="false">Z135</f>
        <v>0</v>
      </c>
      <c r="AA134" s="121" t="n">
        <f aca="false">Y134+Z134</f>
        <v>100000</v>
      </c>
      <c r="AB134" s="122" t="n">
        <f aca="false">AB135</f>
        <v>0</v>
      </c>
      <c r="AC134" s="121" t="n">
        <f aca="false">AA134+AB134</f>
        <v>100000</v>
      </c>
      <c r="AD134" s="122" t="n">
        <f aca="false">AD135</f>
        <v>0</v>
      </c>
      <c r="AE134" s="121" t="n">
        <f aca="false">AC134+AD134</f>
        <v>100000</v>
      </c>
      <c r="AF134" s="122" t="n">
        <f aca="false">AF135</f>
        <v>0</v>
      </c>
      <c r="AG134" s="121" t="n">
        <f aca="false">AE134+AF134</f>
        <v>100000</v>
      </c>
      <c r="AH134" s="121" t="n">
        <f aca="false">AH135</f>
        <v>100000</v>
      </c>
      <c r="AI134" s="119"/>
    </row>
    <row r="135" customFormat="false" ht="36.6" hidden="false" customHeight="true" outlineLevel="0" collapsed="false">
      <c r="A135" s="89"/>
      <c r="B135" s="69" t="s">
        <v>104</v>
      </c>
      <c r="C135" s="130" t="n">
        <v>902</v>
      </c>
      <c r="D135" s="70" t="s">
        <v>18</v>
      </c>
      <c r="E135" s="70" t="s">
        <v>33</v>
      </c>
      <c r="F135" s="70" t="s">
        <v>378</v>
      </c>
      <c r="G135" s="70" t="s">
        <v>212</v>
      </c>
      <c r="H135" s="70" t="s">
        <v>19</v>
      </c>
      <c r="I135" s="70" t="s">
        <v>381</v>
      </c>
      <c r="J135" s="97" t="n">
        <v>200</v>
      </c>
      <c r="K135" s="120"/>
      <c r="L135" s="120"/>
      <c r="M135" s="120"/>
      <c r="N135" s="120" t="n">
        <v>100</v>
      </c>
      <c r="O135" s="120" t="n">
        <f aca="false">M135+N135</f>
        <v>100</v>
      </c>
      <c r="P135" s="120"/>
      <c r="Q135" s="120" t="n">
        <f aca="false">O135+P135</f>
        <v>100</v>
      </c>
      <c r="R135" s="120"/>
      <c r="S135" s="120" t="n">
        <f aca="false">Q135+R135</f>
        <v>100</v>
      </c>
      <c r="T135" s="120"/>
      <c r="U135" s="121" t="n">
        <v>100000</v>
      </c>
      <c r="V135" s="122"/>
      <c r="W135" s="121" t="n">
        <f aca="false">U135+V135</f>
        <v>100000</v>
      </c>
      <c r="X135" s="122"/>
      <c r="Y135" s="121" t="n">
        <f aca="false">W135+X135</f>
        <v>100000</v>
      </c>
      <c r="Z135" s="122"/>
      <c r="AA135" s="121" t="n">
        <f aca="false">Y135+Z135</f>
        <v>100000</v>
      </c>
      <c r="AB135" s="122"/>
      <c r="AC135" s="121" t="n">
        <f aca="false">AA135+AB135</f>
        <v>100000</v>
      </c>
      <c r="AD135" s="122"/>
      <c r="AE135" s="121" t="n">
        <f aca="false">AC135+AD135</f>
        <v>100000</v>
      </c>
      <c r="AF135" s="122"/>
      <c r="AG135" s="121" t="n">
        <f aca="false">AE135+AF135</f>
        <v>100000</v>
      </c>
      <c r="AH135" s="121" t="n">
        <v>100000</v>
      </c>
      <c r="AI135" s="119"/>
    </row>
    <row r="136" customFormat="false" ht="31.2" hidden="false" customHeight="false" outlineLevel="0" collapsed="false">
      <c r="A136" s="89"/>
      <c r="B136" s="30" t="s">
        <v>35</v>
      </c>
      <c r="C136" s="44" t="n">
        <v>902</v>
      </c>
      <c r="D136" s="66" t="s">
        <v>23</v>
      </c>
      <c r="E136" s="65"/>
      <c r="F136" s="66"/>
      <c r="G136" s="66"/>
      <c r="H136" s="66"/>
      <c r="I136" s="66"/>
      <c r="J136" s="66"/>
      <c r="K136" s="120" t="n">
        <f aca="false">K137</f>
        <v>20668.7</v>
      </c>
      <c r="L136" s="120" t="n">
        <f aca="false">L137</f>
        <v>0</v>
      </c>
      <c r="M136" s="120" t="n">
        <f aca="false">K136+L136</f>
        <v>20668.7</v>
      </c>
      <c r="N136" s="120" t="n">
        <f aca="false">N137</f>
        <v>0</v>
      </c>
      <c r="O136" s="120" t="n">
        <f aca="false">M136+N136</f>
        <v>20668.7</v>
      </c>
      <c r="P136" s="120" t="n">
        <f aca="false">P137</f>
        <v>0</v>
      </c>
      <c r="Q136" s="120" t="n">
        <f aca="false">O136+P136</f>
        <v>20668.7</v>
      </c>
      <c r="R136" s="120" t="n">
        <f aca="false">R137</f>
        <v>0</v>
      </c>
      <c r="S136" s="120" t="n">
        <f aca="false">Q136+R136</f>
        <v>20668.7</v>
      </c>
      <c r="T136" s="120" t="n">
        <f aca="false">T137</f>
        <v>0</v>
      </c>
      <c r="U136" s="121" t="n">
        <f aca="false">U137</f>
        <v>20668700</v>
      </c>
      <c r="V136" s="122" t="n">
        <f aca="false">V137</f>
        <v>0</v>
      </c>
      <c r="W136" s="121" t="n">
        <f aca="false">U136+V136</f>
        <v>20668700</v>
      </c>
      <c r="X136" s="122" t="n">
        <f aca="false">X137</f>
        <v>0</v>
      </c>
      <c r="Y136" s="121" t="n">
        <f aca="false">W136+X136</f>
        <v>20668700</v>
      </c>
      <c r="Z136" s="122" t="n">
        <f aca="false">Z137</f>
        <v>0</v>
      </c>
      <c r="AA136" s="121" t="n">
        <f aca="false">Y136+Z136</f>
        <v>20668700</v>
      </c>
      <c r="AB136" s="122" t="n">
        <f aca="false">AB137</f>
        <v>0</v>
      </c>
      <c r="AC136" s="121" t="n">
        <f aca="false">AA136+AB136</f>
        <v>20668700</v>
      </c>
      <c r="AD136" s="122" t="n">
        <f aca="false">AD137</f>
        <v>0</v>
      </c>
      <c r="AE136" s="121" t="n">
        <f aca="false">AC136+AD136</f>
        <v>20668700</v>
      </c>
      <c r="AF136" s="122" t="n">
        <f aca="false">AF137</f>
        <v>0</v>
      </c>
      <c r="AG136" s="121" t="n">
        <f aca="false">AE136+AF136</f>
        <v>20668700</v>
      </c>
      <c r="AH136" s="121" t="n">
        <f aca="false">AH137</f>
        <v>20668700</v>
      </c>
      <c r="AI136" s="119"/>
    </row>
    <row r="137" customFormat="false" ht="62.4" hidden="false" customHeight="false" outlineLevel="0" collapsed="false">
      <c r="A137" s="89"/>
      <c r="B137" s="30" t="s">
        <v>36</v>
      </c>
      <c r="C137" s="44" t="n">
        <v>902</v>
      </c>
      <c r="D137" s="66" t="s">
        <v>23</v>
      </c>
      <c r="E137" s="66" t="s">
        <v>37</v>
      </c>
      <c r="F137" s="66"/>
      <c r="G137" s="66"/>
      <c r="H137" s="66"/>
      <c r="I137" s="66"/>
      <c r="J137" s="66"/>
      <c r="K137" s="120" t="n">
        <f aca="false">K138+K153</f>
        <v>20668.7</v>
      </c>
      <c r="L137" s="120" t="n">
        <f aca="false">L138+L153</f>
        <v>0</v>
      </c>
      <c r="M137" s="120" t="n">
        <f aca="false">K137+L137</f>
        <v>20668.7</v>
      </c>
      <c r="N137" s="120" t="n">
        <f aca="false">N138+N153</f>
        <v>0</v>
      </c>
      <c r="O137" s="120" t="n">
        <f aca="false">M137+N137</f>
        <v>20668.7</v>
      </c>
      <c r="P137" s="120" t="n">
        <f aca="false">P138+P153</f>
        <v>0</v>
      </c>
      <c r="Q137" s="120" t="n">
        <f aca="false">O137+P137</f>
        <v>20668.7</v>
      </c>
      <c r="R137" s="120" t="n">
        <f aca="false">R138+R153</f>
        <v>0</v>
      </c>
      <c r="S137" s="120" t="n">
        <f aca="false">Q137+R137</f>
        <v>20668.7</v>
      </c>
      <c r="T137" s="120" t="n">
        <f aca="false">T138+T153</f>
        <v>0</v>
      </c>
      <c r="U137" s="121" t="n">
        <f aca="false">U138+U153</f>
        <v>20668700</v>
      </c>
      <c r="V137" s="122" t="n">
        <f aca="false">V138+V153</f>
        <v>0</v>
      </c>
      <c r="W137" s="121" t="n">
        <f aca="false">U137+V137</f>
        <v>20668700</v>
      </c>
      <c r="X137" s="122" t="n">
        <f aca="false">X138+X153</f>
        <v>0</v>
      </c>
      <c r="Y137" s="121" t="n">
        <f aca="false">W137+X137</f>
        <v>20668700</v>
      </c>
      <c r="Z137" s="122" t="n">
        <f aca="false">Z138+Z153</f>
        <v>0</v>
      </c>
      <c r="AA137" s="121" t="n">
        <f aca="false">Y137+Z137</f>
        <v>20668700</v>
      </c>
      <c r="AB137" s="122" t="n">
        <f aca="false">AB138+AB153</f>
        <v>0</v>
      </c>
      <c r="AC137" s="121" t="n">
        <f aca="false">AA137+AB137</f>
        <v>20668700</v>
      </c>
      <c r="AD137" s="122" t="n">
        <f aca="false">AD138+AD153</f>
        <v>0</v>
      </c>
      <c r="AE137" s="121" t="n">
        <f aca="false">AC137+AD137</f>
        <v>20668700</v>
      </c>
      <c r="AF137" s="122" t="n">
        <f aca="false">AF138+AF153</f>
        <v>0</v>
      </c>
      <c r="AG137" s="121" t="n">
        <f aca="false">AE137+AF137</f>
        <v>20668700</v>
      </c>
      <c r="AH137" s="121" t="n">
        <f aca="false">AH138+AH153</f>
        <v>20668700</v>
      </c>
      <c r="AI137" s="119"/>
    </row>
    <row r="138" customFormat="false" ht="78" hidden="false" customHeight="false" outlineLevel="0" collapsed="false">
      <c r="A138" s="89"/>
      <c r="B138" s="30" t="s">
        <v>217</v>
      </c>
      <c r="C138" s="44" t="n">
        <v>902</v>
      </c>
      <c r="D138" s="66" t="s">
        <v>23</v>
      </c>
      <c r="E138" s="66" t="s">
        <v>37</v>
      </c>
      <c r="F138" s="66" t="s">
        <v>60</v>
      </c>
      <c r="G138" s="66" t="s">
        <v>95</v>
      </c>
      <c r="H138" s="66" t="s">
        <v>19</v>
      </c>
      <c r="I138" s="66" t="s">
        <v>96</v>
      </c>
      <c r="J138" s="65"/>
      <c r="K138" s="120" t="n">
        <f aca="false">K139+K143+K149</f>
        <v>20536.7</v>
      </c>
      <c r="L138" s="120" t="n">
        <f aca="false">L139+L143+L149</f>
        <v>0</v>
      </c>
      <c r="M138" s="120" t="n">
        <f aca="false">K138+L138</f>
        <v>20536.7</v>
      </c>
      <c r="N138" s="120" t="n">
        <f aca="false">N139+N143+N149</f>
        <v>0</v>
      </c>
      <c r="O138" s="120" t="n">
        <f aca="false">M138+N138</f>
        <v>20536.7</v>
      </c>
      <c r="P138" s="120" t="n">
        <f aca="false">P139+P143+P149</f>
        <v>0</v>
      </c>
      <c r="Q138" s="120" t="n">
        <f aca="false">O138+P138</f>
        <v>20536.7</v>
      </c>
      <c r="R138" s="120" t="n">
        <f aca="false">R139+R143+R149</f>
        <v>0</v>
      </c>
      <c r="S138" s="120" t="n">
        <f aca="false">Q138+R138</f>
        <v>20536.7</v>
      </c>
      <c r="T138" s="120" t="n">
        <f aca="false">T139+T143+T149</f>
        <v>0</v>
      </c>
      <c r="U138" s="121" t="n">
        <f aca="false">U139+U143+U149</f>
        <v>20536700</v>
      </c>
      <c r="V138" s="122" t="n">
        <f aca="false">V139+V143+V149</f>
        <v>0</v>
      </c>
      <c r="W138" s="121" t="n">
        <f aca="false">U138+V138</f>
        <v>20536700</v>
      </c>
      <c r="X138" s="122" t="n">
        <f aca="false">X139+X143+X149</f>
        <v>0</v>
      </c>
      <c r="Y138" s="121" t="n">
        <f aca="false">W138+X138</f>
        <v>20536700</v>
      </c>
      <c r="Z138" s="122" t="n">
        <f aca="false">Z139+Z143+Z149</f>
        <v>0</v>
      </c>
      <c r="AA138" s="121" t="n">
        <f aca="false">Y138+Z138</f>
        <v>20536700</v>
      </c>
      <c r="AB138" s="122" t="n">
        <f aca="false">AB139+AB143+AB149</f>
        <v>0</v>
      </c>
      <c r="AC138" s="121" t="n">
        <f aca="false">AA138+AB138</f>
        <v>20536700</v>
      </c>
      <c r="AD138" s="122" t="n">
        <f aca="false">AD139+AD143+AD149</f>
        <v>0</v>
      </c>
      <c r="AE138" s="121" t="n">
        <f aca="false">AC138+AD138</f>
        <v>20536700</v>
      </c>
      <c r="AF138" s="122" t="n">
        <f aca="false">AF139+AF143+AF149</f>
        <v>0</v>
      </c>
      <c r="AG138" s="121" t="n">
        <f aca="false">AE138+AF138</f>
        <v>20536700</v>
      </c>
      <c r="AH138" s="121" t="n">
        <f aca="false">AH139+AH143+AH149</f>
        <v>20536700</v>
      </c>
      <c r="AI138" s="119"/>
    </row>
    <row r="139" customFormat="false" ht="78" hidden="false" customHeight="false" outlineLevel="0" collapsed="false">
      <c r="A139" s="89"/>
      <c r="B139" s="30" t="s">
        <v>218</v>
      </c>
      <c r="C139" s="44" t="n">
        <v>902</v>
      </c>
      <c r="D139" s="66" t="s">
        <v>23</v>
      </c>
      <c r="E139" s="66" t="s">
        <v>37</v>
      </c>
      <c r="F139" s="66" t="s">
        <v>60</v>
      </c>
      <c r="G139" s="66" t="s">
        <v>98</v>
      </c>
      <c r="H139" s="66" t="s">
        <v>19</v>
      </c>
      <c r="I139" s="66" t="s">
        <v>96</v>
      </c>
      <c r="J139" s="66"/>
      <c r="K139" s="120" t="n">
        <f aca="false">K140</f>
        <v>241.2</v>
      </c>
      <c r="L139" s="120" t="n">
        <f aca="false">L140</f>
        <v>0</v>
      </c>
      <c r="M139" s="120" t="n">
        <f aca="false">K139+L139</f>
        <v>241.2</v>
      </c>
      <c r="N139" s="120" t="n">
        <f aca="false">N140</f>
        <v>0</v>
      </c>
      <c r="O139" s="120" t="n">
        <f aca="false">M139+N139</f>
        <v>241.2</v>
      </c>
      <c r="P139" s="120" t="n">
        <f aca="false">P140</f>
        <v>0</v>
      </c>
      <c r="Q139" s="120" t="n">
        <f aca="false">O139+P139</f>
        <v>241.2</v>
      </c>
      <c r="R139" s="120" t="n">
        <f aca="false">R140</f>
        <v>0</v>
      </c>
      <c r="S139" s="120" t="n">
        <f aca="false">Q139+R139</f>
        <v>241.2</v>
      </c>
      <c r="T139" s="120" t="n">
        <f aca="false">T140</f>
        <v>0</v>
      </c>
      <c r="U139" s="121" t="n">
        <f aca="false">U140</f>
        <v>241200</v>
      </c>
      <c r="V139" s="122" t="n">
        <f aca="false">V140</f>
        <v>0</v>
      </c>
      <c r="W139" s="121" t="n">
        <f aca="false">U139+V139</f>
        <v>241200</v>
      </c>
      <c r="X139" s="122" t="n">
        <f aca="false">X140</f>
        <v>0</v>
      </c>
      <c r="Y139" s="121" t="n">
        <f aca="false">W139+X139</f>
        <v>241200</v>
      </c>
      <c r="Z139" s="122" t="n">
        <f aca="false">Z140</f>
        <v>0</v>
      </c>
      <c r="AA139" s="121" t="n">
        <f aca="false">Y139+Z139</f>
        <v>241200</v>
      </c>
      <c r="AB139" s="122" t="n">
        <f aca="false">AB140</f>
        <v>0</v>
      </c>
      <c r="AC139" s="121" t="n">
        <f aca="false">AA139+AB139</f>
        <v>241200</v>
      </c>
      <c r="AD139" s="122" t="n">
        <f aca="false">AD140</f>
        <v>0</v>
      </c>
      <c r="AE139" s="121" t="n">
        <f aca="false">AC139+AD139</f>
        <v>241200</v>
      </c>
      <c r="AF139" s="122" t="n">
        <f aca="false">AF140</f>
        <v>0</v>
      </c>
      <c r="AG139" s="121" t="n">
        <f aca="false">AE139+AF139</f>
        <v>241200</v>
      </c>
      <c r="AH139" s="121" t="n">
        <f aca="false">AH140</f>
        <v>241200</v>
      </c>
      <c r="AI139" s="119"/>
    </row>
    <row r="140" customFormat="false" ht="124.8" hidden="false" customHeight="false" outlineLevel="0" collapsed="false">
      <c r="A140" s="89"/>
      <c r="B140" s="30" t="s">
        <v>219</v>
      </c>
      <c r="C140" s="44" t="n">
        <v>902</v>
      </c>
      <c r="D140" s="66" t="s">
        <v>23</v>
      </c>
      <c r="E140" s="66" t="s">
        <v>37</v>
      </c>
      <c r="F140" s="66" t="s">
        <v>60</v>
      </c>
      <c r="G140" s="66" t="s">
        <v>98</v>
      </c>
      <c r="H140" s="66" t="s">
        <v>18</v>
      </c>
      <c r="I140" s="66" t="s">
        <v>96</v>
      </c>
      <c r="J140" s="66"/>
      <c r="K140" s="120" t="n">
        <f aca="false">K141</f>
        <v>241.2</v>
      </c>
      <c r="L140" s="120" t="n">
        <f aca="false">L141</f>
        <v>0</v>
      </c>
      <c r="M140" s="120" t="n">
        <f aca="false">K140+L140</f>
        <v>241.2</v>
      </c>
      <c r="N140" s="120" t="n">
        <f aca="false">N141</f>
        <v>0</v>
      </c>
      <c r="O140" s="120" t="n">
        <f aca="false">M140+N140</f>
        <v>241.2</v>
      </c>
      <c r="P140" s="120" t="n">
        <f aca="false">P141</f>
        <v>0</v>
      </c>
      <c r="Q140" s="120" t="n">
        <f aca="false">O140+P140</f>
        <v>241.2</v>
      </c>
      <c r="R140" s="120" t="n">
        <f aca="false">R141</f>
        <v>0</v>
      </c>
      <c r="S140" s="120" t="n">
        <f aca="false">Q140+R140</f>
        <v>241.2</v>
      </c>
      <c r="T140" s="120" t="n">
        <f aca="false">T141</f>
        <v>0</v>
      </c>
      <c r="U140" s="121" t="n">
        <f aca="false">U141</f>
        <v>241200</v>
      </c>
      <c r="V140" s="122" t="n">
        <f aca="false">V141</f>
        <v>0</v>
      </c>
      <c r="W140" s="121" t="n">
        <f aca="false">U140+V140</f>
        <v>241200</v>
      </c>
      <c r="X140" s="122" t="n">
        <f aca="false">X141</f>
        <v>0</v>
      </c>
      <c r="Y140" s="121" t="n">
        <f aca="false">W140+X140</f>
        <v>241200</v>
      </c>
      <c r="Z140" s="122" t="n">
        <f aca="false">Z141</f>
        <v>0</v>
      </c>
      <c r="AA140" s="121" t="n">
        <f aca="false">Y140+Z140</f>
        <v>241200</v>
      </c>
      <c r="AB140" s="122" t="n">
        <f aca="false">AB141</f>
        <v>0</v>
      </c>
      <c r="AC140" s="121" t="n">
        <f aca="false">AA140+AB140</f>
        <v>241200</v>
      </c>
      <c r="AD140" s="122" t="n">
        <f aca="false">AD141</f>
        <v>0</v>
      </c>
      <c r="AE140" s="121" t="n">
        <f aca="false">AC140+AD140</f>
        <v>241200</v>
      </c>
      <c r="AF140" s="122" t="n">
        <f aca="false">AF141</f>
        <v>0</v>
      </c>
      <c r="AG140" s="121" t="n">
        <f aca="false">AE140+AF140</f>
        <v>241200</v>
      </c>
      <c r="AH140" s="121" t="n">
        <f aca="false">AH141</f>
        <v>241200</v>
      </c>
      <c r="AI140" s="119"/>
    </row>
    <row r="141" customFormat="false" ht="78" hidden="false" customHeight="false" outlineLevel="0" collapsed="false">
      <c r="A141" s="89"/>
      <c r="B141" s="30" t="s">
        <v>220</v>
      </c>
      <c r="C141" s="44" t="n">
        <v>902</v>
      </c>
      <c r="D141" s="66" t="s">
        <v>23</v>
      </c>
      <c r="E141" s="66" t="s">
        <v>37</v>
      </c>
      <c r="F141" s="66" t="s">
        <v>60</v>
      </c>
      <c r="G141" s="66" t="s">
        <v>98</v>
      </c>
      <c r="H141" s="66" t="s">
        <v>18</v>
      </c>
      <c r="I141" s="66" t="s">
        <v>221</v>
      </c>
      <c r="J141" s="66"/>
      <c r="K141" s="120" t="n">
        <f aca="false">K142</f>
        <v>241.2</v>
      </c>
      <c r="L141" s="120" t="n">
        <f aca="false">L142</f>
        <v>0</v>
      </c>
      <c r="M141" s="120" t="n">
        <f aca="false">K141+L141</f>
        <v>241.2</v>
      </c>
      <c r="N141" s="120" t="n">
        <f aca="false">N142</f>
        <v>0</v>
      </c>
      <c r="O141" s="120" t="n">
        <f aca="false">M141+N141</f>
        <v>241.2</v>
      </c>
      <c r="P141" s="120" t="n">
        <f aca="false">P142</f>
        <v>0</v>
      </c>
      <c r="Q141" s="120" t="n">
        <f aca="false">O141+P141</f>
        <v>241.2</v>
      </c>
      <c r="R141" s="120" t="n">
        <f aca="false">R142</f>
        <v>0</v>
      </c>
      <c r="S141" s="120" t="n">
        <f aca="false">Q141+R141</f>
        <v>241.2</v>
      </c>
      <c r="T141" s="120" t="n">
        <f aca="false">T142</f>
        <v>0</v>
      </c>
      <c r="U141" s="121" t="n">
        <f aca="false">U142</f>
        <v>241200</v>
      </c>
      <c r="V141" s="122" t="n">
        <f aca="false">V142</f>
        <v>0</v>
      </c>
      <c r="W141" s="121" t="n">
        <f aca="false">U141+V141</f>
        <v>241200</v>
      </c>
      <c r="X141" s="122" t="n">
        <f aca="false">X142</f>
        <v>0</v>
      </c>
      <c r="Y141" s="121" t="n">
        <f aca="false">W141+X141</f>
        <v>241200</v>
      </c>
      <c r="Z141" s="122" t="n">
        <f aca="false">Z142</f>
        <v>0</v>
      </c>
      <c r="AA141" s="121" t="n">
        <f aca="false">Y141+Z141</f>
        <v>241200</v>
      </c>
      <c r="AB141" s="122" t="n">
        <f aca="false">AB142</f>
        <v>0</v>
      </c>
      <c r="AC141" s="121" t="n">
        <f aca="false">AA141+AB141</f>
        <v>241200</v>
      </c>
      <c r="AD141" s="122" t="n">
        <f aca="false">AD142</f>
        <v>0</v>
      </c>
      <c r="AE141" s="121" t="n">
        <f aca="false">AC141+AD141</f>
        <v>241200</v>
      </c>
      <c r="AF141" s="122" t="n">
        <f aca="false">AF142</f>
        <v>0</v>
      </c>
      <c r="AG141" s="121" t="n">
        <f aca="false">AE141+AF141</f>
        <v>241200</v>
      </c>
      <c r="AH141" s="121" t="n">
        <f aca="false">AH142</f>
        <v>241200</v>
      </c>
      <c r="AI141" s="119"/>
    </row>
    <row r="142" customFormat="false" ht="33.6" hidden="false" customHeight="true" outlineLevel="0" collapsed="false">
      <c r="A142" s="89"/>
      <c r="B142" s="30" t="s">
        <v>104</v>
      </c>
      <c r="C142" s="44" t="n">
        <v>902</v>
      </c>
      <c r="D142" s="66" t="s">
        <v>23</v>
      </c>
      <c r="E142" s="66" t="s">
        <v>37</v>
      </c>
      <c r="F142" s="66" t="s">
        <v>60</v>
      </c>
      <c r="G142" s="66" t="s">
        <v>98</v>
      </c>
      <c r="H142" s="66" t="s">
        <v>18</v>
      </c>
      <c r="I142" s="66" t="s">
        <v>221</v>
      </c>
      <c r="J142" s="66" t="s">
        <v>105</v>
      </c>
      <c r="K142" s="120" t="n">
        <v>241.2</v>
      </c>
      <c r="L142" s="120"/>
      <c r="M142" s="120" t="n">
        <f aca="false">K142+L142</f>
        <v>241.2</v>
      </c>
      <c r="N142" s="120"/>
      <c r="O142" s="120" t="n">
        <f aca="false">M142+N142</f>
        <v>241.2</v>
      </c>
      <c r="P142" s="120"/>
      <c r="Q142" s="120" t="n">
        <f aca="false">O142+P142</f>
        <v>241.2</v>
      </c>
      <c r="R142" s="120"/>
      <c r="S142" s="120" t="n">
        <f aca="false">Q142+R142</f>
        <v>241.2</v>
      </c>
      <c r="T142" s="120"/>
      <c r="U142" s="121" t="n">
        <v>241200</v>
      </c>
      <c r="V142" s="122"/>
      <c r="W142" s="121" t="n">
        <f aca="false">U142+V142</f>
        <v>241200</v>
      </c>
      <c r="X142" s="122"/>
      <c r="Y142" s="121" t="n">
        <f aca="false">W142+X142</f>
        <v>241200</v>
      </c>
      <c r="Z142" s="122"/>
      <c r="AA142" s="121" t="n">
        <f aca="false">Y142+Z142</f>
        <v>241200</v>
      </c>
      <c r="AB142" s="122"/>
      <c r="AC142" s="121" t="n">
        <f aca="false">AA142+AB142</f>
        <v>241200</v>
      </c>
      <c r="AD142" s="122"/>
      <c r="AE142" s="121" t="n">
        <f aca="false">AC142+AD142</f>
        <v>241200</v>
      </c>
      <c r="AF142" s="122"/>
      <c r="AG142" s="121" t="n">
        <f aca="false">AE142+AF142</f>
        <v>241200</v>
      </c>
      <c r="AH142" s="121" t="n">
        <v>241200</v>
      </c>
      <c r="AI142" s="119"/>
    </row>
    <row r="143" customFormat="false" ht="78" hidden="false" customHeight="false" outlineLevel="0" collapsed="false">
      <c r="A143" s="89"/>
      <c r="B143" s="30" t="s">
        <v>222</v>
      </c>
      <c r="C143" s="44" t="n">
        <v>902</v>
      </c>
      <c r="D143" s="66" t="s">
        <v>23</v>
      </c>
      <c r="E143" s="66" t="s">
        <v>37</v>
      </c>
      <c r="F143" s="66" t="s">
        <v>60</v>
      </c>
      <c r="G143" s="66" t="s">
        <v>212</v>
      </c>
      <c r="H143" s="66" t="s">
        <v>19</v>
      </c>
      <c r="I143" s="66" t="s">
        <v>96</v>
      </c>
      <c r="J143" s="66"/>
      <c r="K143" s="120" t="n">
        <f aca="false">K144</f>
        <v>20245.5</v>
      </c>
      <c r="L143" s="120" t="n">
        <f aca="false">L144</f>
        <v>0</v>
      </c>
      <c r="M143" s="120" t="n">
        <f aca="false">K143+L143</f>
        <v>20245.5</v>
      </c>
      <c r="N143" s="120" t="n">
        <f aca="false">N144</f>
        <v>0</v>
      </c>
      <c r="O143" s="120" t="n">
        <f aca="false">M143+N143</f>
        <v>20245.5</v>
      </c>
      <c r="P143" s="120" t="n">
        <f aca="false">P144</f>
        <v>0</v>
      </c>
      <c r="Q143" s="120" t="n">
        <f aca="false">O143+P143</f>
        <v>20245.5</v>
      </c>
      <c r="R143" s="120" t="n">
        <f aca="false">R144</f>
        <v>0</v>
      </c>
      <c r="S143" s="120" t="n">
        <f aca="false">Q143+R143</f>
        <v>20245.5</v>
      </c>
      <c r="T143" s="120" t="n">
        <f aca="false">T144</f>
        <v>0</v>
      </c>
      <c r="U143" s="121" t="n">
        <f aca="false">U144</f>
        <v>20245500</v>
      </c>
      <c r="V143" s="122" t="n">
        <f aca="false">V144</f>
        <v>0</v>
      </c>
      <c r="W143" s="121" t="n">
        <f aca="false">U143+V143</f>
        <v>20245500</v>
      </c>
      <c r="X143" s="122" t="n">
        <f aca="false">X144</f>
        <v>0</v>
      </c>
      <c r="Y143" s="121" t="n">
        <f aca="false">W143+X143</f>
        <v>20245500</v>
      </c>
      <c r="Z143" s="122" t="n">
        <f aca="false">Z144</f>
        <v>0</v>
      </c>
      <c r="AA143" s="121" t="n">
        <f aca="false">Y143+Z143</f>
        <v>20245500</v>
      </c>
      <c r="AB143" s="122" t="n">
        <f aca="false">AB144</f>
        <v>0</v>
      </c>
      <c r="AC143" s="121" t="n">
        <f aca="false">AA143+AB143</f>
        <v>20245500</v>
      </c>
      <c r="AD143" s="122" t="n">
        <f aca="false">AD144</f>
        <v>0</v>
      </c>
      <c r="AE143" s="121" t="n">
        <f aca="false">AC143+AD143</f>
        <v>20245500</v>
      </c>
      <c r="AF143" s="122" t="n">
        <f aca="false">AF144</f>
        <v>0</v>
      </c>
      <c r="AG143" s="121" t="n">
        <f aca="false">AE143+AF143</f>
        <v>20245500</v>
      </c>
      <c r="AH143" s="121" t="n">
        <f aca="false">AH144</f>
        <v>20245500</v>
      </c>
      <c r="AI143" s="119"/>
    </row>
    <row r="144" customFormat="false" ht="156" hidden="false" customHeight="false" outlineLevel="0" collapsed="false">
      <c r="A144" s="89"/>
      <c r="B144" s="30" t="s">
        <v>223</v>
      </c>
      <c r="C144" s="44" t="n">
        <v>902</v>
      </c>
      <c r="D144" s="66" t="s">
        <v>23</v>
      </c>
      <c r="E144" s="66" t="s">
        <v>37</v>
      </c>
      <c r="F144" s="66" t="s">
        <v>60</v>
      </c>
      <c r="G144" s="66" t="s">
        <v>212</v>
      </c>
      <c r="H144" s="66" t="s">
        <v>18</v>
      </c>
      <c r="I144" s="66" t="s">
        <v>96</v>
      </c>
      <c r="J144" s="66"/>
      <c r="K144" s="120" t="n">
        <f aca="false">K145</f>
        <v>20245.5</v>
      </c>
      <c r="L144" s="120" t="n">
        <f aca="false">L145</f>
        <v>0</v>
      </c>
      <c r="M144" s="120" t="n">
        <f aca="false">K144+L144</f>
        <v>20245.5</v>
      </c>
      <c r="N144" s="120" t="n">
        <f aca="false">N145</f>
        <v>0</v>
      </c>
      <c r="O144" s="120" t="n">
        <f aca="false">M144+N144</f>
        <v>20245.5</v>
      </c>
      <c r="P144" s="120" t="n">
        <f aca="false">P145</f>
        <v>0</v>
      </c>
      <c r="Q144" s="120" t="n">
        <f aca="false">O144+P144</f>
        <v>20245.5</v>
      </c>
      <c r="R144" s="120" t="n">
        <f aca="false">R145</f>
        <v>0</v>
      </c>
      <c r="S144" s="120" t="n">
        <f aca="false">Q144+R144</f>
        <v>20245.5</v>
      </c>
      <c r="T144" s="120" t="n">
        <f aca="false">T145</f>
        <v>0</v>
      </c>
      <c r="U144" s="121" t="n">
        <f aca="false">U145</f>
        <v>20245500</v>
      </c>
      <c r="V144" s="122" t="n">
        <f aca="false">V145</f>
        <v>0</v>
      </c>
      <c r="W144" s="121" t="n">
        <f aca="false">U144+V144</f>
        <v>20245500</v>
      </c>
      <c r="X144" s="122" t="n">
        <f aca="false">X145</f>
        <v>0</v>
      </c>
      <c r="Y144" s="121" t="n">
        <f aca="false">W144+X144</f>
        <v>20245500</v>
      </c>
      <c r="Z144" s="122" t="n">
        <f aca="false">Z145</f>
        <v>0</v>
      </c>
      <c r="AA144" s="121" t="n">
        <f aca="false">Y144+Z144</f>
        <v>20245500</v>
      </c>
      <c r="AB144" s="122" t="n">
        <f aca="false">AB145</f>
        <v>0</v>
      </c>
      <c r="AC144" s="121" t="n">
        <f aca="false">AA144+AB144</f>
        <v>20245500</v>
      </c>
      <c r="AD144" s="122" t="n">
        <f aca="false">AD145</f>
        <v>0</v>
      </c>
      <c r="AE144" s="121" t="n">
        <f aca="false">AC144+AD144</f>
        <v>20245500</v>
      </c>
      <c r="AF144" s="122" t="n">
        <f aca="false">AF145</f>
        <v>0</v>
      </c>
      <c r="AG144" s="121" t="n">
        <f aca="false">AE144+AF144</f>
        <v>20245500</v>
      </c>
      <c r="AH144" s="121" t="n">
        <f aca="false">AH145</f>
        <v>20245500</v>
      </c>
      <c r="AI144" s="119"/>
    </row>
    <row r="145" customFormat="false" ht="46.8" hidden="false" customHeight="false" outlineLevel="0" collapsed="false">
      <c r="A145" s="89"/>
      <c r="B145" s="15" t="s">
        <v>100</v>
      </c>
      <c r="C145" s="44" t="n">
        <v>902</v>
      </c>
      <c r="D145" s="66" t="s">
        <v>23</v>
      </c>
      <c r="E145" s="66" t="s">
        <v>37</v>
      </c>
      <c r="F145" s="66" t="s">
        <v>60</v>
      </c>
      <c r="G145" s="66" t="s">
        <v>212</v>
      </c>
      <c r="H145" s="66" t="s">
        <v>18</v>
      </c>
      <c r="I145" s="66" t="s">
        <v>101</v>
      </c>
      <c r="J145" s="66"/>
      <c r="K145" s="120" t="n">
        <f aca="false">K146+K147+K148</f>
        <v>20245.5</v>
      </c>
      <c r="L145" s="120" t="n">
        <f aca="false">L146+L147+L148</f>
        <v>0</v>
      </c>
      <c r="M145" s="120" t="n">
        <f aca="false">K145+L145</f>
        <v>20245.5</v>
      </c>
      <c r="N145" s="120" t="n">
        <f aca="false">N146+N147+N148</f>
        <v>0</v>
      </c>
      <c r="O145" s="120" t="n">
        <f aca="false">M145+N145</f>
        <v>20245.5</v>
      </c>
      <c r="P145" s="120" t="n">
        <f aca="false">P146+P147+P148</f>
        <v>0</v>
      </c>
      <c r="Q145" s="120" t="n">
        <f aca="false">O145+P145</f>
        <v>20245.5</v>
      </c>
      <c r="R145" s="120" t="n">
        <f aca="false">R146+R147+R148</f>
        <v>0</v>
      </c>
      <c r="S145" s="120" t="n">
        <f aca="false">Q145+R145</f>
        <v>20245.5</v>
      </c>
      <c r="T145" s="120" t="n">
        <f aca="false">T146+T147+T148</f>
        <v>0</v>
      </c>
      <c r="U145" s="121" t="n">
        <f aca="false">U146+U147+U148</f>
        <v>20245500</v>
      </c>
      <c r="V145" s="122" t="n">
        <f aca="false">V146+V147+V148</f>
        <v>0</v>
      </c>
      <c r="W145" s="121" t="n">
        <f aca="false">U145+V145</f>
        <v>20245500</v>
      </c>
      <c r="X145" s="122" t="n">
        <f aca="false">X146+X147+X148</f>
        <v>0</v>
      </c>
      <c r="Y145" s="121" t="n">
        <f aca="false">W145+X145</f>
        <v>20245500</v>
      </c>
      <c r="Z145" s="122" t="n">
        <f aca="false">Z146+Z147+Z148</f>
        <v>0</v>
      </c>
      <c r="AA145" s="121" t="n">
        <f aca="false">Y145+Z145</f>
        <v>20245500</v>
      </c>
      <c r="AB145" s="122" t="n">
        <f aca="false">AB146+AB147+AB148</f>
        <v>0</v>
      </c>
      <c r="AC145" s="121" t="n">
        <f aca="false">AA145+AB145</f>
        <v>20245500</v>
      </c>
      <c r="AD145" s="122" t="n">
        <f aca="false">AD146+AD147+AD148</f>
        <v>0</v>
      </c>
      <c r="AE145" s="121" t="n">
        <f aca="false">AC145+AD145</f>
        <v>20245500</v>
      </c>
      <c r="AF145" s="122" t="n">
        <f aca="false">AF146+AF147+AF148</f>
        <v>0</v>
      </c>
      <c r="AG145" s="121" t="n">
        <f aca="false">AE145+AF145</f>
        <v>20245500</v>
      </c>
      <c r="AH145" s="121" t="n">
        <f aca="false">AH146+AH147+AH148</f>
        <v>20245500</v>
      </c>
      <c r="AI145" s="119"/>
    </row>
    <row r="146" customFormat="false" ht="109.2" hidden="false" customHeight="false" outlineLevel="0" collapsed="false">
      <c r="A146" s="89"/>
      <c r="B146" s="30" t="s">
        <v>102</v>
      </c>
      <c r="C146" s="44" t="n">
        <v>902</v>
      </c>
      <c r="D146" s="66" t="s">
        <v>23</v>
      </c>
      <c r="E146" s="66" t="s">
        <v>37</v>
      </c>
      <c r="F146" s="66" t="s">
        <v>60</v>
      </c>
      <c r="G146" s="66" t="s">
        <v>212</v>
      </c>
      <c r="H146" s="66" t="s">
        <v>18</v>
      </c>
      <c r="I146" s="66" t="s">
        <v>101</v>
      </c>
      <c r="J146" s="66" t="s">
        <v>103</v>
      </c>
      <c r="K146" s="120" t="n">
        <v>18710.4</v>
      </c>
      <c r="L146" s="120"/>
      <c r="M146" s="120" t="n">
        <f aca="false">K146+L146</f>
        <v>18710.4</v>
      </c>
      <c r="N146" s="120"/>
      <c r="O146" s="120" t="n">
        <f aca="false">M146+N146</f>
        <v>18710.4</v>
      </c>
      <c r="P146" s="120"/>
      <c r="Q146" s="120" t="n">
        <f aca="false">O146+P146</f>
        <v>18710.4</v>
      </c>
      <c r="R146" s="120"/>
      <c r="S146" s="120" t="n">
        <f aca="false">Q146+R146</f>
        <v>18710.4</v>
      </c>
      <c r="T146" s="120"/>
      <c r="U146" s="121" t="n">
        <v>18710400</v>
      </c>
      <c r="V146" s="122"/>
      <c r="W146" s="121" t="n">
        <f aca="false">U146+V146</f>
        <v>18710400</v>
      </c>
      <c r="X146" s="122"/>
      <c r="Y146" s="121" t="n">
        <f aca="false">W146+X146</f>
        <v>18710400</v>
      </c>
      <c r="Z146" s="122"/>
      <c r="AA146" s="121" t="n">
        <f aca="false">Y146+Z146</f>
        <v>18710400</v>
      </c>
      <c r="AB146" s="122"/>
      <c r="AC146" s="121" t="n">
        <f aca="false">AA146+AB146</f>
        <v>18710400</v>
      </c>
      <c r="AD146" s="122"/>
      <c r="AE146" s="121" t="n">
        <f aca="false">AC146+AD146</f>
        <v>18710400</v>
      </c>
      <c r="AF146" s="122"/>
      <c r="AG146" s="121" t="n">
        <f aca="false">AE146+AF146</f>
        <v>18710400</v>
      </c>
      <c r="AH146" s="121" t="n">
        <v>18710400</v>
      </c>
      <c r="AI146" s="119"/>
    </row>
    <row r="147" customFormat="false" ht="33.6" hidden="false" customHeight="true" outlineLevel="0" collapsed="false">
      <c r="A147" s="89"/>
      <c r="B147" s="30" t="s">
        <v>104</v>
      </c>
      <c r="C147" s="44" t="n">
        <v>902</v>
      </c>
      <c r="D147" s="66" t="s">
        <v>23</v>
      </c>
      <c r="E147" s="66" t="s">
        <v>37</v>
      </c>
      <c r="F147" s="66" t="s">
        <v>60</v>
      </c>
      <c r="G147" s="66" t="s">
        <v>212</v>
      </c>
      <c r="H147" s="66" t="s">
        <v>18</v>
      </c>
      <c r="I147" s="66" t="s">
        <v>101</v>
      </c>
      <c r="J147" s="66" t="s">
        <v>105</v>
      </c>
      <c r="K147" s="120" t="n">
        <v>1525.3</v>
      </c>
      <c r="L147" s="120"/>
      <c r="M147" s="120" t="n">
        <f aca="false">K147+L147</f>
        <v>1525.3</v>
      </c>
      <c r="N147" s="120"/>
      <c r="O147" s="120" t="n">
        <f aca="false">M147+N147</f>
        <v>1525.3</v>
      </c>
      <c r="P147" s="120"/>
      <c r="Q147" s="120" t="n">
        <f aca="false">O147+P147</f>
        <v>1525.3</v>
      </c>
      <c r="R147" s="120"/>
      <c r="S147" s="120" t="n">
        <f aca="false">Q147+R147</f>
        <v>1525.3</v>
      </c>
      <c r="T147" s="120"/>
      <c r="U147" s="121" t="n">
        <v>1525300</v>
      </c>
      <c r="V147" s="122"/>
      <c r="W147" s="121" t="n">
        <f aca="false">U147+V147</f>
        <v>1525300</v>
      </c>
      <c r="X147" s="122"/>
      <c r="Y147" s="121" t="n">
        <f aca="false">W147+X147</f>
        <v>1525300</v>
      </c>
      <c r="Z147" s="122"/>
      <c r="AA147" s="121" t="n">
        <f aca="false">Y147+Z147</f>
        <v>1525300</v>
      </c>
      <c r="AB147" s="122"/>
      <c r="AC147" s="121" t="n">
        <f aca="false">AA147+AB147</f>
        <v>1525300</v>
      </c>
      <c r="AD147" s="122"/>
      <c r="AE147" s="121" t="n">
        <f aca="false">AC147+AD147</f>
        <v>1525300</v>
      </c>
      <c r="AF147" s="122"/>
      <c r="AG147" s="121" t="n">
        <f aca="false">AE147+AF147</f>
        <v>1525300</v>
      </c>
      <c r="AH147" s="121" t="n">
        <v>1525300</v>
      </c>
      <c r="AI147" s="119"/>
    </row>
    <row r="148" customFormat="false" ht="15.6" hidden="false" customHeight="false" outlineLevel="0" collapsed="false">
      <c r="A148" s="89"/>
      <c r="B148" s="30" t="s">
        <v>108</v>
      </c>
      <c r="C148" s="44" t="n">
        <v>902</v>
      </c>
      <c r="D148" s="66" t="s">
        <v>23</v>
      </c>
      <c r="E148" s="66" t="s">
        <v>37</v>
      </c>
      <c r="F148" s="66" t="s">
        <v>60</v>
      </c>
      <c r="G148" s="66" t="s">
        <v>212</v>
      </c>
      <c r="H148" s="66" t="s">
        <v>18</v>
      </c>
      <c r="I148" s="66" t="s">
        <v>101</v>
      </c>
      <c r="J148" s="66" t="s">
        <v>109</v>
      </c>
      <c r="K148" s="120" t="n">
        <v>9.8</v>
      </c>
      <c r="L148" s="120"/>
      <c r="M148" s="120" t="n">
        <f aca="false">K148+L148</f>
        <v>9.8</v>
      </c>
      <c r="N148" s="120"/>
      <c r="O148" s="120" t="n">
        <f aca="false">M148+N148</f>
        <v>9.8</v>
      </c>
      <c r="P148" s="120"/>
      <c r="Q148" s="120" t="n">
        <f aca="false">O148+P148</f>
        <v>9.8</v>
      </c>
      <c r="R148" s="120"/>
      <c r="S148" s="120" t="n">
        <f aca="false">Q148+R148</f>
        <v>9.8</v>
      </c>
      <c r="T148" s="120"/>
      <c r="U148" s="121" t="n">
        <v>9800</v>
      </c>
      <c r="V148" s="122"/>
      <c r="W148" s="121" t="n">
        <f aca="false">U148+V148</f>
        <v>9800</v>
      </c>
      <c r="X148" s="122"/>
      <c r="Y148" s="121" t="n">
        <f aca="false">W148+X148</f>
        <v>9800</v>
      </c>
      <c r="Z148" s="122"/>
      <c r="AA148" s="121" t="n">
        <f aca="false">Y148+Z148</f>
        <v>9800</v>
      </c>
      <c r="AB148" s="122"/>
      <c r="AC148" s="121" t="n">
        <f aca="false">AA148+AB148</f>
        <v>9800</v>
      </c>
      <c r="AD148" s="122"/>
      <c r="AE148" s="121" t="n">
        <f aca="false">AC148+AD148</f>
        <v>9800</v>
      </c>
      <c r="AF148" s="122"/>
      <c r="AG148" s="121" t="n">
        <f aca="false">AE148+AF148</f>
        <v>9800</v>
      </c>
      <c r="AH148" s="121" t="n">
        <v>9800</v>
      </c>
      <c r="AI148" s="119"/>
    </row>
    <row r="149" customFormat="false" ht="62.4" hidden="false" customHeight="false" outlineLevel="0" collapsed="false">
      <c r="A149" s="89"/>
      <c r="B149" s="30" t="s">
        <v>224</v>
      </c>
      <c r="C149" s="44" t="n">
        <v>902</v>
      </c>
      <c r="D149" s="66" t="s">
        <v>23</v>
      </c>
      <c r="E149" s="66" t="s">
        <v>37</v>
      </c>
      <c r="F149" s="66" t="s">
        <v>60</v>
      </c>
      <c r="G149" s="66" t="s">
        <v>225</v>
      </c>
      <c r="H149" s="66" t="s">
        <v>19</v>
      </c>
      <c r="I149" s="66" t="s">
        <v>96</v>
      </c>
      <c r="J149" s="66"/>
      <c r="K149" s="120" t="n">
        <f aca="false">K150</f>
        <v>50</v>
      </c>
      <c r="L149" s="120" t="n">
        <f aca="false">L150</f>
        <v>0</v>
      </c>
      <c r="M149" s="120" t="n">
        <f aca="false">K149+L149</f>
        <v>50</v>
      </c>
      <c r="N149" s="120" t="n">
        <f aca="false">N150</f>
        <v>0</v>
      </c>
      <c r="O149" s="120" t="n">
        <f aca="false">M149+N149</f>
        <v>50</v>
      </c>
      <c r="P149" s="120" t="n">
        <f aca="false">P150</f>
        <v>0</v>
      </c>
      <c r="Q149" s="120" t="n">
        <f aca="false">O149+P149</f>
        <v>50</v>
      </c>
      <c r="R149" s="120" t="n">
        <f aca="false">R150</f>
        <v>0</v>
      </c>
      <c r="S149" s="120" t="n">
        <f aca="false">Q149+R149</f>
        <v>50</v>
      </c>
      <c r="T149" s="120" t="n">
        <f aca="false">T150</f>
        <v>0</v>
      </c>
      <c r="U149" s="121" t="n">
        <f aca="false">U150</f>
        <v>50000</v>
      </c>
      <c r="V149" s="122" t="n">
        <f aca="false">V150</f>
        <v>0</v>
      </c>
      <c r="W149" s="121" t="n">
        <f aca="false">U149+V149</f>
        <v>50000</v>
      </c>
      <c r="X149" s="122" t="n">
        <f aca="false">X150</f>
        <v>0</v>
      </c>
      <c r="Y149" s="121" t="n">
        <f aca="false">W149+X149</f>
        <v>50000</v>
      </c>
      <c r="Z149" s="122" t="n">
        <f aca="false">Z150</f>
        <v>0</v>
      </c>
      <c r="AA149" s="121" t="n">
        <f aca="false">Y149+Z149</f>
        <v>50000</v>
      </c>
      <c r="AB149" s="122" t="n">
        <f aca="false">AB150</f>
        <v>0</v>
      </c>
      <c r="AC149" s="121" t="n">
        <f aca="false">AA149+AB149</f>
        <v>50000</v>
      </c>
      <c r="AD149" s="122" t="n">
        <f aca="false">AD150</f>
        <v>0</v>
      </c>
      <c r="AE149" s="121" t="n">
        <f aca="false">AC149+AD149</f>
        <v>50000</v>
      </c>
      <c r="AF149" s="122" t="n">
        <f aca="false">AF150</f>
        <v>0</v>
      </c>
      <c r="AG149" s="121" t="n">
        <f aca="false">AE149+AF149</f>
        <v>50000</v>
      </c>
      <c r="AH149" s="121" t="n">
        <f aca="false">AH150</f>
        <v>50000</v>
      </c>
      <c r="AI149" s="119"/>
    </row>
    <row r="150" customFormat="false" ht="78" hidden="false" customHeight="false" outlineLevel="0" collapsed="false">
      <c r="A150" s="89"/>
      <c r="B150" s="30" t="s">
        <v>226</v>
      </c>
      <c r="C150" s="44" t="n">
        <v>902</v>
      </c>
      <c r="D150" s="66" t="s">
        <v>23</v>
      </c>
      <c r="E150" s="66" t="s">
        <v>37</v>
      </c>
      <c r="F150" s="66" t="s">
        <v>60</v>
      </c>
      <c r="G150" s="66" t="s">
        <v>225</v>
      </c>
      <c r="H150" s="66" t="s">
        <v>18</v>
      </c>
      <c r="I150" s="66" t="s">
        <v>96</v>
      </c>
      <c r="J150" s="66"/>
      <c r="K150" s="120" t="n">
        <f aca="false">K151</f>
        <v>50</v>
      </c>
      <c r="L150" s="120" t="n">
        <f aca="false">L151</f>
        <v>0</v>
      </c>
      <c r="M150" s="120" t="n">
        <f aca="false">K150+L150</f>
        <v>50</v>
      </c>
      <c r="N150" s="120" t="n">
        <f aca="false">N151</f>
        <v>0</v>
      </c>
      <c r="O150" s="120" t="n">
        <f aca="false">M150+N150</f>
        <v>50</v>
      </c>
      <c r="P150" s="120" t="n">
        <f aca="false">P151</f>
        <v>0</v>
      </c>
      <c r="Q150" s="120" t="n">
        <f aca="false">O150+P150</f>
        <v>50</v>
      </c>
      <c r="R150" s="120" t="n">
        <f aca="false">R151</f>
        <v>0</v>
      </c>
      <c r="S150" s="120" t="n">
        <f aca="false">Q150+R150</f>
        <v>50</v>
      </c>
      <c r="T150" s="120" t="n">
        <f aca="false">T151</f>
        <v>0</v>
      </c>
      <c r="U150" s="121" t="n">
        <f aca="false">U151</f>
        <v>50000</v>
      </c>
      <c r="V150" s="122" t="n">
        <f aca="false">V151</f>
        <v>0</v>
      </c>
      <c r="W150" s="121" t="n">
        <f aca="false">U150+V150</f>
        <v>50000</v>
      </c>
      <c r="X150" s="122" t="n">
        <f aca="false">X151</f>
        <v>0</v>
      </c>
      <c r="Y150" s="121" t="n">
        <f aca="false">W150+X150</f>
        <v>50000</v>
      </c>
      <c r="Z150" s="122" t="n">
        <f aca="false">Z151</f>
        <v>0</v>
      </c>
      <c r="AA150" s="121" t="n">
        <f aca="false">Y150+Z150</f>
        <v>50000</v>
      </c>
      <c r="AB150" s="122" t="n">
        <f aca="false">AB151</f>
        <v>0</v>
      </c>
      <c r="AC150" s="121" t="n">
        <f aca="false">AA150+AB150</f>
        <v>50000</v>
      </c>
      <c r="AD150" s="122" t="n">
        <f aca="false">AD151</f>
        <v>0</v>
      </c>
      <c r="AE150" s="121" t="n">
        <f aca="false">AC150+AD150</f>
        <v>50000</v>
      </c>
      <c r="AF150" s="122" t="n">
        <f aca="false">AF151</f>
        <v>0</v>
      </c>
      <c r="AG150" s="121" t="n">
        <f aca="false">AE150+AF150</f>
        <v>50000</v>
      </c>
      <c r="AH150" s="121" t="n">
        <f aca="false">AH151</f>
        <v>50000</v>
      </c>
      <c r="AI150" s="119"/>
    </row>
    <row r="151" customFormat="false" ht="31.2" hidden="false" customHeight="false" outlineLevel="0" collapsed="false">
      <c r="A151" s="89"/>
      <c r="B151" s="30" t="s">
        <v>227</v>
      </c>
      <c r="C151" s="44" t="n">
        <v>902</v>
      </c>
      <c r="D151" s="66" t="s">
        <v>23</v>
      </c>
      <c r="E151" s="66" t="s">
        <v>37</v>
      </c>
      <c r="F151" s="66" t="s">
        <v>60</v>
      </c>
      <c r="G151" s="66" t="s">
        <v>225</v>
      </c>
      <c r="H151" s="66" t="s">
        <v>18</v>
      </c>
      <c r="I151" s="66" t="s">
        <v>228</v>
      </c>
      <c r="J151" s="66"/>
      <c r="K151" s="120" t="n">
        <f aca="false">K152</f>
        <v>50</v>
      </c>
      <c r="L151" s="120" t="n">
        <f aca="false">L152</f>
        <v>0</v>
      </c>
      <c r="M151" s="120" t="n">
        <f aca="false">K151+L151</f>
        <v>50</v>
      </c>
      <c r="N151" s="120" t="n">
        <f aca="false">N152</f>
        <v>0</v>
      </c>
      <c r="O151" s="120" t="n">
        <f aca="false">M151+N151</f>
        <v>50</v>
      </c>
      <c r="P151" s="120" t="n">
        <f aca="false">P152</f>
        <v>0</v>
      </c>
      <c r="Q151" s="120" t="n">
        <f aca="false">O151+P151</f>
        <v>50</v>
      </c>
      <c r="R151" s="120" t="n">
        <f aca="false">R152</f>
        <v>0</v>
      </c>
      <c r="S151" s="120" t="n">
        <f aca="false">Q151+R151</f>
        <v>50</v>
      </c>
      <c r="T151" s="120" t="n">
        <f aca="false">T152</f>
        <v>0</v>
      </c>
      <c r="U151" s="121" t="n">
        <f aca="false">U152</f>
        <v>50000</v>
      </c>
      <c r="V151" s="122" t="n">
        <f aca="false">V152</f>
        <v>0</v>
      </c>
      <c r="W151" s="121" t="n">
        <f aca="false">U151+V151</f>
        <v>50000</v>
      </c>
      <c r="X151" s="122" t="n">
        <f aca="false">X152</f>
        <v>0</v>
      </c>
      <c r="Y151" s="121" t="n">
        <f aca="false">W151+X151</f>
        <v>50000</v>
      </c>
      <c r="Z151" s="122" t="n">
        <f aca="false">Z152</f>
        <v>0</v>
      </c>
      <c r="AA151" s="121" t="n">
        <f aca="false">Y151+Z151</f>
        <v>50000</v>
      </c>
      <c r="AB151" s="122" t="n">
        <f aca="false">AB152</f>
        <v>0</v>
      </c>
      <c r="AC151" s="121" t="n">
        <f aca="false">AA151+AB151</f>
        <v>50000</v>
      </c>
      <c r="AD151" s="122" t="n">
        <f aca="false">AD152</f>
        <v>0</v>
      </c>
      <c r="AE151" s="121" t="n">
        <f aca="false">AC151+AD151</f>
        <v>50000</v>
      </c>
      <c r="AF151" s="122" t="n">
        <f aca="false">AF152</f>
        <v>0</v>
      </c>
      <c r="AG151" s="121" t="n">
        <f aca="false">AE151+AF151</f>
        <v>50000</v>
      </c>
      <c r="AH151" s="121" t="n">
        <f aca="false">AH152</f>
        <v>50000</v>
      </c>
      <c r="AI151" s="119"/>
    </row>
    <row r="152" customFormat="false" ht="36" hidden="false" customHeight="true" outlineLevel="0" collapsed="false">
      <c r="A152" s="89"/>
      <c r="B152" s="30" t="s">
        <v>104</v>
      </c>
      <c r="C152" s="44" t="n">
        <v>902</v>
      </c>
      <c r="D152" s="66" t="s">
        <v>23</v>
      </c>
      <c r="E152" s="66" t="s">
        <v>37</v>
      </c>
      <c r="F152" s="66" t="s">
        <v>60</v>
      </c>
      <c r="G152" s="66" t="s">
        <v>225</v>
      </c>
      <c r="H152" s="66" t="s">
        <v>18</v>
      </c>
      <c r="I152" s="66" t="s">
        <v>228</v>
      </c>
      <c r="J152" s="66" t="s">
        <v>105</v>
      </c>
      <c r="K152" s="120" t="n">
        <v>50</v>
      </c>
      <c r="L152" s="120"/>
      <c r="M152" s="120" t="n">
        <f aca="false">K152+L152</f>
        <v>50</v>
      </c>
      <c r="N152" s="120"/>
      <c r="O152" s="120" t="n">
        <f aca="false">M152+N152</f>
        <v>50</v>
      </c>
      <c r="P152" s="120"/>
      <c r="Q152" s="120" t="n">
        <f aca="false">O152+P152</f>
        <v>50</v>
      </c>
      <c r="R152" s="120"/>
      <c r="S152" s="120" t="n">
        <f aca="false">Q152+R152</f>
        <v>50</v>
      </c>
      <c r="T152" s="120"/>
      <c r="U152" s="121" t="n">
        <v>50000</v>
      </c>
      <c r="V152" s="122"/>
      <c r="W152" s="121" t="n">
        <f aca="false">U152+V152</f>
        <v>50000</v>
      </c>
      <c r="X152" s="122"/>
      <c r="Y152" s="121" t="n">
        <f aca="false">W152+X152</f>
        <v>50000</v>
      </c>
      <c r="Z152" s="122"/>
      <c r="AA152" s="121" t="n">
        <f aca="false">Y152+Z152</f>
        <v>50000</v>
      </c>
      <c r="AB152" s="122"/>
      <c r="AC152" s="121" t="n">
        <f aca="false">AA152+AB152</f>
        <v>50000</v>
      </c>
      <c r="AD152" s="122"/>
      <c r="AE152" s="121" t="n">
        <f aca="false">AC152+AD152</f>
        <v>50000</v>
      </c>
      <c r="AF152" s="122"/>
      <c r="AG152" s="121" t="n">
        <f aca="false">AE152+AF152</f>
        <v>50000</v>
      </c>
      <c r="AH152" s="121" t="n">
        <v>50000</v>
      </c>
      <c r="AI152" s="119"/>
    </row>
    <row r="153" customFormat="false" ht="46.8" hidden="false" customHeight="false" outlineLevel="0" collapsed="false">
      <c r="A153" s="89"/>
      <c r="B153" s="30" t="s">
        <v>356</v>
      </c>
      <c r="C153" s="44" t="n">
        <v>902</v>
      </c>
      <c r="D153" s="66" t="s">
        <v>23</v>
      </c>
      <c r="E153" s="66" t="s">
        <v>37</v>
      </c>
      <c r="F153" s="66" t="s">
        <v>357</v>
      </c>
      <c r="G153" s="66" t="s">
        <v>95</v>
      </c>
      <c r="H153" s="66" t="s">
        <v>19</v>
      </c>
      <c r="I153" s="66" t="s">
        <v>96</v>
      </c>
      <c r="J153" s="66"/>
      <c r="K153" s="120" t="n">
        <f aca="false">K154</f>
        <v>132</v>
      </c>
      <c r="L153" s="120" t="n">
        <f aca="false">L154</f>
        <v>0</v>
      </c>
      <c r="M153" s="120" t="n">
        <f aca="false">K153+L153</f>
        <v>132</v>
      </c>
      <c r="N153" s="120" t="n">
        <f aca="false">N154</f>
        <v>0</v>
      </c>
      <c r="O153" s="120" t="n">
        <f aca="false">M153+N153</f>
        <v>132</v>
      </c>
      <c r="P153" s="120" t="n">
        <f aca="false">P154</f>
        <v>0</v>
      </c>
      <c r="Q153" s="120" t="n">
        <f aca="false">O153+P153</f>
        <v>132</v>
      </c>
      <c r="R153" s="120" t="n">
        <f aca="false">R154</f>
        <v>0</v>
      </c>
      <c r="S153" s="120" t="n">
        <f aca="false">Q153+R153</f>
        <v>132</v>
      </c>
      <c r="T153" s="120" t="n">
        <f aca="false">T154</f>
        <v>0</v>
      </c>
      <c r="U153" s="121" t="n">
        <f aca="false">U154</f>
        <v>132000</v>
      </c>
      <c r="V153" s="122" t="n">
        <f aca="false">V154</f>
        <v>0</v>
      </c>
      <c r="W153" s="121" t="n">
        <f aca="false">U153+V153</f>
        <v>132000</v>
      </c>
      <c r="X153" s="122" t="n">
        <f aca="false">X154</f>
        <v>0</v>
      </c>
      <c r="Y153" s="121" t="n">
        <f aca="false">W153+X153</f>
        <v>132000</v>
      </c>
      <c r="Z153" s="122" t="n">
        <f aca="false">Z154</f>
        <v>0</v>
      </c>
      <c r="AA153" s="121" t="n">
        <f aca="false">Y153+Z153</f>
        <v>132000</v>
      </c>
      <c r="AB153" s="122" t="n">
        <f aca="false">AB154</f>
        <v>0</v>
      </c>
      <c r="AC153" s="121" t="n">
        <f aca="false">AA153+AB153</f>
        <v>132000</v>
      </c>
      <c r="AD153" s="122" t="n">
        <f aca="false">AD154</f>
        <v>0</v>
      </c>
      <c r="AE153" s="121" t="n">
        <f aca="false">AC153+AD153</f>
        <v>132000</v>
      </c>
      <c r="AF153" s="122" t="n">
        <f aca="false">AF154</f>
        <v>0</v>
      </c>
      <c r="AG153" s="121" t="n">
        <f aca="false">AE153+AF153</f>
        <v>132000</v>
      </c>
      <c r="AH153" s="121" t="n">
        <f aca="false">AH154</f>
        <v>132000</v>
      </c>
      <c r="AI153" s="119"/>
    </row>
    <row r="154" customFormat="false" ht="31.2" hidden="false" customHeight="false" outlineLevel="0" collapsed="false">
      <c r="A154" s="89"/>
      <c r="B154" s="15" t="s">
        <v>359</v>
      </c>
      <c r="C154" s="78" t="n">
        <v>902</v>
      </c>
      <c r="D154" s="66" t="s">
        <v>23</v>
      </c>
      <c r="E154" s="66" t="s">
        <v>37</v>
      </c>
      <c r="F154" s="66" t="s">
        <v>357</v>
      </c>
      <c r="G154" s="66" t="s">
        <v>212</v>
      </c>
      <c r="H154" s="66" t="s">
        <v>19</v>
      </c>
      <c r="I154" s="66" t="s">
        <v>96</v>
      </c>
      <c r="J154" s="66"/>
      <c r="K154" s="120" t="n">
        <f aca="false">K155+K157</f>
        <v>132</v>
      </c>
      <c r="L154" s="120" t="n">
        <f aca="false">L155+L157</f>
        <v>0</v>
      </c>
      <c r="M154" s="120" t="n">
        <f aca="false">K154+L154</f>
        <v>132</v>
      </c>
      <c r="N154" s="120" t="n">
        <f aca="false">N155+N157</f>
        <v>0</v>
      </c>
      <c r="O154" s="120" t="n">
        <f aca="false">M154+N154</f>
        <v>132</v>
      </c>
      <c r="P154" s="120" t="n">
        <f aca="false">P155+P157</f>
        <v>0</v>
      </c>
      <c r="Q154" s="120" t="n">
        <f aca="false">O154+P154</f>
        <v>132</v>
      </c>
      <c r="R154" s="120" t="n">
        <f aca="false">R155+R157</f>
        <v>0</v>
      </c>
      <c r="S154" s="120" t="n">
        <f aca="false">Q154+R154</f>
        <v>132</v>
      </c>
      <c r="T154" s="120" t="n">
        <f aca="false">T155+T157</f>
        <v>0</v>
      </c>
      <c r="U154" s="121" t="n">
        <f aca="false">U155+U157</f>
        <v>132000</v>
      </c>
      <c r="V154" s="122" t="n">
        <f aca="false">V155+V157</f>
        <v>0</v>
      </c>
      <c r="W154" s="121" t="n">
        <f aca="false">U154+V154</f>
        <v>132000</v>
      </c>
      <c r="X154" s="122" t="n">
        <f aca="false">X155+X157</f>
        <v>0</v>
      </c>
      <c r="Y154" s="121" t="n">
        <f aca="false">W154+X154</f>
        <v>132000</v>
      </c>
      <c r="Z154" s="122" t="n">
        <f aca="false">Z155+Z157</f>
        <v>0</v>
      </c>
      <c r="AA154" s="121" t="n">
        <f aca="false">Y154+Z154</f>
        <v>132000</v>
      </c>
      <c r="AB154" s="122" t="n">
        <f aca="false">AB155+AB157</f>
        <v>0</v>
      </c>
      <c r="AC154" s="121" t="n">
        <f aca="false">AA154+AB154</f>
        <v>132000</v>
      </c>
      <c r="AD154" s="122" t="n">
        <f aca="false">AD155+AD157</f>
        <v>0</v>
      </c>
      <c r="AE154" s="121" t="n">
        <f aca="false">AC154+AD154</f>
        <v>132000</v>
      </c>
      <c r="AF154" s="122" t="n">
        <f aca="false">AF155+AF157</f>
        <v>0</v>
      </c>
      <c r="AG154" s="121" t="n">
        <f aca="false">AE154+AF154</f>
        <v>132000</v>
      </c>
      <c r="AH154" s="121" t="n">
        <f aca="false">AH155+AH157</f>
        <v>132000</v>
      </c>
      <c r="AI154" s="119"/>
    </row>
    <row r="155" customFormat="false" ht="100.8" hidden="false" customHeight="true" outlineLevel="0" collapsed="false">
      <c r="A155" s="89"/>
      <c r="B155" s="30" t="s">
        <v>394</v>
      </c>
      <c r="C155" s="78" t="n">
        <v>902</v>
      </c>
      <c r="D155" s="66" t="s">
        <v>23</v>
      </c>
      <c r="E155" s="66" t="s">
        <v>37</v>
      </c>
      <c r="F155" s="66" t="s">
        <v>357</v>
      </c>
      <c r="G155" s="66" t="s">
        <v>212</v>
      </c>
      <c r="H155" s="66" t="s">
        <v>19</v>
      </c>
      <c r="I155" s="66" t="s">
        <v>360</v>
      </c>
      <c r="J155" s="66"/>
      <c r="K155" s="120" t="n">
        <f aca="false">K156</f>
        <v>66</v>
      </c>
      <c r="L155" s="120" t="n">
        <f aca="false">L156</f>
        <v>0</v>
      </c>
      <c r="M155" s="120" t="n">
        <f aca="false">K155+L155</f>
        <v>66</v>
      </c>
      <c r="N155" s="120" t="n">
        <f aca="false">N156</f>
        <v>0</v>
      </c>
      <c r="O155" s="120" t="n">
        <f aca="false">M155+N155</f>
        <v>66</v>
      </c>
      <c r="P155" s="120" t="n">
        <f aca="false">P156</f>
        <v>0</v>
      </c>
      <c r="Q155" s="120" t="n">
        <f aca="false">O155+P155</f>
        <v>66</v>
      </c>
      <c r="R155" s="120" t="n">
        <f aca="false">R156</f>
        <v>0</v>
      </c>
      <c r="S155" s="120" t="n">
        <f aca="false">Q155+R155</f>
        <v>66</v>
      </c>
      <c r="T155" s="120" t="n">
        <f aca="false">T156</f>
        <v>0</v>
      </c>
      <c r="U155" s="121" t="n">
        <f aca="false">U156</f>
        <v>66000</v>
      </c>
      <c r="V155" s="122" t="n">
        <f aca="false">V156</f>
        <v>0</v>
      </c>
      <c r="W155" s="121" t="n">
        <f aca="false">U155+V155</f>
        <v>66000</v>
      </c>
      <c r="X155" s="122" t="n">
        <f aca="false">X156</f>
        <v>0</v>
      </c>
      <c r="Y155" s="121" t="n">
        <f aca="false">W155+X155</f>
        <v>66000</v>
      </c>
      <c r="Z155" s="122" t="n">
        <f aca="false">Z156</f>
        <v>0</v>
      </c>
      <c r="AA155" s="121" t="n">
        <f aca="false">Y155+Z155</f>
        <v>66000</v>
      </c>
      <c r="AB155" s="122" t="n">
        <f aca="false">AB156</f>
        <v>0</v>
      </c>
      <c r="AC155" s="121" t="n">
        <f aca="false">AA155+AB155</f>
        <v>66000</v>
      </c>
      <c r="AD155" s="122" t="n">
        <f aca="false">AD156</f>
        <v>0</v>
      </c>
      <c r="AE155" s="121" t="n">
        <f aca="false">AC155+AD155</f>
        <v>66000</v>
      </c>
      <c r="AF155" s="122" t="n">
        <f aca="false">AF156</f>
        <v>0</v>
      </c>
      <c r="AG155" s="121" t="n">
        <f aca="false">AE155+AF155</f>
        <v>66000</v>
      </c>
      <c r="AH155" s="121" t="n">
        <f aca="false">AH156</f>
        <v>66000</v>
      </c>
      <c r="AI155" s="119"/>
    </row>
    <row r="156" customFormat="false" ht="35.4" hidden="false" customHeight="true" outlineLevel="0" collapsed="false">
      <c r="A156" s="89"/>
      <c r="B156" s="30" t="s">
        <v>104</v>
      </c>
      <c r="C156" s="78" t="n">
        <v>902</v>
      </c>
      <c r="D156" s="66" t="s">
        <v>23</v>
      </c>
      <c r="E156" s="66" t="s">
        <v>37</v>
      </c>
      <c r="F156" s="66" t="s">
        <v>357</v>
      </c>
      <c r="G156" s="66" t="s">
        <v>212</v>
      </c>
      <c r="H156" s="66" t="s">
        <v>19</v>
      </c>
      <c r="I156" s="66" t="s">
        <v>360</v>
      </c>
      <c r="J156" s="66" t="s">
        <v>105</v>
      </c>
      <c r="K156" s="120" t="n">
        <v>66</v>
      </c>
      <c r="L156" s="120"/>
      <c r="M156" s="120" t="n">
        <f aca="false">K156+L156</f>
        <v>66</v>
      </c>
      <c r="N156" s="120"/>
      <c r="O156" s="120" t="n">
        <f aca="false">M156+N156</f>
        <v>66</v>
      </c>
      <c r="P156" s="120"/>
      <c r="Q156" s="120" t="n">
        <f aca="false">O156+P156</f>
        <v>66</v>
      </c>
      <c r="R156" s="120"/>
      <c r="S156" s="120" t="n">
        <f aca="false">Q156+R156</f>
        <v>66</v>
      </c>
      <c r="T156" s="120"/>
      <c r="U156" s="121" t="n">
        <v>66000</v>
      </c>
      <c r="V156" s="122"/>
      <c r="W156" s="121" t="n">
        <f aca="false">U156+V156</f>
        <v>66000</v>
      </c>
      <c r="X156" s="122"/>
      <c r="Y156" s="121" t="n">
        <f aca="false">W156+X156</f>
        <v>66000</v>
      </c>
      <c r="Z156" s="122"/>
      <c r="AA156" s="121" t="n">
        <f aca="false">Y156+Z156</f>
        <v>66000</v>
      </c>
      <c r="AB156" s="122"/>
      <c r="AC156" s="121" t="n">
        <f aca="false">AA156+AB156</f>
        <v>66000</v>
      </c>
      <c r="AD156" s="122"/>
      <c r="AE156" s="121" t="n">
        <f aca="false">AC156+AD156</f>
        <v>66000</v>
      </c>
      <c r="AF156" s="122"/>
      <c r="AG156" s="121" t="n">
        <f aca="false">AE156+AF156</f>
        <v>66000</v>
      </c>
      <c r="AH156" s="121" t="n">
        <v>66000</v>
      </c>
      <c r="AI156" s="119"/>
    </row>
    <row r="157" customFormat="false" ht="202.8" hidden="false" customHeight="false" outlineLevel="0" collapsed="false">
      <c r="A157" s="89"/>
      <c r="B157" s="85" t="s">
        <v>395</v>
      </c>
      <c r="C157" s="78" t="n">
        <v>902</v>
      </c>
      <c r="D157" s="66" t="s">
        <v>23</v>
      </c>
      <c r="E157" s="66" t="s">
        <v>37</v>
      </c>
      <c r="F157" s="66" t="s">
        <v>357</v>
      </c>
      <c r="G157" s="66" t="s">
        <v>212</v>
      </c>
      <c r="H157" s="66" t="s">
        <v>19</v>
      </c>
      <c r="I157" s="66" t="s">
        <v>363</v>
      </c>
      <c r="J157" s="66"/>
      <c r="K157" s="120" t="n">
        <f aca="false">K158</f>
        <v>66</v>
      </c>
      <c r="L157" s="120" t="n">
        <f aca="false">L158</f>
        <v>0</v>
      </c>
      <c r="M157" s="120" t="n">
        <f aca="false">K157+L157</f>
        <v>66</v>
      </c>
      <c r="N157" s="120" t="n">
        <f aca="false">N158</f>
        <v>0</v>
      </c>
      <c r="O157" s="120" t="n">
        <f aca="false">M157+N157</f>
        <v>66</v>
      </c>
      <c r="P157" s="120" t="n">
        <f aca="false">P158</f>
        <v>0</v>
      </c>
      <c r="Q157" s="120" t="n">
        <f aca="false">O157+P157</f>
        <v>66</v>
      </c>
      <c r="R157" s="120" t="n">
        <f aca="false">R158</f>
        <v>0</v>
      </c>
      <c r="S157" s="120" t="n">
        <f aca="false">Q157+R157</f>
        <v>66</v>
      </c>
      <c r="T157" s="120" t="n">
        <f aca="false">T158</f>
        <v>0</v>
      </c>
      <c r="U157" s="121" t="n">
        <f aca="false">U158</f>
        <v>66000</v>
      </c>
      <c r="V157" s="122" t="n">
        <f aca="false">V158</f>
        <v>0</v>
      </c>
      <c r="W157" s="121" t="n">
        <f aca="false">U157+V157</f>
        <v>66000</v>
      </c>
      <c r="X157" s="122" t="n">
        <f aca="false">X158</f>
        <v>0</v>
      </c>
      <c r="Y157" s="121" t="n">
        <f aca="false">W157+X157</f>
        <v>66000</v>
      </c>
      <c r="Z157" s="122" t="n">
        <f aca="false">Z158</f>
        <v>0</v>
      </c>
      <c r="AA157" s="121" t="n">
        <f aca="false">Y157+Z157</f>
        <v>66000</v>
      </c>
      <c r="AB157" s="122" t="n">
        <f aca="false">AB158</f>
        <v>0</v>
      </c>
      <c r="AC157" s="121" t="n">
        <f aca="false">AA157+AB157</f>
        <v>66000</v>
      </c>
      <c r="AD157" s="122" t="n">
        <f aca="false">AD158</f>
        <v>0</v>
      </c>
      <c r="AE157" s="121" t="n">
        <f aca="false">AC157+AD157</f>
        <v>66000</v>
      </c>
      <c r="AF157" s="122" t="n">
        <f aca="false">AF158</f>
        <v>0</v>
      </c>
      <c r="AG157" s="121" t="n">
        <f aca="false">AE157+AF157</f>
        <v>66000</v>
      </c>
      <c r="AH157" s="121" t="n">
        <f aca="false">AH158</f>
        <v>66000</v>
      </c>
      <c r="AI157" s="119"/>
    </row>
    <row r="158" customFormat="false" ht="33.6" hidden="false" customHeight="true" outlineLevel="0" collapsed="false">
      <c r="A158" s="89"/>
      <c r="B158" s="30" t="s">
        <v>104</v>
      </c>
      <c r="C158" s="78" t="n">
        <v>902</v>
      </c>
      <c r="D158" s="66" t="s">
        <v>23</v>
      </c>
      <c r="E158" s="66" t="s">
        <v>37</v>
      </c>
      <c r="F158" s="66" t="s">
        <v>357</v>
      </c>
      <c r="G158" s="66" t="s">
        <v>212</v>
      </c>
      <c r="H158" s="66" t="s">
        <v>19</v>
      </c>
      <c r="I158" s="66" t="s">
        <v>363</v>
      </c>
      <c r="J158" s="66" t="s">
        <v>105</v>
      </c>
      <c r="K158" s="120" t="n">
        <v>66</v>
      </c>
      <c r="L158" s="120"/>
      <c r="M158" s="120" t="n">
        <f aca="false">K158+L158</f>
        <v>66</v>
      </c>
      <c r="N158" s="120"/>
      <c r="O158" s="120" t="n">
        <f aca="false">M158+N158</f>
        <v>66</v>
      </c>
      <c r="P158" s="120"/>
      <c r="Q158" s="120" t="n">
        <f aca="false">O158+P158</f>
        <v>66</v>
      </c>
      <c r="R158" s="120"/>
      <c r="S158" s="120" t="n">
        <f aca="false">Q158+R158</f>
        <v>66</v>
      </c>
      <c r="T158" s="120"/>
      <c r="U158" s="121" t="n">
        <v>66000</v>
      </c>
      <c r="V158" s="122"/>
      <c r="W158" s="121" t="n">
        <f aca="false">U158+V158</f>
        <v>66000</v>
      </c>
      <c r="X158" s="122"/>
      <c r="Y158" s="121" t="n">
        <f aca="false">W158+X158</f>
        <v>66000</v>
      </c>
      <c r="Z158" s="122"/>
      <c r="AA158" s="121" t="n">
        <f aca="false">Y158+Z158</f>
        <v>66000</v>
      </c>
      <c r="AB158" s="122"/>
      <c r="AC158" s="121" t="n">
        <f aca="false">AA158+AB158</f>
        <v>66000</v>
      </c>
      <c r="AD158" s="122"/>
      <c r="AE158" s="121" t="n">
        <f aca="false">AC158+AD158</f>
        <v>66000</v>
      </c>
      <c r="AF158" s="122"/>
      <c r="AG158" s="121" t="n">
        <f aca="false">AE158+AF158</f>
        <v>66000</v>
      </c>
      <c r="AH158" s="121" t="n">
        <v>66000</v>
      </c>
      <c r="AI158" s="119"/>
    </row>
    <row r="159" customFormat="false" ht="15.6" hidden="false" customHeight="false" outlineLevel="0" collapsed="false">
      <c r="A159" s="89"/>
      <c r="B159" s="30" t="s">
        <v>39</v>
      </c>
      <c r="C159" s="44" t="n">
        <v>902</v>
      </c>
      <c r="D159" s="66" t="s">
        <v>25</v>
      </c>
      <c r="E159" s="65"/>
      <c r="F159" s="66"/>
      <c r="G159" s="66"/>
      <c r="H159" s="66"/>
      <c r="I159" s="66"/>
      <c r="J159" s="66"/>
      <c r="K159" s="120" t="n">
        <f aca="false">K160+K174+K179</f>
        <v>16828.1</v>
      </c>
      <c r="L159" s="120" t="n">
        <f aca="false">L160+L174+L179</f>
        <v>-5257.3</v>
      </c>
      <c r="M159" s="120" t="n">
        <f aca="false">K159+L159</f>
        <v>11570.8</v>
      </c>
      <c r="N159" s="120" t="n">
        <f aca="false">N160+N174+N179</f>
        <v>5257.3</v>
      </c>
      <c r="O159" s="120" t="n">
        <f aca="false">M159+N159</f>
        <v>16828.1</v>
      </c>
      <c r="P159" s="120" t="n">
        <f aca="false">P160+P174+P179</f>
        <v>0</v>
      </c>
      <c r="Q159" s="120" t="n">
        <f aca="false">O159+P159</f>
        <v>16828.1</v>
      </c>
      <c r="R159" s="120" t="n">
        <f aca="false">R160+R174+R179</f>
        <v>0</v>
      </c>
      <c r="S159" s="120" t="n">
        <f aca="false">Q159+R159</f>
        <v>16828.1</v>
      </c>
      <c r="T159" s="120" t="n">
        <f aca="false">T160+T174+T179</f>
        <v>0</v>
      </c>
      <c r="U159" s="121" t="n">
        <f aca="false">U160+U174+U179</f>
        <v>16828100</v>
      </c>
      <c r="V159" s="122" t="n">
        <f aca="false">V160+V174+V179</f>
        <v>0</v>
      </c>
      <c r="W159" s="121" t="n">
        <f aca="false">U159+V159</f>
        <v>16828100</v>
      </c>
      <c r="X159" s="122" t="n">
        <f aca="false">X160+X174+X179</f>
        <v>0</v>
      </c>
      <c r="Y159" s="121" t="n">
        <f aca="false">W159+X159</f>
        <v>16828100</v>
      </c>
      <c r="Z159" s="122" t="n">
        <f aca="false">Z160+Z174+Z179</f>
        <v>0</v>
      </c>
      <c r="AA159" s="121" t="n">
        <f aca="false">Y159+Z159</f>
        <v>16828100</v>
      </c>
      <c r="AB159" s="122" t="n">
        <f aca="false">AB160+AB174+AB179</f>
        <v>0</v>
      </c>
      <c r="AC159" s="121" t="n">
        <f aca="false">AA159+AB159</f>
        <v>16828100</v>
      </c>
      <c r="AD159" s="122" t="n">
        <f aca="false">AD160+AD174+AD179</f>
        <v>0</v>
      </c>
      <c r="AE159" s="121" t="n">
        <f aca="false">AC159+AD159</f>
        <v>16828100</v>
      </c>
      <c r="AF159" s="122" t="n">
        <f aca="false">AF160+AF174+AF179</f>
        <v>0</v>
      </c>
      <c r="AG159" s="121" t="n">
        <f aca="false">AE159+AF159</f>
        <v>16828100</v>
      </c>
      <c r="AH159" s="121" t="n">
        <f aca="false">AH160+AH174+AH179</f>
        <v>16316900</v>
      </c>
      <c r="AI159" s="119"/>
    </row>
    <row r="160" customFormat="false" ht="15.6" hidden="false" customHeight="false" outlineLevel="0" collapsed="false">
      <c r="A160" s="89"/>
      <c r="B160" s="30" t="s">
        <v>40</v>
      </c>
      <c r="C160" s="44" t="n">
        <v>902</v>
      </c>
      <c r="D160" s="66" t="s">
        <v>25</v>
      </c>
      <c r="E160" s="66" t="s">
        <v>27</v>
      </c>
      <c r="F160" s="66"/>
      <c r="G160" s="66"/>
      <c r="H160" s="66"/>
      <c r="I160" s="66"/>
      <c r="J160" s="66"/>
      <c r="K160" s="120" t="n">
        <f aca="false">K161</f>
        <v>11785.3</v>
      </c>
      <c r="L160" s="120" t="n">
        <f aca="false">L161</f>
        <v>-5257.3</v>
      </c>
      <c r="M160" s="120" t="n">
        <f aca="false">K160+L160</f>
        <v>6528</v>
      </c>
      <c r="N160" s="120" t="n">
        <f aca="false">N161</f>
        <v>5257.3</v>
      </c>
      <c r="O160" s="120" t="n">
        <f aca="false">M160+N160</f>
        <v>11785.3</v>
      </c>
      <c r="P160" s="120" t="n">
        <f aca="false">P161</f>
        <v>0</v>
      </c>
      <c r="Q160" s="120" t="n">
        <f aca="false">O160+P160</f>
        <v>11785.3</v>
      </c>
      <c r="R160" s="120" t="n">
        <f aca="false">R161</f>
        <v>0</v>
      </c>
      <c r="S160" s="120" t="n">
        <f aca="false">Q160+R160</f>
        <v>11785.3</v>
      </c>
      <c r="T160" s="120" t="n">
        <f aca="false">T161</f>
        <v>0</v>
      </c>
      <c r="U160" s="121" t="n">
        <f aca="false">U161</f>
        <v>11785300</v>
      </c>
      <c r="V160" s="122" t="n">
        <f aca="false">V161</f>
        <v>0</v>
      </c>
      <c r="W160" s="121" t="n">
        <f aca="false">U160+V160</f>
        <v>11785300</v>
      </c>
      <c r="X160" s="122" t="n">
        <f aca="false">X161</f>
        <v>0</v>
      </c>
      <c r="Y160" s="121" t="n">
        <f aca="false">W160+X160</f>
        <v>11785300</v>
      </c>
      <c r="Z160" s="122" t="n">
        <f aca="false">Z161</f>
        <v>0</v>
      </c>
      <c r="AA160" s="121" t="n">
        <f aca="false">Y160+Z160</f>
        <v>11785300</v>
      </c>
      <c r="AB160" s="122" t="n">
        <f aca="false">AB161</f>
        <v>0</v>
      </c>
      <c r="AC160" s="121" t="n">
        <f aca="false">AA160+AB160</f>
        <v>11785300</v>
      </c>
      <c r="AD160" s="122" t="n">
        <f aca="false">AD161</f>
        <v>0</v>
      </c>
      <c r="AE160" s="121" t="n">
        <f aca="false">AC160+AD160</f>
        <v>11785300</v>
      </c>
      <c r="AF160" s="122" t="n">
        <f aca="false">AF161</f>
        <v>0</v>
      </c>
      <c r="AG160" s="121" t="n">
        <f aca="false">AE160+AF160</f>
        <v>11785300</v>
      </c>
      <c r="AH160" s="121" t="n">
        <f aca="false">AH161</f>
        <v>11785300</v>
      </c>
      <c r="AI160" s="119"/>
    </row>
    <row r="161" customFormat="false" ht="62.4" hidden="false" customHeight="false" outlineLevel="0" collapsed="false">
      <c r="A161" s="89"/>
      <c r="B161" s="15" t="s">
        <v>204</v>
      </c>
      <c r="C161" s="44" t="n">
        <v>902</v>
      </c>
      <c r="D161" s="66" t="s">
        <v>25</v>
      </c>
      <c r="E161" s="66" t="s">
        <v>27</v>
      </c>
      <c r="F161" s="66" t="s">
        <v>52</v>
      </c>
      <c r="G161" s="66" t="s">
        <v>95</v>
      </c>
      <c r="H161" s="66" t="s">
        <v>19</v>
      </c>
      <c r="I161" s="66" t="s">
        <v>96</v>
      </c>
      <c r="J161" s="66"/>
      <c r="K161" s="125" t="n">
        <f aca="false">K162+K168</f>
        <v>11785.3</v>
      </c>
      <c r="L161" s="125" t="n">
        <f aca="false">L162+L168</f>
        <v>-5257.3</v>
      </c>
      <c r="M161" s="120" t="n">
        <f aca="false">K161+L161</f>
        <v>6528</v>
      </c>
      <c r="N161" s="125" t="n">
        <f aca="false">N162+N168</f>
        <v>5257.3</v>
      </c>
      <c r="O161" s="120" t="n">
        <f aca="false">M161+N161</f>
        <v>11785.3</v>
      </c>
      <c r="P161" s="125" t="n">
        <f aca="false">P162+P168</f>
        <v>0</v>
      </c>
      <c r="Q161" s="120" t="n">
        <f aca="false">O161+P161</f>
        <v>11785.3</v>
      </c>
      <c r="R161" s="125" t="n">
        <f aca="false">R162+R168</f>
        <v>0</v>
      </c>
      <c r="S161" s="120" t="n">
        <f aca="false">Q161+R161</f>
        <v>11785.3</v>
      </c>
      <c r="T161" s="125" t="n">
        <f aca="false">T162+T168</f>
        <v>0</v>
      </c>
      <c r="U161" s="126" t="n">
        <f aca="false">U162+U168</f>
        <v>11785300</v>
      </c>
      <c r="V161" s="127" t="n">
        <f aca="false">V162+V168</f>
        <v>0</v>
      </c>
      <c r="W161" s="121" t="n">
        <f aca="false">U161+V161</f>
        <v>11785300</v>
      </c>
      <c r="X161" s="127" t="n">
        <f aca="false">X162+X168</f>
        <v>0</v>
      </c>
      <c r="Y161" s="121" t="n">
        <f aca="false">W161+X161</f>
        <v>11785300</v>
      </c>
      <c r="Z161" s="127" t="n">
        <f aca="false">Z162+Z168</f>
        <v>0</v>
      </c>
      <c r="AA161" s="121" t="n">
        <f aca="false">Y161+Z161</f>
        <v>11785300</v>
      </c>
      <c r="AB161" s="127" t="n">
        <f aca="false">AB162+AB168</f>
        <v>0</v>
      </c>
      <c r="AC161" s="121" t="n">
        <f aca="false">AA161+AB161</f>
        <v>11785300</v>
      </c>
      <c r="AD161" s="127" t="n">
        <f aca="false">AD162+AD168</f>
        <v>0</v>
      </c>
      <c r="AE161" s="121" t="n">
        <f aca="false">AC161+AD161</f>
        <v>11785300</v>
      </c>
      <c r="AF161" s="127" t="n">
        <f aca="false">AF162+AF168</f>
        <v>0</v>
      </c>
      <c r="AG161" s="121" t="n">
        <f aca="false">AE161+AF161</f>
        <v>11785300</v>
      </c>
      <c r="AH161" s="126" t="n">
        <f aca="false">AH162+AH168</f>
        <v>11785300</v>
      </c>
      <c r="AI161" s="119"/>
    </row>
    <row r="162" customFormat="false" ht="62.4" hidden="false" customHeight="false" outlineLevel="0" collapsed="false">
      <c r="A162" s="89"/>
      <c r="B162" s="15" t="s">
        <v>205</v>
      </c>
      <c r="C162" s="44" t="n">
        <v>902</v>
      </c>
      <c r="D162" s="66" t="s">
        <v>25</v>
      </c>
      <c r="E162" s="66" t="s">
        <v>27</v>
      </c>
      <c r="F162" s="66" t="s">
        <v>52</v>
      </c>
      <c r="G162" s="66" t="s">
        <v>98</v>
      </c>
      <c r="H162" s="66" t="s">
        <v>19</v>
      </c>
      <c r="I162" s="66" t="s">
        <v>96</v>
      </c>
      <c r="J162" s="66"/>
      <c r="K162" s="125" t="n">
        <f aca="false">K163</f>
        <v>11484.9</v>
      </c>
      <c r="L162" s="125" t="n">
        <f aca="false">L163</f>
        <v>-5257.3</v>
      </c>
      <c r="M162" s="120" t="n">
        <f aca="false">K162+L162</f>
        <v>6227.6</v>
      </c>
      <c r="N162" s="125" t="n">
        <f aca="false">N163</f>
        <v>5257.3</v>
      </c>
      <c r="O162" s="120" t="n">
        <f aca="false">M162+N162</f>
        <v>11484.9</v>
      </c>
      <c r="P162" s="125" t="n">
        <f aca="false">P163</f>
        <v>0</v>
      </c>
      <c r="Q162" s="120" t="n">
        <f aca="false">O162+P162</f>
        <v>11484.9</v>
      </c>
      <c r="R162" s="125" t="n">
        <f aca="false">R163</f>
        <v>0</v>
      </c>
      <c r="S162" s="120" t="n">
        <f aca="false">Q162+R162</f>
        <v>11484.9</v>
      </c>
      <c r="T162" s="125" t="n">
        <f aca="false">T163</f>
        <v>0</v>
      </c>
      <c r="U162" s="126" t="n">
        <f aca="false">U163</f>
        <v>11484900</v>
      </c>
      <c r="V162" s="127" t="n">
        <f aca="false">V163</f>
        <v>0</v>
      </c>
      <c r="W162" s="121" t="n">
        <f aca="false">U162+V162</f>
        <v>11484900</v>
      </c>
      <c r="X162" s="127" t="n">
        <f aca="false">X163</f>
        <v>0</v>
      </c>
      <c r="Y162" s="121" t="n">
        <f aca="false">W162+X162</f>
        <v>11484900</v>
      </c>
      <c r="Z162" s="127" t="n">
        <f aca="false">Z163</f>
        <v>0</v>
      </c>
      <c r="AA162" s="121" t="n">
        <f aca="false">Y162+Z162</f>
        <v>11484900</v>
      </c>
      <c r="AB162" s="127" t="n">
        <f aca="false">AB163</f>
        <v>0</v>
      </c>
      <c r="AC162" s="121" t="n">
        <f aca="false">AA162+AB162</f>
        <v>11484900</v>
      </c>
      <c r="AD162" s="127" t="n">
        <f aca="false">AD163</f>
        <v>0</v>
      </c>
      <c r="AE162" s="121" t="n">
        <f aca="false">AC162+AD162</f>
        <v>11484900</v>
      </c>
      <c r="AF162" s="127" t="n">
        <f aca="false">AF163</f>
        <v>0</v>
      </c>
      <c r="AG162" s="121" t="n">
        <f aca="false">AE162+AF162</f>
        <v>11484900</v>
      </c>
      <c r="AH162" s="126" t="n">
        <f aca="false">AH163</f>
        <v>11484900</v>
      </c>
      <c r="AI162" s="119"/>
    </row>
    <row r="163" customFormat="false" ht="62.4" hidden="false" customHeight="false" outlineLevel="0" collapsed="false">
      <c r="A163" s="89"/>
      <c r="B163" s="15" t="s">
        <v>206</v>
      </c>
      <c r="C163" s="44" t="n">
        <v>902</v>
      </c>
      <c r="D163" s="66" t="s">
        <v>25</v>
      </c>
      <c r="E163" s="66" t="s">
        <v>27</v>
      </c>
      <c r="F163" s="66" t="s">
        <v>52</v>
      </c>
      <c r="G163" s="66" t="s">
        <v>98</v>
      </c>
      <c r="H163" s="66" t="s">
        <v>18</v>
      </c>
      <c r="I163" s="66" t="s">
        <v>96</v>
      </c>
      <c r="J163" s="66"/>
      <c r="K163" s="125" t="n">
        <f aca="false">K166+K164</f>
        <v>11484.9</v>
      </c>
      <c r="L163" s="125" t="n">
        <f aca="false">L166+L164</f>
        <v>-5257.3</v>
      </c>
      <c r="M163" s="120" t="n">
        <f aca="false">K163+L163</f>
        <v>6227.6</v>
      </c>
      <c r="N163" s="125" t="n">
        <f aca="false">N166+N164</f>
        <v>5257.3</v>
      </c>
      <c r="O163" s="120" t="n">
        <f aca="false">M163+N163</f>
        <v>11484.9</v>
      </c>
      <c r="P163" s="125" t="n">
        <f aca="false">P166+P164</f>
        <v>0</v>
      </c>
      <c r="Q163" s="120" t="n">
        <f aca="false">O163+P163</f>
        <v>11484.9</v>
      </c>
      <c r="R163" s="125" t="n">
        <f aca="false">R166+R164</f>
        <v>0</v>
      </c>
      <c r="S163" s="120" t="n">
        <f aca="false">Q163+R163</f>
        <v>11484.9</v>
      </c>
      <c r="T163" s="125" t="n">
        <f aca="false">T166+T164</f>
        <v>0</v>
      </c>
      <c r="U163" s="126" t="n">
        <f aca="false">U166+U164</f>
        <v>11484900</v>
      </c>
      <c r="V163" s="127" t="n">
        <f aca="false">V166+V164</f>
        <v>0</v>
      </c>
      <c r="W163" s="121" t="n">
        <f aca="false">U163+V163</f>
        <v>11484900</v>
      </c>
      <c r="X163" s="127" t="n">
        <f aca="false">X166+X164</f>
        <v>0</v>
      </c>
      <c r="Y163" s="121" t="n">
        <f aca="false">W163+X163</f>
        <v>11484900</v>
      </c>
      <c r="Z163" s="127" t="n">
        <f aca="false">Z166+Z164</f>
        <v>0</v>
      </c>
      <c r="AA163" s="121" t="n">
        <f aca="false">Y163+Z163</f>
        <v>11484900</v>
      </c>
      <c r="AB163" s="127" t="n">
        <f aca="false">AB166+AB164</f>
        <v>0</v>
      </c>
      <c r="AC163" s="121" t="n">
        <f aca="false">AA163+AB163</f>
        <v>11484900</v>
      </c>
      <c r="AD163" s="127" t="n">
        <f aca="false">AD166+AD164</f>
        <v>0</v>
      </c>
      <c r="AE163" s="121" t="n">
        <f aca="false">AC163+AD163</f>
        <v>11484900</v>
      </c>
      <c r="AF163" s="127" t="n">
        <f aca="false">AF166+AF164</f>
        <v>0</v>
      </c>
      <c r="AG163" s="121" t="n">
        <f aca="false">AE163+AF163</f>
        <v>11484900</v>
      </c>
      <c r="AH163" s="126" t="n">
        <f aca="false">AH166+AH164</f>
        <v>11484900</v>
      </c>
      <c r="AI163" s="119"/>
    </row>
    <row r="164" customFormat="false" ht="62.4" hidden="false" customHeight="false" outlineLevel="0" collapsed="false">
      <c r="A164" s="89"/>
      <c r="B164" s="4" t="s">
        <v>207</v>
      </c>
      <c r="C164" s="44" t="n">
        <v>902</v>
      </c>
      <c r="D164" s="66" t="s">
        <v>25</v>
      </c>
      <c r="E164" s="66" t="s">
        <v>27</v>
      </c>
      <c r="F164" s="66" t="s">
        <v>52</v>
      </c>
      <c r="G164" s="66" t="s">
        <v>98</v>
      </c>
      <c r="H164" s="66" t="s">
        <v>18</v>
      </c>
      <c r="I164" s="66" t="s">
        <v>208</v>
      </c>
      <c r="J164" s="66"/>
      <c r="K164" s="125" t="n">
        <f aca="false">K165</f>
        <v>70</v>
      </c>
      <c r="L164" s="125" t="n">
        <f aca="false">L165</f>
        <v>0</v>
      </c>
      <c r="M164" s="120" t="n">
        <f aca="false">K164+L164</f>
        <v>70</v>
      </c>
      <c r="N164" s="125" t="n">
        <f aca="false">N165</f>
        <v>0</v>
      </c>
      <c r="O164" s="120" t="n">
        <f aca="false">M164+N164</f>
        <v>70</v>
      </c>
      <c r="P164" s="125" t="n">
        <f aca="false">P165</f>
        <v>0</v>
      </c>
      <c r="Q164" s="120" t="n">
        <f aca="false">O164+P164</f>
        <v>70</v>
      </c>
      <c r="R164" s="125" t="n">
        <f aca="false">R165</f>
        <v>0</v>
      </c>
      <c r="S164" s="120" t="n">
        <f aca="false">Q164+R164</f>
        <v>70</v>
      </c>
      <c r="T164" s="125" t="n">
        <f aca="false">T165</f>
        <v>0</v>
      </c>
      <c r="U164" s="126" t="n">
        <f aca="false">U165</f>
        <v>70000</v>
      </c>
      <c r="V164" s="127" t="n">
        <f aca="false">V165</f>
        <v>0</v>
      </c>
      <c r="W164" s="121" t="n">
        <f aca="false">U164+V164</f>
        <v>70000</v>
      </c>
      <c r="X164" s="127" t="n">
        <f aca="false">X165</f>
        <v>0</v>
      </c>
      <c r="Y164" s="121" t="n">
        <f aca="false">W164+X164</f>
        <v>70000</v>
      </c>
      <c r="Z164" s="127" t="n">
        <f aca="false">Z165</f>
        <v>0</v>
      </c>
      <c r="AA164" s="121" t="n">
        <f aca="false">Y164+Z164</f>
        <v>70000</v>
      </c>
      <c r="AB164" s="127" t="n">
        <f aca="false">AB165</f>
        <v>0</v>
      </c>
      <c r="AC164" s="121" t="n">
        <f aca="false">AA164+AB164</f>
        <v>70000</v>
      </c>
      <c r="AD164" s="127" t="n">
        <f aca="false">AD165</f>
        <v>0</v>
      </c>
      <c r="AE164" s="121" t="n">
        <f aca="false">AC164+AD164</f>
        <v>70000</v>
      </c>
      <c r="AF164" s="127" t="n">
        <f aca="false">AF165</f>
        <v>0</v>
      </c>
      <c r="AG164" s="121" t="n">
        <f aca="false">AE164+AF164</f>
        <v>70000</v>
      </c>
      <c r="AH164" s="126" t="n">
        <f aca="false">AH165</f>
        <v>70000</v>
      </c>
      <c r="AI164" s="119"/>
    </row>
    <row r="165" customFormat="false" ht="36" hidden="false" customHeight="true" outlineLevel="0" collapsed="false">
      <c r="A165" s="89"/>
      <c r="B165" s="30" t="s">
        <v>104</v>
      </c>
      <c r="C165" s="44" t="n">
        <v>902</v>
      </c>
      <c r="D165" s="66" t="s">
        <v>25</v>
      </c>
      <c r="E165" s="66" t="s">
        <v>27</v>
      </c>
      <c r="F165" s="66" t="s">
        <v>52</v>
      </c>
      <c r="G165" s="66" t="s">
        <v>98</v>
      </c>
      <c r="H165" s="66" t="s">
        <v>18</v>
      </c>
      <c r="I165" s="66" t="s">
        <v>208</v>
      </c>
      <c r="J165" s="66" t="s">
        <v>105</v>
      </c>
      <c r="K165" s="125" t="n">
        <v>70</v>
      </c>
      <c r="L165" s="125"/>
      <c r="M165" s="120" t="n">
        <f aca="false">K165+L165</f>
        <v>70</v>
      </c>
      <c r="N165" s="125"/>
      <c r="O165" s="120" t="n">
        <f aca="false">M165+N165</f>
        <v>70</v>
      </c>
      <c r="P165" s="125"/>
      <c r="Q165" s="120" t="n">
        <f aca="false">O165+P165</f>
        <v>70</v>
      </c>
      <c r="R165" s="125"/>
      <c r="S165" s="120" t="n">
        <f aca="false">Q165+R165</f>
        <v>70</v>
      </c>
      <c r="T165" s="125"/>
      <c r="U165" s="121" t="n">
        <v>70000</v>
      </c>
      <c r="V165" s="127"/>
      <c r="W165" s="121" t="n">
        <f aca="false">U165+V165</f>
        <v>70000</v>
      </c>
      <c r="X165" s="127"/>
      <c r="Y165" s="121" t="n">
        <f aca="false">W165+X165</f>
        <v>70000</v>
      </c>
      <c r="Z165" s="127"/>
      <c r="AA165" s="121" t="n">
        <f aca="false">Y165+Z165</f>
        <v>70000</v>
      </c>
      <c r="AB165" s="127"/>
      <c r="AC165" s="121" t="n">
        <f aca="false">AA165+AB165</f>
        <v>70000</v>
      </c>
      <c r="AD165" s="127"/>
      <c r="AE165" s="121" t="n">
        <f aca="false">AC165+AD165</f>
        <v>70000</v>
      </c>
      <c r="AF165" s="127"/>
      <c r="AG165" s="121" t="n">
        <f aca="false">AE165+AF165</f>
        <v>70000</v>
      </c>
      <c r="AH165" s="126" t="n">
        <v>70000</v>
      </c>
      <c r="AI165" s="119"/>
    </row>
    <row r="166" customFormat="false" ht="62.4" hidden="false" customHeight="false" outlineLevel="0" collapsed="false">
      <c r="A166" s="89"/>
      <c r="B166" s="30" t="s">
        <v>209</v>
      </c>
      <c r="C166" s="44" t="n">
        <v>902</v>
      </c>
      <c r="D166" s="66" t="s">
        <v>25</v>
      </c>
      <c r="E166" s="66" t="s">
        <v>27</v>
      </c>
      <c r="F166" s="66" t="s">
        <v>52</v>
      </c>
      <c r="G166" s="66" t="s">
        <v>98</v>
      </c>
      <c r="H166" s="66" t="s">
        <v>18</v>
      </c>
      <c r="I166" s="66" t="s">
        <v>210</v>
      </c>
      <c r="J166" s="66"/>
      <c r="K166" s="125" t="n">
        <f aca="false">K167</f>
        <v>11414.9</v>
      </c>
      <c r="L166" s="125" t="n">
        <f aca="false">L167</f>
        <v>-5257.3</v>
      </c>
      <c r="M166" s="120" t="n">
        <f aca="false">K166+L166</f>
        <v>6157.6</v>
      </c>
      <c r="N166" s="125" t="n">
        <f aca="false">N167</f>
        <v>5257.3</v>
      </c>
      <c r="O166" s="120" t="n">
        <f aca="false">M166+N166</f>
        <v>11414.9</v>
      </c>
      <c r="P166" s="125" t="n">
        <f aca="false">P167</f>
        <v>0</v>
      </c>
      <c r="Q166" s="120" t="n">
        <f aca="false">O166+P166</f>
        <v>11414.9</v>
      </c>
      <c r="R166" s="125" t="n">
        <f aca="false">R167</f>
        <v>0</v>
      </c>
      <c r="S166" s="120" t="n">
        <f aca="false">Q166+R166</f>
        <v>11414.9</v>
      </c>
      <c r="T166" s="125" t="n">
        <f aca="false">T167</f>
        <v>0</v>
      </c>
      <c r="U166" s="126" t="n">
        <f aca="false">U167</f>
        <v>11414900</v>
      </c>
      <c r="V166" s="127" t="n">
        <f aca="false">V167</f>
        <v>0</v>
      </c>
      <c r="W166" s="121" t="n">
        <f aca="false">U166+V166</f>
        <v>11414900</v>
      </c>
      <c r="X166" s="127" t="n">
        <f aca="false">X167</f>
        <v>0</v>
      </c>
      <c r="Y166" s="121" t="n">
        <f aca="false">W166+X166</f>
        <v>11414900</v>
      </c>
      <c r="Z166" s="127" t="n">
        <f aca="false">Z167</f>
        <v>0</v>
      </c>
      <c r="AA166" s="121" t="n">
        <f aca="false">Y166+Z166</f>
        <v>11414900</v>
      </c>
      <c r="AB166" s="127" t="n">
        <f aca="false">AB167</f>
        <v>0</v>
      </c>
      <c r="AC166" s="121" t="n">
        <f aca="false">AA166+AB166</f>
        <v>11414900</v>
      </c>
      <c r="AD166" s="127" t="n">
        <f aca="false">AD167</f>
        <v>0</v>
      </c>
      <c r="AE166" s="121" t="n">
        <f aca="false">AC166+AD166</f>
        <v>11414900</v>
      </c>
      <c r="AF166" s="127" t="n">
        <f aca="false">AF167</f>
        <v>0</v>
      </c>
      <c r="AG166" s="121" t="n">
        <f aca="false">AE166+AF166</f>
        <v>11414900</v>
      </c>
      <c r="AH166" s="126" t="n">
        <f aca="false">AH167</f>
        <v>11414900</v>
      </c>
      <c r="AI166" s="119"/>
    </row>
    <row r="167" customFormat="false" ht="15.6" hidden="false" customHeight="false" outlineLevel="0" collapsed="false">
      <c r="A167" s="89"/>
      <c r="B167" s="30" t="s">
        <v>108</v>
      </c>
      <c r="C167" s="44" t="n">
        <v>902</v>
      </c>
      <c r="D167" s="66" t="s">
        <v>25</v>
      </c>
      <c r="E167" s="66" t="s">
        <v>27</v>
      </c>
      <c r="F167" s="66" t="s">
        <v>52</v>
      </c>
      <c r="G167" s="66" t="s">
        <v>98</v>
      </c>
      <c r="H167" s="66" t="s">
        <v>18</v>
      </c>
      <c r="I167" s="66" t="s">
        <v>210</v>
      </c>
      <c r="J167" s="66" t="s">
        <v>109</v>
      </c>
      <c r="K167" s="125" t="n">
        <v>11414.9</v>
      </c>
      <c r="L167" s="125" t="n">
        <v>-5257.3</v>
      </c>
      <c r="M167" s="120" t="n">
        <f aca="false">K167+L167</f>
        <v>6157.6</v>
      </c>
      <c r="N167" s="125" t="n">
        <v>5257.3</v>
      </c>
      <c r="O167" s="120" t="n">
        <f aca="false">M167+N167</f>
        <v>11414.9</v>
      </c>
      <c r="P167" s="125"/>
      <c r="Q167" s="120" t="n">
        <f aca="false">O167+P167</f>
        <v>11414.9</v>
      </c>
      <c r="R167" s="125"/>
      <c r="S167" s="120" t="n">
        <f aca="false">Q167+R167</f>
        <v>11414.9</v>
      </c>
      <c r="T167" s="125"/>
      <c r="U167" s="121" t="n">
        <v>11414900</v>
      </c>
      <c r="V167" s="127"/>
      <c r="W167" s="121" t="n">
        <f aca="false">U167+V167</f>
        <v>11414900</v>
      </c>
      <c r="X167" s="127"/>
      <c r="Y167" s="121" t="n">
        <f aca="false">W167+X167</f>
        <v>11414900</v>
      </c>
      <c r="Z167" s="127"/>
      <c r="AA167" s="121" t="n">
        <f aca="false">Y167+Z167</f>
        <v>11414900</v>
      </c>
      <c r="AB167" s="127"/>
      <c r="AC167" s="121" t="n">
        <f aca="false">AA167+AB167</f>
        <v>11414900</v>
      </c>
      <c r="AD167" s="127"/>
      <c r="AE167" s="121" t="n">
        <f aca="false">AC167+AD167</f>
        <v>11414900</v>
      </c>
      <c r="AF167" s="127"/>
      <c r="AG167" s="121" t="n">
        <f aca="false">AE167+AF167</f>
        <v>11414900</v>
      </c>
      <c r="AH167" s="126" t="n">
        <v>11414900</v>
      </c>
      <c r="AI167" s="119"/>
    </row>
    <row r="168" customFormat="false" ht="78" hidden="false" customHeight="false" outlineLevel="0" collapsed="false">
      <c r="A168" s="89"/>
      <c r="B168" s="30" t="s">
        <v>211</v>
      </c>
      <c r="C168" s="44" t="n">
        <v>902</v>
      </c>
      <c r="D168" s="66" t="s">
        <v>25</v>
      </c>
      <c r="E168" s="66" t="s">
        <v>27</v>
      </c>
      <c r="F168" s="66" t="s">
        <v>52</v>
      </c>
      <c r="G168" s="66" t="s">
        <v>212</v>
      </c>
      <c r="H168" s="66" t="s">
        <v>19</v>
      </c>
      <c r="I168" s="66" t="s">
        <v>96</v>
      </c>
      <c r="J168" s="66"/>
      <c r="K168" s="125" t="n">
        <f aca="false">K169</f>
        <v>300.4</v>
      </c>
      <c r="L168" s="125" t="n">
        <f aca="false">L169</f>
        <v>0</v>
      </c>
      <c r="M168" s="120" t="n">
        <f aca="false">K168+L168</f>
        <v>300.4</v>
      </c>
      <c r="N168" s="125" t="n">
        <f aca="false">N169</f>
        <v>0</v>
      </c>
      <c r="O168" s="120" t="n">
        <f aca="false">M168+N168</f>
        <v>300.4</v>
      </c>
      <c r="P168" s="125" t="n">
        <f aca="false">P169</f>
        <v>0</v>
      </c>
      <c r="Q168" s="120" t="n">
        <f aca="false">O168+P168</f>
        <v>300.4</v>
      </c>
      <c r="R168" s="125" t="n">
        <f aca="false">R169</f>
        <v>0</v>
      </c>
      <c r="S168" s="120" t="n">
        <f aca="false">Q168+R168</f>
        <v>300.4</v>
      </c>
      <c r="T168" s="125" t="n">
        <f aca="false">T169</f>
        <v>0</v>
      </c>
      <c r="U168" s="126" t="n">
        <f aca="false">U169</f>
        <v>300400</v>
      </c>
      <c r="V168" s="127" t="n">
        <f aca="false">V169</f>
        <v>0</v>
      </c>
      <c r="W168" s="121" t="n">
        <f aca="false">U168+V168</f>
        <v>300400</v>
      </c>
      <c r="X168" s="127" t="n">
        <f aca="false">X169</f>
        <v>0</v>
      </c>
      <c r="Y168" s="121" t="n">
        <f aca="false">W168+X168</f>
        <v>300400</v>
      </c>
      <c r="Z168" s="127" t="n">
        <f aca="false">Z169</f>
        <v>0</v>
      </c>
      <c r="AA168" s="121" t="n">
        <f aca="false">Y168+Z168</f>
        <v>300400</v>
      </c>
      <c r="AB168" s="127" t="n">
        <f aca="false">AB169</f>
        <v>0</v>
      </c>
      <c r="AC168" s="121" t="n">
        <f aca="false">AA168+AB168</f>
        <v>300400</v>
      </c>
      <c r="AD168" s="127" t="n">
        <f aca="false">AD169</f>
        <v>0</v>
      </c>
      <c r="AE168" s="121" t="n">
        <f aca="false">AC168+AD168</f>
        <v>300400</v>
      </c>
      <c r="AF168" s="127" t="n">
        <f aca="false">AF169</f>
        <v>0</v>
      </c>
      <c r="AG168" s="121" t="n">
        <f aca="false">AE168+AF168</f>
        <v>300400</v>
      </c>
      <c r="AH168" s="126" t="n">
        <f aca="false">AH169</f>
        <v>300400</v>
      </c>
      <c r="AI168" s="119"/>
    </row>
    <row r="169" customFormat="false" ht="78" hidden="false" customHeight="false" outlineLevel="0" collapsed="false">
      <c r="A169" s="89"/>
      <c r="B169" s="30" t="s">
        <v>213</v>
      </c>
      <c r="C169" s="44" t="n">
        <v>902</v>
      </c>
      <c r="D169" s="66" t="s">
        <v>25</v>
      </c>
      <c r="E169" s="66" t="s">
        <v>27</v>
      </c>
      <c r="F169" s="66" t="s">
        <v>52</v>
      </c>
      <c r="G169" s="66" t="s">
        <v>212</v>
      </c>
      <c r="H169" s="66" t="s">
        <v>18</v>
      </c>
      <c r="I169" s="66" t="s">
        <v>96</v>
      </c>
      <c r="J169" s="66"/>
      <c r="K169" s="125" t="n">
        <f aca="false">K170+K172</f>
        <v>300.4</v>
      </c>
      <c r="L169" s="125" t="n">
        <f aca="false">L170+L172</f>
        <v>0</v>
      </c>
      <c r="M169" s="120" t="n">
        <f aca="false">K169+L169</f>
        <v>300.4</v>
      </c>
      <c r="N169" s="125" t="n">
        <f aca="false">N170+N172</f>
        <v>0</v>
      </c>
      <c r="O169" s="120" t="n">
        <f aca="false">M169+N169</f>
        <v>300.4</v>
      </c>
      <c r="P169" s="125" t="n">
        <f aca="false">P170+P172</f>
        <v>0</v>
      </c>
      <c r="Q169" s="120" t="n">
        <f aca="false">O169+P169</f>
        <v>300.4</v>
      </c>
      <c r="R169" s="125" t="n">
        <f aca="false">R170+R172</f>
        <v>0</v>
      </c>
      <c r="S169" s="120" t="n">
        <f aca="false">Q169+R169</f>
        <v>300.4</v>
      </c>
      <c r="T169" s="125" t="n">
        <f aca="false">T170+T172</f>
        <v>0</v>
      </c>
      <c r="U169" s="126" t="n">
        <f aca="false">U170+U172</f>
        <v>300400</v>
      </c>
      <c r="V169" s="127" t="n">
        <f aca="false">V170+V172</f>
        <v>0</v>
      </c>
      <c r="W169" s="121" t="n">
        <f aca="false">U169+V169</f>
        <v>300400</v>
      </c>
      <c r="X169" s="127" t="n">
        <f aca="false">X170+X172</f>
        <v>0</v>
      </c>
      <c r="Y169" s="121" t="n">
        <f aca="false">W169+X169</f>
        <v>300400</v>
      </c>
      <c r="Z169" s="127" t="n">
        <f aca="false">Z170+Z172</f>
        <v>0</v>
      </c>
      <c r="AA169" s="121" t="n">
        <f aca="false">Y169+Z169</f>
        <v>300400</v>
      </c>
      <c r="AB169" s="127" t="n">
        <f aca="false">AB170+AB172</f>
        <v>0</v>
      </c>
      <c r="AC169" s="121" t="n">
        <f aca="false">AA169+AB169</f>
        <v>300400</v>
      </c>
      <c r="AD169" s="127" t="n">
        <f aca="false">AD170+AD172</f>
        <v>0</v>
      </c>
      <c r="AE169" s="121" t="n">
        <f aca="false">AC169+AD169</f>
        <v>300400</v>
      </c>
      <c r="AF169" s="127" t="n">
        <f aca="false">AF170+AF172</f>
        <v>0</v>
      </c>
      <c r="AG169" s="121" t="n">
        <f aca="false">AE169+AF169</f>
        <v>300400</v>
      </c>
      <c r="AH169" s="126" t="n">
        <f aca="false">AH170+AH172</f>
        <v>300400</v>
      </c>
      <c r="AI169" s="119"/>
    </row>
    <row r="170" customFormat="false" ht="62.4" hidden="false" customHeight="false" outlineLevel="0" collapsed="false">
      <c r="A170" s="89"/>
      <c r="B170" s="4" t="s">
        <v>214</v>
      </c>
      <c r="C170" s="44" t="n">
        <v>902</v>
      </c>
      <c r="D170" s="66" t="s">
        <v>25</v>
      </c>
      <c r="E170" s="66" t="s">
        <v>27</v>
      </c>
      <c r="F170" s="66" t="s">
        <v>52</v>
      </c>
      <c r="G170" s="66" t="s">
        <v>212</v>
      </c>
      <c r="H170" s="66" t="s">
        <v>18</v>
      </c>
      <c r="I170" s="66" t="s">
        <v>215</v>
      </c>
      <c r="J170" s="66"/>
      <c r="K170" s="125" t="n">
        <f aca="false">K171</f>
        <v>100</v>
      </c>
      <c r="L170" s="125" t="n">
        <f aca="false">L171</f>
        <v>0</v>
      </c>
      <c r="M170" s="120" t="n">
        <f aca="false">K170+L170</f>
        <v>100</v>
      </c>
      <c r="N170" s="125" t="n">
        <f aca="false">N171</f>
        <v>0</v>
      </c>
      <c r="O170" s="120" t="n">
        <f aca="false">M170+N170</f>
        <v>100</v>
      </c>
      <c r="P170" s="125" t="n">
        <f aca="false">P171</f>
        <v>0</v>
      </c>
      <c r="Q170" s="120" t="n">
        <f aca="false">O170+P170</f>
        <v>100</v>
      </c>
      <c r="R170" s="125" t="n">
        <f aca="false">R171</f>
        <v>0</v>
      </c>
      <c r="S170" s="120" t="n">
        <f aca="false">Q170+R170</f>
        <v>100</v>
      </c>
      <c r="T170" s="125" t="n">
        <f aca="false">T171</f>
        <v>0</v>
      </c>
      <c r="U170" s="126" t="n">
        <f aca="false">U171</f>
        <v>100000</v>
      </c>
      <c r="V170" s="127" t="n">
        <f aca="false">V171</f>
        <v>0</v>
      </c>
      <c r="W170" s="121" t="n">
        <f aca="false">U170+V170</f>
        <v>100000</v>
      </c>
      <c r="X170" s="127" t="n">
        <f aca="false">X171</f>
        <v>0</v>
      </c>
      <c r="Y170" s="121" t="n">
        <f aca="false">W170+X170</f>
        <v>100000</v>
      </c>
      <c r="Z170" s="127" t="n">
        <f aca="false">Z171</f>
        <v>0</v>
      </c>
      <c r="AA170" s="121" t="n">
        <f aca="false">Y170+Z170</f>
        <v>100000</v>
      </c>
      <c r="AB170" s="127" t="n">
        <f aca="false">AB171</f>
        <v>0</v>
      </c>
      <c r="AC170" s="121" t="n">
        <f aca="false">AA170+AB170</f>
        <v>100000</v>
      </c>
      <c r="AD170" s="127" t="n">
        <f aca="false">AD171</f>
        <v>0</v>
      </c>
      <c r="AE170" s="121" t="n">
        <f aca="false">AC170+AD170</f>
        <v>100000</v>
      </c>
      <c r="AF170" s="127" t="n">
        <f aca="false">AF171</f>
        <v>0</v>
      </c>
      <c r="AG170" s="121" t="n">
        <f aca="false">AE170+AF170</f>
        <v>100000</v>
      </c>
      <c r="AH170" s="126" t="n">
        <f aca="false">AH171</f>
        <v>100000</v>
      </c>
      <c r="AI170" s="119"/>
    </row>
    <row r="171" customFormat="false" ht="32.4" hidden="false" customHeight="true" outlineLevel="0" collapsed="false">
      <c r="A171" s="89"/>
      <c r="B171" s="30" t="s">
        <v>104</v>
      </c>
      <c r="C171" s="44" t="n">
        <v>902</v>
      </c>
      <c r="D171" s="66" t="s">
        <v>25</v>
      </c>
      <c r="E171" s="66" t="s">
        <v>27</v>
      </c>
      <c r="F171" s="66" t="s">
        <v>52</v>
      </c>
      <c r="G171" s="66" t="s">
        <v>212</v>
      </c>
      <c r="H171" s="66" t="s">
        <v>18</v>
      </c>
      <c r="I171" s="66" t="s">
        <v>215</v>
      </c>
      <c r="J171" s="66" t="s">
        <v>105</v>
      </c>
      <c r="K171" s="125" t="n">
        <v>100</v>
      </c>
      <c r="L171" s="125"/>
      <c r="M171" s="120" t="n">
        <f aca="false">K171+L171</f>
        <v>100</v>
      </c>
      <c r="N171" s="125"/>
      <c r="O171" s="120" t="n">
        <f aca="false">M171+N171</f>
        <v>100</v>
      </c>
      <c r="P171" s="125"/>
      <c r="Q171" s="120" t="n">
        <f aca="false">O171+P171</f>
        <v>100</v>
      </c>
      <c r="R171" s="125"/>
      <c r="S171" s="120" t="n">
        <f aca="false">Q171+R171</f>
        <v>100</v>
      </c>
      <c r="T171" s="125"/>
      <c r="U171" s="121" t="n">
        <v>100000</v>
      </c>
      <c r="V171" s="127"/>
      <c r="W171" s="121" t="n">
        <f aca="false">U171+V171</f>
        <v>100000</v>
      </c>
      <c r="X171" s="127"/>
      <c r="Y171" s="121" t="n">
        <f aca="false">W171+X171</f>
        <v>100000</v>
      </c>
      <c r="Z171" s="127"/>
      <c r="AA171" s="121" t="n">
        <f aca="false">Y171+Z171</f>
        <v>100000</v>
      </c>
      <c r="AB171" s="127"/>
      <c r="AC171" s="121" t="n">
        <f aca="false">AA171+AB171</f>
        <v>100000</v>
      </c>
      <c r="AD171" s="127"/>
      <c r="AE171" s="121" t="n">
        <f aca="false">AC171+AD171</f>
        <v>100000</v>
      </c>
      <c r="AF171" s="127"/>
      <c r="AG171" s="121" t="n">
        <f aca="false">AE171+AF171</f>
        <v>100000</v>
      </c>
      <c r="AH171" s="126" t="n">
        <v>100000</v>
      </c>
      <c r="AI171" s="119"/>
    </row>
    <row r="172" customFormat="false" ht="171.6" hidden="false" customHeight="false" outlineLevel="0" collapsed="false">
      <c r="A172" s="89"/>
      <c r="B172" s="69" t="s">
        <v>396</v>
      </c>
      <c r="C172" s="44" t="n">
        <v>902</v>
      </c>
      <c r="D172" s="66" t="s">
        <v>25</v>
      </c>
      <c r="E172" s="66" t="s">
        <v>27</v>
      </c>
      <c r="F172" s="66" t="s">
        <v>52</v>
      </c>
      <c r="G172" s="66" t="s">
        <v>212</v>
      </c>
      <c r="H172" s="66" t="s">
        <v>18</v>
      </c>
      <c r="I172" s="66" t="s">
        <v>216</v>
      </c>
      <c r="J172" s="66"/>
      <c r="K172" s="125" t="n">
        <f aca="false">K173</f>
        <v>200.4</v>
      </c>
      <c r="L172" s="125" t="n">
        <f aca="false">L173</f>
        <v>0</v>
      </c>
      <c r="M172" s="120" t="n">
        <f aca="false">K172+L172</f>
        <v>200.4</v>
      </c>
      <c r="N172" s="125" t="n">
        <f aca="false">N173</f>
        <v>0</v>
      </c>
      <c r="O172" s="120" t="n">
        <f aca="false">M172+N172</f>
        <v>200.4</v>
      </c>
      <c r="P172" s="125" t="n">
        <f aca="false">P173</f>
        <v>0</v>
      </c>
      <c r="Q172" s="120" t="n">
        <f aca="false">O172+P172</f>
        <v>200.4</v>
      </c>
      <c r="R172" s="125" t="n">
        <f aca="false">R173</f>
        <v>0</v>
      </c>
      <c r="S172" s="120" t="n">
        <f aca="false">Q172+R172</f>
        <v>200.4</v>
      </c>
      <c r="T172" s="125" t="n">
        <f aca="false">T173</f>
        <v>0</v>
      </c>
      <c r="U172" s="126" t="n">
        <f aca="false">U173</f>
        <v>200400</v>
      </c>
      <c r="V172" s="127" t="n">
        <f aca="false">V173</f>
        <v>0</v>
      </c>
      <c r="W172" s="121" t="n">
        <f aca="false">U172+V172</f>
        <v>200400</v>
      </c>
      <c r="X172" s="127" t="n">
        <f aca="false">X173</f>
        <v>0</v>
      </c>
      <c r="Y172" s="121" t="n">
        <f aca="false">W172+X172</f>
        <v>200400</v>
      </c>
      <c r="Z172" s="127" t="n">
        <f aca="false">Z173</f>
        <v>0</v>
      </c>
      <c r="AA172" s="121" t="n">
        <f aca="false">Y172+Z172</f>
        <v>200400</v>
      </c>
      <c r="AB172" s="127" t="n">
        <f aca="false">AB173</f>
        <v>0</v>
      </c>
      <c r="AC172" s="121" t="n">
        <f aca="false">AA172+AB172</f>
        <v>200400</v>
      </c>
      <c r="AD172" s="127" t="n">
        <f aca="false">AD173</f>
        <v>0</v>
      </c>
      <c r="AE172" s="121" t="n">
        <f aca="false">AC172+AD172</f>
        <v>200400</v>
      </c>
      <c r="AF172" s="127" t="n">
        <f aca="false">AF173</f>
        <v>0</v>
      </c>
      <c r="AG172" s="121" t="n">
        <f aca="false">AE172+AF172</f>
        <v>200400</v>
      </c>
      <c r="AH172" s="126" t="n">
        <f aca="false">AH173</f>
        <v>200400</v>
      </c>
      <c r="AI172" s="119"/>
    </row>
    <row r="173" customFormat="false" ht="33" hidden="false" customHeight="true" outlineLevel="0" collapsed="false">
      <c r="A173" s="89"/>
      <c r="B173" s="30" t="s">
        <v>104</v>
      </c>
      <c r="C173" s="44" t="n">
        <v>902</v>
      </c>
      <c r="D173" s="66" t="s">
        <v>25</v>
      </c>
      <c r="E173" s="66" t="s">
        <v>27</v>
      </c>
      <c r="F173" s="66" t="s">
        <v>52</v>
      </c>
      <c r="G173" s="66" t="s">
        <v>212</v>
      </c>
      <c r="H173" s="66" t="s">
        <v>18</v>
      </c>
      <c r="I173" s="66" t="s">
        <v>216</v>
      </c>
      <c r="J173" s="66" t="s">
        <v>105</v>
      </c>
      <c r="K173" s="125" t="n">
        <v>200.4</v>
      </c>
      <c r="L173" s="125"/>
      <c r="M173" s="120" t="n">
        <f aca="false">K173+L173</f>
        <v>200.4</v>
      </c>
      <c r="N173" s="125"/>
      <c r="O173" s="120" t="n">
        <f aca="false">M173+N173</f>
        <v>200.4</v>
      </c>
      <c r="P173" s="125"/>
      <c r="Q173" s="120" t="n">
        <f aca="false">O173+P173</f>
        <v>200.4</v>
      </c>
      <c r="R173" s="125"/>
      <c r="S173" s="120" t="n">
        <f aca="false">Q173+R173</f>
        <v>200.4</v>
      </c>
      <c r="T173" s="125"/>
      <c r="U173" s="121" t="n">
        <v>200400</v>
      </c>
      <c r="V173" s="127"/>
      <c r="W173" s="121" t="n">
        <f aca="false">U173+V173</f>
        <v>200400</v>
      </c>
      <c r="X173" s="127"/>
      <c r="Y173" s="121" t="n">
        <f aca="false">W173+X173</f>
        <v>200400</v>
      </c>
      <c r="Z173" s="127"/>
      <c r="AA173" s="121" t="n">
        <f aca="false">Y173+Z173</f>
        <v>200400</v>
      </c>
      <c r="AB173" s="127"/>
      <c r="AC173" s="121" t="n">
        <f aca="false">AA173+AB173</f>
        <v>200400</v>
      </c>
      <c r="AD173" s="127"/>
      <c r="AE173" s="121" t="n">
        <f aca="false">AC173+AD173</f>
        <v>200400</v>
      </c>
      <c r="AF173" s="127"/>
      <c r="AG173" s="121" t="n">
        <f aca="false">AE173+AF173</f>
        <v>200400</v>
      </c>
      <c r="AH173" s="126" t="n">
        <v>200400</v>
      </c>
      <c r="AI173" s="119"/>
    </row>
    <row r="174" customFormat="false" ht="31.2" hidden="false" customHeight="false" outlineLevel="0" collapsed="false">
      <c r="A174" s="89"/>
      <c r="B174" s="84" t="s">
        <v>41</v>
      </c>
      <c r="C174" s="44" t="n">
        <v>902</v>
      </c>
      <c r="D174" s="66" t="s">
        <v>25</v>
      </c>
      <c r="E174" s="66" t="s">
        <v>37</v>
      </c>
      <c r="F174" s="66"/>
      <c r="G174" s="66"/>
      <c r="H174" s="66"/>
      <c r="I174" s="66"/>
      <c r="J174" s="66"/>
      <c r="K174" s="120" t="n">
        <f aca="false">K175</f>
        <v>371.1</v>
      </c>
      <c r="L174" s="120" t="n">
        <f aca="false">L175</f>
        <v>0</v>
      </c>
      <c r="M174" s="120" t="n">
        <f aca="false">K174+L174</f>
        <v>371.1</v>
      </c>
      <c r="N174" s="120" t="n">
        <f aca="false">N175</f>
        <v>0</v>
      </c>
      <c r="O174" s="120" t="n">
        <f aca="false">M174+N174</f>
        <v>371.1</v>
      </c>
      <c r="P174" s="120" t="n">
        <f aca="false">P175</f>
        <v>0</v>
      </c>
      <c r="Q174" s="120" t="n">
        <f aca="false">O174+P174</f>
        <v>371.1</v>
      </c>
      <c r="R174" s="120" t="n">
        <f aca="false">R175</f>
        <v>0</v>
      </c>
      <c r="S174" s="120" t="n">
        <f aca="false">Q174+R174</f>
        <v>371.1</v>
      </c>
      <c r="T174" s="120" t="n">
        <f aca="false">T175</f>
        <v>0</v>
      </c>
      <c r="U174" s="121" t="n">
        <f aca="false">U175</f>
        <v>371100</v>
      </c>
      <c r="V174" s="122" t="n">
        <f aca="false">V175</f>
        <v>0</v>
      </c>
      <c r="W174" s="121" t="n">
        <f aca="false">U174+V174</f>
        <v>371100</v>
      </c>
      <c r="X174" s="122" t="n">
        <f aca="false">X175</f>
        <v>0</v>
      </c>
      <c r="Y174" s="121" t="n">
        <f aca="false">W174+X174</f>
        <v>371100</v>
      </c>
      <c r="Z174" s="122" t="n">
        <f aca="false">Z175</f>
        <v>0</v>
      </c>
      <c r="AA174" s="121" t="n">
        <f aca="false">Y174+Z174</f>
        <v>371100</v>
      </c>
      <c r="AB174" s="122" t="n">
        <f aca="false">AB175</f>
        <v>0</v>
      </c>
      <c r="AC174" s="121" t="n">
        <f aca="false">AA174+AB174</f>
        <v>371100</v>
      </c>
      <c r="AD174" s="122" t="n">
        <f aca="false">AD175</f>
        <v>0</v>
      </c>
      <c r="AE174" s="121" t="n">
        <f aca="false">AC174+AD174</f>
        <v>371100</v>
      </c>
      <c r="AF174" s="122" t="n">
        <f aca="false">AF175</f>
        <v>0</v>
      </c>
      <c r="AG174" s="121" t="n">
        <f aca="false">AE174+AF174</f>
        <v>371100</v>
      </c>
      <c r="AH174" s="121" t="n">
        <f aca="false">AH175</f>
        <v>412600</v>
      </c>
      <c r="AI174" s="119"/>
    </row>
    <row r="175" customFormat="false" ht="31.2" hidden="false" customHeight="false" outlineLevel="0" collapsed="false">
      <c r="A175" s="89"/>
      <c r="B175" s="84" t="s">
        <v>377</v>
      </c>
      <c r="C175" s="44" t="n">
        <v>902</v>
      </c>
      <c r="D175" s="66" t="s">
        <v>25</v>
      </c>
      <c r="E175" s="66" t="s">
        <v>37</v>
      </c>
      <c r="F175" s="66" t="s">
        <v>378</v>
      </c>
      <c r="G175" s="66" t="s">
        <v>95</v>
      </c>
      <c r="H175" s="66" t="s">
        <v>19</v>
      </c>
      <c r="I175" s="66" t="s">
        <v>96</v>
      </c>
      <c r="J175" s="66"/>
      <c r="K175" s="120" t="n">
        <f aca="false">K176</f>
        <v>371.1</v>
      </c>
      <c r="L175" s="120" t="n">
        <f aca="false">L176</f>
        <v>0</v>
      </c>
      <c r="M175" s="120" t="n">
        <f aca="false">K175+L175</f>
        <v>371.1</v>
      </c>
      <c r="N175" s="120" t="n">
        <f aca="false">N176</f>
        <v>0</v>
      </c>
      <c r="O175" s="120" t="n">
        <f aca="false">M175+N175</f>
        <v>371.1</v>
      </c>
      <c r="P175" s="120" t="n">
        <f aca="false">P176</f>
        <v>0</v>
      </c>
      <c r="Q175" s="120" t="n">
        <f aca="false">O175+P175</f>
        <v>371.1</v>
      </c>
      <c r="R175" s="120" t="n">
        <f aca="false">R176</f>
        <v>0</v>
      </c>
      <c r="S175" s="120" t="n">
        <f aca="false">Q175+R175</f>
        <v>371.1</v>
      </c>
      <c r="T175" s="120" t="n">
        <f aca="false">T176</f>
        <v>0</v>
      </c>
      <c r="U175" s="121" t="n">
        <f aca="false">U176</f>
        <v>371100</v>
      </c>
      <c r="V175" s="122" t="n">
        <f aca="false">V176</f>
        <v>0</v>
      </c>
      <c r="W175" s="121" t="n">
        <f aca="false">U175+V175</f>
        <v>371100</v>
      </c>
      <c r="X175" s="122" t="n">
        <f aca="false">X176</f>
        <v>0</v>
      </c>
      <c r="Y175" s="121" t="n">
        <f aca="false">W175+X175</f>
        <v>371100</v>
      </c>
      <c r="Z175" s="122" t="n">
        <f aca="false">Z176</f>
        <v>0</v>
      </c>
      <c r="AA175" s="121" t="n">
        <f aca="false">Y175+Z175</f>
        <v>371100</v>
      </c>
      <c r="AB175" s="122" t="n">
        <f aca="false">AB176</f>
        <v>0</v>
      </c>
      <c r="AC175" s="121" t="n">
        <f aca="false">AA175+AB175</f>
        <v>371100</v>
      </c>
      <c r="AD175" s="122" t="n">
        <f aca="false">AD176</f>
        <v>0</v>
      </c>
      <c r="AE175" s="121" t="n">
        <f aca="false">AC175+AD175</f>
        <v>371100</v>
      </c>
      <c r="AF175" s="122" t="n">
        <f aca="false">AF176</f>
        <v>0</v>
      </c>
      <c r="AG175" s="121" t="n">
        <f aca="false">AE175+AF175</f>
        <v>371100</v>
      </c>
      <c r="AH175" s="121" t="n">
        <f aca="false">AH176</f>
        <v>412600</v>
      </c>
      <c r="AI175" s="119"/>
    </row>
    <row r="176" customFormat="false" ht="78" hidden="false" customHeight="false" outlineLevel="0" collapsed="false">
      <c r="A176" s="89"/>
      <c r="B176" s="84" t="s">
        <v>379</v>
      </c>
      <c r="C176" s="44" t="n">
        <v>902</v>
      </c>
      <c r="D176" s="66" t="s">
        <v>25</v>
      </c>
      <c r="E176" s="66" t="s">
        <v>37</v>
      </c>
      <c r="F176" s="68" t="s">
        <v>378</v>
      </c>
      <c r="G176" s="68" t="s">
        <v>98</v>
      </c>
      <c r="H176" s="68" t="s">
        <v>19</v>
      </c>
      <c r="I176" s="68" t="s">
        <v>96</v>
      </c>
      <c r="J176" s="92"/>
      <c r="K176" s="120" t="n">
        <f aca="false">K177</f>
        <v>371.1</v>
      </c>
      <c r="L176" s="120" t="n">
        <f aca="false">L177</f>
        <v>0</v>
      </c>
      <c r="M176" s="120" t="n">
        <f aca="false">K176+L176</f>
        <v>371.1</v>
      </c>
      <c r="N176" s="120" t="n">
        <f aca="false">N177</f>
        <v>0</v>
      </c>
      <c r="O176" s="120" t="n">
        <f aca="false">M176+N176</f>
        <v>371.1</v>
      </c>
      <c r="P176" s="120" t="n">
        <f aca="false">P177</f>
        <v>0</v>
      </c>
      <c r="Q176" s="120" t="n">
        <f aca="false">O176+P176</f>
        <v>371.1</v>
      </c>
      <c r="R176" s="120" t="n">
        <f aca="false">R177</f>
        <v>0</v>
      </c>
      <c r="S176" s="120" t="n">
        <f aca="false">Q176+R176</f>
        <v>371.1</v>
      </c>
      <c r="T176" s="120" t="n">
        <f aca="false">T177</f>
        <v>0</v>
      </c>
      <c r="U176" s="121" t="n">
        <f aca="false">U177</f>
        <v>371100</v>
      </c>
      <c r="V176" s="122" t="n">
        <f aca="false">V177</f>
        <v>0</v>
      </c>
      <c r="W176" s="121" t="n">
        <f aca="false">U176+V176</f>
        <v>371100</v>
      </c>
      <c r="X176" s="122" t="n">
        <f aca="false">X177</f>
        <v>0</v>
      </c>
      <c r="Y176" s="121" t="n">
        <f aca="false">W176+X176</f>
        <v>371100</v>
      </c>
      <c r="Z176" s="122" t="n">
        <f aca="false">Z177</f>
        <v>0</v>
      </c>
      <c r="AA176" s="121" t="n">
        <f aca="false">Y176+Z176</f>
        <v>371100</v>
      </c>
      <c r="AB176" s="122" t="n">
        <f aca="false">AB177</f>
        <v>0</v>
      </c>
      <c r="AC176" s="121" t="n">
        <f aca="false">AA176+AB176</f>
        <v>371100</v>
      </c>
      <c r="AD176" s="122" t="n">
        <f aca="false">AD177</f>
        <v>0</v>
      </c>
      <c r="AE176" s="121" t="n">
        <f aca="false">AC176+AD176</f>
        <v>371100</v>
      </c>
      <c r="AF176" s="122" t="n">
        <f aca="false">AF177</f>
        <v>0</v>
      </c>
      <c r="AG176" s="121" t="n">
        <f aca="false">AE176+AF176</f>
        <v>371100</v>
      </c>
      <c r="AH176" s="121" t="n">
        <f aca="false">AH177</f>
        <v>412600</v>
      </c>
      <c r="AI176" s="119"/>
    </row>
    <row r="177" customFormat="false" ht="31.2" hidden="false" customHeight="false" outlineLevel="0" collapsed="false">
      <c r="A177" s="89"/>
      <c r="B177" s="4" t="s">
        <v>380</v>
      </c>
      <c r="C177" s="44" t="n">
        <v>902</v>
      </c>
      <c r="D177" s="66" t="s">
        <v>25</v>
      </c>
      <c r="E177" s="66" t="s">
        <v>37</v>
      </c>
      <c r="F177" s="68" t="s">
        <v>378</v>
      </c>
      <c r="G177" s="68" t="s">
        <v>98</v>
      </c>
      <c r="H177" s="68" t="s">
        <v>19</v>
      </c>
      <c r="I177" s="68" t="s">
        <v>381</v>
      </c>
      <c r="J177" s="92"/>
      <c r="K177" s="120" t="n">
        <f aca="false">K178</f>
        <v>371.1</v>
      </c>
      <c r="L177" s="120" t="n">
        <f aca="false">L178</f>
        <v>0</v>
      </c>
      <c r="M177" s="120" t="n">
        <f aca="false">K177+L177</f>
        <v>371.1</v>
      </c>
      <c r="N177" s="120" t="n">
        <f aca="false">N178</f>
        <v>0</v>
      </c>
      <c r="O177" s="120" t="n">
        <f aca="false">M177+N177</f>
        <v>371.1</v>
      </c>
      <c r="P177" s="120" t="n">
        <f aca="false">P178</f>
        <v>0</v>
      </c>
      <c r="Q177" s="120" t="n">
        <f aca="false">O177+P177</f>
        <v>371.1</v>
      </c>
      <c r="R177" s="120" t="n">
        <f aca="false">R178</f>
        <v>0</v>
      </c>
      <c r="S177" s="120" t="n">
        <f aca="false">Q177+R177</f>
        <v>371.1</v>
      </c>
      <c r="T177" s="120" t="n">
        <f aca="false">T178</f>
        <v>0</v>
      </c>
      <c r="U177" s="121" t="n">
        <f aca="false">U178</f>
        <v>371100</v>
      </c>
      <c r="V177" s="122" t="n">
        <f aca="false">V178</f>
        <v>0</v>
      </c>
      <c r="W177" s="121" t="n">
        <f aca="false">U177+V177</f>
        <v>371100</v>
      </c>
      <c r="X177" s="122" t="n">
        <f aca="false">X178</f>
        <v>0</v>
      </c>
      <c r="Y177" s="121" t="n">
        <f aca="false">W177+X177</f>
        <v>371100</v>
      </c>
      <c r="Z177" s="122" t="n">
        <f aca="false">Z178</f>
        <v>0</v>
      </c>
      <c r="AA177" s="121" t="n">
        <f aca="false">Y177+Z177</f>
        <v>371100</v>
      </c>
      <c r="AB177" s="122" t="n">
        <f aca="false">AB178</f>
        <v>0</v>
      </c>
      <c r="AC177" s="121" t="n">
        <f aca="false">AA177+AB177</f>
        <v>371100</v>
      </c>
      <c r="AD177" s="122" t="n">
        <f aca="false">AD178</f>
        <v>0</v>
      </c>
      <c r="AE177" s="121" t="n">
        <f aca="false">AC177+AD177</f>
        <v>371100</v>
      </c>
      <c r="AF177" s="122" t="n">
        <f aca="false">AF178</f>
        <v>0</v>
      </c>
      <c r="AG177" s="121" t="n">
        <f aca="false">AE177+AF177</f>
        <v>371100</v>
      </c>
      <c r="AH177" s="121" t="n">
        <f aca="false">AH178</f>
        <v>412600</v>
      </c>
      <c r="AI177" s="119"/>
    </row>
    <row r="178" customFormat="false" ht="39" hidden="false" customHeight="true" outlineLevel="0" collapsed="false">
      <c r="A178" s="89"/>
      <c r="B178" s="30" t="s">
        <v>104</v>
      </c>
      <c r="C178" s="44" t="n">
        <v>902</v>
      </c>
      <c r="D178" s="66" t="s">
        <v>25</v>
      </c>
      <c r="E178" s="66" t="s">
        <v>37</v>
      </c>
      <c r="F178" s="68" t="s">
        <v>378</v>
      </c>
      <c r="G178" s="68" t="s">
        <v>98</v>
      </c>
      <c r="H178" s="68" t="s">
        <v>19</v>
      </c>
      <c r="I178" s="68" t="s">
        <v>381</v>
      </c>
      <c r="J178" s="95" t="n">
        <v>200</v>
      </c>
      <c r="K178" s="120" t="n">
        <v>371.1</v>
      </c>
      <c r="L178" s="120"/>
      <c r="M178" s="120" t="n">
        <f aca="false">K178+L178</f>
        <v>371.1</v>
      </c>
      <c r="N178" s="120"/>
      <c r="O178" s="120" t="n">
        <f aca="false">M178+N178</f>
        <v>371.1</v>
      </c>
      <c r="P178" s="120"/>
      <c r="Q178" s="120" t="n">
        <f aca="false">O178+P178</f>
        <v>371.1</v>
      </c>
      <c r="R178" s="120"/>
      <c r="S178" s="120" t="n">
        <f aca="false">Q178+R178</f>
        <v>371.1</v>
      </c>
      <c r="T178" s="120"/>
      <c r="U178" s="121" t="n">
        <v>371100</v>
      </c>
      <c r="V178" s="122"/>
      <c r="W178" s="121" t="n">
        <f aca="false">U178+V178</f>
        <v>371100</v>
      </c>
      <c r="X178" s="122"/>
      <c r="Y178" s="121" t="n">
        <f aca="false">W178+X178</f>
        <v>371100</v>
      </c>
      <c r="Z178" s="122"/>
      <c r="AA178" s="121" t="n">
        <f aca="false">Y178+Z178</f>
        <v>371100</v>
      </c>
      <c r="AB178" s="122"/>
      <c r="AC178" s="121" t="n">
        <f aca="false">AA178+AB178</f>
        <v>371100</v>
      </c>
      <c r="AD178" s="122"/>
      <c r="AE178" s="121" t="n">
        <f aca="false">AC178+AD178</f>
        <v>371100</v>
      </c>
      <c r="AF178" s="122"/>
      <c r="AG178" s="121" t="n">
        <f aca="false">AE178+AF178</f>
        <v>371100</v>
      </c>
      <c r="AH178" s="121" t="n">
        <v>412600</v>
      </c>
      <c r="AI178" s="119"/>
    </row>
    <row r="179" customFormat="false" ht="31.2" hidden="false" customHeight="false" outlineLevel="0" collapsed="false">
      <c r="A179" s="89"/>
      <c r="B179" s="30" t="s">
        <v>42</v>
      </c>
      <c r="C179" s="44" t="n">
        <v>902</v>
      </c>
      <c r="D179" s="66" t="s">
        <v>25</v>
      </c>
      <c r="E179" s="66" t="s">
        <v>43</v>
      </c>
      <c r="F179" s="66"/>
      <c r="G179" s="66"/>
      <c r="H179" s="66"/>
      <c r="I179" s="66"/>
      <c r="J179" s="66"/>
      <c r="K179" s="120" t="n">
        <f aca="false">K180+K191</f>
        <v>4671.7</v>
      </c>
      <c r="L179" s="120" t="n">
        <f aca="false">L180+L191</f>
        <v>0</v>
      </c>
      <c r="M179" s="120" t="n">
        <f aca="false">K179+L179</f>
        <v>4671.7</v>
      </c>
      <c r="N179" s="120" t="n">
        <f aca="false">N180+N191</f>
        <v>0</v>
      </c>
      <c r="O179" s="120" t="n">
        <f aca="false">M179+N179</f>
        <v>4671.7</v>
      </c>
      <c r="P179" s="120" t="n">
        <f aca="false">P180+P191</f>
        <v>0</v>
      </c>
      <c r="Q179" s="120" t="n">
        <f aca="false">O179+P179</f>
        <v>4671.7</v>
      </c>
      <c r="R179" s="120" t="n">
        <f aca="false">R180+R191</f>
        <v>0</v>
      </c>
      <c r="S179" s="120" t="n">
        <f aca="false">Q179+R179</f>
        <v>4671.7</v>
      </c>
      <c r="T179" s="120" t="n">
        <f aca="false">T180+T191</f>
        <v>0</v>
      </c>
      <c r="U179" s="121" t="n">
        <f aca="false">U180+U191</f>
        <v>4671700</v>
      </c>
      <c r="V179" s="122" t="n">
        <f aca="false">V180+V191</f>
        <v>0</v>
      </c>
      <c r="W179" s="121" t="n">
        <f aca="false">U179+V179</f>
        <v>4671700</v>
      </c>
      <c r="X179" s="122" t="n">
        <f aca="false">X180+X191</f>
        <v>0</v>
      </c>
      <c r="Y179" s="121" t="n">
        <f aca="false">W179+X179</f>
        <v>4671700</v>
      </c>
      <c r="Z179" s="122" t="n">
        <f aca="false">Z180+Z191</f>
        <v>0</v>
      </c>
      <c r="AA179" s="121" t="n">
        <f aca="false">Y179+Z179</f>
        <v>4671700</v>
      </c>
      <c r="AB179" s="122" t="n">
        <f aca="false">AB180+AB191</f>
        <v>0</v>
      </c>
      <c r="AC179" s="121" t="n">
        <f aca="false">AA179+AB179</f>
        <v>4671700</v>
      </c>
      <c r="AD179" s="122" t="n">
        <f aca="false">AD180+AD191</f>
        <v>0</v>
      </c>
      <c r="AE179" s="121" t="n">
        <f aca="false">AC179+AD179</f>
        <v>4671700</v>
      </c>
      <c r="AF179" s="122" t="n">
        <f aca="false">AF180+AF191</f>
        <v>0</v>
      </c>
      <c r="AG179" s="121" t="n">
        <f aca="false">AE179+AF179</f>
        <v>4671700</v>
      </c>
      <c r="AH179" s="121" t="n">
        <f aca="false">AH180+AH191</f>
        <v>4119000</v>
      </c>
      <c r="AI179" s="119"/>
    </row>
    <row r="180" customFormat="false" ht="93.6" hidden="false" customHeight="false" outlineLevel="0" collapsed="false">
      <c r="A180" s="89"/>
      <c r="B180" s="30" t="s">
        <v>235</v>
      </c>
      <c r="C180" s="44" t="n">
        <v>902</v>
      </c>
      <c r="D180" s="66" t="s">
        <v>25</v>
      </c>
      <c r="E180" s="66" t="s">
        <v>43</v>
      </c>
      <c r="F180" s="66" t="s">
        <v>68</v>
      </c>
      <c r="G180" s="66" t="s">
        <v>95</v>
      </c>
      <c r="H180" s="66" t="s">
        <v>19</v>
      </c>
      <c r="I180" s="66" t="s">
        <v>96</v>
      </c>
      <c r="J180" s="66"/>
      <c r="K180" s="120" t="n">
        <f aca="false">K181</f>
        <v>4286.7</v>
      </c>
      <c r="L180" s="120" t="n">
        <f aca="false">L181</f>
        <v>0</v>
      </c>
      <c r="M180" s="120" t="n">
        <f aca="false">K180+L180</f>
        <v>4286.7</v>
      </c>
      <c r="N180" s="120" t="n">
        <f aca="false">N181</f>
        <v>0</v>
      </c>
      <c r="O180" s="120" t="n">
        <f aca="false">M180+N180</f>
        <v>4286.7</v>
      </c>
      <c r="P180" s="120" t="n">
        <f aca="false">P181</f>
        <v>0</v>
      </c>
      <c r="Q180" s="120" t="n">
        <f aca="false">O180+P180</f>
        <v>4286.7</v>
      </c>
      <c r="R180" s="120" t="n">
        <f aca="false">R181</f>
        <v>0</v>
      </c>
      <c r="S180" s="120" t="n">
        <f aca="false">Q180+R180</f>
        <v>4286.7</v>
      </c>
      <c r="T180" s="120" t="n">
        <f aca="false">T181</f>
        <v>0</v>
      </c>
      <c r="U180" s="121" t="n">
        <f aca="false">U181</f>
        <v>4286700</v>
      </c>
      <c r="V180" s="122" t="n">
        <f aca="false">V181</f>
        <v>0</v>
      </c>
      <c r="W180" s="121" t="n">
        <f aca="false">U180+V180</f>
        <v>4286700</v>
      </c>
      <c r="X180" s="122" t="n">
        <f aca="false">X181</f>
        <v>0</v>
      </c>
      <c r="Y180" s="121" t="n">
        <f aca="false">W180+X180</f>
        <v>4286700</v>
      </c>
      <c r="Z180" s="122" t="n">
        <f aca="false">Z181</f>
        <v>0</v>
      </c>
      <c r="AA180" s="121" t="n">
        <f aca="false">Y180+Z180</f>
        <v>4286700</v>
      </c>
      <c r="AB180" s="122" t="n">
        <f aca="false">AB181</f>
        <v>0</v>
      </c>
      <c r="AC180" s="121" t="n">
        <f aca="false">AA180+AB180</f>
        <v>4286700</v>
      </c>
      <c r="AD180" s="122" t="n">
        <f aca="false">AD181</f>
        <v>0</v>
      </c>
      <c r="AE180" s="121" t="n">
        <f aca="false">AC180+AD180</f>
        <v>4286700</v>
      </c>
      <c r="AF180" s="122" t="n">
        <f aca="false">AF181</f>
        <v>0</v>
      </c>
      <c r="AG180" s="121" t="n">
        <f aca="false">AE180+AF180</f>
        <v>4286700</v>
      </c>
      <c r="AH180" s="121" t="n">
        <f aca="false">AH181</f>
        <v>3684000</v>
      </c>
      <c r="AI180" s="119"/>
    </row>
    <row r="181" customFormat="false" ht="93.6" hidden="false" customHeight="false" outlineLevel="0" collapsed="false">
      <c r="A181" s="89"/>
      <c r="B181" s="30" t="s">
        <v>236</v>
      </c>
      <c r="C181" s="44" t="n">
        <v>902</v>
      </c>
      <c r="D181" s="66" t="s">
        <v>25</v>
      </c>
      <c r="E181" s="66" t="s">
        <v>43</v>
      </c>
      <c r="F181" s="66" t="s">
        <v>68</v>
      </c>
      <c r="G181" s="66" t="s">
        <v>98</v>
      </c>
      <c r="H181" s="66" t="s">
        <v>19</v>
      </c>
      <c r="I181" s="66" t="s">
        <v>96</v>
      </c>
      <c r="J181" s="66"/>
      <c r="K181" s="120" t="n">
        <f aca="false">K182+K185+K188</f>
        <v>4286.7</v>
      </c>
      <c r="L181" s="120" t="n">
        <f aca="false">L182+L185+L188</f>
        <v>0</v>
      </c>
      <c r="M181" s="120" t="n">
        <f aca="false">K181+L181</f>
        <v>4286.7</v>
      </c>
      <c r="N181" s="120" t="n">
        <f aca="false">N182+N185+N188</f>
        <v>0</v>
      </c>
      <c r="O181" s="120" t="n">
        <f aca="false">M181+N181</f>
        <v>4286.7</v>
      </c>
      <c r="P181" s="120" t="n">
        <f aca="false">P182+P185+P188</f>
        <v>0</v>
      </c>
      <c r="Q181" s="120" t="n">
        <f aca="false">O181+P181</f>
        <v>4286.7</v>
      </c>
      <c r="R181" s="120" t="n">
        <f aca="false">R182+R185+R188</f>
        <v>0</v>
      </c>
      <c r="S181" s="120" t="n">
        <f aca="false">Q181+R181</f>
        <v>4286.7</v>
      </c>
      <c r="T181" s="120" t="n">
        <f aca="false">T182+T185+T188</f>
        <v>0</v>
      </c>
      <c r="U181" s="121" t="n">
        <f aca="false">U182+U185+U188</f>
        <v>4286700</v>
      </c>
      <c r="V181" s="122" t="n">
        <f aca="false">V182+V185+V188</f>
        <v>0</v>
      </c>
      <c r="W181" s="121" t="n">
        <f aca="false">U181+V181</f>
        <v>4286700</v>
      </c>
      <c r="X181" s="122" t="n">
        <f aca="false">X182+X185+X188</f>
        <v>0</v>
      </c>
      <c r="Y181" s="121" t="n">
        <f aca="false">W181+X181</f>
        <v>4286700</v>
      </c>
      <c r="Z181" s="122" t="n">
        <f aca="false">Z182+Z185+Z188</f>
        <v>0</v>
      </c>
      <c r="AA181" s="121" t="n">
        <f aca="false">Y181+Z181</f>
        <v>4286700</v>
      </c>
      <c r="AB181" s="122" t="n">
        <f aca="false">AB182+AB185+AB188</f>
        <v>0</v>
      </c>
      <c r="AC181" s="121" t="n">
        <f aca="false">AA181+AB181</f>
        <v>4286700</v>
      </c>
      <c r="AD181" s="122" t="n">
        <f aca="false">AD182+AD185+AD188</f>
        <v>0</v>
      </c>
      <c r="AE181" s="121" t="n">
        <f aca="false">AC181+AD181</f>
        <v>4286700</v>
      </c>
      <c r="AF181" s="122" t="n">
        <f aca="false">AF182+AF185+AF188</f>
        <v>0</v>
      </c>
      <c r="AG181" s="121" t="n">
        <f aca="false">AE181+AF181</f>
        <v>4286700</v>
      </c>
      <c r="AH181" s="121" t="n">
        <f aca="false">AH182+AH185+AH188</f>
        <v>3684000</v>
      </c>
      <c r="AI181" s="119"/>
    </row>
    <row r="182" customFormat="false" ht="46.8" hidden="false" customHeight="false" outlineLevel="0" collapsed="false">
      <c r="A182" s="89"/>
      <c r="B182" s="30" t="s">
        <v>237</v>
      </c>
      <c r="C182" s="44" t="n">
        <v>902</v>
      </c>
      <c r="D182" s="66" t="s">
        <v>25</v>
      </c>
      <c r="E182" s="66" t="s">
        <v>43</v>
      </c>
      <c r="F182" s="66" t="s">
        <v>68</v>
      </c>
      <c r="G182" s="66" t="s">
        <v>98</v>
      </c>
      <c r="H182" s="66" t="s">
        <v>18</v>
      </c>
      <c r="I182" s="66" t="s">
        <v>96</v>
      </c>
      <c r="J182" s="66"/>
      <c r="K182" s="120" t="n">
        <f aca="false">K183</f>
        <v>2666.1</v>
      </c>
      <c r="L182" s="120" t="n">
        <f aca="false">L183</f>
        <v>0</v>
      </c>
      <c r="M182" s="120" t="n">
        <f aca="false">K182+L182</f>
        <v>2666.1</v>
      </c>
      <c r="N182" s="120" t="n">
        <f aca="false">N183</f>
        <v>0</v>
      </c>
      <c r="O182" s="120" t="n">
        <f aca="false">M182+N182</f>
        <v>2666.1</v>
      </c>
      <c r="P182" s="120" t="n">
        <f aca="false">P183</f>
        <v>0</v>
      </c>
      <c r="Q182" s="120" t="n">
        <f aca="false">O182+P182</f>
        <v>2666.1</v>
      </c>
      <c r="R182" s="120" t="n">
        <f aca="false">R183</f>
        <v>0</v>
      </c>
      <c r="S182" s="120" t="n">
        <f aca="false">Q182+R182</f>
        <v>2666.1</v>
      </c>
      <c r="T182" s="120" t="n">
        <f aca="false">T183</f>
        <v>0</v>
      </c>
      <c r="U182" s="121" t="n">
        <f aca="false">U183</f>
        <v>2666100</v>
      </c>
      <c r="V182" s="122" t="n">
        <f aca="false">V183</f>
        <v>0</v>
      </c>
      <c r="W182" s="121" t="n">
        <f aca="false">U182+V182</f>
        <v>2666100</v>
      </c>
      <c r="X182" s="122" t="n">
        <f aca="false">X183</f>
        <v>0</v>
      </c>
      <c r="Y182" s="121" t="n">
        <f aca="false">W182+X182</f>
        <v>2666100</v>
      </c>
      <c r="Z182" s="122" t="n">
        <f aca="false">Z183</f>
        <v>0</v>
      </c>
      <c r="AA182" s="121" t="n">
        <f aca="false">Y182+Z182</f>
        <v>2666100</v>
      </c>
      <c r="AB182" s="122" t="n">
        <f aca="false">AB183</f>
        <v>0</v>
      </c>
      <c r="AC182" s="121" t="n">
        <f aca="false">AA182+AB182</f>
        <v>2666100</v>
      </c>
      <c r="AD182" s="122" t="n">
        <f aca="false">AD183</f>
        <v>0</v>
      </c>
      <c r="AE182" s="121" t="n">
        <f aca="false">AC182+AD182</f>
        <v>2666100</v>
      </c>
      <c r="AF182" s="122" t="n">
        <f aca="false">AF183</f>
        <v>0</v>
      </c>
      <c r="AG182" s="121" t="n">
        <f aca="false">AE182+AF182</f>
        <v>2666100</v>
      </c>
      <c r="AH182" s="121" t="n">
        <f aca="false">AH183</f>
        <v>2400000</v>
      </c>
      <c r="AI182" s="119"/>
    </row>
    <row r="183" customFormat="false" ht="93.6" hidden="false" customHeight="false" outlineLevel="0" collapsed="false">
      <c r="A183" s="89"/>
      <c r="B183" s="30" t="s">
        <v>238</v>
      </c>
      <c r="C183" s="44" t="n">
        <v>902</v>
      </c>
      <c r="D183" s="66" t="s">
        <v>25</v>
      </c>
      <c r="E183" s="66" t="s">
        <v>43</v>
      </c>
      <c r="F183" s="66" t="s">
        <v>68</v>
      </c>
      <c r="G183" s="66" t="s">
        <v>98</v>
      </c>
      <c r="H183" s="66" t="s">
        <v>18</v>
      </c>
      <c r="I183" s="66" t="s">
        <v>239</v>
      </c>
      <c r="J183" s="66"/>
      <c r="K183" s="120" t="n">
        <f aca="false">K184</f>
        <v>2666.1</v>
      </c>
      <c r="L183" s="120" t="n">
        <f aca="false">L184</f>
        <v>0</v>
      </c>
      <c r="M183" s="120" t="n">
        <f aca="false">K183+L183</f>
        <v>2666.1</v>
      </c>
      <c r="N183" s="120" t="n">
        <f aca="false">N184</f>
        <v>0</v>
      </c>
      <c r="O183" s="120" t="n">
        <f aca="false">M183+N183</f>
        <v>2666.1</v>
      </c>
      <c r="P183" s="120" t="n">
        <f aca="false">P184</f>
        <v>0</v>
      </c>
      <c r="Q183" s="120" t="n">
        <f aca="false">O183+P183</f>
        <v>2666.1</v>
      </c>
      <c r="R183" s="120" t="n">
        <f aca="false">R184</f>
        <v>0</v>
      </c>
      <c r="S183" s="120" t="n">
        <f aca="false">Q183+R183</f>
        <v>2666.1</v>
      </c>
      <c r="T183" s="120" t="n">
        <f aca="false">T184</f>
        <v>0</v>
      </c>
      <c r="U183" s="121" t="n">
        <f aca="false">U184</f>
        <v>2666100</v>
      </c>
      <c r="V183" s="122" t="n">
        <f aca="false">V184</f>
        <v>0</v>
      </c>
      <c r="W183" s="121" t="n">
        <f aca="false">U183+V183</f>
        <v>2666100</v>
      </c>
      <c r="X183" s="122" t="n">
        <f aca="false">X184</f>
        <v>0</v>
      </c>
      <c r="Y183" s="121" t="n">
        <f aca="false">W183+X183</f>
        <v>2666100</v>
      </c>
      <c r="Z183" s="122" t="n">
        <f aca="false">Z184</f>
        <v>0</v>
      </c>
      <c r="AA183" s="121" t="n">
        <f aca="false">Y183+Z183</f>
        <v>2666100</v>
      </c>
      <c r="AB183" s="122" t="n">
        <f aca="false">AB184</f>
        <v>0</v>
      </c>
      <c r="AC183" s="121" t="n">
        <f aca="false">AA183+AB183</f>
        <v>2666100</v>
      </c>
      <c r="AD183" s="122" t="n">
        <f aca="false">AD184</f>
        <v>0</v>
      </c>
      <c r="AE183" s="121" t="n">
        <f aca="false">AC183+AD183</f>
        <v>2666100</v>
      </c>
      <c r="AF183" s="122" t="n">
        <f aca="false">AF184</f>
        <v>0</v>
      </c>
      <c r="AG183" s="121" t="n">
        <f aca="false">AE183+AF183</f>
        <v>2666100</v>
      </c>
      <c r="AH183" s="121" t="n">
        <f aca="false">AH184</f>
        <v>2400000</v>
      </c>
      <c r="AI183" s="119"/>
    </row>
    <row r="184" customFormat="false" ht="33" hidden="false" customHeight="true" outlineLevel="0" collapsed="false">
      <c r="A184" s="89"/>
      <c r="B184" s="30" t="s">
        <v>104</v>
      </c>
      <c r="C184" s="44" t="n">
        <v>902</v>
      </c>
      <c r="D184" s="66" t="s">
        <v>25</v>
      </c>
      <c r="E184" s="66" t="s">
        <v>43</v>
      </c>
      <c r="F184" s="66" t="s">
        <v>68</v>
      </c>
      <c r="G184" s="66" t="s">
        <v>98</v>
      </c>
      <c r="H184" s="66" t="s">
        <v>18</v>
      </c>
      <c r="I184" s="66" t="s">
        <v>239</v>
      </c>
      <c r="J184" s="66" t="s">
        <v>105</v>
      </c>
      <c r="K184" s="120" t="n">
        <v>2666.1</v>
      </c>
      <c r="L184" s="120"/>
      <c r="M184" s="120" t="n">
        <f aca="false">K184+L184</f>
        <v>2666.1</v>
      </c>
      <c r="N184" s="120"/>
      <c r="O184" s="120" t="n">
        <f aca="false">M184+N184</f>
        <v>2666.1</v>
      </c>
      <c r="P184" s="120"/>
      <c r="Q184" s="120" t="n">
        <f aca="false">O184+P184</f>
        <v>2666.1</v>
      </c>
      <c r="R184" s="120"/>
      <c r="S184" s="120" t="n">
        <f aca="false">Q184+R184</f>
        <v>2666.1</v>
      </c>
      <c r="T184" s="120"/>
      <c r="U184" s="121" t="n">
        <v>2666100</v>
      </c>
      <c r="V184" s="122"/>
      <c r="W184" s="121" t="n">
        <f aca="false">U184+V184</f>
        <v>2666100</v>
      </c>
      <c r="X184" s="122"/>
      <c r="Y184" s="121" t="n">
        <f aca="false">W184+X184</f>
        <v>2666100</v>
      </c>
      <c r="Z184" s="122"/>
      <c r="AA184" s="121" t="n">
        <f aca="false">Y184+Z184</f>
        <v>2666100</v>
      </c>
      <c r="AB184" s="122"/>
      <c r="AC184" s="121" t="n">
        <f aca="false">AA184+AB184</f>
        <v>2666100</v>
      </c>
      <c r="AD184" s="122"/>
      <c r="AE184" s="121" t="n">
        <f aca="false">AC184+AD184</f>
        <v>2666100</v>
      </c>
      <c r="AF184" s="122"/>
      <c r="AG184" s="121" t="n">
        <f aca="false">AE184+AF184</f>
        <v>2666100</v>
      </c>
      <c r="AH184" s="121" t="n">
        <v>2400000</v>
      </c>
      <c r="AI184" s="119"/>
    </row>
    <row r="185" customFormat="false" ht="78" hidden="false" customHeight="false" outlineLevel="0" collapsed="false">
      <c r="A185" s="89"/>
      <c r="B185" s="30" t="s">
        <v>240</v>
      </c>
      <c r="C185" s="44" t="n">
        <v>902</v>
      </c>
      <c r="D185" s="66" t="s">
        <v>25</v>
      </c>
      <c r="E185" s="66" t="s">
        <v>43</v>
      </c>
      <c r="F185" s="66" t="s">
        <v>68</v>
      </c>
      <c r="G185" s="66" t="s">
        <v>98</v>
      </c>
      <c r="H185" s="66" t="s">
        <v>21</v>
      </c>
      <c r="I185" s="66" t="s">
        <v>96</v>
      </c>
      <c r="J185" s="66"/>
      <c r="K185" s="120" t="n">
        <f aca="false">K186</f>
        <v>1333.1</v>
      </c>
      <c r="L185" s="120" t="n">
        <f aca="false">L186</f>
        <v>0</v>
      </c>
      <c r="M185" s="120" t="n">
        <f aca="false">K185+L185</f>
        <v>1333.1</v>
      </c>
      <c r="N185" s="120" t="n">
        <f aca="false">N186</f>
        <v>0</v>
      </c>
      <c r="O185" s="120" t="n">
        <f aca="false">M185+N185</f>
        <v>1333.1</v>
      </c>
      <c r="P185" s="120" t="n">
        <f aca="false">P186</f>
        <v>0</v>
      </c>
      <c r="Q185" s="120" t="n">
        <f aca="false">O185+P185</f>
        <v>1333.1</v>
      </c>
      <c r="R185" s="120" t="n">
        <f aca="false">R186</f>
        <v>0</v>
      </c>
      <c r="S185" s="120" t="n">
        <f aca="false">Q185+R185</f>
        <v>1333.1</v>
      </c>
      <c r="T185" s="120" t="n">
        <f aca="false">T186</f>
        <v>0</v>
      </c>
      <c r="U185" s="121" t="n">
        <f aca="false">U186</f>
        <v>1333100</v>
      </c>
      <c r="V185" s="122" t="n">
        <f aca="false">V186</f>
        <v>0</v>
      </c>
      <c r="W185" s="121" t="n">
        <f aca="false">U185+V185</f>
        <v>1333100</v>
      </c>
      <c r="X185" s="122" t="n">
        <f aca="false">X186</f>
        <v>0</v>
      </c>
      <c r="Y185" s="121" t="n">
        <f aca="false">W185+X185</f>
        <v>1333100</v>
      </c>
      <c r="Z185" s="122" t="n">
        <f aca="false">Z186</f>
        <v>0</v>
      </c>
      <c r="AA185" s="121" t="n">
        <f aca="false">Y185+Z185</f>
        <v>1333100</v>
      </c>
      <c r="AB185" s="122" t="n">
        <f aca="false">AB186</f>
        <v>0</v>
      </c>
      <c r="AC185" s="121" t="n">
        <f aca="false">AA185+AB185</f>
        <v>1333100</v>
      </c>
      <c r="AD185" s="122" t="n">
        <f aca="false">AD186</f>
        <v>0</v>
      </c>
      <c r="AE185" s="121" t="n">
        <f aca="false">AC185+AD185</f>
        <v>1333100</v>
      </c>
      <c r="AF185" s="122" t="n">
        <f aca="false">AF186</f>
        <v>0</v>
      </c>
      <c r="AG185" s="121" t="n">
        <f aca="false">AE185+AF185</f>
        <v>1333100</v>
      </c>
      <c r="AH185" s="121" t="n">
        <f aca="false">AH186</f>
        <v>1284000</v>
      </c>
      <c r="AI185" s="119"/>
    </row>
    <row r="186" customFormat="false" ht="93.6" hidden="false" customHeight="false" outlineLevel="0" collapsed="false">
      <c r="A186" s="89"/>
      <c r="B186" s="30" t="s">
        <v>238</v>
      </c>
      <c r="C186" s="44" t="n">
        <v>902</v>
      </c>
      <c r="D186" s="66" t="s">
        <v>25</v>
      </c>
      <c r="E186" s="66" t="s">
        <v>43</v>
      </c>
      <c r="F186" s="66" t="s">
        <v>68</v>
      </c>
      <c r="G186" s="66" t="s">
        <v>98</v>
      </c>
      <c r="H186" s="66" t="s">
        <v>21</v>
      </c>
      <c r="I186" s="66" t="s">
        <v>239</v>
      </c>
      <c r="J186" s="66"/>
      <c r="K186" s="120" t="n">
        <f aca="false">K187</f>
        <v>1333.1</v>
      </c>
      <c r="L186" s="120" t="n">
        <f aca="false">L187</f>
        <v>0</v>
      </c>
      <c r="M186" s="120" t="n">
        <f aca="false">K186+L186</f>
        <v>1333.1</v>
      </c>
      <c r="N186" s="120" t="n">
        <f aca="false">N187</f>
        <v>0</v>
      </c>
      <c r="O186" s="120" t="n">
        <f aca="false">M186+N186</f>
        <v>1333.1</v>
      </c>
      <c r="P186" s="120" t="n">
        <f aca="false">P187</f>
        <v>0</v>
      </c>
      <c r="Q186" s="120" t="n">
        <f aca="false">O186+P186</f>
        <v>1333.1</v>
      </c>
      <c r="R186" s="120" t="n">
        <f aca="false">R187</f>
        <v>0</v>
      </c>
      <c r="S186" s="120" t="n">
        <f aca="false">Q186+R186</f>
        <v>1333.1</v>
      </c>
      <c r="T186" s="120" t="n">
        <f aca="false">T187</f>
        <v>0</v>
      </c>
      <c r="U186" s="121" t="n">
        <f aca="false">U187</f>
        <v>1333100</v>
      </c>
      <c r="V186" s="122" t="n">
        <f aca="false">V187</f>
        <v>0</v>
      </c>
      <c r="W186" s="121" t="n">
        <f aca="false">U186+V186</f>
        <v>1333100</v>
      </c>
      <c r="X186" s="122" t="n">
        <f aca="false">X187</f>
        <v>0</v>
      </c>
      <c r="Y186" s="121" t="n">
        <f aca="false">W186+X186</f>
        <v>1333100</v>
      </c>
      <c r="Z186" s="122" t="n">
        <f aca="false">Z187</f>
        <v>0</v>
      </c>
      <c r="AA186" s="121" t="n">
        <f aca="false">Y186+Z186</f>
        <v>1333100</v>
      </c>
      <c r="AB186" s="122" t="n">
        <f aca="false">AB187</f>
        <v>0</v>
      </c>
      <c r="AC186" s="121" t="n">
        <f aca="false">AA186+AB186</f>
        <v>1333100</v>
      </c>
      <c r="AD186" s="122" t="n">
        <f aca="false">AD187</f>
        <v>0</v>
      </c>
      <c r="AE186" s="121" t="n">
        <f aca="false">AC186+AD186</f>
        <v>1333100</v>
      </c>
      <c r="AF186" s="122" t="n">
        <f aca="false">AF187</f>
        <v>0</v>
      </c>
      <c r="AG186" s="121" t="n">
        <f aca="false">AE186+AF186</f>
        <v>1333100</v>
      </c>
      <c r="AH186" s="121" t="n">
        <f aca="false">AH187</f>
        <v>1284000</v>
      </c>
      <c r="AI186" s="119"/>
    </row>
    <row r="187" customFormat="false" ht="34.8" hidden="false" customHeight="true" outlineLevel="0" collapsed="false">
      <c r="A187" s="89"/>
      <c r="B187" s="30" t="s">
        <v>104</v>
      </c>
      <c r="C187" s="44" t="n">
        <v>902</v>
      </c>
      <c r="D187" s="66" t="s">
        <v>25</v>
      </c>
      <c r="E187" s="66" t="s">
        <v>43</v>
      </c>
      <c r="F187" s="66" t="s">
        <v>68</v>
      </c>
      <c r="G187" s="66" t="s">
        <v>98</v>
      </c>
      <c r="H187" s="66" t="s">
        <v>21</v>
      </c>
      <c r="I187" s="66" t="s">
        <v>239</v>
      </c>
      <c r="J187" s="66" t="s">
        <v>105</v>
      </c>
      <c r="K187" s="120" t="n">
        <v>1333.1</v>
      </c>
      <c r="L187" s="120"/>
      <c r="M187" s="120" t="n">
        <f aca="false">K187+L187</f>
        <v>1333.1</v>
      </c>
      <c r="N187" s="120"/>
      <c r="O187" s="120" t="n">
        <f aca="false">M187+N187</f>
        <v>1333.1</v>
      </c>
      <c r="P187" s="120"/>
      <c r="Q187" s="120" t="n">
        <f aca="false">O187+P187</f>
        <v>1333.1</v>
      </c>
      <c r="R187" s="120"/>
      <c r="S187" s="120" t="n">
        <f aca="false">Q187+R187</f>
        <v>1333.1</v>
      </c>
      <c r="T187" s="120"/>
      <c r="U187" s="121" t="n">
        <v>1333100</v>
      </c>
      <c r="V187" s="122"/>
      <c r="W187" s="121" t="n">
        <f aca="false">U187+V187</f>
        <v>1333100</v>
      </c>
      <c r="X187" s="122"/>
      <c r="Y187" s="121" t="n">
        <f aca="false">W187+X187</f>
        <v>1333100</v>
      </c>
      <c r="Z187" s="122"/>
      <c r="AA187" s="121" t="n">
        <f aca="false">Y187+Z187</f>
        <v>1333100</v>
      </c>
      <c r="AB187" s="122"/>
      <c r="AC187" s="121" t="n">
        <f aca="false">AA187+AB187</f>
        <v>1333100</v>
      </c>
      <c r="AD187" s="122"/>
      <c r="AE187" s="121" t="n">
        <f aca="false">AC187+AD187</f>
        <v>1333100</v>
      </c>
      <c r="AF187" s="122"/>
      <c r="AG187" s="121" t="n">
        <f aca="false">AE187+AF187</f>
        <v>1333100</v>
      </c>
      <c r="AH187" s="121" t="n">
        <v>1284000</v>
      </c>
      <c r="AI187" s="119"/>
    </row>
    <row r="188" customFormat="false" ht="78" hidden="false" customHeight="false" outlineLevel="0" collapsed="false">
      <c r="A188" s="89"/>
      <c r="B188" s="30" t="s">
        <v>241</v>
      </c>
      <c r="C188" s="44" t="n">
        <v>902</v>
      </c>
      <c r="D188" s="66" t="s">
        <v>25</v>
      </c>
      <c r="E188" s="66" t="s">
        <v>43</v>
      </c>
      <c r="F188" s="66" t="s">
        <v>68</v>
      </c>
      <c r="G188" s="66" t="s">
        <v>98</v>
      </c>
      <c r="H188" s="66" t="s">
        <v>25</v>
      </c>
      <c r="I188" s="66" t="s">
        <v>96</v>
      </c>
      <c r="J188" s="66"/>
      <c r="K188" s="120" t="n">
        <f aca="false">K189</f>
        <v>287.5</v>
      </c>
      <c r="L188" s="120" t="n">
        <f aca="false">L189</f>
        <v>0</v>
      </c>
      <c r="M188" s="120" t="n">
        <f aca="false">K188+L188</f>
        <v>287.5</v>
      </c>
      <c r="N188" s="120" t="n">
        <f aca="false">N189</f>
        <v>0</v>
      </c>
      <c r="O188" s="120" t="n">
        <f aca="false">M188+N188</f>
        <v>287.5</v>
      </c>
      <c r="P188" s="120" t="n">
        <f aca="false">P189</f>
        <v>0</v>
      </c>
      <c r="Q188" s="120" t="n">
        <f aca="false">O188+P188</f>
        <v>287.5</v>
      </c>
      <c r="R188" s="120" t="n">
        <f aca="false">R189</f>
        <v>0</v>
      </c>
      <c r="S188" s="120" t="n">
        <f aca="false">Q188+R188</f>
        <v>287.5</v>
      </c>
      <c r="T188" s="120" t="n">
        <f aca="false">T189</f>
        <v>0</v>
      </c>
      <c r="U188" s="121" t="n">
        <f aca="false">U189</f>
        <v>287500</v>
      </c>
      <c r="V188" s="122" t="n">
        <f aca="false">V189</f>
        <v>0</v>
      </c>
      <c r="W188" s="121" t="n">
        <f aca="false">U188+V188</f>
        <v>287500</v>
      </c>
      <c r="X188" s="122" t="n">
        <f aca="false">X189</f>
        <v>0</v>
      </c>
      <c r="Y188" s="121" t="n">
        <f aca="false">W188+X188</f>
        <v>287500</v>
      </c>
      <c r="Z188" s="122" t="n">
        <f aca="false">Z189</f>
        <v>0</v>
      </c>
      <c r="AA188" s="121" t="n">
        <f aca="false">Y188+Z188</f>
        <v>287500</v>
      </c>
      <c r="AB188" s="122" t="n">
        <f aca="false">AB189</f>
        <v>0</v>
      </c>
      <c r="AC188" s="121" t="n">
        <f aca="false">AA188+AB188</f>
        <v>287500</v>
      </c>
      <c r="AD188" s="122" t="n">
        <f aca="false">AD189</f>
        <v>0</v>
      </c>
      <c r="AE188" s="121" t="n">
        <f aca="false">AC188+AD188</f>
        <v>287500</v>
      </c>
      <c r="AF188" s="122" t="n">
        <f aca="false">AF189</f>
        <v>0</v>
      </c>
      <c r="AG188" s="121" t="n">
        <f aca="false">AE188+AF188</f>
        <v>287500</v>
      </c>
      <c r="AH188" s="121" t="n">
        <f aca="false">AH189</f>
        <v>0</v>
      </c>
      <c r="AI188" s="119"/>
    </row>
    <row r="189" customFormat="false" ht="93.6" hidden="false" customHeight="false" outlineLevel="0" collapsed="false">
      <c r="A189" s="89"/>
      <c r="B189" s="30" t="s">
        <v>238</v>
      </c>
      <c r="C189" s="44" t="n">
        <v>902</v>
      </c>
      <c r="D189" s="66" t="s">
        <v>25</v>
      </c>
      <c r="E189" s="66" t="s">
        <v>43</v>
      </c>
      <c r="F189" s="66" t="s">
        <v>68</v>
      </c>
      <c r="G189" s="66" t="s">
        <v>98</v>
      </c>
      <c r="H189" s="66" t="s">
        <v>25</v>
      </c>
      <c r="I189" s="66" t="s">
        <v>239</v>
      </c>
      <c r="J189" s="66"/>
      <c r="K189" s="120" t="n">
        <f aca="false">K190</f>
        <v>287.5</v>
      </c>
      <c r="L189" s="120" t="n">
        <f aca="false">L190</f>
        <v>0</v>
      </c>
      <c r="M189" s="120" t="n">
        <f aca="false">K189+L189</f>
        <v>287.5</v>
      </c>
      <c r="N189" s="120" t="n">
        <f aca="false">N190</f>
        <v>0</v>
      </c>
      <c r="O189" s="120" t="n">
        <f aca="false">M189+N189</f>
        <v>287.5</v>
      </c>
      <c r="P189" s="120" t="n">
        <f aca="false">P190</f>
        <v>0</v>
      </c>
      <c r="Q189" s="120" t="n">
        <f aca="false">O189+P189</f>
        <v>287.5</v>
      </c>
      <c r="R189" s="120" t="n">
        <f aca="false">R190</f>
        <v>0</v>
      </c>
      <c r="S189" s="120" t="n">
        <f aca="false">Q189+R189</f>
        <v>287.5</v>
      </c>
      <c r="T189" s="120" t="n">
        <f aca="false">T190</f>
        <v>0</v>
      </c>
      <c r="U189" s="121" t="n">
        <f aca="false">U190</f>
        <v>287500</v>
      </c>
      <c r="V189" s="122" t="n">
        <f aca="false">V190</f>
        <v>0</v>
      </c>
      <c r="W189" s="121" t="n">
        <f aca="false">U189+V189</f>
        <v>287500</v>
      </c>
      <c r="X189" s="122" t="n">
        <f aca="false">X190</f>
        <v>0</v>
      </c>
      <c r="Y189" s="121" t="n">
        <f aca="false">W189+X189</f>
        <v>287500</v>
      </c>
      <c r="Z189" s="122" t="n">
        <f aca="false">Z190</f>
        <v>0</v>
      </c>
      <c r="AA189" s="121" t="n">
        <f aca="false">Y189+Z189</f>
        <v>287500</v>
      </c>
      <c r="AB189" s="122" t="n">
        <f aca="false">AB190</f>
        <v>0</v>
      </c>
      <c r="AC189" s="121" t="n">
        <f aca="false">AA189+AB189</f>
        <v>287500</v>
      </c>
      <c r="AD189" s="122" t="n">
        <f aca="false">AD190</f>
        <v>0</v>
      </c>
      <c r="AE189" s="121" t="n">
        <f aca="false">AC189+AD189</f>
        <v>287500</v>
      </c>
      <c r="AF189" s="122" t="n">
        <f aca="false">AF190</f>
        <v>0</v>
      </c>
      <c r="AG189" s="121" t="n">
        <f aca="false">AE189+AF189</f>
        <v>287500</v>
      </c>
      <c r="AH189" s="121" t="n">
        <f aca="false">AH190</f>
        <v>0</v>
      </c>
      <c r="AI189" s="119"/>
    </row>
    <row r="190" customFormat="false" ht="36" hidden="false" customHeight="true" outlineLevel="0" collapsed="false">
      <c r="A190" s="89"/>
      <c r="B190" s="30" t="s">
        <v>104</v>
      </c>
      <c r="C190" s="44" t="n">
        <v>902</v>
      </c>
      <c r="D190" s="66" t="s">
        <v>25</v>
      </c>
      <c r="E190" s="66" t="s">
        <v>43</v>
      </c>
      <c r="F190" s="66" t="s">
        <v>68</v>
      </c>
      <c r="G190" s="66" t="s">
        <v>98</v>
      </c>
      <c r="H190" s="66" t="s">
        <v>25</v>
      </c>
      <c r="I190" s="66" t="s">
        <v>239</v>
      </c>
      <c r="J190" s="66" t="s">
        <v>105</v>
      </c>
      <c r="K190" s="120" t="n">
        <v>287.5</v>
      </c>
      <c r="L190" s="120"/>
      <c r="M190" s="120" t="n">
        <f aca="false">K190+L190</f>
        <v>287.5</v>
      </c>
      <c r="N190" s="120"/>
      <c r="O190" s="120" t="n">
        <f aca="false">M190+N190</f>
        <v>287.5</v>
      </c>
      <c r="P190" s="120"/>
      <c r="Q190" s="120" t="n">
        <f aca="false">O190+P190</f>
        <v>287.5</v>
      </c>
      <c r="R190" s="120"/>
      <c r="S190" s="120" t="n">
        <f aca="false">Q190+R190</f>
        <v>287.5</v>
      </c>
      <c r="T190" s="120"/>
      <c r="U190" s="121" t="n">
        <v>287500</v>
      </c>
      <c r="V190" s="122"/>
      <c r="W190" s="121" t="n">
        <f aca="false">U190+V190</f>
        <v>287500</v>
      </c>
      <c r="X190" s="122"/>
      <c r="Y190" s="121" t="n">
        <f aca="false">W190+X190</f>
        <v>287500</v>
      </c>
      <c r="Z190" s="122"/>
      <c r="AA190" s="121" t="n">
        <f aca="false">Y190+Z190</f>
        <v>287500</v>
      </c>
      <c r="AB190" s="122"/>
      <c r="AC190" s="121" t="n">
        <f aca="false">AA190+AB190</f>
        <v>287500</v>
      </c>
      <c r="AD190" s="122"/>
      <c r="AE190" s="121" t="n">
        <f aca="false">AC190+AD190</f>
        <v>287500</v>
      </c>
      <c r="AF190" s="122"/>
      <c r="AG190" s="121" t="n">
        <f aca="false">AE190+AF190</f>
        <v>287500</v>
      </c>
      <c r="AH190" s="121" t="n">
        <v>0</v>
      </c>
      <c r="AI190" s="119"/>
    </row>
    <row r="191" customFormat="false" ht="78" hidden="false" customHeight="false" outlineLevel="0" collapsed="false">
      <c r="A191" s="89"/>
      <c r="B191" s="30" t="s">
        <v>318</v>
      </c>
      <c r="C191" s="44" t="n">
        <v>902</v>
      </c>
      <c r="D191" s="66" t="s">
        <v>25</v>
      </c>
      <c r="E191" s="66" t="s">
        <v>43</v>
      </c>
      <c r="F191" s="66" t="s">
        <v>319</v>
      </c>
      <c r="G191" s="66" t="s">
        <v>95</v>
      </c>
      <c r="H191" s="66" t="s">
        <v>19</v>
      </c>
      <c r="I191" s="66" t="s">
        <v>96</v>
      </c>
      <c r="J191" s="66"/>
      <c r="K191" s="120" t="n">
        <f aca="false">K192</f>
        <v>385</v>
      </c>
      <c r="L191" s="120" t="n">
        <f aca="false">L192</f>
        <v>0</v>
      </c>
      <c r="M191" s="120" t="n">
        <f aca="false">K191+L191</f>
        <v>385</v>
      </c>
      <c r="N191" s="120" t="n">
        <f aca="false">N192</f>
        <v>0</v>
      </c>
      <c r="O191" s="120" t="n">
        <f aca="false">M191+N191</f>
        <v>385</v>
      </c>
      <c r="P191" s="120" t="n">
        <f aca="false">P192</f>
        <v>0</v>
      </c>
      <c r="Q191" s="120" t="n">
        <f aca="false">O191+P191</f>
        <v>385</v>
      </c>
      <c r="R191" s="120" t="n">
        <f aca="false">R192</f>
        <v>0</v>
      </c>
      <c r="S191" s="120" t="n">
        <f aca="false">Q191+R191</f>
        <v>385</v>
      </c>
      <c r="T191" s="120" t="n">
        <f aca="false">T192</f>
        <v>0</v>
      </c>
      <c r="U191" s="121" t="n">
        <f aca="false">U192</f>
        <v>385000</v>
      </c>
      <c r="V191" s="122" t="n">
        <f aca="false">V192</f>
        <v>0</v>
      </c>
      <c r="W191" s="121" t="n">
        <f aca="false">U191+V191</f>
        <v>385000</v>
      </c>
      <c r="X191" s="122" t="n">
        <f aca="false">X192</f>
        <v>0</v>
      </c>
      <c r="Y191" s="121" t="n">
        <f aca="false">W191+X191</f>
        <v>385000</v>
      </c>
      <c r="Z191" s="122" t="n">
        <f aca="false">Z192</f>
        <v>0</v>
      </c>
      <c r="AA191" s="121" t="n">
        <f aca="false">Y191+Z191</f>
        <v>385000</v>
      </c>
      <c r="AB191" s="122" t="n">
        <f aca="false">AB192</f>
        <v>0</v>
      </c>
      <c r="AC191" s="121" t="n">
        <f aca="false">AA191+AB191</f>
        <v>385000</v>
      </c>
      <c r="AD191" s="122" t="n">
        <f aca="false">AD192</f>
        <v>0</v>
      </c>
      <c r="AE191" s="121" t="n">
        <f aca="false">AC191+AD191</f>
        <v>385000</v>
      </c>
      <c r="AF191" s="122" t="n">
        <f aca="false">AF192</f>
        <v>0</v>
      </c>
      <c r="AG191" s="121" t="n">
        <f aca="false">AE191+AF191</f>
        <v>385000</v>
      </c>
      <c r="AH191" s="121" t="n">
        <f aca="false">AH192</f>
        <v>435000</v>
      </c>
      <c r="AI191" s="119"/>
    </row>
    <row r="192" customFormat="false" ht="62.4" hidden="false" customHeight="false" outlineLevel="0" collapsed="false">
      <c r="A192" s="89"/>
      <c r="B192" s="30" t="s">
        <v>320</v>
      </c>
      <c r="C192" s="44" t="n">
        <v>902</v>
      </c>
      <c r="D192" s="66" t="s">
        <v>25</v>
      </c>
      <c r="E192" s="66" t="s">
        <v>43</v>
      </c>
      <c r="F192" s="66" t="s">
        <v>319</v>
      </c>
      <c r="G192" s="66" t="s">
        <v>98</v>
      </c>
      <c r="H192" s="66" t="s">
        <v>19</v>
      </c>
      <c r="I192" s="66" t="s">
        <v>96</v>
      </c>
      <c r="J192" s="66"/>
      <c r="K192" s="120" t="n">
        <f aca="false">K193</f>
        <v>385</v>
      </c>
      <c r="L192" s="120" t="n">
        <f aca="false">L193</f>
        <v>0</v>
      </c>
      <c r="M192" s="120" t="n">
        <f aca="false">K192+L192</f>
        <v>385</v>
      </c>
      <c r="N192" s="120" t="n">
        <f aca="false">N193</f>
        <v>0</v>
      </c>
      <c r="O192" s="120" t="n">
        <f aca="false">M192+N192</f>
        <v>385</v>
      </c>
      <c r="P192" s="120" t="n">
        <f aca="false">P193</f>
        <v>0</v>
      </c>
      <c r="Q192" s="120" t="n">
        <f aca="false">O192+P192</f>
        <v>385</v>
      </c>
      <c r="R192" s="120" t="n">
        <f aca="false">R193</f>
        <v>0</v>
      </c>
      <c r="S192" s="120" t="n">
        <f aca="false">Q192+R192</f>
        <v>385</v>
      </c>
      <c r="T192" s="120" t="n">
        <f aca="false">T193</f>
        <v>0</v>
      </c>
      <c r="U192" s="121" t="n">
        <f aca="false">U193</f>
        <v>385000</v>
      </c>
      <c r="V192" s="122" t="n">
        <f aca="false">V193</f>
        <v>0</v>
      </c>
      <c r="W192" s="121" t="n">
        <f aca="false">U192+V192</f>
        <v>385000</v>
      </c>
      <c r="X192" s="122" t="n">
        <f aca="false">X193</f>
        <v>0</v>
      </c>
      <c r="Y192" s="121" t="n">
        <f aca="false">W192+X192</f>
        <v>385000</v>
      </c>
      <c r="Z192" s="122" t="n">
        <f aca="false">Z193</f>
        <v>0</v>
      </c>
      <c r="AA192" s="121" t="n">
        <f aca="false">Y192+Z192</f>
        <v>385000</v>
      </c>
      <c r="AB192" s="122" t="n">
        <f aca="false">AB193</f>
        <v>0</v>
      </c>
      <c r="AC192" s="121" t="n">
        <f aca="false">AA192+AB192</f>
        <v>385000</v>
      </c>
      <c r="AD192" s="122" t="n">
        <f aca="false">AD193</f>
        <v>0</v>
      </c>
      <c r="AE192" s="121" t="n">
        <f aca="false">AC192+AD192</f>
        <v>385000</v>
      </c>
      <c r="AF192" s="122" t="n">
        <f aca="false">AF193</f>
        <v>0</v>
      </c>
      <c r="AG192" s="121" t="n">
        <f aca="false">AE192+AF192</f>
        <v>385000</v>
      </c>
      <c r="AH192" s="121" t="n">
        <f aca="false">AH193</f>
        <v>435000</v>
      </c>
      <c r="AI192" s="119"/>
    </row>
    <row r="193" customFormat="false" ht="46.8" hidden="false" customHeight="false" outlineLevel="0" collapsed="false">
      <c r="A193" s="89"/>
      <c r="B193" s="30" t="s">
        <v>321</v>
      </c>
      <c r="C193" s="44" t="n">
        <v>902</v>
      </c>
      <c r="D193" s="66" t="s">
        <v>25</v>
      </c>
      <c r="E193" s="66" t="s">
        <v>43</v>
      </c>
      <c r="F193" s="66" t="s">
        <v>319</v>
      </c>
      <c r="G193" s="66" t="s">
        <v>98</v>
      </c>
      <c r="H193" s="66" t="s">
        <v>18</v>
      </c>
      <c r="I193" s="66" t="s">
        <v>96</v>
      </c>
      <c r="J193" s="66"/>
      <c r="K193" s="120" t="n">
        <f aca="false">K194</f>
        <v>385</v>
      </c>
      <c r="L193" s="120" t="n">
        <f aca="false">L194</f>
        <v>0</v>
      </c>
      <c r="M193" s="120" t="n">
        <f aca="false">K193+L193</f>
        <v>385</v>
      </c>
      <c r="N193" s="120" t="n">
        <f aca="false">N194</f>
        <v>0</v>
      </c>
      <c r="O193" s="120" t="n">
        <f aca="false">M193+N193</f>
        <v>385</v>
      </c>
      <c r="P193" s="120" t="n">
        <f aca="false">P194</f>
        <v>0</v>
      </c>
      <c r="Q193" s="120" t="n">
        <f aca="false">O193+P193</f>
        <v>385</v>
      </c>
      <c r="R193" s="120" t="n">
        <f aca="false">R194</f>
        <v>0</v>
      </c>
      <c r="S193" s="120" t="n">
        <f aca="false">Q193+R193</f>
        <v>385</v>
      </c>
      <c r="T193" s="120" t="n">
        <f aca="false">T194</f>
        <v>0</v>
      </c>
      <c r="U193" s="121" t="n">
        <f aca="false">U194</f>
        <v>385000</v>
      </c>
      <c r="V193" s="122" t="n">
        <f aca="false">V194</f>
        <v>0</v>
      </c>
      <c r="W193" s="121" t="n">
        <f aca="false">U193+V193</f>
        <v>385000</v>
      </c>
      <c r="X193" s="122" t="n">
        <f aca="false">X194</f>
        <v>0</v>
      </c>
      <c r="Y193" s="121" t="n">
        <f aca="false">W193+X193</f>
        <v>385000</v>
      </c>
      <c r="Z193" s="122" t="n">
        <f aca="false">Z194</f>
        <v>0</v>
      </c>
      <c r="AA193" s="121" t="n">
        <f aca="false">Y193+Z193</f>
        <v>385000</v>
      </c>
      <c r="AB193" s="122" t="n">
        <f aca="false">AB194</f>
        <v>0</v>
      </c>
      <c r="AC193" s="121" t="n">
        <f aca="false">AA193+AB193</f>
        <v>385000</v>
      </c>
      <c r="AD193" s="122" t="n">
        <f aca="false">AD194</f>
        <v>0</v>
      </c>
      <c r="AE193" s="121" t="n">
        <f aca="false">AC193+AD193</f>
        <v>385000</v>
      </c>
      <c r="AF193" s="122" t="n">
        <f aca="false">AF194</f>
        <v>0</v>
      </c>
      <c r="AG193" s="121" t="n">
        <f aca="false">AE193+AF193</f>
        <v>385000</v>
      </c>
      <c r="AH193" s="121" t="n">
        <f aca="false">AH194</f>
        <v>435000</v>
      </c>
      <c r="AI193" s="119"/>
    </row>
    <row r="194" customFormat="false" ht="62.4" hidden="false" customHeight="false" outlineLevel="0" collapsed="false">
      <c r="A194" s="89"/>
      <c r="B194" s="30" t="s">
        <v>322</v>
      </c>
      <c r="C194" s="44" t="n">
        <v>902</v>
      </c>
      <c r="D194" s="66" t="s">
        <v>25</v>
      </c>
      <c r="E194" s="66" t="s">
        <v>43</v>
      </c>
      <c r="F194" s="66" t="s">
        <v>319</v>
      </c>
      <c r="G194" s="66" t="s">
        <v>98</v>
      </c>
      <c r="H194" s="66" t="s">
        <v>18</v>
      </c>
      <c r="I194" s="66" t="s">
        <v>323</v>
      </c>
      <c r="J194" s="66"/>
      <c r="K194" s="120" t="n">
        <f aca="false">K195</f>
        <v>385</v>
      </c>
      <c r="L194" s="120" t="n">
        <f aca="false">L195</f>
        <v>0</v>
      </c>
      <c r="M194" s="120" t="n">
        <f aca="false">K194+L194</f>
        <v>385</v>
      </c>
      <c r="N194" s="120" t="n">
        <f aca="false">N195</f>
        <v>0</v>
      </c>
      <c r="O194" s="120" t="n">
        <f aca="false">M194+N194</f>
        <v>385</v>
      </c>
      <c r="P194" s="120" t="n">
        <f aca="false">P195</f>
        <v>0</v>
      </c>
      <c r="Q194" s="120" t="n">
        <f aca="false">O194+P194</f>
        <v>385</v>
      </c>
      <c r="R194" s="120" t="n">
        <f aca="false">R195</f>
        <v>0</v>
      </c>
      <c r="S194" s="120" t="n">
        <f aca="false">Q194+R194</f>
        <v>385</v>
      </c>
      <c r="T194" s="120" t="n">
        <f aca="false">T195</f>
        <v>0</v>
      </c>
      <c r="U194" s="121" t="n">
        <f aca="false">U195</f>
        <v>385000</v>
      </c>
      <c r="V194" s="122" t="n">
        <f aca="false">V195</f>
        <v>0</v>
      </c>
      <c r="W194" s="121" t="n">
        <f aca="false">U194+V194</f>
        <v>385000</v>
      </c>
      <c r="X194" s="122" t="n">
        <f aca="false">X195</f>
        <v>0</v>
      </c>
      <c r="Y194" s="121" t="n">
        <f aca="false">W194+X194</f>
        <v>385000</v>
      </c>
      <c r="Z194" s="122" t="n">
        <f aca="false">Z195</f>
        <v>0</v>
      </c>
      <c r="AA194" s="121" t="n">
        <f aca="false">Y194+Z194</f>
        <v>385000</v>
      </c>
      <c r="AB194" s="122" t="n">
        <f aca="false">AB195</f>
        <v>0</v>
      </c>
      <c r="AC194" s="121" t="n">
        <f aca="false">AA194+AB194</f>
        <v>385000</v>
      </c>
      <c r="AD194" s="122" t="n">
        <f aca="false">AD195</f>
        <v>0</v>
      </c>
      <c r="AE194" s="121" t="n">
        <f aca="false">AC194+AD194</f>
        <v>385000</v>
      </c>
      <c r="AF194" s="122" t="n">
        <f aca="false">AF195</f>
        <v>0</v>
      </c>
      <c r="AG194" s="121" t="n">
        <f aca="false">AE194+AF194</f>
        <v>385000</v>
      </c>
      <c r="AH194" s="121" t="n">
        <f aca="false">AH195</f>
        <v>435000</v>
      </c>
      <c r="AI194" s="119"/>
    </row>
    <row r="195" customFormat="false" ht="37.2" hidden="false" customHeight="true" outlineLevel="0" collapsed="false">
      <c r="A195" s="89"/>
      <c r="B195" s="30" t="s">
        <v>104</v>
      </c>
      <c r="C195" s="44" t="n">
        <v>902</v>
      </c>
      <c r="D195" s="66" t="s">
        <v>25</v>
      </c>
      <c r="E195" s="66" t="s">
        <v>43</v>
      </c>
      <c r="F195" s="66" t="s">
        <v>319</v>
      </c>
      <c r="G195" s="66" t="s">
        <v>98</v>
      </c>
      <c r="H195" s="66" t="s">
        <v>18</v>
      </c>
      <c r="I195" s="66" t="s">
        <v>323</v>
      </c>
      <c r="J195" s="66" t="s">
        <v>105</v>
      </c>
      <c r="K195" s="120" t="n">
        <v>385</v>
      </c>
      <c r="L195" s="120"/>
      <c r="M195" s="120" t="n">
        <f aca="false">K195+L195</f>
        <v>385</v>
      </c>
      <c r="N195" s="120"/>
      <c r="O195" s="120" t="n">
        <f aca="false">M195+N195</f>
        <v>385</v>
      </c>
      <c r="P195" s="120"/>
      <c r="Q195" s="120" t="n">
        <f aca="false">O195+P195</f>
        <v>385</v>
      </c>
      <c r="R195" s="120"/>
      <c r="S195" s="120" t="n">
        <f aca="false">Q195+R195</f>
        <v>385</v>
      </c>
      <c r="T195" s="120"/>
      <c r="U195" s="121" t="n">
        <v>385000</v>
      </c>
      <c r="V195" s="122"/>
      <c r="W195" s="121" t="n">
        <f aca="false">U195+V195</f>
        <v>385000</v>
      </c>
      <c r="X195" s="122"/>
      <c r="Y195" s="121" t="n">
        <f aca="false">W195+X195</f>
        <v>385000</v>
      </c>
      <c r="Z195" s="122"/>
      <c r="AA195" s="121" t="n">
        <f aca="false">Y195+Z195</f>
        <v>385000</v>
      </c>
      <c r="AB195" s="122"/>
      <c r="AC195" s="121" t="n">
        <f aca="false">AA195+AB195</f>
        <v>385000</v>
      </c>
      <c r="AD195" s="122"/>
      <c r="AE195" s="121" t="n">
        <f aca="false">AC195+AD195</f>
        <v>385000</v>
      </c>
      <c r="AF195" s="122"/>
      <c r="AG195" s="121" t="n">
        <f aca="false">AE195+AF195</f>
        <v>385000</v>
      </c>
      <c r="AH195" s="121" t="n">
        <v>435000</v>
      </c>
      <c r="AI195" s="119"/>
    </row>
    <row r="196" customFormat="false" ht="19.8" hidden="false" customHeight="true" outlineLevel="0" collapsed="false">
      <c r="A196" s="89"/>
      <c r="B196" s="30" t="s">
        <v>45</v>
      </c>
      <c r="C196" s="44" t="n">
        <v>902</v>
      </c>
      <c r="D196" s="66" t="s">
        <v>27</v>
      </c>
      <c r="E196" s="66"/>
      <c r="F196" s="66"/>
      <c r="G196" s="66"/>
      <c r="H196" s="66"/>
      <c r="I196" s="66"/>
      <c r="J196" s="66"/>
      <c r="K196" s="120" t="n">
        <f aca="false">K197</f>
        <v>5182.9</v>
      </c>
      <c r="L196" s="120" t="n">
        <f aca="false">L197</f>
        <v>0</v>
      </c>
      <c r="M196" s="120" t="n">
        <f aca="false">K196+L196</f>
        <v>5182.9</v>
      </c>
      <c r="N196" s="120" t="n">
        <f aca="false">N197</f>
        <v>0</v>
      </c>
      <c r="O196" s="120" t="n">
        <f aca="false">M196+N196</f>
        <v>5182.9</v>
      </c>
      <c r="P196" s="120" t="n">
        <f aca="false">P197</f>
        <v>0</v>
      </c>
      <c r="Q196" s="120" t="n">
        <f aca="false">O196+P196</f>
        <v>5182.9</v>
      </c>
      <c r="R196" s="120" t="n">
        <f aca="false">R197</f>
        <v>0</v>
      </c>
      <c r="S196" s="120" t="n">
        <f aca="false">Q196+R196</f>
        <v>5182.9</v>
      </c>
      <c r="T196" s="120" t="n">
        <f aca="false">T197</f>
        <v>0</v>
      </c>
      <c r="U196" s="121" t="n">
        <f aca="false">U197</f>
        <v>5182900</v>
      </c>
      <c r="V196" s="122" t="n">
        <f aca="false">V197</f>
        <v>0</v>
      </c>
      <c r="W196" s="121" t="n">
        <f aca="false">U196+V196</f>
        <v>5182900</v>
      </c>
      <c r="X196" s="122" t="n">
        <f aca="false">X197</f>
        <v>0</v>
      </c>
      <c r="Y196" s="121" t="n">
        <f aca="false">W196+X196</f>
        <v>5182900</v>
      </c>
      <c r="Z196" s="122" t="n">
        <f aca="false">Z197</f>
        <v>6213400</v>
      </c>
      <c r="AA196" s="121" t="n">
        <f aca="false">Y196+Z196</f>
        <v>11396300</v>
      </c>
      <c r="AB196" s="122" t="n">
        <f aca="false">AB197</f>
        <v>1754000</v>
      </c>
      <c r="AC196" s="121" t="n">
        <f aca="false">AA196+AB196</f>
        <v>13150300</v>
      </c>
      <c r="AD196" s="122" t="n">
        <f aca="false">AD197</f>
        <v>0</v>
      </c>
      <c r="AE196" s="121" t="n">
        <f aca="false">AC196+AD196</f>
        <v>13150300</v>
      </c>
      <c r="AF196" s="122" t="n">
        <f aca="false">AF197</f>
        <v>-5182900</v>
      </c>
      <c r="AG196" s="121" t="n">
        <f aca="false">AE196+AF196</f>
        <v>7967400</v>
      </c>
      <c r="AH196" s="121" t="n">
        <f aca="false">AH197</f>
        <v>0</v>
      </c>
      <c r="AI196" s="119"/>
    </row>
    <row r="197" customFormat="false" ht="18" hidden="false" customHeight="true" outlineLevel="0" collapsed="false">
      <c r="A197" s="89"/>
      <c r="B197" s="30" t="s">
        <v>46</v>
      </c>
      <c r="C197" s="44" t="n">
        <v>902</v>
      </c>
      <c r="D197" s="66" t="s">
        <v>27</v>
      </c>
      <c r="E197" s="66" t="s">
        <v>21</v>
      </c>
      <c r="F197" s="66"/>
      <c r="G197" s="66"/>
      <c r="H197" s="66"/>
      <c r="I197" s="66"/>
      <c r="J197" s="66"/>
      <c r="K197" s="120" t="n">
        <f aca="false">K198</f>
        <v>5182.9</v>
      </c>
      <c r="L197" s="120" t="n">
        <f aca="false">L198</f>
        <v>0</v>
      </c>
      <c r="M197" s="120" t="n">
        <f aca="false">K197+L197</f>
        <v>5182.9</v>
      </c>
      <c r="N197" s="120" t="n">
        <f aca="false">N198</f>
        <v>0</v>
      </c>
      <c r="O197" s="120" t="n">
        <f aca="false">M197+N197</f>
        <v>5182.9</v>
      </c>
      <c r="P197" s="120" t="n">
        <f aca="false">P198</f>
        <v>0</v>
      </c>
      <c r="Q197" s="120" t="n">
        <f aca="false">O197+P197</f>
        <v>5182.9</v>
      </c>
      <c r="R197" s="120" t="n">
        <f aca="false">R198</f>
        <v>0</v>
      </c>
      <c r="S197" s="120" t="n">
        <f aca="false">Q197+R197</f>
        <v>5182.9</v>
      </c>
      <c r="T197" s="120" t="n">
        <f aca="false">T198</f>
        <v>0</v>
      </c>
      <c r="U197" s="121" t="n">
        <f aca="false">U198</f>
        <v>5182900</v>
      </c>
      <c r="V197" s="122" t="n">
        <f aca="false">V198</f>
        <v>0</v>
      </c>
      <c r="W197" s="121" t="n">
        <f aca="false">U197+V197</f>
        <v>5182900</v>
      </c>
      <c r="X197" s="122" t="n">
        <f aca="false">X198</f>
        <v>0</v>
      </c>
      <c r="Y197" s="121" t="n">
        <f aca="false">W197+X197</f>
        <v>5182900</v>
      </c>
      <c r="Z197" s="122" t="n">
        <f aca="false">Z198</f>
        <v>6213400</v>
      </c>
      <c r="AA197" s="121" t="n">
        <f aca="false">Y197+Z197</f>
        <v>11396300</v>
      </c>
      <c r="AB197" s="122" t="n">
        <f aca="false">AB198</f>
        <v>1754000</v>
      </c>
      <c r="AC197" s="121" t="n">
        <f aca="false">AA197+AB197</f>
        <v>13150300</v>
      </c>
      <c r="AD197" s="122" t="n">
        <f aca="false">AD198</f>
        <v>0</v>
      </c>
      <c r="AE197" s="121" t="n">
        <f aca="false">AC197+AD197</f>
        <v>13150300</v>
      </c>
      <c r="AF197" s="122" t="n">
        <f aca="false">AF198</f>
        <v>-5182900</v>
      </c>
      <c r="AG197" s="121" t="n">
        <f aca="false">AE197+AF197</f>
        <v>7967400</v>
      </c>
      <c r="AH197" s="121" t="n">
        <f aca="false">AH198</f>
        <v>0</v>
      </c>
      <c r="AI197" s="119"/>
    </row>
    <row r="198" customFormat="false" ht="78" hidden="false" customHeight="false" outlineLevel="0" collapsed="false">
      <c r="A198" s="89"/>
      <c r="B198" s="30" t="s">
        <v>318</v>
      </c>
      <c r="C198" s="44" t="n">
        <v>902</v>
      </c>
      <c r="D198" s="66" t="s">
        <v>27</v>
      </c>
      <c r="E198" s="66" t="s">
        <v>21</v>
      </c>
      <c r="F198" s="66" t="s">
        <v>319</v>
      </c>
      <c r="G198" s="66" t="s">
        <v>95</v>
      </c>
      <c r="H198" s="66" t="s">
        <v>19</v>
      </c>
      <c r="I198" s="66" t="s">
        <v>96</v>
      </c>
      <c r="J198" s="66"/>
      <c r="K198" s="120" t="n">
        <f aca="false">K199</f>
        <v>5182.9</v>
      </c>
      <c r="L198" s="120" t="n">
        <f aca="false">L199</f>
        <v>0</v>
      </c>
      <c r="M198" s="120" t="n">
        <f aca="false">K198+L198</f>
        <v>5182.9</v>
      </c>
      <c r="N198" s="120" t="n">
        <f aca="false">N199</f>
        <v>0</v>
      </c>
      <c r="O198" s="120" t="n">
        <f aca="false">M198+N198</f>
        <v>5182.9</v>
      </c>
      <c r="P198" s="120" t="n">
        <f aca="false">P199</f>
        <v>0</v>
      </c>
      <c r="Q198" s="120" t="n">
        <f aca="false">O198+P198</f>
        <v>5182.9</v>
      </c>
      <c r="R198" s="120" t="n">
        <f aca="false">R199</f>
        <v>0</v>
      </c>
      <c r="S198" s="120" t="n">
        <f aca="false">Q198+R198</f>
        <v>5182.9</v>
      </c>
      <c r="T198" s="120" t="n">
        <f aca="false">T199</f>
        <v>0</v>
      </c>
      <c r="U198" s="121" t="n">
        <f aca="false">U199</f>
        <v>5182900</v>
      </c>
      <c r="V198" s="122" t="n">
        <f aca="false">V199</f>
        <v>0</v>
      </c>
      <c r="W198" s="121" t="n">
        <f aca="false">U198+V198</f>
        <v>5182900</v>
      </c>
      <c r="X198" s="122" t="n">
        <f aca="false">X199</f>
        <v>0</v>
      </c>
      <c r="Y198" s="121" t="n">
        <f aca="false">W198+X198</f>
        <v>5182900</v>
      </c>
      <c r="Z198" s="122" t="n">
        <f aca="false">Z199</f>
        <v>6213400</v>
      </c>
      <c r="AA198" s="121" t="n">
        <f aca="false">Y198+Z198</f>
        <v>11396300</v>
      </c>
      <c r="AB198" s="122" t="n">
        <f aca="false">AB199</f>
        <v>1754000</v>
      </c>
      <c r="AC198" s="121" t="n">
        <f aca="false">AA198+AB198</f>
        <v>13150300</v>
      </c>
      <c r="AD198" s="122" t="n">
        <f aca="false">AD199</f>
        <v>0</v>
      </c>
      <c r="AE198" s="121" t="n">
        <f aca="false">AC198+AD198</f>
        <v>13150300</v>
      </c>
      <c r="AF198" s="122" t="n">
        <f aca="false">AF199</f>
        <v>-5182900</v>
      </c>
      <c r="AG198" s="121" t="n">
        <f aca="false">AE198+AF198</f>
        <v>7967400</v>
      </c>
      <c r="AH198" s="121" t="n">
        <f aca="false">AH199</f>
        <v>0</v>
      </c>
      <c r="AI198" s="119"/>
    </row>
    <row r="199" customFormat="false" ht="46.8" hidden="false" customHeight="false" outlineLevel="0" collapsed="false">
      <c r="A199" s="89"/>
      <c r="B199" s="30" t="s">
        <v>324</v>
      </c>
      <c r="C199" s="44" t="n">
        <v>902</v>
      </c>
      <c r="D199" s="66" t="s">
        <v>27</v>
      </c>
      <c r="E199" s="66" t="s">
        <v>21</v>
      </c>
      <c r="F199" s="66" t="s">
        <v>319</v>
      </c>
      <c r="G199" s="66" t="s">
        <v>212</v>
      </c>
      <c r="H199" s="66" t="s">
        <v>19</v>
      </c>
      <c r="I199" s="66" t="s">
        <v>96</v>
      </c>
      <c r="J199" s="66"/>
      <c r="K199" s="120" t="n">
        <f aca="false">K200</f>
        <v>5182.9</v>
      </c>
      <c r="L199" s="120" t="n">
        <f aca="false">L200</f>
        <v>0</v>
      </c>
      <c r="M199" s="120" t="n">
        <f aca="false">K199+L199</f>
        <v>5182.9</v>
      </c>
      <c r="N199" s="120" t="n">
        <f aca="false">N200</f>
        <v>0</v>
      </c>
      <c r="O199" s="120" t="n">
        <f aca="false">M199+N199</f>
        <v>5182.9</v>
      </c>
      <c r="P199" s="120" t="n">
        <f aca="false">P200</f>
        <v>0</v>
      </c>
      <c r="Q199" s="120" t="n">
        <f aca="false">O199+P199</f>
        <v>5182.9</v>
      </c>
      <c r="R199" s="120" t="n">
        <f aca="false">R200</f>
        <v>0</v>
      </c>
      <c r="S199" s="120" t="n">
        <f aca="false">Q199+R199</f>
        <v>5182.9</v>
      </c>
      <c r="T199" s="120" t="n">
        <f aca="false">T200</f>
        <v>0</v>
      </c>
      <c r="U199" s="121" t="n">
        <f aca="false">U200</f>
        <v>5182900</v>
      </c>
      <c r="V199" s="122" t="n">
        <f aca="false">V200</f>
        <v>0</v>
      </c>
      <c r="W199" s="121" t="n">
        <f aca="false">U199+V199</f>
        <v>5182900</v>
      </c>
      <c r="X199" s="122" t="n">
        <f aca="false">X200</f>
        <v>0</v>
      </c>
      <c r="Y199" s="121" t="n">
        <f aca="false">W199+X199</f>
        <v>5182900</v>
      </c>
      <c r="Z199" s="122" t="n">
        <f aca="false">Z200</f>
        <v>6213400</v>
      </c>
      <c r="AA199" s="121" t="n">
        <f aca="false">Y199+Z199</f>
        <v>11396300</v>
      </c>
      <c r="AB199" s="122" t="n">
        <f aca="false">AB200</f>
        <v>1754000</v>
      </c>
      <c r="AC199" s="121" t="n">
        <f aca="false">AA199+AB199</f>
        <v>13150300</v>
      </c>
      <c r="AD199" s="122" t="n">
        <f aca="false">AD200</f>
        <v>0</v>
      </c>
      <c r="AE199" s="121" t="n">
        <f aca="false">AC199+AD199</f>
        <v>13150300</v>
      </c>
      <c r="AF199" s="122" t="n">
        <f aca="false">AF200</f>
        <v>-5182900</v>
      </c>
      <c r="AG199" s="121" t="n">
        <f aca="false">AE199+AF199</f>
        <v>7967400</v>
      </c>
      <c r="AH199" s="121" t="n">
        <f aca="false">AH200</f>
        <v>0</v>
      </c>
      <c r="AI199" s="119"/>
    </row>
    <row r="200" customFormat="false" ht="62.4" hidden="false" customHeight="false" outlineLevel="0" collapsed="false">
      <c r="A200" s="89"/>
      <c r="B200" s="30" t="s">
        <v>325</v>
      </c>
      <c r="C200" s="44" t="n">
        <v>902</v>
      </c>
      <c r="D200" s="66" t="s">
        <v>27</v>
      </c>
      <c r="E200" s="66" t="s">
        <v>21</v>
      </c>
      <c r="F200" s="66" t="s">
        <v>319</v>
      </c>
      <c r="G200" s="66" t="s">
        <v>212</v>
      </c>
      <c r="H200" s="66" t="s">
        <v>18</v>
      </c>
      <c r="I200" s="66" t="s">
        <v>96</v>
      </c>
      <c r="J200" s="66"/>
      <c r="K200" s="120" t="n">
        <f aca="false">K203</f>
        <v>5182.9</v>
      </c>
      <c r="L200" s="120" t="n">
        <f aca="false">L203</f>
        <v>0</v>
      </c>
      <c r="M200" s="120" t="n">
        <f aca="false">K200+L200</f>
        <v>5182.9</v>
      </c>
      <c r="N200" s="120" t="n">
        <f aca="false">N203</f>
        <v>0</v>
      </c>
      <c r="O200" s="120" t="n">
        <f aca="false">M200+N200</f>
        <v>5182.9</v>
      </c>
      <c r="P200" s="120" t="n">
        <f aca="false">P203</f>
        <v>0</v>
      </c>
      <c r="Q200" s="120" t="n">
        <f aca="false">O200+P200</f>
        <v>5182.9</v>
      </c>
      <c r="R200" s="120" t="n">
        <f aca="false">R203</f>
        <v>0</v>
      </c>
      <c r="S200" s="120" t="n">
        <f aca="false">Q200+R200</f>
        <v>5182.9</v>
      </c>
      <c r="T200" s="120" t="n">
        <f aca="false">T203</f>
        <v>0</v>
      </c>
      <c r="U200" s="121" t="n">
        <f aca="false">U203</f>
        <v>5182900</v>
      </c>
      <c r="V200" s="122" t="n">
        <f aca="false">V203</f>
        <v>0</v>
      </c>
      <c r="W200" s="121" t="n">
        <f aca="false">U200+V200</f>
        <v>5182900</v>
      </c>
      <c r="X200" s="122" t="n">
        <f aca="false">X203</f>
        <v>0</v>
      </c>
      <c r="Y200" s="121" t="n">
        <f aca="false">W200+X200</f>
        <v>5182900</v>
      </c>
      <c r="Z200" s="122" t="n">
        <f aca="false">Z203+Z201</f>
        <v>6213400</v>
      </c>
      <c r="AA200" s="121" t="n">
        <f aca="false">Y200+Z200</f>
        <v>11396300</v>
      </c>
      <c r="AB200" s="122" t="n">
        <f aca="false">AB203+AB201</f>
        <v>1754000</v>
      </c>
      <c r="AC200" s="121" t="n">
        <f aca="false">AA200+AB200</f>
        <v>13150300</v>
      </c>
      <c r="AD200" s="122" t="n">
        <f aca="false">AD203+AD201</f>
        <v>0</v>
      </c>
      <c r="AE200" s="121" t="n">
        <f aca="false">AC200+AD200</f>
        <v>13150300</v>
      </c>
      <c r="AF200" s="122" t="n">
        <f aca="false">AF203+AF201</f>
        <v>-5182900</v>
      </c>
      <c r="AG200" s="121" t="n">
        <f aca="false">AE200+AF200</f>
        <v>7967400</v>
      </c>
      <c r="AH200" s="121" t="n">
        <f aca="false">AH203</f>
        <v>0</v>
      </c>
      <c r="AI200" s="119"/>
    </row>
    <row r="201" customFormat="false" ht="62.4" hidden="false" customHeight="false" outlineLevel="0" collapsed="false">
      <c r="A201" s="89"/>
      <c r="B201" s="7" t="s">
        <v>326</v>
      </c>
      <c r="C201" s="130" t="n">
        <v>902</v>
      </c>
      <c r="D201" s="70" t="s">
        <v>27</v>
      </c>
      <c r="E201" s="70" t="s">
        <v>21</v>
      </c>
      <c r="F201" s="70" t="s">
        <v>319</v>
      </c>
      <c r="G201" s="70" t="s">
        <v>212</v>
      </c>
      <c r="H201" s="70" t="s">
        <v>18</v>
      </c>
      <c r="I201" s="70" t="s">
        <v>327</v>
      </c>
      <c r="J201" s="7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1"/>
      <c r="V201" s="122"/>
      <c r="W201" s="121"/>
      <c r="X201" s="122"/>
      <c r="Y201" s="121"/>
      <c r="Z201" s="122" t="n">
        <f aca="false">Z202</f>
        <v>6213400</v>
      </c>
      <c r="AA201" s="121" t="n">
        <f aca="false">Y201+Z201</f>
        <v>6213400</v>
      </c>
      <c r="AB201" s="122" t="n">
        <f aca="false">AB202</f>
        <v>1754000</v>
      </c>
      <c r="AC201" s="121" t="n">
        <f aca="false">AA201+AB201</f>
        <v>7967400</v>
      </c>
      <c r="AD201" s="122" t="n">
        <f aca="false">AD202</f>
        <v>0</v>
      </c>
      <c r="AE201" s="121" t="n">
        <f aca="false">AC201+AD201</f>
        <v>7967400</v>
      </c>
      <c r="AF201" s="122" t="n">
        <f aca="false">AF202</f>
        <v>0</v>
      </c>
      <c r="AG201" s="121" t="n">
        <f aca="false">AE201+AF201</f>
        <v>7967400</v>
      </c>
      <c r="AH201" s="122" t="n">
        <f aca="false">AH202</f>
        <v>0</v>
      </c>
      <c r="AI201" s="119"/>
    </row>
    <row r="202" customFormat="false" ht="46.8" hidden="false" customHeight="false" outlineLevel="0" collapsed="false">
      <c r="A202" s="89"/>
      <c r="B202" s="69" t="s">
        <v>253</v>
      </c>
      <c r="C202" s="130" t="n">
        <v>902</v>
      </c>
      <c r="D202" s="70" t="s">
        <v>27</v>
      </c>
      <c r="E202" s="70" t="s">
        <v>21</v>
      </c>
      <c r="F202" s="70" t="s">
        <v>319</v>
      </c>
      <c r="G202" s="70" t="s">
        <v>212</v>
      </c>
      <c r="H202" s="70" t="s">
        <v>18</v>
      </c>
      <c r="I202" s="70" t="s">
        <v>327</v>
      </c>
      <c r="J202" s="70" t="s">
        <v>254</v>
      </c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1"/>
      <c r="V202" s="122"/>
      <c r="W202" s="121"/>
      <c r="X202" s="122"/>
      <c r="Y202" s="121"/>
      <c r="Z202" s="122" t="n">
        <v>6213400</v>
      </c>
      <c r="AA202" s="121" t="n">
        <f aca="false">Y202+Z202</f>
        <v>6213400</v>
      </c>
      <c r="AB202" s="122" t="n">
        <v>1754000</v>
      </c>
      <c r="AC202" s="121" t="n">
        <f aca="false">AA202+AB202</f>
        <v>7967400</v>
      </c>
      <c r="AD202" s="122"/>
      <c r="AE202" s="121" t="n">
        <f aca="false">AC202+AD202</f>
        <v>7967400</v>
      </c>
      <c r="AF202" s="122"/>
      <c r="AG202" s="121" t="n">
        <f aca="false">AE202+AF202</f>
        <v>7967400</v>
      </c>
      <c r="AH202" s="121" t="n">
        <v>0</v>
      </c>
      <c r="AI202" s="119"/>
    </row>
    <row r="203" customFormat="false" ht="31.2" hidden="false" customHeight="false" outlineLevel="0" collapsed="false">
      <c r="A203" s="89"/>
      <c r="B203" s="30" t="s">
        <v>329</v>
      </c>
      <c r="C203" s="44" t="n">
        <v>902</v>
      </c>
      <c r="D203" s="66" t="s">
        <v>27</v>
      </c>
      <c r="E203" s="66" t="s">
        <v>21</v>
      </c>
      <c r="F203" s="66" t="s">
        <v>319</v>
      </c>
      <c r="G203" s="66" t="s">
        <v>212</v>
      </c>
      <c r="H203" s="66" t="s">
        <v>18</v>
      </c>
      <c r="I203" s="66" t="s">
        <v>330</v>
      </c>
      <c r="J203" s="66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2" t="n">
        <f aca="false">X204</f>
        <v>0</v>
      </c>
      <c r="Y203" s="121" t="n">
        <f aca="false">W203+X203</f>
        <v>5182900</v>
      </c>
      <c r="Z203" s="122" t="n">
        <f aca="false">Z204</f>
        <v>0</v>
      </c>
      <c r="AA203" s="121" t="n">
        <f aca="false">Y203+Z203</f>
        <v>5182900</v>
      </c>
      <c r="AB203" s="122" t="n">
        <f aca="false">AB204</f>
        <v>0</v>
      </c>
      <c r="AC203" s="121" t="n">
        <f aca="false">AA203+AB203</f>
        <v>5182900</v>
      </c>
      <c r="AD203" s="122" t="n">
        <f aca="false">AD204</f>
        <v>0</v>
      </c>
      <c r="AE203" s="121" t="n">
        <f aca="false">AC203+AD203</f>
        <v>5182900</v>
      </c>
      <c r="AF203" s="122" t="n">
        <f aca="false">AF204</f>
        <v>-5182900</v>
      </c>
      <c r="AG203" s="121" t="n">
        <f aca="false">AE203+AF203</f>
        <v>0</v>
      </c>
      <c r="AH203" s="121" t="n">
        <f aca="false">AH204</f>
        <v>0</v>
      </c>
      <c r="AI203" s="119"/>
    </row>
    <row r="204" customFormat="false" ht="46.8" hidden="false" customHeight="false" outlineLevel="0" collapsed="false">
      <c r="A204" s="89"/>
      <c r="B204" s="30" t="s">
        <v>253</v>
      </c>
      <c r="C204" s="44" t="n">
        <v>902</v>
      </c>
      <c r="D204" s="66" t="s">
        <v>27</v>
      </c>
      <c r="E204" s="66" t="s">
        <v>21</v>
      </c>
      <c r="F204" s="66" t="s">
        <v>319</v>
      </c>
      <c r="G204" s="66" t="s">
        <v>212</v>
      </c>
      <c r="H204" s="66" t="s">
        <v>18</v>
      </c>
      <c r="I204" s="66" t="s">
        <v>330</v>
      </c>
      <c r="J204" s="66" t="s">
        <v>254</v>
      </c>
      <c r="K204" s="120" t="n">
        <v>5182.9</v>
      </c>
      <c r="L204" s="120"/>
      <c r="M204" s="120" t="n">
        <f aca="false">K204+L204</f>
        <v>5182.9</v>
      </c>
      <c r="N204" s="120"/>
      <c r="O204" s="120" t="n">
        <f aca="false">M204+N204</f>
        <v>5182.9</v>
      </c>
      <c r="P204" s="120"/>
      <c r="Q204" s="120" t="n">
        <f aca="false">O204+P204</f>
        <v>5182.9</v>
      </c>
      <c r="R204" s="120"/>
      <c r="S204" s="120" t="n">
        <f aca="false">Q204+R204</f>
        <v>5182.9</v>
      </c>
      <c r="T204" s="120"/>
      <c r="U204" s="121" t="n">
        <v>5182900</v>
      </c>
      <c r="V204" s="122"/>
      <c r="W204" s="121" t="n">
        <f aca="false">U204+V204</f>
        <v>5182900</v>
      </c>
      <c r="X204" s="122"/>
      <c r="Y204" s="121" t="n">
        <f aca="false">W204+X204</f>
        <v>5182900</v>
      </c>
      <c r="Z204" s="122"/>
      <c r="AA204" s="121" t="n">
        <f aca="false">Y204+Z204</f>
        <v>5182900</v>
      </c>
      <c r="AB204" s="122"/>
      <c r="AC204" s="121" t="n">
        <f aca="false">AA204+AB204</f>
        <v>5182900</v>
      </c>
      <c r="AD204" s="122"/>
      <c r="AE204" s="121" t="n">
        <f aca="false">AC204+AD204</f>
        <v>5182900</v>
      </c>
      <c r="AF204" s="122" t="n">
        <v>-5182900</v>
      </c>
      <c r="AG204" s="121" t="n">
        <f aca="false">AE204+AF204</f>
        <v>0</v>
      </c>
      <c r="AH204" s="121" t="n">
        <v>0</v>
      </c>
      <c r="AI204" s="119"/>
    </row>
    <row r="205" customFormat="false" ht="15.6" hidden="false" customHeight="false" outlineLevel="0" collapsed="false">
      <c r="A205" s="89"/>
      <c r="B205" s="30" t="s">
        <v>48</v>
      </c>
      <c r="C205" s="44" t="n">
        <v>902</v>
      </c>
      <c r="D205" s="66" t="s">
        <v>29</v>
      </c>
      <c r="E205" s="66"/>
      <c r="F205" s="66"/>
      <c r="G205" s="66"/>
      <c r="H205" s="66"/>
      <c r="I205" s="66"/>
      <c r="J205" s="66"/>
      <c r="K205" s="58" t="n">
        <f aca="false">K206</f>
        <v>300</v>
      </c>
      <c r="L205" s="58" t="n">
        <f aca="false">L206</f>
        <v>0</v>
      </c>
      <c r="M205" s="120" t="n">
        <f aca="false">K205+L205</f>
        <v>300</v>
      </c>
      <c r="N205" s="58" t="n">
        <f aca="false">N206</f>
        <v>0</v>
      </c>
      <c r="O205" s="120" t="n">
        <f aca="false">M205+N205</f>
        <v>300</v>
      </c>
      <c r="P205" s="58" t="n">
        <f aca="false">P206</f>
        <v>0</v>
      </c>
      <c r="Q205" s="120" t="n">
        <f aca="false">O205+P205</f>
        <v>300</v>
      </c>
      <c r="R205" s="58" t="n">
        <f aca="false">R206</f>
        <v>0</v>
      </c>
      <c r="S205" s="120" t="n">
        <f aca="false">Q205+R205</f>
        <v>300</v>
      </c>
      <c r="T205" s="58" t="n">
        <f aca="false">T206</f>
        <v>0</v>
      </c>
      <c r="U205" s="121" t="n">
        <f aca="false">U206</f>
        <v>300000</v>
      </c>
      <c r="V205" s="122" t="n">
        <f aca="false">V206</f>
        <v>0</v>
      </c>
      <c r="W205" s="121" t="n">
        <f aca="false">U205+V205</f>
        <v>300000</v>
      </c>
      <c r="X205" s="122" t="n">
        <f aca="false">X206</f>
        <v>0</v>
      </c>
      <c r="Y205" s="121" t="n">
        <f aca="false">W205+X205</f>
        <v>300000</v>
      </c>
      <c r="Z205" s="122" t="n">
        <f aca="false">Z206</f>
        <v>0</v>
      </c>
      <c r="AA205" s="121" t="n">
        <f aca="false">Y205+Z205</f>
        <v>300000</v>
      </c>
      <c r="AB205" s="122" t="n">
        <f aca="false">AB206</f>
        <v>0</v>
      </c>
      <c r="AC205" s="121" t="n">
        <f aca="false">AA205+AB205</f>
        <v>300000</v>
      </c>
      <c r="AD205" s="122" t="n">
        <f aca="false">AD206</f>
        <v>0</v>
      </c>
      <c r="AE205" s="121" t="n">
        <f aca="false">AC205+AD205</f>
        <v>300000</v>
      </c>
      <c r="AF205" s="122" t="n">
        <f aca="false">AF206</f>
        <v>0</v>
      </c>
      <c r="AG205" s="121" t="n">
        <f aca="false">AE205+AF205</f>
        <v>300000</v>
      </c>
      <c r="AH205" s="121" t="n">
        <f aca="false">AH206</f>
        <v>300000</v>
      </c>
      <c r="AI205" s="119"/>
    </row>
    <row r="206" customFormat="false" ht="31.2" hidden="false" customHeight="false" outlineLevel="0" collapsed="false">
      <c r="A206" s="89"/>
      <c r="B206" s="30" t="s">
        <v>49</v>
      </c>
      <c r="C206" s="44" t="n">
        <v>902</v>
      </c>
      <c r="D206" s="66" t="s">
        <v>29</v>
      </c>
      <c r="E206" s="66" t="s">
        <v>27</v>
      </c>
      <c r="F206" s="66"/>
      <c r="G206" s="66"/>
      <c r="H206" s="66"/>
      <c r="I206" s="66"/>
      <c r="J206" s="66"/>
      <c r="K206" s="58" t="n">
        <f aca="false">K207</f>
        <v>300</v>
      </c>
      <c r="L206" s="58" t="n">
        <f aca="false">L207</f>
        <v>0</v>
      </c>
      <c r="M206" s="120" t="n">
        <f aca="false">K206+L206</f>
        <v>300</v>
      </c>
      <c r="N206" s="58" t="n">
        <f aca="false">N207</f>
        <v>0</v>
      </c>
      <c r="O206" s="120" t="n">
        <f aca="false">M206+N206</f>
        <v>300</v>
      </c>
      <c r="P206" s="58" t="n">
        <f aca="false">P207</f>
        <v>0</v>
      </c>
      <c r="Q206" s="120" t="n">
        <f aca="false">O206+P206</f>
        <v>300</v>
      </c>
      <c r="R206" s="58" t="n">
        <f aca="false">R207</f>
        <v>0</v>
      </c>
      <c r="S206" s="120" t="n">
        <f aca="false">Q206+R206</f>
        <v>300</v>
      </c>
      <c r="T206" s="58" t="n">
        <f aca="false">T207</f>
        <v>0</v>
      </c>
      <c r="U206" s="121" t="n">
        <f aca="false">U207</f>
        <v>300000</v>
      </c>
      <c r="V206" s="122" t="n">
        <f aca="false">V207</f>
        <v>0</v>
      </c>
      <c r="W206" s="121" t="n">
        <f aca="false">U206+V206</f>
        <v>300000</v>
      </c>
      <c r="X206" s="122" t="n">
        <f aca="false">X207</f>
        <v>0</v>
      </c>
      <c r="Y206" s="121" t="n">
        <f aca="false">W206+X206</f>
        <v>300000</v>
      </c>
      <c r="Z206" s="122" t="n">
        <f aca="false">Z207</f>
        <v>0</v>
      </c>
      <c r="AA206" s="121" t="n">
        <f aca="false">Y206+Z206</f>
        <v>300000</v>
      </c>
      <c r="AB206" s="122" t="n">
        <f aca="false">AB207</f>
        <v>0</v>
      </c>
      <c r="AC206" s="121" t="n">
        <f aca="false">AA206+AB206</f>
        <v>300000</v>
      </c>
      <c r="AD206" s="122" t="n">
        <f aca="false">AD207</f>
        <v>0</v>
      </c>
      <c r="AE206" s="121" t="n">
        <f aca="false">AC206+AD206</f>
        <v>300000</v>
      </c>
      <c r="AF206" s="122" t="n">
        <f aca="false">AF207</f>
        <v>0</v>
      </c>
      <c r="AG206" s="121" t="n">
        <f aca="false">AE206+AF206</f>
        <v>300000</v>
      </c>
      <c r="AH206" s="121" t="n">
        <f aca="false">AH207</f>
        <v>300000</v>
      </c>
      <c r="AI206" s="119"/>
    </row>
    <row r="207" customFormat="false" ht="78" hidden="false" customHeight="false" outlineLevel="0" collapsed="false">
      <c r="A207" s="89"/>
      <c r="B207" s="30" t="s">
        <v>310</v>
      </c>
      <c r="C207" s="44" t="n">
        <v>902</v>
      </c>
      <c r="D207" s="66" t="s">
        <v>29</v>
      </c>
      <c r="E207" s="66" t="s">
        <v>27</v>
      </c>
      <c r="F207" s="66" t="s">
        <v>311</v>
      </c>
      <c r="G207" s="66" t="s">
        <v>95</v>
      </c>
      <c r="H207" s="66" t="s">
        <v>19</v>
      </c>
      <c r="I207" s="66" t="s">
        <v>96</v>
      </c>
      <c r="J207" s="66"/>
      <c r="K207" s="58" t="n">
        <f aca="false">K208</f>
        <v>300</v>
      </c>
      <c r="L207" s="58" t="n">
        <f aca="false">L208</f>
        <v>0</v>
      </c>
      <c r="M207" s="120" t="n">
        <f aca="false">K207+L207</f>
        <v>300</v>
      </c>
      <c r="N207" s="58" t="n">
        <f aca="false">N208</f>
        <v>0</v>
      </c>
      <c r="O207" s="120" t="n">
        <f aca="false">M207+N207</f>
        <v>300</v>
      </c>
      <c r="P207" s="58" t="n">
        <f aca="false">P208</f>
        <v>0</v>
      </c>
      <c r="Q207" s="120" t="n">
        <f aca="false">O207+P207</f>
        <v>300</v>
      </c>
      <c r="R207" s="58" t="n">
        <f aca="false">R208</f>
        <v>0</v>
      </c>
      <c r="S207" s="120" t="n">
        <f aca="false">Q207+R207</f>
        <v>300</v>
      </c>
      <c r="T207" s="58" t="n">
        <f aca="false">T208</f>
        <v>0</v>
      </c>
      <c r="U207" s="121" t="n">
        <f aca="false">U208</f>
        <v>300000</v>
      </c>
      <c r="V207" s="122" t="n">
        <f aca="false">V208</f>
        <v>0</v>
      </c>
      <c r="W207" s="121" t="n">
        <f aca="false">U207+V207</f>
        <v>300000</v>
      </c>
      <c r="X207" s="122" t="n">
        <f aca="false">X208</f>
        <v>0</v>
      </c>
      <c r="Y207" s="121" t="n">
        <f aca="false">W207+X207</f>
        <v>300000</v>
      </c>
      <c r="Z207" s="122" t="n">
        <f aca="false">Z208</f>
        <v>0</v>
      </c>
      <c r="AA207" s="121" t="n">
        <f aca="false">Y207+Z207</f>
        <v>300000</v>
      </c>
      <c r="AB207" s="122" t="n">
        <f aca="false">AB208</f>
        <v>0</v>
      </c>
      <c r="AC207" s="121" t="n">
        <f aca="false">AA207+AB207</f>
        <v>300000</v>
      </c>
      <c r="AD207" s="122" t="n">
        <f aca="false">AD208</f>
        <v>0</v>
      </c>
      <c r="AE207" s="121" t="n">
        <f aca="false">AC207+AD207</f>
        <v>300000</v>
      </c>
      <c r="AF207" s="122" t="n">
        <f aca="false">AF208</f>
        <v>0</v>
      </c>
      <c r="AG207" s="121" t="n">
        <f aca="false">AE207+AF207</f>
        <v>300000</v>
      </c>
      <c r="AH207" s="121" t="n">
        <f aca="false">AH208</f>
        <v>300000</v>
      </c>
      <c r="AI207" s="119"/>
    </row>
    <row r="208" customFormat="false" ht="93.6" hidden="false" customHeight="false" outlineLevel="0" collapsed="false">
      <c r="A208" s="89"/>
      <c r="B208" s="15" t="s">
        <v>312</v>
      </c>
      <c r="C208" s="44" t="n">
        <v>902</v>
      </c>
      <c r="D208" s="66" t="s">
        <v>29</v>
      </c>
      <c r="E208" s="66" t="s">
        <v>27</v>
      </c>
      <c r="F208" s="66" t="s">
        <v>311</v>
      </c>
      <c r="G208" s="66" t="s">
        <v>98</v>
      </c>
      <c r="H208" s="66" t="s">
        <v>19</v>
      </c>
      <c r="I208" s="66" t="s">
        <v>96</v>
      </c>
      <c r="J208" s="66"/>
      <c r="K208" s="58" t="n">
        <f aca="false">K209</f>
        <v>300</v>
      </c>
      <c r="L208" s="58" t="n">
        <f aca="false">L209</f>
        <v>0</v>
      </c>
      <c r="M208" s="120" t="n">
        <f aca="false">K208+L208</f>
        <v>300</v>
      </c>
      <c r="N208" s="58" t="n">
        <f aca="false">N209</f>
        <v>0</v>
      </c>
      <c r="O208" s="120" t="n">
        <f aca="false">M208+N208</f>
        <v>300</v>
      </c>
      <c r="P208" s="58" t="n">
        <f aca="false">P209</f>
        <v>0</v>
      </c>
      <c r="Q208" s="120" t="n">
        <f aca="false">O208+P208</f>
        <v>300</v>
      </c>
      <c r="R208" s="58" t="n">
        <f aca="false">R209</f>
        <v>0</v>
      </c>
      <c r="S208" s="120" t="n">
        <f aca="false">Q208+R208</f>
        <v>300</v>
      </c>
      <c r="T208" s="58" t="n">
        <f aca="false">T209</f>
        <v>0</v>
      </c>
      <c r="U208" s="121" t="n">
        <f aca="false">U209</f>
        <v>300000</v>
      </c>
      <c r="V208" s="122" t="n">
        <f aca="false">V209</f>
        <v>0</v>
      </c>
      <c r="W208" s="121" t="n">
        <f aca="false">U208+V208</f>
        <v>300000</v>
      </c>
      <c r="X208" s="122" t="n">
        <f aca="false">X209</f>
        <v>0</v>
      </c>
      <c r="Y208" s="121" t="n">
        <f aca="false">W208+X208</f>
        <v>300000</v>
      </c>
      <c r="Z208" s="122" t="n">
        <f aca="false">Z209</f>
        <v>0</v>
      </c>
      <c r="AA208" s="121" t="n">
        <f aca="false">Y208+Z208</f>
        <v>300000</v>
      </c>
      <c r="AB208" s="122" t="n">
        <f aca="false">AB209</f>
        <v>0</v>
      </c>
      <c r="AC208" s="121" t="n">
        <f aca="false">AA208+AB208</f>
        <v>300000</v>
      </c>
      <c r="AD208" s="122" t="n">
        <f aca="false">AD209</f>
        <v>0</v>
      </c>
      <c r="AE208" s="121" t="n">
        <f aca="false">AC208+AD208</f>
        <v>300000</v>
      </c>
      <c r="AF208" s="122" t="n">
        <f aca="false">AF209</f>
        <v>0</v>
      </c>
      <c r="AG208" s="121" t="n">
        <f aca="false">AE208+AF208</f>
        <v>300000</v>
      </c>
      <c r="AH208" s="121" t="n">
        <f aca="false">AH209</f>
        <v>300000</v>
      </c>
      <c r="AI208" s="119"/>
    </row>
    <row r="209" customFormat="false" ht="46.8" hidden="false" customHeight="false" outlineLevel="0" collapsed="false">
      <c r="A209" s="89"/>
      <c r="B209" s="1" t="s">
        <v>316</v>
      </c>
      <c r="C209" s="44" t="n">
        <v>902</v>
      </c>
      <c r="D209" s="66" t="s">
        <v>29</v>
      </c>
      <c r="E209" s="66" t="s">
        <v>27</v>
      </c>
      <c r="F209" s="66" t="s">
        <v>311</v>
      </c>
      <c r="G209" s="66" t="s">
        <v>98</v>
      </c>
      <c r="H209" s="66" t="s">
        <v>21</v>
      </c>
      <c r="I209" s="66" t="s">
        <v>96</v>
      </c>
      <c r="J209" s="66"/>
      <c r="K209" s="58" t="n">
        <f aca="false">K210</f>
        <v>300</v>
      </c>
      <c r="L209" s="58" t="n">
        <f aca="false">L210</f>
        <v>0</v>
      </c>
      <c r="M209" s="120" t="n">
        <f aca="false">K209+L209</f>
        <v>300</v>
      </c>
      <c r="N209" s="58" t="n">
        <f aca="false">N210</f>
        <v>0</v>
      </c>
      <c r="O209" s="120" t="n">
        <f aca="false">M209+N209</f>
        <v>300</v>
      </c>
      <c r="P209" s="58" t="n">
        <f aca="false">P210</f>
        <v>0</v>
      </c>
      <c r="Q209" s="120" t="n">
        <f aca="false">O209+P209</f>
        <v>300</v>
      </c>
      <c r="R209" s="58" t="n">
        <f aca="false">R210</f>
        <v>0</v>
      </c>
      <c r="S209" s="120" t="n">
        <f aca="false">Q209+R209</f>
        <v>300</v>
      </c>
      <c r="T209" s="58" t="n">
        <f aca="false">T210</f>
        <v>0</v>
      </c>
      <c r="U209" s="121" t="n">
        <f aca="false">U210</f>
        <v>300000</v>
      </c>
      <c r="V209" s="122" t="n">
        <f aca="false">V210</f>
        <v>0</v>
      </c>
      <c r="W209" s="121" t="n">
        <f aca="false">U209+V209</f>
        <v>300000</v>
      </c>
      <c r="X209" s="122" t="n">
        <f aca="false">X210</f>
        <v>0</v>
      </c>
      <c r="Y209" s="121" t="n">
        <f aca="false">W209+X209</f>
        <v>300000</v>
      </c>
      <c r="Z209" s="122" t="n">
        <f aca="false">Z210</f>
        <v>0</v>
      </c>
      <c r="AA209" s="121" t="n">
        <f aca="false">Y209+Z209</f>
        <v>300000</v>
      </c>
      <c r="AB209" s="122" t="n">
        <f aca="false">AB210</f>
        <v>0</v>
      </c>
      <c r="AC209" s="121" t="n">
        <f aca="false">AA209+AB209</f>
        <v>300000</v>
      </c>
      <c r="AD209" s="122" t="n">
        <f aca="false">AD210</f>
        <v>0</v>
      </c>
      <c r="AE209" s="121" t="n">
        <f aca="false">AC209+AD209</f>
        <v>300000</v>
      </c>
      <c r="AF209" s="122" t="n">
        <f aca="false">AF210</f>
        <v>0</v>
      </c>
      <c r="AG209" s="121" t="n">
        <f aca="false">AE209+AF209</f>
        <v>300000</v>
      </c>
      <c r="AH209" s="121" t="n">
        <f aca="false">AH210</f>
        <v>300000</v>
      </c>
      <c r="AI209" s="119"/>
    </row>
    <row r="210" customFormat="false" ht="46.8" hidden="false" customHeight="false" outlineLevel="0" collapsed="false">
      <c r="A210" s="89"/>
      <c r="B210" s="1" t="s">
        <v>314</v>
      </c>
      <c r="C210" s="44" t="n">
        <v>902</v>
      </c>
      <c r="D210" s="66" t="s">
        <v>29</v>
      </c>
      <c r="E210" s="66" t="s">
        <v>27</v>
      </c>
      <c r="F210" s="66" t="s">
        <v>311</v>
      </c>
      <c r="G210" s="66" t="s">
        <v>98</v>
      </c>
      <c r="H210" s="66" t="s">
        <v>21</v>
      </c>
      <c r="I210" s="66" t="s">
        <v>315</v>
      </c>
      <c r="J210" s="66"/>
      <c r="K210" s="58" t="n">
        <f aca="false">K211</f>
        <v>300</v>
      </c>
      <c r="L210" s="58" t="n">
        <f aca="false">L211</f>
        <v>0</v>
      </c>
      <c r="M210" s="120" t="n">
        <f aca="false">K210+L210</f>
        <v>300</v>
      </c>
      <c r="N210" s="58" t="n">
        <f aca="false">N211</f>
        <v>0</v>
      </c>
      <c r="O210" s="120" t="n">
        <f aca="false">M210+N210</f>
        <v>300</v>
      </c>
      <c r="P210" s="58" t="n">
        <f aca="false">P211</f>
        <v>0</v>
      </c>
      <c r="Q210" s="120" t="n">
        <f aca="false">O210+P210</f>
        <v>300</v>
      </c>
      <c r="R210" s="58" t="n">
        <f aca="false">R211</f>
        <v>0</v>
      </c>
      <c r="S210" s="120" t="n">
        <f aca="false">Q210+R210</f>
        <v>300</v>
      </c>
      <c r="T210" s="58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2" t="n">
        <f aca="false">X211</f>
        <v>0</v>
      </c>
      <c r="Y210" s="121" t="n">
        <f aca="false">W210+X210</f>
        <v>300000</v>
      </c>
      <c r="Z210" s="122" t="n">
        <f aca="false">Z211</f>
        <v>0</v>
      </c>
      <c r="AA210" s="121" t="n">
        <f aca="false">Y210+Z210</f>
        <v>300000</v>
      </c>
      <c r="AB210" s="122" t="n">
        <f aca="false">AB211</f>
        <v>0</v>
      </c>
      <c r="AC210" s="121" t="n">
        <f aca="false">AA210+AB210</f>
        <v>300000</v>
      </c>
      <c r="AD210" s="122" t="n">
        <f aca="false">AD211</f>
        <v>0</v>
      </c>
      <c r="AE210" s="121" t="n">
        <f aca="false">AC210+AD210</f>
        <v>300000</v>
      </c>
      <c r="AF210" s="122" t="n">
        <f aca="false">AF211</f>
        <v>0</v>
      </c>
      <c r="AG210" s="121" t="n">
        <f aca="false">AE210+AF210</f>
        <v>300000</v>
      </c>
      <c r="AH210" s="121" t="n">
        <f aca="false">AH211</f>
        <v>300000</v>
      </c>
      <c r="AI210" s="119"/>
    </row>
    <row r="211" customFormat="false" ht="33.6" hidden="false" customHeight="true" outlineLevel="0" collapsed="false">
      <c r="A211" s="89"/>
      <c r="B211" s="30" t="s">
        <v>104</v>
      </c>
      <c r="C211" s="44" t="n">
        <v>902</v>
      </c>
      <c r="D211" s="66" t="s">
        <v>29</v>
      </c>
      <c r="E211" s="66" t="s">
        <v>27</v>
      </c>
      <c r="F211" s="66" t="s">
        <v>311</v>
      </c>
      <c r="G211" s="66" t="s">
        <v>98</v>
      </c>
      <c r="H211" s="66" t="s">
        <v>21</v>
      </c>
      <c r="I211" s="66" t="s">
        <v>315</v>
      </c>
      <c r="J211" s="66" t="s">
        <v>105</v>
      </c>
      <c r="K211" s="58" t="n">
        <v>300</v>
      </c>
      <c r="L211" s="58"/>
      <c r="M211" s="120" t="n">
        <f aca="false">K211+L211</f>
        <v>300</v>
      </c>
      <c r="N211" s="58"/>
      <c r="O211" s="120" t="n">
        <f aca="false">M211+N211</f>
        <v>300</v>
      </c>
      <c r="P211" s="58"/>
      <c r="Q211" s="120" t="n">
        <f aca="false">O211+P211</f>
        <v>300</v>
      </c>
      <c r="R211" s="58"/>
      <c r="S211" s="120" t="n">
        <f aca="false">Q211+R211</f>
        <v>300</v>
      </c>
      <c r="T211" s="58"/>
      <c r="U211" s="121" t="n">
        <v>300000</v>
      </c>
      <c r="V211" s="122"/>
      <c r="W211" s="121" t="n">
        <f aca="false">U211+V211</f>
        <v>300000</v>
      </c>
      <c r="X211" s="122"/>
      <c r="Y211" s="121" t="n">
        <f aca="false">W211+X211</f>
        <v>300000</v>
      </c>
      <c r="Z211" s="122"/>
      <c r="AA211" s="121" t="n">
        <f aca="false">Y211+Z211</f>
        <v>300000</v>
      </c>
      <c r="AB211" s="122"/>
      <c r="AC211" s="121" t="n">
        <f aca="false">AA211+AB211</f>
        <v>300000</v>
      </c>
      <c r="AD211" s="122"/>
      <c r="AE211" s="121" t="n">
        <f aca="false">AC211+AD211</f>
        <v>300000</v>
      </c>
      <c r="AF211" s="122"/>
      <c r="AG211" s="121" t="n">
        <f aca="false">AE211+AF211</f>
        <v>300000</v>
      </c>
      <c r="AH211" s="121" t="n">
        <v>300000</v>
      </c>
      <c r="AI211" s="119"/>
    </row>
    <row r="212" customFormat="false" ht="18" hidden="false" customHeight="true" outlineLevel="0" collapsed="false">
      <c r="A212" s="89"/>
      <c r="B212" s="131" t="s">
        <v>51</v>
      </c>
      <c r="C212" s="130" t="n">
        <v>902</v>
      </c>
      <c r="D212" s="70" t="s">
        <v>52</v>
      </c>
      <c r="E212" s="70"/>
      <c r="F212" s="70"/>
      <c r="G212" s="70"/>
      <c r="H212" s="70"/>
      <c r="I212" s="70"/>
      <c r="J212" s="132"/>
      <c r="K212" s="58"/>
      <c r="L212" s="58"/>
      <c r="M212" s="120"/>
      <c r="N212" s="58"/>
      <c r="O212" s="120"/>
      <c r="P212" s="58"/>
      <c r="Q212" s="120"/>
      <c r="R212" s="58"/>
      <c r="S212" s="120"/>
      <c r="T212" s="58"/>
      <c r="U212" s="121"/>
      <c r="V212" s="122" t="n">
        <f aca="false">V219</f>
        <v>2705100</v>
      </c>
      <c r="W212" s="121" t="n">
        <f aca="false">W219</f>
        <v>2705100</v>
      </c>
      <c r="X212" s="122" t="n">
        <f aca="false">X219</f>
        <v>0</v>
      </c>
      <c r="Y212" s="121" t="n">
        <f aca="false">Y219</f>
        <v>2705100</v>
      </c>
      <c r="Z212" s="122" t="n">
        <f aca="false">Z219</f>
        <v>0</v>
      </c>
      <c r="AA212" s="121" t="n">
        <f aca="false">AA219</f>
        <v>2705100</v>
      </c>
      <c r="AB212" s="122" t="n">
        <f aca="false">AB219</f>
        <v>0</v>
      </c>
      <c r="AC212" s="121" t="n">
        <f aca="false">AC219</f>
        <v>2705100</v>
      </c>
      <c r="AD212" s="122" t="n">
        <f aca="false">AD219+AD213</f>
        <v>417200</v>
      </c>
      <c r="AE212" s="122" t="n">
        <f aca="false">AE219+AE213</f>
        <v>3122300</v>
      </c>
      <c r="AF212" s="122" t="n">
        <f aca="false">AF219+AF213</f>
        <v>0</v>
      </c>
      <c r="AG212" s="122" t="n">
        <f aca="false">AG219+AG213</f>
        <v>3122300</v>
      </c>
      <c r="AH212" s="121" t="n">
        <f aca="false">AH219</f>
        <v>0</v>
      </c>
      <c r="AI212" s="119"/>
    </row>
    <row r="213" customFormat="false" ht="15.6" hidden="false" customHeight="false" outlineLevel="0" collapsed="false">
      <c r="A213" s="89"/>
      <c r="B213" s="131" t="s">
        <v>53</v>
      </c>
      <c r="C213" s="130" t="n">
        <v>902</v>
      </c>
      <c r="D213" s="70" t="s">
        <v>52</v>
      </c>
      <c r="E213" s="70" t="s">
        <v>18</v>
      </c>
      <c r="F213" s="70"/>
      <c r="G213" s="70"/>
      <c r="H213" s="70"/>
      <c r="I213" s="70"/>
      <c r="J213" s="132"/>
      <c r="K213" s="58"/>
      <c r="L213" s="58"/>
      <c r="M213" s="120"/>
      <c r="N213" s="58"/>
      <c r="O213" s="120"/>
      <c r="P213" s="58"/>
      <c r="Q213" s="120"/>
      <c r="R213" s="58"/>
      <c r="S213" s="120"/>
      <c r="T213" s="58"/>
      <c r="U213" s="121"/>
      <c r="V213" s="122"/>
      <c r="W213" s="121"/>
      <c r="X213" s="122"/>
      <c r="Y213" s="121"/>
      <c r="Z213" s="122"/>
      <c r="AA213" s="121"/>
      <c r="AB213" s="122"/>
      <c r="AC213" s="121"/>
      <c r="AD213" s="122" t="n">
        <f aca="false">AD214</f>
        <v>417200</v>
      </c>
      <c r="AE213" s="121" t="n">
        <f aca="false">AC213+AD213</f>
        <v>417200</v>
      </c>
      <c r="AF213" s="122" t="n">
        <f aca="false">AF214</f>
        <v>0</v>
      </c>
      <c r="AG213" s="121" t="n">
        <f aca="false">AE213+AF213</f>
        <v>417200</v>
      </c>
      <c r="AH213" s="122" t="n">
        <f aca="false">AH214</f>
        <v>0</v>
      </c>
      <c r="AI213" s="119"/>
    </row>
    <row r="214" customFormat="false" ht="78" hidden="false" customHeight="false" outlineLevel="0" collapsed="false">
      <c r="A214" s="89"/>
      <c r="B214" s="69" t="s">
        <v>318</v>
      </c>
      <c r="C214" s="130" t="n">
        <v>902</v>
      </c>
      <c r="D214" s="70" t="s">
        <v>52</v>
      </c>
      <c r="E214" s="70" t="s">
        <v>18</v>
      </c>
      <c r="F214" s="70" t="s">
        <v>319</v>
      </c>
      <c r="G214" s="70" t="s">
        <v>95</v>
      </c>
      <c r="H214" s="70" t="s">
        <v>19</v>
      </c>
      <c r="I214" s="70" t="s">
        <v>96</v>
      </c>
      <c r="J214" s="132"/>
      <c r="K214" s="58"/>
      <c r="L214" s="58"/>
      <c r="M214" s="120"/>
      <c r="N214" s="58"/>
      <c r="O214" s="120"/>
      <c r="P214" s="58"/>
      <c r="Q214" s="120"/>
      <c r="R214" s="58"/>
      <c r="S214" s="120"/>
      <c r="T214" s="58"/>
      <c r="U214" s="121"/>
      <c r="V214" s="122"/>
      <c r="W214" s="121"/>
      <c r="X214" s="122"/>
      <c r="Y214" s="121"/>
      <c r="Z214" s="122"/>
      <c r="AA214" s="121"/>
      <c r="AB214" s="122"/>
      <c r="AC214" s="121"/>
      <c r="AD214" s="122" t="n">
        <f aca="false">AD215</f>
        <v>417200</v>
      </c>
      <c r="AE214" s="121" t="n">
        <f aca="false">AC214+AD214</f>
        <v>417200</v>
      </c>
      <c r="AF214" s="122" t="n">
        <f aca="false">AF215</f>
        <v>0</v>
      </c>
      <c r="AG214" s="121" t="n">
        <f aca="false">AE214+AF214</f>
        <v>417200</v>
      </c>
      <c r="AH214" s="122" t="n">
        <f aca="false">AH215</f>
        <v>0</v>
      </c>
      <c r="AI214" s="119"/>
    </row>
    <row r="215" customFormat="false" ht="46.8" hidden="false" customHeight="false" outlineLevel="0" collapsed="false">
      <c r="A215" s="89"/>
      <c r="B215" s="69" t="s">
        <v>324</v>
      </c>
      <c r="C215" s="130" t="n">
        <v>902</v>
      </c>
      <c r="D215" s="70" t="s">
        <v>52</v>
      </c>
      <c r="E215" s="70" t="s">
        <v>18</v>
      </c>
      <c r="F215" s="70" t="s">
        <v>319</v>
      </c>
      <c r="G215" s="70" t="s">
        <v>212</v>
      </c>
      <c r="H215" s="70" t="s">
        <v>19</v>
      </c>
      <c r="I215" s="70" t="s">
        <v>96</v>
      </c>
      <c r="J215" s="70"/>
      <c r="K215" s="58"/>
      <c r="L215" s="58"/>
      <c r="M215" s="120"/>
      <c r="N215" s="58"/>
      <c r="O215" s="120"/>
      <c r="P215" s="58"/>
      <c r="Q215" s="120"/>
      <c r="R215" s="58"/>
      <c r="S215" s="120"/>
      <c r="T215" s="58"/>
      <c r="U215" s="121"/>
      <c r="V215" s="122"/>
      <c r="W215" s="121"/>
      <c r="X215" s="122"/>
      <c r="Y215" s="121"/>
      <c r="Z215" s="122"/>
      <c r="AA215" s="121"/>
      <c r="AB215" s="122"/>
      <c r="AC215" s="121"/>
      <c r="AD215" s="122" t="n">
        <f aca="false">AD216</f>
        <v>417200</v>
      </c>
      <c r="AE215" s="121" t="n">
        <f aca="false">AC215+AD215</f>
        <v>417200</v>
      </c>
      <c r="AF215" s="122" t="n">
        <f aca="false">AF216</f>
        <v>0</v>
      </c>
      <c r="AG215" s="121" t="n">
        <f aca="false">AE215+AF215</f>
        <v>417200</v>
      </c>
      <c r="AH215" s="122" t="n">
        <f aca="false">AH216</f>
        <v>0</v>
      </c>
      <c r="AI215" s="119"/>
    </row>
    <row r="216" customFormat="false" ht="62.4" hidden="false" customHeight="false" outlineLevel="0" collapsed="false">
      <c r="A216" s="89"/>
      <c r="B216" s="69" t="s">
        <v>325</v>
      </c>
      <c r="C216" s="130" t="n">
        <v>902</v>
      </c>
      <c r="D216" s="70" t="s">
        <v>52</v>
      </c>
      <c r="E216" s="70" t="s">
        <v>18</v>
      </c>
      <c r="F216" s="70" t="s">
        <v>319</v>
      </c>
      <c r="G216" s="70" t="s">
        <v>212</v>
      </c>
      <c r="H216" s="70" t="s">
        <v>18</v>
      </c>
      <c r="I216" s="70" t="s">
        <v>96</v>
      </c>
      <c r="J216" s="70"/>
      <c r="K216" s="58"/>
      <c r="L216" s="58"/>
      <c r="M216" s="120"/>
      <c r="N216" s="58"/>
      <c r="O216" s="120"/>
      <c r="P216" s="58"/>
      <c r="Q216" s="120"/>
      <c r="R216" s="58"/>
      <c r="S216" s="120"/>
      <c r="T216" s="58"/>
      <c r="U216" s="121"/>
      <c r="V216" s="122"/>
      <c r="W216" s="121"/>
      <c r="X216" s="122"/>
      <c r="Y216" s="121"/>
      <c r="Z216" s="122"/>
      <c r="AA216" s="121"/>
      <c r="AB216" s="122"/>
      <c r="AC216" s="121"/>
      <c r="AD216" s="122" t="n">
        <f aca="false">AD217</f>
        <v>417200</v>
      </c>
      <c r="AE216" s="121" t="n">
        <f aca="false">AC216+AD216</f>
        <v>417200</v>
      </c>
      <c r="AF216" s="122" t="n">
        <f aca="false">AF217</f>
        <v>0</v>
      </c>
      <c r="AG216" s="121" t="n">
        <f aca="false">AE216+AF216</f>
        <v>417200</v>
      </c>
      <c r="AH216" s="122" t="n">
        <f aca="false">AH217</f>
        <v>0</v>
      </c>
      <c r="AI216" s="119"/>
    </row>
    <row r="217" customFormat="false" ht="62.4" hidden="false" customHeight="false" outlineLevel="0" collapsed="false">
      <c r="A217" s="89"/>
      <c r="B217" s="69" t="s">
        <v>326</v>
      </c>
      <c r="C217" s="130" t="n">
        <v>902</v>
      </c>
      <c r="D217" s="70" t="s">
        <v>52</v>
      </c>
      <c r="E217" s="70" t="s">
        <v>18</v>
      </c>
      <c r="F217" s="70" t="s">
        <v>319</v>
      </c>
      <c r="G217" s="70" t="s">
        <v>212</v>
      </c>
      <c r="H217" s="70" t="s">
        <v>18</v>
      </c>
      <c r="I217" s="70" t="s">
        <v>327</v>
      </c>
      <c r="J217" s="70"/>
      <c r="K217" s="58"/>
      <c r="L217" s="58"/>
      <c r="M217" s="120"/>
      <c r="N217" s="58"/>
      <c r="O217" s="120"/>
      <c r="P217" s="58"/>
      <c r="Q217" s="120"/>
      <c r="R217" s="58"/>
      <c r="S217" s="120"/>
      <c r="T217" s="58"/>
      <c r="U217" s="121"/>
      <c r="V217" s="122"/>
      <c r="W217" s="121"/>
      <c r="X217" s="122"/>
      <c r="Y217" s="121"/>
      <c r="Z217" s="122"/>
      <c r="AA217" s="121"/>
      <c r="AB217" s="122"/>
      <c r="AC217" s="121"/>
      <c r="AD217" s="122" t="n">
        <f aca="false">AD218</f>
        <v>417200</v>
      </c>
      <c r="AE217" s="121" t="n">
        <f aca="false">AC217+AD217</f>
        <v>417200</v>
      </c>
      <c r="AF217" s="122" t="n">
        <f aca="false">AF218</f>
        <v>0</v>
      </c>
      <c r="AG217" s="121" t="n">
        <f aca="false">AE217+AF217</f>
        <v>417200</v>
      </c>
      <c r="AH217" s="122" t="n">
        <f aca="false">AH218</f>
        <v>0</v>
      </c>
      <c r="AI217" s="119"/>
    </row>
    <row r="218" customFormat="false" ht="46.8" hidden="false" customHeight="false" outlineLevel="0" collapsed="false">
      <c r="A218" s="89"/>
      <c r="B218" s="69" t="s">
        <v>253</v>
      </c>
      <c r="C218" s="130" t="n">
        <v>902</v>
      </c>
      <c r="D218" s="70" t="s">
        <v>52</v>
      </c>
      <c r="E218" s="70" t="s">
        <v>18</v>
      </c>
      <c r="F218" s="70" t="s">
        <v>319</v>
      </c>
      <c r="G218" s="70" t="s">
        <v>212</v>
      </c>
      <c r="H218" s="70" t="s">
        <v>18</v>
      </c>
      <c r="I218" s="70" t="s">
        <v>327</v>
      </c>
      <c r="J218" s="70" t="s">
        <v>254</v>
      </c>
      <c r="K218" s="58"/>
      <c r="L218" s="58"/>
      <c r="M218" s="120"/>
      <c r="N218" s="58"/>
      <c r="O218" s="120"/>
      <c r="P218" s="58"/>
      <c r="Q218" s="120"/>
      <c r="R218" s="58"/>
      <c r="S218" s="120"/>
      <c r="T218" s="58"/>
      <c r="U218" s="121"/>
      <c r="V218" s="122"/>
      <c r="W218" s="121"/>
      <c r="X218" s="122"/>
      <c r="Y218" s="121"/>
      <c r="Z218" s="122"/>
      <c r="AA218" s="121"/>
      <c r="AB218" s="122"/>
      <c r="AC218" s="121"/>
      <c r="AD218" s="122" t="n">
        <v>417200</v>
      </c>
      <c r="AE218" s="121" t="n">
        <f aca="false">AC218+AD218</f>
        <v>417200</v>
      </c>
      <c r="AF218" s="122"/>
      <c r="AG218" s="121" t="n">
        <f aca="false">AE218+AF218</f>
        <v>417200</v>
      </c>
      <c r="AH218" s="121"/>
      <c r="AI218" s="119"/>
    </row>
    <row r="219" customFormat="false" ht="15.6" hidden="false" customHeight="false" outlineLevel="0" collapsed="false">
      <c r="A219" s="89"/>
      <c r="B219" s="131" t="s">
        <v>54</v>
      </c>
      <c r="C219" s="130" t="n">
        <v>902</v>
      </c>
      <c r="D219" s="70" t="s">
        <v>52</v>
      </c>
      <c r="E219" s="70" t="s">
        <v>21</v>
      </c>
      <c r="F219" s="70"/>
      <c r="G219" s="70"/>
      <c r="H219" s="70"/>
      <c r="I219" s="70"/>
      <c r="J219" s="132"/>
      <c r="K219" s="58"/>
      <c r="L219" s="58"/>
      <c r="M219" s="120"/>
      <c r="N219" s="58"/>
      <c r="O219" s="120"/>
      <c r="P219" s="58"/>
      <c r="Q219" s="120"/>
      <c r="R219" s="58"/>
      <c r="S219" s="120"/>
      <c r="T219" s="58"/>
      <c r="U219" s="121"/>
      <c r="V219" s="122" t="n">
        <f aca="false">V220</f>
        <v>2705100</v>
      </c>
      <c r="W219" s="121" t="n">
        <f aca="false">W220</f>
        <v>2705100</v>
      </c>
      <c r="X219" s="122" t="n">
        <f aca="false">X220</f>
        <v>0</v>
      </c>
      <c r="Y219" s="121" t="n">
        <f aca="false">Y220</f>
        <v>2705100</v>
      </c>
      <c r="Z219" s="122" t="n">
        <f aca="false">Z220</f>
        <v>0</v>
      </c>
      <c r="AA219" s="121" t="n">
        <f aca="false">AA220</f>
        <v>2705100</v>
      </c>
      <c r="AB219" s="122" t="n">
        <f aca="false">AB220</f>
        <v>0</v>
      </c>
      <c r="AC219" s="121" t="n">
        <f aca="false">AC220</f>
        <v>2705100</v>
      </c>
      <c r="AD219" s="122" t="n">
        <f aca="false">AD220</f>
        <v>0</v>
      </c>
      <c r="AE219" s="121" t="n">
        <f aca="false">AE220</f>
        <v>2705100</v>
      </c>
      <c r="AF219" s="122" t="n">
        <f aca="false">AF220</f>
        <v>0</v>
      </c>
      <c r="AG219" s="121" t="n">
        <f aca="false">AG220</f>
        <v>2705100</v>
      </c>
      <c r="AH219" s="121" t="n">
        <f aca="false">AH220</f>
        <v>0</v>
      </c>
      <c r="AI219" s="119"/>
    </row>
    <row r="220" customFormat="false" ht="78" hidden="false" customHeight="false" outlineLevel="0" collapsed="false">
      <c r="A220" s="89"/>
      <c r="B220" s="69" t="s">
        <v>318</v>
      </c>
      <c r="C220" s="130" t="n">
        <v>902</v>
      </c>
      <c r="D220" s="70" t="s">
        <v>52</v>
      </c>
      <c r="E220" s="70" t="s">
        <v>21</v>
      </c>
      <c r="F220" s="70" t="s">
        <v>319</v>
      </c>
      <c r="G220" s="70" t="s">
        <v>95</v>
      </c>
      <c r="H220" s="70" t="s">
        <v>19</v>
      </c>
      <c r="I220" s="70" t="s">
        <v>96</v>
      </c>
      <c r="J220" s="132"/>
      <c r="K220" s="58"/>
      <c r="L220" s="58"/>
      <c r="M220" s="120"/>
      <c r="N220" s="58"/>
      <c r="O220" s="120"/>
      <c r="P220" s="58"/>
      <c r="Q220" s="120"/>
      <c r="R220" s="58"/>
      <c r="S220" s="120"/>
      <c r="T220" s="58"/>
      <c r="U220" s="121"/>
      <c r="V220" s="122" t="n">
        <f aca="false">V221</f>
        <v>2705100</v>
      </c>
      <c r="W220" s="121" t="n">
        <f aca="false">W221</f>
        <v>2705100</v>
      </c>
      <c r="X220" s="122" t="n">
        <f aca="false">X221</f>
        <v>0</v>
      </c>
      <c r="Y220" s="121" t="n">
        <f aca="false">Y221</f>
        <v>2705100</v>
      </c>
      <c r="Z220" s="122" t="n">
        <f aca="false">Z221</f>
        <v>0</v>
      </c>
      <c r="AA220" s="121" t="n">
        <f aca="false">AA221</f>
        <v>2705100</v>
      </c>
      <c r="AB220" s="122" t="n">
        <f aca="false">AB221</f>
        <v>0</v>
      </c>
      <c r="AC220" s="121" t="n">
        <f aca="false">AC221</f>
        <v>2705100</v>
      </c>
      <c r="AD220" s="122" t="n">
        <f aca="false">AD221</f>
        <v>0</v>
      </c>
      <c r="AE220" s="121" t="n">
        <f aca="false">AE221</f>
        <v>2705100</v>
      </c>
      <c r="AF220" s="122" t="n">
        <f aca="false">AF221</f>
        <v>0</v>
      </c>
      <c r="AG220" s="121" t="n">
        <f aca="false">AG221</f>
        <v>2705100</v>
      </c>
      <c r="AH220" s="121" t="n">
        <f aca="false">AH221</f>
        <v>0</v>
      </c>
      <c r="AI220" s="119"/>
    </row>
    <row r="221" customFormat="false" ht="46.8" hidden="false" customHeight="false" outlineLevel="0" collapsed="false">
      <c r="A221" s="89"/>
      <c r="B221" s="69" t="s">
        <v>324</v>
      </c>
      <c r="C221" s="130" t="n">
        <v>902</v>
      </c>
      <c r="D221" s="70" t="s">
        <v>52</v>
      </c>
      <c r="E221" s="70" t="s">
        <v>21</v>
      </c>
      <c r="F221" s="70" t="s">
        <v>319</v>
      </c>
      <c r="G221" s="70" t="s">
        <v>212</v>
      </c>
      <c r="H221" s="70" t="s">
        <v>19</v>
      </c>
      <c r="I221" s="70" t="s">
        <v>96</v>
      </c>
      <c r="J221" s="70"/>
      <c r="K221" s="58"/>
      <c r="L221" s="58"/>
      <c r="M221" s="120"/>
      <c r="N221" s="58"/>
      <c r="O221" s="120"/>
      <c r="P221" s="58"/>
      <c r="Q221" s="120"/>
      <c r="R221" s="58"/>
      <c r="S221" s="120"/>
      <c r="T221" s="58"/>
      <c r="U221" s="121"/>
      <c r="V221" s="122" t="n">
        <f aca="false">V222</f>
        <v>2705100</v>
      </c>
      <c r="W221" s="121" t="n">
        <f aca="false">W222</f>
        <v>2705100</v>
      </c>
      <c r="X221" s="122" t="n">
        <f aca="false">X222</f>
        <v>0</v>
      </c>
      <c r="Y221" s="121" t="n">
        <f aca="false">Y222</f>
        <v>2705100</v>
      </c>
      <c r="Z221" s="122" t="n">
        <f aca="false">Z222</f>
        <v>0</v>
      </c>
      <c r="AA221" s="121" t="n">
        <f aca="false">AA222</f>
        <v>2705100</v>
      </c>
      <c r="AB221" s="122" t="n">
        <f aca="false">AB222</f>
        <v>0</v>
      </c>
      <c r="AC221" s="121" t="n">
        <f aca="false">AC222</f>
        <v>2705100</v>
      </c>
      <c r="AD221" s="122" t="n">
        <f aca="false">AD222</f>
        <v>0</v>
      </c>
      <c r="AE221" s="121" t="n">
        <f aca="false">AE222</f>
        <v>2705100</v>
      </c>
      <c r="AF221" s="122" t="n">
        <f aca="false">AF222</f>
        <v>0</v>
      </c>
      <c r="AG221" s="121" t="n">
        <f aca="false">AG222</f>
        <v>2705100</v>
      </c>
      <c r="AH221" s="121" t="n">
        <f aca="false">AH222</f>
        <v>0</v>
      </c>
      <c r="AI221" s="119"/>
    </row>
    <row r="222" customFormat="false" ht="62.4" hidden="false" customHeight="false" outlineLevel="0" collapsed="false">
      <c r="A222" s="89"/>
      <c r="B222" s="69" t="s">
        <v>325</v>
      </c>
      <c r="C222" s="130" t="n">
        <v>902</v>
      </c>
      <c r="D222" s="70" t="s">
        <v>52</v>
      </c>
      <c r="E222" s="70" t="s">
        <v>21</v>
      </c>
      <c r="F222" s="70" t="s">
        <v>319</v>
      </c>
      <c r="G222" s="70" t="s">
        <v>212</v>
      </c>
      <c r="H222" s="70" t="s">
        <v>18</v>
      </c>
      <c r="I222" s="70" t="s">
        <v>96</v>
      </c>
      <c r="J222" s="70"/>
      <c r="K222" s="58"/>
      <c r="L222" s="58"/>
      <c r="M222" s="120"/>
      <c r="N222" s="58"/>
      <c r="O222" s="120"/>
      <c r="P222" s="58"/>
      <c r="Q222" s="120"/>
      <c r="R222" s="58"/>
      <c r="S222" s="120"/>
      <c r="T222" s="58"/>
      <c r="U222" s="121"/>
      <c r="V222" s="122" t="n">
        <f aca="false">V223</f>
        <v>2705100</v>
      </c>
      <c r="W222" s="121" t="n">
        <f aca="false">W223</f>
        <v>2705100</v>
      </c>
      <c r="X222" s="122" t="n">
        <f aca="false">X223</f>
        <v>0</v>
      </c>
      <c r="Y222" s="121" t="n">
        <f aca="false">Y223</f>
        <v>2705100</v>
      </c>
      <c r="Z222" s="122" t="n">
        <f aca="false">Z223</f>
        <v>0</v>
      </c>
      <c r="AA222" s="121" t="n">
        <f aca="false">AA223</f>
        <v>2705100</v>
      </c>
      <c r="AB222" s="122" t="n">
        <f aca="false">AB223</f>
        <v>0</v>
      </c>
      <c r="AC222" s="121" t="n">
        <f aca="false">AC223</f>
        <v>2705100</v>
      </c>
      <c r="AD222" s="122" t="n">
        <f aca="false">AD223</f>
        <v>0</v>
      </c>
      <c r="AE222" s="121" t="n">
        <f aca="false">AE223</f>
        <v>2705100</v>
      </c>
      <c r="AF222" s="122" t="n">
        <f aca="false">AF223</f>
        <v>0</v>
      </c>
      <c r="AG222" s="121" t="n">
        <f aca="false">AG223</f>
        <v>2705100</v>
      </c>
      <c r="AH222" s="121" t="n">
        <f aca="false">AH223</f>
        <v>0</v>
      </c>
      <c r="AI222" s="119"/>
    </row>
    <row r="223" customFormat="false" ht="62.4" hidden="false" customHeight="false" outlineLevel="0" collapsed="false">
      <c r="A223" s="89"/>
      <c r="B223" s="69" t="s">
        <v>326</v>
      </c>
      <c r="C223" s="130" t="n">
        <v>902</v>
      </c>
      <c r="D223" s="70" t="s">
        <v>52</v>
      </c>
      <c r="E223" s="70" t="s">
        <v>21</v>
      </c>
      <c r="F223" s="70" t="s">
        <v>319</v>
      </c>
      <c r="G223" s="70" t="s">
        <v>212</v>
      </c>
      <c r="H223" s="70" t="s">
        <v>18</v>
      </c>
      <c r="I223" s="70" t="s">
        <v>327</v>
      </c>
      <c r="J223" s="70"/>
      <c r="K223" s="58"/>
      <c r="L223" s="58"/>
      <c r="M223" s="120"/>
      <c r="N223" s="58"/>
      <c r="O223" s="120"/>
      <c r="P223" s="58"/>
      <c r="Q223" s="120"/>
      <c r="R223" s="58"/>
      <c r="S223" s="120"/>
      <c r="T223" s="58"/>
      <c r="U223" s="121"/>
      <c r="V223" s="122" t="n">
        <f aca="false">V224</f>
        <v>2705100</v>
      </c>
      <c r="W223" s="121" t="n">
        <f aca="false">W224</f>
        <v>2705100</v>
      </c>
      <c r="X223" s="122" t="n">
        <f aca="false">X224</f>
        <v>0</v>
      </c>
      <c r="Y223" s="121" t="n">
        <f aca="false">Y224</f>
        <v>2705100</v>
      </c>
      <c r="Z223" s="122" t="n">
        <f aca="false">Z224</f>
        <v>0</v>
      </c>
      <c r="AA223" s="121" t="n">
        <f aca="false">AA224</f>
        <v>2705100</v>
      </c>
      <c r="AB223" s="122" t="n">
        <f aca="false">AB224</f>
        <v>0</v>
      </c>
      <c r="AC223" s="121" t="n">
        <f aca="false">AC224</f>
        <v>2705100</v>
      </c>
      <c r="AD223" s="122" t="n">
        <f aca="false">AD224</f>
        <v>0</v>
      </c>
      <c r="AE223" s="121" t="n">
        <f aca="false">AE224</f>
        <v>2705100</v>
      </c>
      <c r="AF223" s="122" t="n">
        <f aca="false">AF224</f>
        <v>0</v>
      </c>
      <c r="AG223" s="121" t="n">
        <f aca="false">AG224</f>
        <v>2705100</v>
      </c>
      <c r="AH223" s="121" t="n">
        <f aca="false">AH224</f>
        <v>0</v>
      </c>
      <c r="AI223" s="119"/>
    </row>
    <row r="224" customFormat="false" ht="46.8" hidden="false" customHeight="false" outlineLevel="0" collapsed="false">
      <c r="A224" s="89"/>
      <c r="B224" s="69" t="s">
        <v>253</v>
      </c>
      <c r="C224" s="130" t="n">
        <v>902</v>
      </c>
      <c r="D224" s="70" t="s">
        <v>52</v>
      </c>
      <c r="E224" s="70" t="s">
        <v>21</v>
      </c>
      <c r="F224" s="70" t="s">
        <v>319</v>
      </c>
      <c r="G224" s="70" t="s">
        <v>212</v>
      </c>
      <c r="H224" s="70" t="s">
        <v>18</v>
      </c>
      <c r="I224" s="70" t="s">
        <v>327</v>
      </c>
      <c r="J224" s="70" t="s">
        <v>254</v>
      </c>
      <c r="K224" s="58"/>
      <c r="L224" s="58"/>
      <c r="M224" s="120"/>
      <c r="N224" s="58"/>
      <c r="O224" s="120"/>
      <c r="P224" s="58"/>
      <c r="Q224" s="120"/>
      <c r="R224" s="58"/>
      <c r="S224" s="120"/>
      <c r="T224" s="58"/>
      <c r="U224" s="121"/>
      <c r="V224" s="122" t="n">
        <v>2705100</v>
      </c>
      <c r="W224" s="121" t="n">
        <f aca="false">V224</f>
        <v>2705100</v>
      </c>
      <c r="X224" s="122"/>
      <c r="Y224" s="121" t="n">
        <f aca="false">X224+W224</f>
        <v>2705100</v>
      </c>
      <c r="Z224" s="122"/>
      <c r="AA224" s="121" t="n">
        <f aca="false">Z224+Y224</f>
        <v>2705100</v>
      </c>
      <c r="AB224" s="122"/>
      <c r="AC224" s="121" t="n">
        <f aca="false">AB224+AA224</f>
        <v>2705100</v>
      </c>
      <c r="AD224" s="122"/>
      <c r="AE224" s="121" t="n">
        <f aca="false">AD224+AC224</f>
        <v>2705100</v>
      </c>
      <c r="AF224" s="122"/>
      <c r="AG224" s="121" t="n">
        <f aca="false">AF224+AE224</f>
        <v>2705100</v>
      </c>
      <c r="AH224" s="121" t="n">
        <v>0</v>
      </c>
      <c r="AI224" s="119"/>
    </row>
    <row r="225" customFormat="false" ht="15.6" hidden="false" customHeight="false" outlineLevel="0" collapsed="false">
      <c r="A225" s="89"/>
      <c r="B225" s="2" t="s">
        <v>64</v>
      </c>
      <c r="C225" s="44" t="n">
        <v>902</v>
      </c>
      <c r="D225" s="66" t="s">
        <v>37</v>
      </c>
      <c r="E225" s="66"/>
      <c r="F225" s="66"/>
      <c r="G225" s="66"/>
      <c r="H225" s="66"/>
      <c r="I225" s="66"/>
      <c r="J225" s="133"/>
      <c r="K225" s="58" t="n">
        <f aca="false">K226</f>
        <v>17000</v>
      </c>
      <c r="L225" s="58" t="n">
        <f aca="false">L226</f>
        <v>0</v>
      </c>
      <c r="M225" s="120" t="n">
        <f aca="false">K225+L225</f>
        <v>17000</v>
      </c>
      <c r="N225" s="58" t="n">
        <f aca="false">N226</f>
        <v>0</v>
      </c>
      <c r="O225" s="120" t="n">
        <f aca="false">M225+N225</f>
        <v>17000</v>
      </c>
      <c r="P225" s="58" t="n">
        <f aca="false">P226</f>
        <v>0</v>
      </c>
      <c r="Q225" s="120" t="n">
        <f aca="false">O225+P225</f>
        <v>17000</v>
      </c>
      <c r="R225" s="58" t="n">
        <f aca="false">R226</f>
        <v>0</v>
      </c>
      <c r="S225" s="120" t="n">
        <f aca="false">Q225+R225</f>
        <v>17000</v>
      </c>
      <c r="T225" s="58" t="n">
        <f aca="false">T226</f>
        <v>0</v>
      </c>
      <c r="U225" s="121" t="n">
        <f aca="false">U226</f>
        <v>17000000</v>
      </c>
      <c r="V225" s="122" t="n">
        <f aca="false">V226</f>
        <v>0</v>
      </c>
      <c r="W225" s="121" t="n">
        <f aca="false">U225+V225</f>
        <v>17000000</v>
      </c>
      <c r="X225" s="122" t="n">
        <f aca="false">X226</f>
        <v>0</v>
      </c>
      <c r="Y225" s="121" t="n">
        <f aca="false">W225+X225</f>
        <v>17000000</v>
      </c>
      <c r="Z225" s="122" t="n">
        <f aca="false">Z226</f>
        <v>0</v>
      </c>
      <c r="AA225" s="121" t="n">
        <f aca="false">Y225+Z225</f>
        <v>17000000</v>
      </c>
      <c r="AB225" s="122" t="n">
        <f aca="false">AB226</f>
        <v>0</v>
      </c>
      <c r="AC225" s="121" t="n">
        <f aca="false">AA225+AB225</f>
        <v>17000000</v>
      </c>
      <c r="AD225" s="122" t="n">
        <f aca="false">AD226</f>
        <v>0</v>
      </c>
      <c r="AE225" s="121" t="n">
        <f aca="false">AC225+AD225</f>
        <v>17000000</v>
      </c>
      <c r="AF225" s="122" t="n">
        <f aca="false">AF226</f>
        <v>0</v>
      </c>
      <c r="AG225" s="121" t="n">
        <f aca="false">AE225+AF225</f>
        <v>17000000</v>
      </c>
      <c r="AH225" s="121" t="n">
        <f aca="false">AH226</f>
        <v>15000000</v>
      </c>
      <c r="AI225" s="119"/>
    </row>
    <row r="226" customFormat="false" ht="15.6" hidden="false" customHeight="false" outlineLevel="0" collapsed="false">
      <c r="A226" s="89"/>
      <c r="B226" s="2" t="s">
        <v>65</v>
      </c>
      <c r="C226" s="44" t="n">
        <v>902</v>
      </c>
      <c r="D226" s="66" t="s">
        <v>37</v>
      </c>
      <c r="E226" s="66" t="s">
        <v>21</v>
      </c>
      <c r="F226" s="66"/>
      <c r="G226" s="66"/>
      <c r="H226" s="66"/>
      <c r="I226" s="66"/>
      <c r="J226" s="133"/>
      <c r="K226" s="58" t="n">
        <f aca="false">K227</f>
        <v>17000</v>
      </c>
      <c r="L226" s="58" t="n">
        <f aca="false">L227</f>
        <v>0</v>
      </c>
      <c r="M226" s="120" t="n">
        <f aca="false">K226+L226</f>
        <v>17000</v>
      </c>
      <c r="N226" s="58" t="n">
        <f aca="false">N227</f>
        <v>0</v>
      </c>
      <c r="O226" s="120" t="n">
        <f aca="false">M226+N226</f>
        <v>17000</v>
      </c>
      <c r="P226" s="58" t="n">
        <f aca="false">P227</f>
        <v>0</v>
      </c>
      <c r="Q226" s="120" t="n">
        <f aca="false">O226+P226</f>
        <v>17000</v>
      </c>
      <c r="R226" s="58" t="n">
        <f aca="false">R227</f>
        <v>0</v>
      </c>
      <c r="S226" s="120" t="n">
        <f aca="false">Q226+R226</f>
        <v>17000</v>
      </c>
      <c r="T226" s="58" t="n">
        <f aca="false">T227</f>
        <v>0</v>
      </c>
      <c r="U226" s="121" t="n">
        <f aca="false">U227</f>
        <v>17000000</v>
      </c>
      <c r="V226" s="122" t="n">
        <f aca="false">V227</f>
        <v>0</v>
      </c>
      <c r="W226" s="121" t="n">
        <f aca="false">U226+V226</f>
        <v>17000000</v>
      </c>
      <c r="X226" s="122" t="n">
        <f aca="false">X227</f>
        <v>0</v>
      </c>
      <c r="Y226" s="121" t="n">
        <f aca="false">W226+X226</f>
        <v>17000000</v>
      </c>
      <c r="Z226" s="122" t="n">
        <f aca="false">Z227</f>
        <v>0</v>
      </c>
      <c r="AA226" s="121" t="n">
        <f aca="false">Y226+Z226</f>
        <v>17000000</v>
      </c>
      <c r="AB226" s="122" t="n">
        <f aca="false">AB227</f>
        <v>0</v>
      </c>
      <c r="AC226" s="121" t="n">
        <f aca="false">AA226+AB226</f>
        <v>17000000</v>
      </c>
      <c r="AD226" s="122" t="n">
        <f aca="false">AD227</f>
        <v>0</v>
      </c>
      <c r="AE226" s="121" t="n">
        <f aca="false">AC226+AD226</f>
        <v>17000000</v>
      </c>
      <c r="AF226" s="122" t="n">
        <f aca="false">AF227</f>
        <v>0</v>
      </c>
      <c r="AG226" s="121" t="n">
        <f aca="false">AE226+AF226</f>
        <v>17000000</v>
      </c>
      <c r="AH226" s="121" t="n">
        <f aca="false">AH227</f>
        <v>15000000</v>
      </c>
      <c r="AI226" s="119"/>
    </row>
    <row r="227" customFormat="false" ht="78" hidden="false" customHeight="false" outlineLevel="0" collapsed="false">
      <c r="A227" s="89"/>
      <c r="B227" s="30" t="s">
        <v>318</v>
      </c>
      <c r="C227" s="44" t="n">
        <v>902</v>
      </c>
      <c r="D227" s="66" t="s">
        <v>37</v>
      </c>
      <c r="E227" s="66" t="s">
        <v>21</v>
      </c>
      <c r="F227" s="66" t="s">
        <v>319</v>
      </c>
      <c r="G227" s="66" t="s">
        <v>95</v>
      </c>
      <c r="H227" s="66" t="s">
        <v>19</v>
      </c>
      <c r="I227" s="66" t="s">
        <v>96</v>
      </c>
      <c r="J227" s="133"/>
      <c r="K227" s="58" t="n">
        <f aca="false">K228</f>
        <v>17000</v>
      </c>
      <c r="L227" s="58" t="n">
        <f aca="false">L228</f>
        <v>0</v>
      </c>
      <c r="M227" s="120" t="n">
        <f aca="false">K227+L227</f>
        <v>17000</v>
      </c>
      <c r="N227" s="58" t="n">
        <f aca="false">N228</f>
        <v>0</v>
      </c>
      <c r="O227" s="120" t="n">
        <f aca="false">M227+N227</f>
        <v>17000</v>
      </c>
      <c r="P227" s="58" t="n">
        <f aca="false">P228</f>
        <v>0</v>
      </c>
      <c r="Q227" s="120" t="n">
        <f aca="false">O227+P227</f>
        <v>17000</v>
      </c>
      <c r="R227" s="58" t="n">
        <f aca="false">R228</f>
        <v>0</v>
      </c>
      <c r="S227" s="120" t="n">
        <f aca="false">Q227+R227</f>
        <v>17000</v>
      </c>
      <c r="T227" s="58" t="n">
        <f aca="false">T228</f>
        <v>0</v>
      </c>
      <c r="U227" s="121" t="n">
        <f aca="false">U228</f>
        <v>17000000</v>
      </c>
      <c r="V227" s="122" t="n">
        <f aca="false">V228</f>
        <v>0</v>
      </c>
      <c r="W227" s="121" t="n">
        <f aca="false">U227+V227</f>
        <v>17000000</v>
      </c>
      <c r="X227" s="122" t="n">
        <f aca="false">X228</f>
        <v>0</v>
      </c>
      <c r="Y227" s="121" t="n">
        <f aca="false">W227+X227</f>
        <v>17000000</v>
      </c>
      <c r="Z227" s="122" t="n">
        <f aca="false">Z228</f>
        <v>0</v>
      </c>
      <c r="AA227" s="121" t="n">
        <f aca="false">Y227+Z227</f>
        <v>17000000</v>
      </c>
      <c r="AB227" s="122" t="n">
        <f aca="false">AB228</f>
        <v>0</v>
      </c>
      <c r="AC227" s="121" t="n">
        <f aca="false">AA227+AB227</f>
        <v>17000000</v>
      </c>
      <c r="AD227" s="122" t="n">
        <f aca="false">AD228</f>
        <v>0</v>
      </c>
      <c r="AE227" s="121" t="n">
        <f aca="false">AC227+AD227</f>
        <v>17000000</v>
      </c>
      <c r="AF227" s="122" t="n">
        <f aca="false">AF228</f>
        <v>0</v>
      </c>
      <c r="AG227" s="121" t="n">
        <f aca="false">AE227+AF227</f>
        <v>17000000</v>
      </c>
      <c r="AH227" s="121" t="n">
        <f aca="false">AH228</f>
        <v>15000000</v>
      </c>
      <c r="AI227" s="119"/>
    </row>
    <row r="228" customFormat="false" ht="62.4" hidden="false" customHeight="false" outlineLevel="0" collapsed="false">
      <c r="A228" s="89"/>
      <c r="B228" s="30" t="s">
        <v>397</v>
      </c>
      <c r="C228" s="44" t="n">
        <v>902</v>
      </c>
      <c r="D228" s="66" t="s">
        <v>37</v>
      </c>
      <c r="E228" s="66" t="s">
        <v>21</v>
      </c>
      <c r="F228" s="66" t="s">
        <v>319</v>
      </c>
      <c r="G228" s="66" t="s">
        <v>212</v>
      </c>
      <c r="H228" s="66" t="s">
        <v>19</v>
      </c>
      <c r="I228" s="66" t="s">
        <v>96</v>
      </c>
      <c r="J228" s="133"/>
      <c r="K228" s="58" t="n">
        <f aca="false">K229</f>
        <v>17000</v>
      </c>
      <c r="L228" s="58" t="n">
        <f aca="false">L229</f>
        <v>0</v>
      </c>
      <c r="M228" s="120" t="n">
        <f aca="false">K228+L228</f>
        <v>17000</v>
      </c>
      <c r="N228" s="58" t="n">
        <f aca="false">N229</f>
        <v>0</v>
      </c>
      <c r="O228" s="120" t="n">
        <f aca="false">M228+N228</f>
        <v>17000</v>
      </c>
      <c r="P228" s="58" t="n">
        <f aca="false">P229</f>
        <v>0</v>
      </c>
      <c r="Q228" s="120" t="n">
        <f aca="false">O228+P228</f>
        <v>17000</v>
      </c>
      <c r="R228" s="58" t="n">
        <f aca="false">R229</f>
        <v>0</v>
      </c>
      <c r="S228" s="120" t="n">
        <f aca="false">Q228+R228</f>
        <v>17000</v>
      </c>
      <c r="T228" s="58" t="n">
        <f aca="false">T229</f>
        <v>0</v>
      </c>
      <c r="U228" s="121" t="n">
        <f aca="false">U229</f>
        <v>17000000</v>
      </c>
      <c r="V228" s="122" t="n">
        <f aca="false">V229</f>
        <v>0</v>
      </c>
      <c r="W228" s="121" t="n">
        <f aca="false">U228+V228</f>
        <v>17000000</v>
      </c>
      <c r="X228" s="122" t="n">
        <f aca="false">X229</f>
        <v>0</v>
      </c>
      <c r="Y228" s="121" t="n">
        <f aca="false">W228+X228</f>
        <v>17000000</v>
      </c>
      <c r="Z228" s="122" t="n">
        <f aca="false">Z229</f>
        <v>0</v>
      </c>
      <c r="AA228" s="121" t="n">
        <f aca="false">Y228+Z228</f>
        <v>17000000</v>
      </c>
      <c r="AB228" s="122" t="n">
        <f aca="false">AB229</f>
        <v>0</v>
      </c>
      <c r="AC228" s="121" t="n">
        <f aca="false">AA228+AB228</f>
        <v>17000000</v>
      </c>
      <c r="AD228" s="122" t="n">
        <f aca="false">AD229</f>
        <v>0</v>
      </c>
      <c r="AE228" s="121" t="n">
        <f aca="false">AC228+AD228</f>
        <v>17000000</v>
      </c>
      <c r="AF228" s="122" t="n">
        <f aca="false">AF229</f>
        <v>0</v>
      </c>
      <c r="AG228" s="121" t="n">
        <f aca="false">AE228+AF228</f>
        <v>17000000</v>
      </c>
      <c r="AH228" s="121" t="n">
        <f aca="false">AH229</f>
        <v>15000000</v>
      </c>
      <c r="AI228" s="119"/>
    </row>
    <row r="229" customFormat="false" ht="62.4" hidden="false" customHeight="false" outlineLevel="0" collapsed="false">
      <c r="A229" s="89"/>
      <c r="B229" s="30" t="s">
        <v>325</v>
      </c>
      <c r="C229" s="44" t="n">
        <v>902</v>
      </c>
      <c r="D229" s="66" t="s">
        <v>37</v>
      </c>
      <c r="E229" s="66" t="s">
        <v>21</v>
      </c>
      <c r="F229" s="66" t="s">
        <v>319</v>
      </c>
      <c r="G229" s="66" t="s">
        <v>212</v>
      </c>
      <c r="H229" s="66" t="s">
        <v>18</v>
      </c>
      <c r="I229" s="66" t="s">
        <v>96</v>
      </c>
      <c r="J229" s="133"/>
      <c r="K229" s="58" t="n">
        <f aca="false">K230</f>
        <v>17000</v>
      </c>
      <c r="L229" s="58" t="n">
        <f aca="false">L230</f>
        <v>0</v>
      </c>
      <c r="M229" s="120" t="n">
        <f aca="false">K229+L229</f>
        <v>17000</v>
      </c>
      <c r="N229" s="58" t="n">
        <f aca="false">N230</f>
        <v>0</v>
      </c>
      <c r="O229" s="120" t="n">
        <f aca="false">M229+N229</f>
        <v>17000</v>
      </c>
      <c r="P229" s="58" t="n">
        <f aca="false">P230</f>
        <v>0</v>
      </c>
      <c r="Q229" s="120" t="n">
        <f aca="false">O229+P229</f>
        <v>17000</v>
      </c>
      <c r="R229" s="58" t="n">
        <f aca="false">R230</f>
        <v>0</v>
      </c>
      <c r="S229" s="120" t="n">
        <f aca="false">Q229+R229</f>
        <v>17000</v>
      </c>
      <c r="T229" s="58" t="n">
        <f aca="false">T230</f>
        <v>0</v>
      </c>
      <c r="U229" s="121" t="n">
        <f aca="false">U230</f>
        <v>17000000</v>
      </c>
      <c r="V229" s="122" t="n">
        <f aca="false">V230</f>
        <v>0</v>
      </c>
      <c r="W229" s="121" t="n">
        <f aca="false">U229+V229</f>
        <v>17000000</v>
      </c>
      <c r="X229" s="122" t="n">
        <f aca="false">X230</f>
        <v>0</v>
      </c>
      <c r="Y229" s="121" t="n">
        <f aca="false">W229+X229</f>
        <v>17000000</v>
      </c>
      <c r="Z229" s="122" t="n">
        <f aca="false">Z230</f>
        <v>0</v>
      </c>
      <c r="AA229" s="121" t="n">
        <f aca="false">Y229+Z229</f>
        <v>17000000</v>
      </c>
      <c r="AB229" s="122" t="n">
        <f aca="false">AB230</f>
        <v>0</v>
      </c>
      <c r="AC229" s="121" t="n">
        <f aca="false">AA229+AB229</f>
        <v>17000000</v>
      </c>
      <c r="AD229" s="122" t="n">
        <f aca="false">AD230</f>
        <v>0</v>
      </c>
      <c r="AE229" s="121" t="n">
        <f aca="false">AC229+AD229</f>
        <v>17000000</v>
      </c>
      <c r="AF229" s="122" t="n">
        <f aca="false">AF230</f>
        <v>0</v>
      </c>
      <c r="AG229" s="121" t="n">
        <f aca="false">AE229+AF229</f>
        <v>17000000</v>
      </c>
      <c r="AH229" s="121" t="n">
        <f aca="false">AH230</f>
        <v>15000000</v>
      </c>
      <c r="AI229" s="119"/>
    </row>
    <row r="230" customFormat="false" ht="265.2" hidden="false" customHeight="false" outlineLevel="0" collapsed="false">
      <c r="A230" s="89"/>
      <c r="B230" s="69" t="s">
        <v>398</v>
      </c>
      <c r="C230" s="44" t="n">
        <v>902</v>
      </c>
      <c r="D230" s="66" t="s">
        <v>37</v>
      </c>
      <c r="E230" s="66" t="s">
        <v>21</v>
      </c>
      <c r="F230" s="66" t="s">
        <v>319</v>
      </c>
      <c r="G230" s="66" t="s">
        <v>212</v>
      </c>
      <c r="H230" s="66" t="s">
        <v>18</v>
      </c>
      <c r="I230" s="66" t="s">
        <v>328</v>
      </c>
      <c r="J230" s="66"/>
      <c r="K230" s="58" t="n">
        <f aca="false">K231</f>
        <v>17000</v>
      </c>
      <c r="L230" s="58" t="n">
        <f aca="false">L231</f>
        <v>0</v>
      </c>
      <c r="M230" s="120" t="n">
        <f aca="false">K230+L230</f>
        <v>17000</v>
      </c>
      <c r="N230" s="58" t="n">
        <f aca="false">N231</f>
        <v>0</v>
      </c>
      <c r="O230" s="120" t="n">
        <f aca="false">M230+N230</f>
        <v>17000</v>
      </c>
      <c r="P230" s="58" t="n">
        <f aca="false">P231</f>
        <v>0</v>
      </c>
      <c r="Q230" s="120" t="n">
        <f aca="false">O230+P230</f>
        <v>17000</v>
      </c>
      <c r="R230" s="58" t="n">
        <f aca="false">R231</f>
        <v>0</v>
      </c>
      <c r="S230" s="120" t="n">
        <f aca="false">Q230+R230</f>
        <v>17000</v>
      </c>
      <c r="T230" s="58" t="n">
        <f aca="false">T231</f>
        <v>0</v>
      </c>
      <c r="U230" s="121" t="n">
        <f aca="false">U231</f>
        <v>17000000</v>
      </c>
      <c r="V230" s="122" t="n">
        <f aca="false">V231</f>
        <v>0</v>
      </c>
      <c r="W230" s="121" t="n">
        <f aca="false">U230+V230</f>
        <v>17000000</v>
      </c>
      <c r="X230" s="122" t="n">
        <f aca="false">X231</f>
        <v>0</v>
      </c>
      <c r="Y230" s="121" t="n">
        <f aca="false">W230+X230</f>
        <v>17000000</v>
      </c>
      <c r="Z230" s="122" t="n">
        <f aca="false">Z231</f>
        <v>0</v>
      </c>
      <c r="AA230" s="121" t="n">
        <f aca="false">Y230+Z230</f>
        <v>17000000</v>
      </c>
      <c r="AB230" s="122" t="n">
        <f aca="false">AB231</f>
        <v>0</v>
      </c>
      <c r="AC230" s="121" t="n">
        <f aca="false">AA230+AB230</f>
        <v>17000000</v>
      </c>
      <c r="AD230" s="122" t="n">
        <f aca="false">AD231</f>
        <v>0</v>
      </c>
      <c r="AE230" s="121" t="n">
        <f aca="false">AC230+AD230</f>
        <v>17000000</v>
      </c>
      <c r="AF230" s="122" t="n">
        <f aca="false">AF231</f>
        <v>0</v>
      </c>
      <c r="AG230" s="121" t="n">
        <f aca="false">AE230+AF230</f>
        <v>17000000</v>
      </c>
      <c r="AH230" s="121" t="n">
        <f aca="false">AH231</f>
        <v>15000000</v>
      </c>
      <c r="AI230" s="119"/>
    </row>
    <row r="231" customFormat="false" ht="46.8" hidden="false" customHeight="false" outlineLevel="0" collapsed="false">
      <c r="A231" s="89"/>
      <c r="B231" s="30" t="s">
        <v>253</v>
      </c>
      <c r="C231" s="44" t="n">
        <v>902</v>
      </c>
      <c r="D231" s="66" t="s">
        <v>37</v>
      </c>
      <c r="E231" s="66" t="s">
        <v>21</v>
      </c>
      <c r="F231" s="66" t="s">
        <v>319</v>
      </c>
      <c r="G231" s="66" t="s">
        <v>212</v>
      </c>
      <c r="H231" s="66" t="s">
        <v>18</v>
      </c>
      <c r="I231" s="66" t="s">
        <v>328</v>
      </c>
      <c r="J231" s="66" t="s">
        <v>254</v>
      </c>
      <c r="K231" s="58" t="n">
        <v>17000</v>
      </c>
      <c r="L231" s="58"/>
      <c r="M231" s="120" t="n">
        <f aca="false">K231+L231</f>
        <v>17000</v>
      </c>
      <c r="N231" s="58"/>
      <c r="O231" s="120" t="n">
        <f aca="false">M231+N231</f>
        <v>17000</v>
      </c>
      <c r="P231" s="58"/>
      <c r="Q231" s="120" t="n">
        <f aca="false">O231+P231</f>
        <v>17000</v>
      </c>
      <c r="R231" s="58"/>
      <c r="S231" s="120" t="n">
        <f aca="false">Q231+R231</f>
        <v>17000</v>
      </c>
      <c r="T231" s="58"/>
      <c r="U231" s="121" t="n">
        <v>17000000</v>
      </c>
      <c r="V231" s="122"/>
      <c r="W231" s="121" t="n">
        <f aca="false">U231+V231</f>
        <v>17000000</v>
      </c>
      <c r="X231" s="122"/>
      <c r="Y231" s="121" t="n">
        <f aca="false">W231+X231</f>
        <v>17000000</v>
      </c>
      <c r="Z231" s="122"/>
      <c r="AA231" s="121" t="n">
        <f aca="false">Y231+Z231</f>
        <v>17000000</v>
      </c>
      <c r="AB231" s="122"/>
      <c r="AC231" s="121" t="n">
        <f aca="false">AA231+AB231</f>
        <v>17000000</v>
      </c>
      <c r="AD231" s="122"/>
      <c r="AE231" s="121" t="n">
        <f aca="false">AC231+AD231</f>
        <v>17000000</v>
      </c>
      <c r="AF231" s="122"/>
      <c r="AG231" s="121" t="n">
        <f aca="false">AE231+AF231</f>
        <v>17000000</v>
      </c>
      <c r="AH231" s="121" t="n">
        <v>15000000</v>
      </c>
      <c r="AI231" s="119"/>
    </row>
    <row r="232" customFormat="false" ht="15.6" hidden="false" customHeight="false" outlineLevel="0" collapsed="false">
      <c r="A232" s="89"/>
      <c r="B232" s="30" t="s">
        <v>67</v>
      </c>
      <c r="C232" s="44" t="n">
        <v>902</v>
      </c>
      <c r="D232" s="66" t="s">
        <v>68</v>
      </c>
      <c r="E232" s="78"/>
      <c r="F232" s="66"/>
      <c r="G232" s="66"/>
      <c r="H232" s="66"/>
      <c r="I232" s="66"/>
      <c r="J232" s="66"/>
      <c r="K232" s="120" t="n">
        <f aca="false">K239+K233+K247</f>
        <v>63357.1</v>
      </c>
      <c r="L232" s="120" t="n">
        <f aca="false">L239+L233+L247</f>
        <v>0</v>
      </c>
      <c r="M232" s="120" t="n">
        <f aca="false">K232+L232</f>
        <v>63357.1</v>
      </c>
      <c r="N232" s="120" t="n">
        <f aca="false">N239+N233+N247</f>
        <v>0</v>
      </c>
      <c r="O232" s="120" t="n">
        <f aca="false">M232+N232</f>
        <v>63357.1</v>
      </c>
      <c r="P232" s="120" t="n">
        <f aca="false">P239+P233+P247</f>
        <v>0</v>
      </c>
      <c r="Q232" s="120" t="n">
        <f aca="false">O232+P232</f>
        <v>63357.1</v>
      </c>
      <c r="R232" s="120" t="n">
        <f aca="false">R239+R233+R247</f>
        <v>17008.8</v>
      </c>
      <c r="S232" s="120" t="n">
        <f aca="false">Q232+R232</f>
        <v>80365.9</v>
      </c>
      <c r="T232" s="120" t="n">
        <f aca="false">T239+T233+T247</f>
        <v>141.5</v>
      </c>
      <c r="U232" s="121" t="n">
        <f aca="false">U239+U233+U247</f>
        <v>80507400</v>
      </c>
      <c r="V232" s="122" t="n">
        <f aca="false">V239+V233+V247</f>
        <v>0</v>
      </c>
      <c r="W232" s="121" t="n">
        <f aca="false">U232+V232</f>
        <v>80507400</v>
      </c>
      <c r="X232" s="122" t="n">
        <f aca="false">X239+X233+X247</f>
        <v>0</v>
      </c>
      <c r="Y232" s="121" t="n">
        <f aca="false">W232+X232</f>
        <v>80507400</v>
      </c>
      <c r="Z232" s="122" t="n">
        <f aca="false">Z239+Z233+Z247</f>
        <v>0</v>
      </c>
      <c r="AA232" s="121" t="n">
        <f aca="false">Y232+Z232</f>
        <v>80507400</v>
      </c>
      <c r="AB232" s="122" t="n">
        <f aca="false">AB239+AB233+AB247</f>
        <v>0</v>
      </c>
      <c r="AC232" s="121" t="n">
        <f aca="false">AA232+AB232</f>
        <v>80507400</v>
      </c>
      <c r="AD232" s="122" t="n">
        <f aca="false">AD239+AD233+AD247</f>
        <v>0</v>
      </c>
      <c r="AE232" s="121" t="n">
        <f aca="false">AC232+AD232</f>
        <v>80507400</v>
      </c>
      <c r="AF232" s="122" t="n">
        <f aca="false">AF239+AF233+AF247</f>
        <v>0</v>
      </c>
      <c r="AG232" s="121" t="n">
        <f aca="false">AE232+AF232</f>
        <v>80507400</v>
      </c>
      <c r="AH232" s="121" t="n">
        <f aca="false">AH239+AH233+AH247</f>
        <v>78735400</v>
      </c>
      <c r="AI232" s="119"/>
    </row>
    <row r="233" customFormat="false" ht="15.6" hidden="false" customHeight="false" outlineLevel="0" collapsed="false">
      <c r="A233" s="89"/>
      <c r="B233" s="30" t="s">
        <v>69</v>
      </c>
      <c r="C233" s="44" t="n">
        <v>902</v>
      </c>
      <c r="D233" s="66" t="s">
        <v>68</v>
      </c>
      <c r="E233" s="66" t="s">
        <v>18</v>
      </c>
      <c r="F233" s="66"/>
      <c r="G233" s="66"/>
      <c r="H233" s="66"/>
      <c r="I233" s="66"/>
      <c r="J233" s="66"/>
      <c r="K233" s="120" t="n">
        <f aca="false">K234</f>
        <v>4488.3</v>
      </c>
      <c r="L233" s="120" t="n">
        <f aca="false">L234</f>
        <v>0</v>
      </c>
      <c r="M233" s="120" t="n">
        <f aca="false">K233+L233</f>
        <v>4488.3</v>
      </c>
      <c r="N233" s="120" t="n">
        <f aca="false">N234</f>
        <v>0</v>
      </c>
      <c r="O233" s="120" t="n">
        <f aca="false">M233+N233</f>
        <v>4488.3</v>
      </c>
      <c r="P233" s="120" t="n">
        <f aca="false">P234</f>
        <v>0</v>
      </c>
      <c r="Q233" s="120" t="n">
        <f aca="false">O233+P233</f>
        <v>4488.3</v>
      </c>
      <c r="R233" s="120" t="n">
        <f aca="false">R234</f>
        <v>0</v>
      </c>
      <c r="S233" s="120" t="n">
        <f aca="false">Q233+R233</f>
        <v>4488.3</v>
      </c>
      <c r="T233" s="120" t="n">
        <f aca="false">T234</f>
        <v>0</v>
      </c>
      <c r="U233" s="121" t="n">
        <f aca="false">U234</f>
        <v>4488300</v>
      </c>
      <c r="V233" s="122" t="n">
        <f aca="false">V234</f>
        <v>0</v>
      </c>
      <c r="W233" s="121" t="n">
        <f aca="false">U233+V233</f>
        <v>4488300</v>
      </c>
      <c r="X233" s="122" t="n">
        <f aca="false">X234</f>
        <v>0</v>
      </c>
      <c r="Y233" s="121" t="n">
        <f aca="false">W233+X233</f>
        <v>4488300</v>
      </c>
      <c r="Z233" s="122" t="n">
        <f aca="false">Z234</f>
        <v>0</v>
      </c>
      <c r="AA233" s="121" t="n">
        <f aca="false">Y233+Z233</f>
        <v>4488300</v>
      </c>
      <c r="AB233" s="122" t="n">
        <f aca="false">AB234</f>
        <v>0</v>
      </c>
      <c r="AC233" s="121" t="n">
        <f aca="false">AA233+AB233</f>
        <v>4488300</v>
      </c>
      <c r="AD233" s="122" t="n">
        <f aca="false">AD234</f>
        <v>0</v>
      </c>
      <c r="AE233" s="121" t="n">
        <f aca="false">AC233+AD233</f>
        <v>4488300</v>
      </c>
      <c r="AF233" s="122" t="n">
        <f aca="false">AF234</f>
        <v>0</v>
      </c>
      <c r="AG233" s="121" t="n">
        <f aca="false">AE233+AF233</f>
        <v>4488300</v>
      </c>
      <c r="AH233" s="121" t="n">
        <f aca="false">AH234</f>
        <v>4488300</v>
      </c>
      <c r="AI233" s="119"/>
    </row>
    <row r="234" customFormat="false" ht="62.4" hidden="false" customHeight="false" outlineLevel="0" collapsed="false">
      <c r="A234" s="89"/>
      <c r="B234" s="30" t="s">
        <v>303</v>
      </c>
      <c r="C234" s="44" t="n">
        <v>902</v>
      </c>
      <c r="D234" s="66" t="s">
        <v>68</v>
      </c>
      <c r="E234" s="66" t="s">
        <v>18</v>
      </c>
      <c r="F234" s="66" t="s">
        <v>304</v>
      </c>
      <c r="G234" s="66" t="s">
        <v>95</v>
      </c>
      <c r="H234" s="66" t="s">
        <v>19</v>
      </c>
      <c r="I234" s="66" t="s">
        <v>96</v>
      </c>
      <c r="J234" s="65"/>
      <c r="K234" s="120" t="n">
        <f aca="false">K235</f>
        <v>4488.3</v>
      </c>
      <c r="L234" s="120" t="n">
        <f aca="false">L235</f>
        <v>0</v>
      </c>
      <c r="M234" s="120" t="n">
        <f aca="false">K234+L234</f>
        <v>4488.3</v>
      </c>
      <c r="N234" s="120" t="n">
        <f aca="false">N235</f>
        <v>0</v>
      </c>
      <c r="O234" s="120" t="n">
        <f aca="false">M234+N234</f>
        <v>4488.3</v>
      </c>
      <c r="P234" s="120" t="n">
        <f aca="false">P235</f>
        <v>0</v>
      </c>
      <c r="Q234" s="120" t="n">
        <f aca="false">O234+P234</f>
        <v>4488.3</v>
      </c>
      <c r="R234" s="120" t="n">
        <f aca="false">R235</f>
        <v>0</v>
      </c>
      <c r="S234" s="120" t="n">
        <f aca="false">Q234+R234</f>
        <v>4488.3</v>
      </c>
      <c r="T234" s="120" t="n">
        <f aca="false">T235</f>
        <v>0</v>
      </c>
      <c r="U234" s="121" t="n">
        <f aca="false">U235</f>
        <v>4488300</v>
      </c>
      <c r="V234" s="122" t="n">
        <f aca="false">V235</f>
        <v>0</v>
      </c>
      <c r="W234" s="121" t="n">
        <f aca="false">U234+V234</f>
        <v>4488300</v>
      </c>
      <c r="X234" s="122" t="n">
        <f aca="false">X235</f>
        <v>0</v>
      </c>
      <c r="Y234" s="121" t="n">
        <f aca="false">W234+X234</f>
        <v>4488300</v>
      </c>
      <c r="Z234" s="122" t="n">
        <f aca="false">Z235</f>
        <v>0</v>
      </c>
      <c r="AA234" s="121" t="n">
        <f aca="false">Y234+Z234</f>
        <v>4488300</v>
      </c>
      <c r="AB234" s="122" t="n">
        <f aca="false">AB235</f>
        <v>0</v>
      </c>
      <c r="AC234" s="121" t="n">
        <f aca="false">AA234+AB234</f>
        <v>4488300</v>
      </c>
      <c r="AD234" s="122" t="n">
        <f aca="false">AD235</f>
        <v>0</v>
      </c>
      <c r="AE234" s="121" t="n">
        <f aca="false">AC234+AD234</f>
        <v>4488300</v>
      </c>
      <c r="AF234" s="122" t="n">
        <f aca="false">AF235</f>
        <v>0</v>
      </c>
      <c r="AG234" s="121" t="n">
        <f aca="false">AE234+AF234</f>
        <v>4488300</v>
      </c>
      <c r="AH234" s="121" t="n">
        <f aca="false">AH235</f>
        <v>4488300</v>
      </c>
      <c r="AI234" s="119"/>
    </row>
    <row r="235" customFormat="false" ht="46.8" hidden="false" customHeight="false" outlineLevel="0" collapsed="false">
      <c r="A235" s="89"/>
      <c r="B235" s="15" t="s">
        <v>305</v>
      </c>
      <c r="C235" s="44" t="n">
        <v>902</v>
      </c>
      <c r="D235" s="66" t="s">
        <v>68</v>
      </c>
      <c r="E235" s="66" t="s">
        <v>18</v>
      </c>
      <c r="F235" s="66" t="s">
        <v>304</v>
      </c>
      <c r="G235" s="66" t="s">
        <v>98</v>
      </c>
      <c r="H235" s="66" t="s">
        <v>19</v>
      </c>
      <c r="I235" s="66" t="s">
        <v>96</v>
      </c>
      <c r="J235" s="66"/>
      <c r="K235" s="120" t="n">
        <f aca="false">K236</f>
        <v>4488.3</v>
      </c>
      <c r="L235" s="120" t="n">
        <f aca="false">L236</f>
        <v>0</v>
      </c>
      <c r="M235" s="120" t="n">
        <f aca="false">K235+L235</f>
        <v>4488.3</v>
      </c>
      <c r="N235" s="120" t="n">
        <f aca="false">N236</f>
        <v>0</v>
      </c>
      <c r="O235" s="120" t="n">
        <f aca="false">M235+N235</f>
        <v>4488.3</v>
      </c>
      <c r="P235" s="120" t="n">
        <f aca="false">P236</f>
        <v>0</v>
      </c>
      <c r="Q235" s="120" t="n">
        <f aca="false">O235+P235</f>
        <v>4488.3</v>
      </c>
      <c r="R235" s="120" t="n">
        <f aca="false">R236</f>
        <v>0</v>
      </c>
      <c r="S235" s="120" t="n">
        <f aca="false">Q235+R235</f>
        <v>4488.3</v>
      </c>
      <c r="T235" s="120" t="n">
        <f aca="false">T236</f>
        <v>0</v>
      </c>
      <c r="U235" s="121" t="n">
        <f aca="false">U236</f>
        <v>4488300</v>
      </c>
      <c r="V235" s="122" t="n">
        <f aca="false">V236</f>
        <v>0</v>
      </c>
      <c r="W235" s="121" t="n">
        <f aca="false">U235+V235</f>
        <v>4488300</v>
      </c>
      <c r="X235" s="122" t="n">
        <f aca="false">X236</f>
        <v>0</v>
      </c>
      <c r="Y235" s="121" t="n">
        <f aca="false">W235+X235</f>
        <v>4488300</v>
      </c>
      <c r="Z235" s="122" t="n">
        <f aca="false">Z236</f>
        <v>0</v>
      </c>
      <c r="AA235" s="121" t="n">
        <f aca="false">Y235+Z235</f>
        <v>4488300</v>
      </c>
      <c r="AB235" s="122" t="n">
        <f aca="false">AB236</f>
        <v>0</v>
      </c>
      <c r="AC235" s="121" t="n">
        <f aca="false">AA235+AB235</f>
        <v>4488300</v>
      </c>
      <c r="AD235" s="122" t="n">
        <f aca="false">AD236</f>
        <v>0</v>
      </c>
      <c r="AE235" s="121" t="n">
        <f aca="false">AC235+AD235</f>
        <v>4488300</v>
      </c>
      <c r="AF235" s="122" t="n">
        <f aca="false">AF236</f>
        <v>0</v>
      </c>
      <c r="AG235" s="121" t="n">
        <f aca="false">AE235+AF235</f>
        <v>4488300</v>
      </c>
      <c r="AH235" s="121" t="n">
        <f aca="false">AH236</f>
        <v>4488300</v>
      </c>
      <c r="AI235" s="119"/>
    </row>
    <row r="236" customFormat="false" ht="109.2" hidden="false" customHeight="false" outlineLevel="0" collapsed="false">
      <c r="A236" s="89"/>
      <c r="B236" s="30" t="s">
        <v>306</v>
      </c>
      <c r="C236" s="44" t="n">
        <v>902</v>
      </c>
      <c r="D236" s="66" t="s">
        <v>68</v>
      </c>
      <c r="E236" s="66" t="s">
        <v>18</v>
      </c>
      <c r="F236" s="66" t="s">
        <v>304</v>
      </c>
      <c r="G236" s="66" t="s">
        <v>98</v>
      </c>
      <c r="H236" s="66" t="s">
        <v>18</v>
      </c>
      <c r="I236" s="66" t="s">
        <v>96</v>
      </c>
      <c r="J236" s="66"/>
      <c r="K236" s="120" t="n">
        <f aca="false">K237</f>
        <v>4488.3</v>
      </c>
      <c r="L236" s="120" t="n">
        <f aca="false">L237</f>
        <v>0</v>
      </c>
      <c r="M236" s="120" t="n">
        <f aca="false">K236+L236</f>
        <v>4488.3</v>
      </c>
      <c r="N236" s="120" t="n">
        <f aca="false">N237</f>
        <v>0</v>
      </c>
      <c r="O236" s="120" t="n">
        <f aca="false">M236+N236</f>
        <v>4488.3</v>
      </c>
      <c r="P236" s="120" t="n">
        <f aca="false">P237</f>
        <v>0</v>
      </c>
      <c r="Q236" s="120" t="n">
        <f aca="false">O236+P236</f>
        <v>4488.3</v>
      </c>
      <c r="R236" s="120" t="n">
        <f aca="false">R237</f>
        <v>0</v>
      </c>
      <c r="S236" s="120" t="n">
        <f aca="false">Q236+R236</f>
        <v>4488.3</v>
      </c>
      <c r="T236" s="120" t="n">
        <f aca="false">T237</f>
        <v>0</v>
      </c>
      <c r="U236" s="121" t="n">
        <f aca="false">U237</f>
        <v>4488300</v>
      </c>
      <c r="V236" s="122" t="n">
        <f aca="false">V237</f>
        <v>0</v>
      </c>
      <c r="W236" s="121" t="n">
        <f aca="false">U236+V236</f>
        <v>4488300</v>
      </c>
      <c r="X236" s="122" t="n">
        <f aca="false">X237</f>
        <v>0</v>
      </c>
      <c r="Y236" s="121" t="n">
        <f aca="false">W236+X236</f>
        <v>4488300</v>
      </c>
      <c r="Z236" s="122" t="n">
        <f aca="false">Z237</f>
        <v>0</v>
      </c>
      <c r="AA236" s="121" t="n">
        <f aca="false">Y236+Z236</f>
        <v>4488300</v>
      </c>
      <c r="AB236" s="122" t="n">
        <f aca="false">AB237</f>
        <v>0</v>
      </c>
      <c r="AC236" s="121" t="n">
        <f aca="false">AA236+AB236</f>
        <v>4488300</v>
      </c>
      <c r="AD236" s="122" t="n">
        <f aca="false">AD237</f>
        <v>0</v>
      </c>
      <c r="AE236" s="121" t="n">
        <f aca="false">AC236+AD236</f>
        <v>4488300</v>
      </c>
      <c r="AF236" s="122" t="n">
        <f aca="false">AF237</f>
        <v>0</v>
      </c>
      <c r="AG236" s="121" t="n">
        <f aca="false">AE236+AF236</f>
        <v>4488300</v>
      </c>
      <c r="AH236" s="121" t="n">
        <f aca="false">AH237</f>
        <v>4488300</v>
      </c>
      <c r="AI236" s="119"/>
    </row>
    <row r="237" customFormat="false" ht="78" hidden="false" customHeight="false" outlineLevel="0" collapsed="false">
      <c r="A237" s="89"/>
      <c r="B237" s="1" t="s">
        <v>307</v>
      </c>
      <c r="C237" s="44" t="n">
        <v>902</v>
      </c>
      <c r="D237" s="66" t="s">
        <v>68</v>
      </c>
      <c r="E237" s="66" t="s">
        <v>18</v>
      </c>
      <c r="F237" s="66" t="s">
        <v>304</v>
      </c>
      <c r="G237" s="66" t="s">
        <v>98</v>
      </c>
      <c r="H237" s="66" t="s">
        <v>18</v>
      </c>
      <c r="I237" s="66" t="s">
        <v>308</v>
      </c>
      <c r="J237" s="66"/>
      <c r="K237" s="120" t="n">
        <f aca="false">K238</f>
        <v>4488.3</v>
      </c>
      <c r="L237" s="120" t="n">
        <f aca="false">L238</f>
        <v>0</v>
      </c>
      <c r="M237" s="120" t="n">
        <f aca="false">K237+L237</f>
        <v>4488.3</v>
      </c>
      <c r="N237" s="120" t="n">
        <f aca="false">N238</f>
        <v>0</v>
      </c>
      <c r="O237" s="120" t="n">
        <f aca="false">M237+N237</f>
        <v>4488.3</v>
      </c>
      <c r="P237" s="120" t="n">
        <f aca="false">P238</f>
        <v>0</v>
      </c>
      <c r="Q237" s="120" t="n">
        <f aca="false">O237+P237</f>
        <v>4488.3</v>
      </c>
      <c r="R237" s="120" t="n">
        <f aca="false">R238</f>
        <v>0</v>
      </c>
      <c r="S237" s="120" t="n">
        <f aca="false">Q237+R237</f>
        <v>4488.3</v>
      </c>
      <c r="T237" s="120" t="n">
        <f aca="false">T238</f>
        <v>0</v>
      </c>
      <c r="U237" s="121" t="n">
        <f aca="false">U238</f>
        <v>4488300</v>
      </c>
      <c r="V237" s="122" t="n">
        <f aca="false">V238</f>
        <v>0</v>
      </c>
      <c r="W237" s="121" t="n">
        <f aca="false">U237+V237</f>
        <v>4488300</v>
      </c>
      <c r="X237" s="122" t="n">
        <f aca="false">X238</f>
        <v>0</v>
      </c>
      <c r="Y237" s="121" t="n">
        <f aca="false">W237+X237</f>
        <v>4488300</v>
      </c>
      <c r="Z237" s="122" t="n">
        <f aca="false">Z238</f>
        <v>0</v>
      </c>
      <c r="AA237" s="121" t="n">
        <f aca="false">Y237+Z237</f>
        <v>4488300</v>
      </c>
      <c r="AB237" s="122" t="n">
        <f aca="false">AB238</f>
        <v>0</v>
      </c>
      <c r="AC237" s="121" t="n">
        <f aca="false">AA237+AB237</f>
        <v>4488300</v>
      </c>
      <c r="AD237" s="122" t="n">
        <f aca="false">AD238</f>
        <v>0</v>
      </c>
      <c r="AE237" s="121" t="n">
        <f aca="false">AC237+AD237</f>
        <v>4488300</v>
      </c>
      <c r="AF237" s="122" t="n">
        <f aca="false">AF238</f>
        <v>0</v>
      </c>
      <c r="AG237" s="121" t="n">
        <f aca="false">AE237+AF237</f>
        <v>4488300</v>
      </c>
      <c r="AH237" s="121" t="n">
        <f aca="false">AH238</f>
        <v>4488300</v>
      </c>
      <c r="AI237" s="119"/>
    </row>
    <row r="238" customFormat="false" ht="31.2" hidden="false" customHeight="false" outlineLevel="0" collapsed="false">
      <c r="A238" s="89"/>
      <c r="B238" s="30" t="s">
        <v>113</v>
      </c>
      <c r="C238" s="44" t="n">
        <v>902</v>
      </c>
      <c r="D238" s="66" t="s">
        <v>68</v>
      </c>
      <c r="E238" s="66" t="s">
        <v>18</v>
      </c>
      <c r="F238" s="66" t="s">
        <v>304</v>
      </c>
      <c r="G238" s="66" t="s">
        <v>98</v>
      </c>
      <c r="H238" s="66" t="s">
        <v>18</v>
      </c>
      <c r="I238" s="66" t="s">
        <v>308</v>
      </c>
      <c r="J238" s="66" t="s">
        <v>114</v>
      </c>
      <c r="K238" s="120" t="n">
        <v>4488.3</v>
      </c>
      <c r="L238" s="120"/>
      <c r="M238" s="120" t="n">
        <f aca="false">K238+L238</f>
        <v>4488.3</v>
      </c>
      <c r="N238" s="120"/>
      <c r="O238" s="120" t="n">
        <f aca="false">M238+N238</f>
        <v>4488.3</v>
      </c>
      <c r="P238" s="120"/>
      <c r="Q238" s="120" t="n">
        <f aca="false">O238+P238</f>
        <v>4488.3</v>
      </c>
      <c r="R238" s="120"/>
      <c r="S238" s="120" t="n">
        <f aca="false">Q238+R238</f>
        <v>4488.3</v>
      </c>
      <c r="T238" s="120"/>
      <c r="U238" s="121" t="n">
        <v>4488300</v>
      </c>
      <c r="V238" s="122"/>
      <c r="W238" s="121" t="n">
        <f aca="false">U238+V238</f>
        <v>4488300</v>
      </c>
      <c r="X238" s="122"/>
      <c r="Y238" s="121" t="n">
        <f aca="false">W238+X238</f>
        <v>4488300</v>
      </c>
      <c r="Z238" s="122"/>
      <c r="AA238" s="121" t="n">
        <f aca="false">Y238+Z238</f>
        <v>4488300</v>
      </c>
      <c r="AB238" s="122"/>
      <c r="AC238" s="121" t="n">
        <f aca="false">AA238+AB238</f>
        <v>4488300</v>
      </c>
      <c r="AD238" s="122"/>
      <c r="AE238" s="121" t="n">
        <f aca="false">AC238+AD238</f>
        <v>4488300</v>
      </c>
      <c r="AF238" s="122"/>
      <c r="AG238" s="121" t="n">
        <f aca="false">AE238+AF238</f>
        <v>4488300</v>
      </c>
      <c r="AH238" s="121" t="n">
        <v>4488300</v>
      </c>
      <c r="AI238" s="119"/>
    </row>
    <row r="239" customFormat="false" ht="15.6" hidden="true" customHeight="false" outlineLevel="0" collapsed="false">
      <c r="A239" s="89"/>
      <c r="B239" s="30" t="s">
        <v>70</v>
      </c>
      <c r="C239" s="44" t="n">
        <v>902</v>
      </c>
      <c r="D239" s="66" t="s">
        <v>68</v>
      </c>
      <c r="E239" s="66" t="s">
        <v>23</v>
      </c>
      <c r="F239" s="66"/>
      <c r="G239" s="66"/>
      <c r="H239" s="66"/>
      <c r="I239" s="66"/>
      <c r="J239" s="66"/>
      <c r="K239" s="120" t="n">
        <f aca="false">K240</f>
        <v>1657.2</v>
      </c>
      <c r="L239" s="120" t="n">
        <f aca="false">L240</f>
        <v>0</v>
      </c>
      <c r="M239" s="120" t="n">
        <f aca="false">K239+L239</f>
        <v>1657.2</v>
      </c>
      <c r="N239" s="120" t="n">
        <f aca="false">N240</f>
        <v>0</v>
      </c>
      <c r="O239" s="120" t="n">
        <f aca="false">M239+N239</f>
        <v>1657.2</v>
      </c>
      <c r="P239" s="120" t="n">
        <f aca="false">P240</f>
        <v>0</v>
      </c>
      <c r="Q239" s="120" t="n">
        <f aca="false">O239+P239</f>
        <v>1657.2</v>
      </c>
      <c r="R239" s="120" t="n">
        <f aca="false">R240</f>
        <v>-1657.2</v>
      </c>
      <c r="S239" s="120" t="n">
        <f aca="false">Q239+R239</f>
        <v>0</v>
      </c>
      <c r="T239" s="120" t="n">
        <f aca="false">T240</f>
        <v>0</v>
      </c>
      <c r="U239" s="121" t="n">
        <f aca="false">U240</f>
        <v>0</v>
      </c>
      <c r="V239" s="122" t="n">
        <f aca="false">V240</f>
        <v>0</v>
      </c>
      <c r="W239" s="121" t="n">
        <f aca="false">U239+V239</f>
        <v>0</v>
      </c>
      <c r="X239" s="122" t="n">
        <f aca="false">X240</f>
        <v>0</v>
      </c>
      <c r="Y239" s="121" t="n">
        <f aca="false">W239+X239</f>
        <v>0</v>
      </c>
      <c r="Z239" s="122" t="n">
        <f aca="false">Z240</f>
        <v>0</v>
      </c>
      <c r="AA239" s="121" t="n">
        <f aca="false">Y239+Z239</f>
        <v>0</v>
      </c>
      <c r="AB239" s="122" t="n">
        <f aca="false">AB240</f>
        <v>0</v>
      </c>
      <c r="AC239" s="121" t="n">
        <f aca="false">AA239+AB239</f>
        <v>0</v>
      </c>
      <c r="AD239" s="122" t="n">
        <f aca="false">AD240</f>
        <v>0</v>
      </c>
      <c r="AE239" s="121" t="n">
        <f aca="false">AC239+AD239</f>
        <v>0</v>
      </c>
      <c r="AF239" s="122" t="n">
        <f aca="false">AF240</f>
        <v>0</v>
      </c>
      <c r="AG239" s="121" t="n">
        <f aca="false">AE239+AF239</f>
        <v>0</v>
      </c>
      <c r="AH239" s="121" t="n">
        <f aca="false">AH240</f>
        <v>0</v>
      </c>
      <c r="AI239" s="119"/>
    </row>
    <row r="240" customFormat="false" ht="78" hidden="true" customHeight="false" outlineLevel="0" collapsed="false">
      <c r="A240" s="89"/>
      <c r="B240" s="30" t="s">
        <v>294</v>
      </c>
      <c r="C240" s="44" t="n">
        <v>902</v>
      </c>
      <c r="D240" s="66" t="s">
        <v>68</v>
      </c>
      <c r="E240" s="66" t="s">
        <v>23</v>
      </c>
      <c r="F240" s="66" t="s">
        <v>295</v>
      </c>
      <c r="G240" s="66" t="s">
        <v>95</v>
      </c>
      <c r="H240" s="66" t="s">
        <v>19</v>
      </c>
      <c r="I240" s="66" t="s">
        <v>96</v>
      </c>
      <c r="J240" s="66"/>
      <c r="K240" s="120" t="n">
        <f aca="false">K241</f>
        <v>1657.2</v>
      </c>
      <c r="L240" s="120" t="n">
        <f aca="false">L241</f>
        <v>0</v>
      </c>
      <c r="M240" s="120" t="n">
        <f aca="false">K240+L240</f>
        <v>1657.2</v>
      </c>
      <c r="N240" s="120" t="n">
        <f aca="false">N241</f>
        <v>0</v>
      </c>
      <c r="O240" s="120" t="n">
        <f aca="false">M240+N240</f>
        <v>1657.2</v>
      </c>
      <c r="P240" s="120" t="n">
        <f aca="false">P241</f>
        <v>0</v>
      </c>
      <c r="Q240" s="120" t="n">
        <f aca="false">O240+P240</f>
        <v>1657.2</v>
      </c>
      <c r="R240" s="120" t="n">
        <f aca="false">R241</f>
        <v>-1657.2</v>
      </c>
      <c r="S240" s="120" t="n">
        <f aca="false">Q240+R240</f>
        <v>0</v>
      </c>
      <c r="T240" s="120" t="n">
        <f aca="false">T241</f>
        <v>0</v>
      </c>
      <c r="U240" s="121" t="n">
        <f aca="false">U241</f>
        <v>0</v>
      </c>
      <c r="V240" s="122" t="n">
        <f aca="false">V241</f>
        <v>0</v>
      </c>
      <c r="W240" s="121" t="n">
        <f aca="false">U240+V240</f>
        <v>0</v>
      </c>
      <c r="X240" s="122" t="n">
        <f aca="false">X241</f>
        <v>0</v>
      </c>
      <c r="Y240" s="121" t="n">
        <f aca="false">W240+X240</f>
        <v>0</v>
      </c>
      <c r="Z240" s="122" t="n">
        <f aca="false">Z241</f>
        <v>0</v>
      </c>
      <c r="AA240" s="121" t="n">
        <f aca="false">Y240+Z240</f>
        <v>0</v>
      </c>
      <c r="AB240" s="122" t="n">
        <f aca="false">AB241</f>
        <v>0</v>
      </c>
      <c r="AC240" s="121" t="n">
        <f aca="false">AA240+AB240</f>
        <v>0</v>
      </c>
      <c r="AD240" s="122" t="n">
        <f aca="false">AD241</f>
        <v>0</v>
      </c>
      <c r="AE240" s="121" t="n">
        <f aca="false">AC240+AD240</f>
        <v>0</v>
      </c>
      <c r="AF240" s="122" t="n">
        <f aca="false">AF241</f>
        <v>0</v>
      </c>
      <c r="AG240" s="121" t="n">
        <f aca="false">AE240+AF240</f>
        <v>0</v>
      </c>
      <c r="AH240" s="121" t="n">
        <f aca="false">AH241</f>
        <v>0</v>
      </c>
      <c r="AI240" s="119"/>
    </row>
    <row r="241" customFormat="false" ht="62.4" hidden="true" customHeight="false" outlineLevel="0" collapsed="false">
      <c r="A241" s="89"/>
      <c r="B241" s="15" t="s">
        <v>296</v>
      </c>
      <c r="C241" s="44" t="n">
        <v>902</v>
      </c>
      <c r="D241" s="66" t="s">
        <v>68</v>
      </c>
      <c r="E241" s="66" t="s">
        <v>23</v>
      </c>
      <c r="F241" s="66" t="s">
        <v>295</v>
      </c>
      <c r="G241" s="66" t="s">
        <v>98</v>
      </c>
      <c r="H241" s="66" t="s">
        <v>19</v>
      </c>
      <c r="I241" s="66" t="s">
        <v>96</v>
      </c>
      <c r="J241" s="66"/>
      <c r="K241" s="120" t="n">
        <f aca="false">K242</f>
        <v>1657.2</v>
      </c>
      <c r="L241" s="120" t="n">
        <f aca="false">L242</f>
        <v>0</v>
      </c>
      <c r="M241" s="120" t="n">
        <f aca="false">K241+L241</f>
        <v>1657.2</v>
      </c>
      <c r="N241" s="120" t="n">
        <f aca="false">N242</f>
        <v>0</v>
      </c>
      <c r="O241" s="120" t="n">
        <f aca="false">M241+N241</f>
        <v>1657.2</v>
      </c>
      <c r="P241" s="120" t="n">
        <f aca="false">P242</f>
        <v>0</v>
      </c>
      <c r="Q241" s="120" t="n">
        <f aca="false">O241+P241</f>
        <v>1657.2</v>
      </c>
      <c r="R241" s="120" t="n">
        <f aca="false">R242</f>
        <v>-1657.2</v>
      </c>
      <c r="S241" s="120" t="n">
        <f aca="false">Q241+R241</f>
        <v>0</v>
      </c>
      <c r="T241" s="120" t="n">
        <f aca="false">T242</f>
        <v>0</v>
      </c>
      <c r="U241" s="121" t="n">
        <f aca="false">U242</f>
        <v>0</v>
      </c>
      <c r="V241" s="122" t="n">
        <f aca="false">V242</f>
        <v>0</v>
      </c>
      <c r="W241" s="121" t="n">
        <f aca="false">U241+V241</f>
        <v>0</v>
      </c>
      <c r="X241" s="122" t="n">
        <f aca="false">X242</f>
        <v>0</v>
      </c>
      <c r="Y241" s="121" t="n">
        <f aca="false">W241+X241</f>
        <v>0</v>
      </c>
      <c r="Z241" s="122" t="n">
        <f aca="false">Z242</f>
        <v>0</v>
      </c>
      <c r="AA241" s="121" t="n">
        <f aca="false">Y241+Z241</f>
        <v>0</v>
      </c>
      <c r="AB241" s="122" t="n">
        <f aca="false">AB242</f>
        <v>0</v>
      </c>
      <c r="AC241" s="121" t="n">
        <f aca="false">AA241+AB241</f>
        <v>0</v>
      </c>
      <c r="AD241" s="122" t="n">
        <f aca="false">AD242</f>
        <v>0</v>
      </c>
      <c r="AE241" s="121" t="n">
        <f aca="false">AC241+AD241</f>
        <v>0</v>
      </c>
      <c r="AF241" s="122" t="n">
        <f aca="false">AF242</f>
        <v>0</v>
      </c>
      <c r="AG241" s="121" t="n">
        <f aca="false">AE241+AF241</f>
        <v>0</v>
      </c>
      <c r="AH241" s="121" t="n">
        <f aca="false">AH242</f>
        <v>0</v>
      </c>
      <c r="AI241" s="119"/>
    </row>
    <row r="242" customFormat="false" ht="62.4" hidden="true" customHeight="false" outlineLevel="0" collapsed="false">
      <c r="A242" s="89"/>
      <c r="B242" s="15" t="s">
        <v>297</v>
      </c>
      <c r="C242" s="44" t="n">
        <v>902</v>
      </c>
      <c r="D242" s="66" t="s">
        <v>68</v>
      </c>
      <c r="E242" s="66" t="s">
        <v>23</v>
      </c>
      <c r="F242" s="66" t="s">
        <v>295</v>
      </c>
      <c r="G242" s="66" t="s">
        <v>98</v>
      </c>
      <c r="H242" s="66" t="s">
        <v>18</v>
      </c>
      <c r="I242" s="66" t="s">
        <v>96</v>
      </c>
      <c r="J242" s="66"/>
      <c r="K242" s="120" t="n">
        <f aca="false">K243+K245</f>
        <v>1657.2</v>
      </c>
      <c r="L242" s="120" t="n">
        <f aca="false">L243+L245</f>
        <v>0</v>
      </c>
      <c r="M242" s="120" t="n">
        <f aca="false">K242+L242</f>
        <v>1657.2</v>
      </c>
      <c r="N242" s="120" t="n">
        <f aca="false">N243+N245</f>
        <v>0</v>
      </c>
      <c r="O242" s="120" t="n">
        <f aca="false">M242+N242</f>
        <v>1657.2</v>
      </c>
      <c r="P242" s="120" t="n">
        <f aca="false">P243+P245</f>
        <v>0</v>
      </c>
      <c r="Q242" s="120" t="n">
        <f aca="false">O242+P242</f>
        <v>1657.2</v>
      </c>
      <c r="R242" s="120" t="n">
        <f aca="false">R243+R245</f>
        <v>-1657.2</v>
      </c>
      <c r="S242" s="120" t="n">
        <f aca="false">Q242+R242</f>
        <v>0</v>
      </c>
      <c r="T242" s="120" t="n">
        <f aca="false">T243+T245</f>
        <v>0</v>
      </c>
      <c r="U242" s="121" t="n">
        <f aca="false">U243+U245</f>
        <v>0</v>
      </c>
      <c r="V242" s="122" t="n">
        <f aca="false">V243+V245</f>
        <v>0</v>
      </c>
      <c r="W242" s="121" t="n">
        <f aca="false">U242+V242</f>
        <v>0</v>
      </c>
      <c r="X242" s="122" t="n">
        <f aca="false">X243+X245</f>
        <v>0</v>
      </c>
      <c r="Y242" s="121" t="n">
        <f aca="false">W242+X242</f>
        <v>0</v>
      </c>
      <c r="Z242" s="122" t="n">
        <f aca="false">Z243+Z245</f>
        <v>0</v>
      </c>
      <c r="AA242" s="121" t="n">
        <f aca="false">Y242+Z242</f>
        <v>0</v>
      </c>
      <c r="AB242" s="122" t="n">
        <f aca="false">AB243+AB245</f>
        <v>0</v>
      </c>
      <c r="AC242" s="121" t="n">
        <f aca="false">AA242+AB242</f>
        <v>0</v>
      </c>
      <c r="AD242" s="122" t="n">
        <f aca="false">AD243+AD245</f>
        <v>0</v>
      </c>
      <c r="AE242" s="121" t="n">
        <f aca="false">AC242+AD242</f>
        <v>0</v>
      </c>
      <c r="AF242" s="122" t="n">
        <f aca="false">AF243+AF245</f>
        <v>0</v>
      </c>
      <c r="AG242" s="121" t="n">
        <f aca="false">AE242+AF242</f>
        <v>0</v>
      </c>
      <c r="AH242" s="121" t="n">
        <f aca="false">AH243+AH245</f>
        <v>0</v>
      </c>
      <c r="AI242" s="119"/>
    </row>
    <row r="243" customFormat="false" ht="46.8" hidden="true" customHeight="false" outlineLevel="0" collapsed="false">
      <c r="A243" s="89"/>
      <c r="B243" s="15" t="s">
        <v>298</v>
      </c>
      <c r="C243" s="44" t="n">
        <v>902</v>
      </c>
      <c r="D243" s="66" t="s">
        <v>68</v>
      </c>
      <c r="E243" s="66" t="s">
        <v>23</v>
      </c>
      <c r="F243" s="66" t="s">
        <v>295</v>
      </c>
      <c r="G243" s="66" t="s">
        <v>98</v>
      </c>
      <c r="H243" s="66" t="s">
        <v>18</v>
      </c>
      <c r="I243" s="66" t="s">
        <v>299</v>
      </c>
      <c r="J243" s="66"/>
      <c r="K243" s="120" t="n">
        <f aca="false">K244</f>
        <v>98.3</v>
      </c>
      <c r="L243" s="120" t="n">
        <f aca="false">L244</f>
        <v>0</v>
      </c>
      <c r="M243" s="120" t="n">
        <f aca="false">K243+L243</f>
        <v>98.3</v>
      </c>
      <c r="N243" s="120" t="n">
        <f aca="false">N244</f>
        <v>0</v>
      </c>
      <c r="O243" s="120" t="n">
        <f aca="false">M243+N243</f>
        <v>98.3</v>
      </c>
      <c r="P243" s="120" t="n">
        <f aca="false">P244</f>
        <v>0</v>
      </c>
      <c r="Q243" s="120" t="n">
        <f aca="false">O243+P243</f>
        <v>98.3</v>
      </c>
      <c r="R243" s="120" t="n">
        <f aca="false">R244</f>
        <v>-98.3</v>
      </c>
      <c r="S243" s="120" t="n">
        <f aca="false">Q243+R243</f>
        <v>0</v>
      </c>
      <c r="T243" s="120" t="n">
        <f aca="false">T244</f>
        <v>0</v>
      </c>
      <c r="U243" s="121" t="n">
        <f aca="false">U244</f>
        <v>0</v>
      </c>
      <c r="V243" s="122" t="n">
        <f aca="false">V244</f>
        <v>0</v>
      </c>
      <c r="W243" s="121" t="n">
        <f aca="false">U243+V243</f>
        <v>0</v>
      </c>
      <c r="X243" s="122" t="n">
        <f aca="false">X244</f>
        <v>0</v>
      </c>
      <c r="Y243" s="121" t="n">
        <f aca="false">W243+X243</f>
        <v>0</v>
      </c>
      <c r="Z243" s="122" t="n">
        <f aca="false">Z244</f>
        <v>0</v>
      </c>
      <c r="AA243" s="121" t="n">
        <f aca="false">Y243+Z243</f>
        <v>0</v>
      </c>
      <c r="AB243" s="122" t="n">
        <f aca="false">AB244</f>
        <v>0</v>
      </c>
      <c r="AC243" s="121" t="n">
        <f aca="false">AA243+AB243</f>
        <v>0</v>
      </c>
      <c r="AD243" s="122" t="n">
        <f aca="false">AD244</f>
        <v>0</v>
      </c>
      <c r="AE243" s="121" t="n">
        <f aca="false">AC243+AD243</f>
        <v>0</v>
      </c>
      <c r="AF243" s="122" t="n">
        <f aca="false">AF244</f>
        <v>0</v>
      </c>
      <c r="AG243" s="121" t="n">
        <f aca="false">AE243+AF243</f>
        <v>0</v>
      </c>
      <c r="AH243" s="121" t="n">
        <f aca="false">AH244</f>
        <v>0</v>
      </c>
      <c r="AI243" s="119"/>
    </row>
    <row r="244" customFormat="false" ht="31.2" hidden="true" customHeight="false" outlineLevel="0" collapsed="false">
      <c r="A244" s="89"/>
      <c r="B244" s="30" t="s">
        <v>113</v>
      </c>
      <c r="C244" s="78" t="n">
        <v>902</v>
      </c>
      <c r="D244" s="66" t="s">
        <v>68</v>
      </c>
      <c r="E244" s="66" t="s">
        <v>23</v>
      </c>
      <c r="F244" s="66" t="s">
        <v>295</v>
      </c>
      <c r="G244" s="66" t="s">
        <v>98</v>
      </c>
      <c r="H244" s="66" t="s">
        <v>18</v>
      </c>
      <c r="I244" s="66" t="s">
        <v>299</v>
      </c>
      <c r="J244" s="66" t="s">
        <v>114</v>
      </c>
      <c r="K244" s="120" t="n">
        <v>98.3</v>
      </c>
      <c r="L244" s="120"/>
      <c r="M244" s="120" t="n">
        <f aca="false">K244+L244</f>
        <v>98.3</v>
      </c>
      <c r="N244" s="120"/>
      <c r="O244" s="120" t="n">
        <f aca="false">M244+N244</f>
        <v>98.3</v>
      </c>
      <c r="P244" s="120"/>
      <c r="Q244" s="120" t="n">
        <f aca="false">O244+P244</f>
        <v>98.3</v>
      </c>
      <c r="R244" s="120" t="n">
        <v>-98.3</v>
      </c>
      <c r="S244" s="120" t="n">
        <f aca="false">Q244+R244</f>
        <v>0</v>
      </c>
      <c r="T244" s="120"/>
      <c r="U244" s="121" t="n">
        <f aca="false">S244+T244</f>
        <v>0</v>
      </c>
      <c r="V244" s="122"/>
      <c r="W244" s="121" t="n">
        <f aca="false">U244+V244</f>
        <v>0</v>
      </c>
      <c r="X244" s="122"/>
      <c r="Y244" s="121" t="n">
        <f aca="false">W244+X244</f>
        <v>0</v>
      </c>
      <c r="Z244" s="122"/>
      <c r="AA244" s="121" t="n">
        <f aca="false">Y244+Z244</f>
        <v>0</v>
      </c>
      <c r="AB244" s="122"/>
      <c r="AC244" s="121" t="n">
        <f aca="false">AA244+AB244</f>
        <v>0</v>
      </c>
      <c r="AD244" s="122"/>
      <c r="AE244" s="121" t="n">
        <f aca="false">AC244+AD244</f>
        <v>0</v>
      </c>
      <c r="AF244" s="122"/>
      <c r="AG244" s="121" t="n">
        <f aca="false">AE244+AF244</f>
        <v>0</v>
      </c>
      <c r="AH244" s="121" t="n">
        <v>0</v>
      </c>
      <c r="AI244" s="119"/>
    </row>
    <row r="245" customFormat="false" ht="31.2" hidden="true" customHeight="false" outlineLevel="0" collapsed="false">
      <c r="A245" s="89"/>
      <c r="B245" s="30" t="s">
        <v>300</v>
      </c>
      <c r="C245" s="44" t="n">
        <v>902</v>
      </c>
      <c r="D245" s="66" t="s">
        <v>68</v>
      </c>
      <c r="E245" s="66" t="s">
        <v>23</v>
      </c>
      <c r="F245" s="66" t="s">
        <v>295</v>
      </c>
      <c r="G245" s="66" t="s">
        <v>98</v>
      </c>
      <c r="H245" s="66" t="s">
        <v>18</v>
      </c>
      <c r="I245" s="66" t="s">
        <v>301</v>
      </c>
      <c r="J245" s="66"/>
      <c r="K245" s="120" t="n">
        <f aca="false">K246</f>
        <v>1558.9</v>
      </c>
      <c r="L245" s="120" t="n">
        <f aca="false">L246</f>
        <v>0</v>
      </c>
      <c r="M245" s="120" t="n">
        <f aca="false">K245+L245</f>
        <v>1558.9</v>
      </c>
      <c r="N245" s="120" t="n">
        <f aca="false">N246</f>
        <v>0</v>
      </c>
      <c r="O245" s="120" t="n">
        <f aca="false">M245+N245</f>
        <v>1558.9</v>
      </c>
      <c r="P245" s="120" t="n">
        <f aca="false">P246</f>
        <v>0</v>
      </c>
      <c r="Q245" s="120" t="n">
        <f aca="false">O245+P245</f>
        <v>1558.9</v>
      </c>
      <c r="R245" s="120" t="n">
        <f aca="false">R246</f>
        <v>-1558.9</v>
      </c>
      <c r="S245" s="120" t="n">
        <f aca="false">Q245+R245</f>
        <v>0</v>
      </c>
      <c r="T245" s="120" t="n">
        <f aca="false">T246</f>
        <v>0</v>
      </c>
      <c r="U245" s="121" t="n">
        <f aca="false">U246</f>
        <v>0</v>
      </c>
      <c r="V245" s="122" t="n">
        <f aca="false">V246</f>
        <v>0</v>
      </c>
      <c r="W245" s="121" t="n">
        <f aca="false">U245+V245</f>
        <v>0</v>
      </c>
      <c r="X245" s="122" t="n">
        <f aca="false">X246</f>
        <v>0</v>
      </c>
      <c r="Y245" s="121" t="n">
        <f aca="false">W245+X245</f>
        <v>0</v>
      </c>
      <c r="Z245" s="122" t="n">
        <f aca="false">Z246</f>
        <v>0</v>
      </c>
      <c r="AA245" s="121" t="n">
        <f aca="false">Y245+Z245</f>
        <v>0</v>
      </c>
      <c r="AB245" s="122" t="n">
        <f aca="false">AB246</f>
        <v>0</v>
      </c>
      <c r="AC245" s="121" t="n">
        <f aca="false">AA245+AB245</f>
        <v>0</v>
      </c>
      <c r="AD245" s="122" t="n">
        <f aca="false">AD246</f>
        <v>0</v>
      </c>
      <c r="AE245" s="121" t="n">
        <f aca="false">AC245+AD245</f>
        <v>0</v>
      </c>
      <c r="AF245" s="122" t="n">
        <f aca="false">AF246</f>
        <v>0</v>
      </c>
      <c r="AG245" s="121" t="n">
        <f aca="false">AE245+AF245</f>
        <v>0</v>
      </c>
      <c r="AH245" s="121" t="n">
        <f aca="false">AH246</f>
        <v>0</v>
      </c>
      <c r="AI245" s="119"/>
    </row>
    <row r="246" customFormat="false" ht="31.2" hidden="true" customHeight="false" outlineLevel="0" collapsed="false">
      <c r="A246" s="89"/>
      <c r="B246" s="30" t="s">
        <v>113</v>
      </c>
      <c r="C246" s="78" t="n">
        <v>902</v>
      </c>
      <c r="D246" s="66" t="s">
        <v>68</v>
      </c>
      <c r="E246" s="66" t="s">
        <v>23</v>
      </c>
      <c r="F246" s="66" t="s">
        <v>295</v>
      </c>
      <c r="G246" s="66" t="s">
        <v>98</v>
      </c>
      <c r="H246" s="66" t="s">
        <v>18</v>
      </c>
      <c r="I246" s="66" t="s">
        <v>301</v>
      </c>
      <c r="J246" s="66" t="s">
        <v>114</v>
      </c>
      <c r="K246" s="120" t="n">
        <v>1558.9</v>
      </c>
      <c r="L246" s="120"/>
      <c r="M246" s="120" t="n">
        <f aca="false">K246+L246</f>
        <v>1558.9</v>
      </c>
      <c r="N246" s="120"/>
      <c r="O246" s="120" t="n">
        <f aca="false">M246+N246</f>
        <v>1558.9</v>
      </c>
      <c r="P246" s="120"/>
      <c r="Q246" s="120" t="n">
        <f aca="false">O246+P246</f>
        <v>1558.9</v>
      </c>
      <c r="R246" s="120" t="n">
        <v>-1558.9</v>
      </c>
      <c r="S246" s="120" t="n">
        <f aca="false">Q246+R246</f>
        <v>0</v>
      </c>
      <c r="T246" s="120"/>
      <c r="U246" s="121" t="n">
        <f aca="false">S246+T246</f>
        <v>0</v>
      </c>
      <c r="V246" s="122"/>
      <c r="W246" s="121" t="n">
        <f aca="false">U246+V246</f>
        <v>0</v>
      </c>
      <c r="X246" s="122"/>
      <c r="Y246" s="121" t="n">
        <f aca="false">W246+X246</f>
        <v>0</v>
      </c>
      <c r="Z246" s="122"/>
      <c r="AA246" s="121" t="n">
        <f aca="false">Y246+Z246</f>
        <v>0</v>
      </c>
      <c r="AB246" s="122"/>
      <c r="AC246" s="121" t="n">
        <f aca="false">AA246+AB246</f>
        <v>0</v>
      </c>
      <c r="AD246" s="122"/>
      <c r="AE246" s="121" t="n">
        <f aca="false">AC246+AD246</f>
        <v>0</v>
      </c>
      <c r="AF246" s="122"/>
      <c r="AG246" s="121" t="n">
        <f aca="false">AE246+AF246</f>
        <v>0</v>
      </c>
      <c r="AH246" s="121" t="n">
        <v>0</v>
      </c>
      <c r="AI246" s="119"/>
    </row>
    <row r="247" customFormat="false" ht="15.6" hidden="false" customHeight="false" outlineLevel="0" collapsed="false">
      <c r="A247" s="89"/>
      <c r="B247" s="2" t="s">
        <v>71</v>
      </c>
      <c r="C247" s="78" t="n">
        <v>902</v>
      </c>
      <c r="D247" s="66" t="s">
        <v>68</v>
      </c>
      <c r="E247" s="66" t="s">
        <v>25</v>
      </c>
      <c r="F247" s="66"/>
      <c r="G247" s="66"/>
      <c r="H247" s="66"/>
      <c r="I247" s="66"/>
      <c r="J247" s="66"/>
      <c r="K247" s="120" t="n">
        <f aca="false">K248</f>
        <v>57211.6</v>
      </c>
      <c r="L247" s="120" t="n">
        <f aca="false">L248</f>
        <v>0</v>
      </c>
      <c r="M247" s="120" t="n">
        <f aca="false">K247+L247</f>
        <v>57211.6</v>
      </c>
      <c r="N247" s="120" t="n">
        <f aca="false">N248</f>
        <v>0</v>
      </c>
      <c r="O247" s="120" t="n">
        <f aca="false">M247+N247</f>
        <v>57211.6</v>
      </c>
      <c r="P247" s="120" t="n">
        <f aca="false">P248</f>
        <v>0</v>
      </c>
      <c r="Q247" s="120" t="n">
        <f aca="false">O247+P247</f>
        <v>57211.6</v>
      </c>
      <c r="R247" s="120" t="n">
        <f aca="false">R248+R255</f>
        <v>18666</v>
      </c>
      <c r="S247" s="120" t="n">
        <f aca="false">Q247+R247</f>
        <v>75877.6</v>
      </c>
      <c r="T247" s="120" t="n">
        <f aca="false">T248+T255</f>
        <v>141.5</v>
      </c>
      <c r="U247" s="121" t="n">
        <f aca="false">U248+U255</f>
        <v>76019100</v>
      </c>
      <c r="V247" s="122" t="n">
        <f aca="false">V248+V255</f>
        <v>0</v>
      </c>
      <c r="W247" s="121" t="n">
        <f aca="false">U247+V247</f>
        <v>76019100</v>
      </c>
      <c r="X247" s="122" t="n">
        <f aca="false">X248+X255</f>
        <v>0</v>
      </c>
      <c r="Y247" s="121" t="n">
        <f aca="false">W247+X247</f>
        <v>76019100</v>
      </c>
      <c r="Z247" s="122" t="n">
        <f aca="false">Z248+Z255</f>
        <v>0</v>
      </c>
      <c r="AA247" s="121" t="n">
        <f aca="false">Y247+Z247</f>
        <v>76019100</v>
      </c>
      <c r="AB247" s="122" t="n">
        <f aca="false">AB248+AB255</f>
        <v>0</v>
      </c>
      <c r="AC247" s="121" t="n">
        <f aca="false">AA247+AB247</f>
        <v>76019100</v>
      </c>
      <c r="AD247" s="122" t="n">
        <f aca="false">AD248+AD255</f>
        <v>0</v>
      </c>
      <c r="AE247" s="121" t="n">
        <f aca="false">AC247+AD247</f>
        <v>76019100</v>
      </c>
      <c r="AF247" s="122" t="n">
        <f aca="false">AF248+AF255</f>
        <v>0</v>
      </c>
      <c r="AG247" s="121" t="n">
        <f aca="false">AE247+AF247</f>
        <v>76019100</v>
      </c>
      <c r="AH247" s="121" t="n">
        <f aca="false">AH248+AH255</f>
        <v>74247100</v>
      </c>
      <c r="AI247" s="119"/>
    </row>
    <row r="248" customFormat="false" ht="62.4" hidden="false" customHeight="false" outlineLevel="0" collapsed="false">
      <c r="A248" s="89"/>
      <c r="B248" s="30" t="s">
        <v>242</v>
      </c>
      <c r="C248" s="78" t="n">
        <v>902</v>
      </c>
      <c r="D248" s="66" t="s">
        <v>68</v>
      </c>
      <c r="E248" s="66" t="s">
        <v>25</v>
      </c>
      <c r="F248" s="66" t="s">
        <v>31</v>
      </c>
      <c r="G248" s="66" t="s">
        <v>95</v>
      </c>
      <c r="H248" s="66" t="s">
        <v>19</v>
      </c>
      <c r="I248" s="66" t="s">
        <v>96</v>
      </c>
      <c r="J248" s="66"/>
      <c r="K248" s="120" t="n">
        <f aca="false">K249</f>
        <v>57211.6</v>
      </c>
      <c r="L248" s="120" t="n">
        <f aca="false">L249</f>
        <v>0</v>
      </c>
      <c r="M248" s="120" t="n">
        <f aca="false">K248+L248</f>
        <v>57211.6</v>
      </c>
      <c r="N248" s="120" t="n">
        <f aca="false">N249</f>
        <v>0</v>
      </c>
      <c r="O248" s="120" t="n">
        <f aca="false">M248+N248</f>
        <v>57211.6</v>
      </c>
      <c r="P248" s="120" t="n">
        <f aca="false">P249</f>
        <v>0</v>
      </c>
      <c r="Q248" s="120" t="n">
        <f aca="false">O248+P248</f>
        <v>57211.6</v>
      </c>
      <c r="R248" s="120" t="n">
        <f aca="false">R249</f>
        <v>17008.8</v>
      </c>
      <c r="S248" s="120" t="n">
        <f aca="false">Q248+R248</f>
        <v>74220.4</v>
      </c>
      <c r="T248" s="120" t="n">
        <f aca="false">T249</f>
        <v>0</v>
      </c>
      <c r="U248" s="121" t="n">
        <f aca="false">U249</f>
        <v>74220400</v>
      </c>
      <c r="V248" s="122" t="n">
        <f aca="false">V249</f>
        <v>0</v>
      </c>
      <c r="W248" s="121" t="n">
        <f aca="false">U248+V248</f>
        <v>74220400</v>
      </c>
      <c r="X248" s="122" t="n">
        <f aca="false">X249</f>
        <v>0</v>
      </c>
      <c r="Y248" s="121" t="n">
        <f aca="false">W248+X248</f>
        <v>74220400</v>
      </c>
      <c r="Z248" s="122" t="n">
        <f aca="false">Z249</f>
        <v>0</v>
      </c>
      <c r="AA248" s="121" t="n">
        <f aca="false">Y248+Z248</f>
        <v>74220400</v>
      </c>
      <c r="AB248" s="122" t="n">
        <f aca="false">AB249</f>
        <v>0</v>
      </c>
      <c r="AC248" s="121" t="n">
        <f aca="false">AA248+AB248</f>
        <v>74220400</v>
      </c>
      <c r="AD248" s="122" t="n">
        <f aca="false">AD249</f>
        <v>0</v>
      </c>
      <c r="AE248" s="121" t="n">
        <f aca="false">AC248+AD248</f>
        <v>74220400</v>
      </c>
      <c r="AF248" s="122" t="n">
        <f aca="false">AF249</f>
        <v>0</v>
      </c>
      <c r="AG248" s="121" t="n">
        <f aca="false">AE248+AF248</f>
        <v>74220400</v>
      </c>
      <c r="AH248" s="121" t="n">
        <f aca="false">AH249</f>
        <v>72674100</v>
      </c>
      <c r="AI248" s="119"/>
    </row>
    <row r="249" customFormat="false" ht="156" hidden="false" customHeight="false" outlineLevel="0" collapsed="false">
      <c r="A249" s="89"/>
      <c r="B249" s="30" t="s">
        <v>249</v>
      </c>
      <c r="C249" s="78" t="n">
        <v>902</v>
      </c>
      <c r="D249" s="66" t="s">
        <v>68</v>
      </c>
      <c r="E249" s="66" t="s">
        <v>25</v>
      </c>
      <c r="F249" s="66" t="s">
        <v>31</v>
      </c>
      <c r="G249" s="66" t="s">
        <v>230</v>
      </c>
      <c r="H249" s="66" t="s">
        <v>19</v>
      </c>
      <c r="I249" s="66" t="s">
        <v>96</v>
      </c>
      <c r="J249" s="66"/>
      <c r="K249" s="120" t="n">
        <f aca="false">K250</f>
        <v>57211.6</v>
      </c>
      <c r="L249" s="120" t="n">
        <f aca="false">L250</f>
        <v>0</v>
      </c>
      <c r="M249" s="120" t="n">
        <f aca="false">K249+L249</f>
        <v>57211.6</v>
      </c>
      <c r="N249" s="120" t="n">
        <f aca="false">N250</f>
        <v>0</v>
      </c>
      <c r="O249" s="120" t="n">
        <f aca="false">M249+N249</f>
        <v>57211.6</v>
      </c>
      <c r="P249" s="120" t="n">
        <f aca="false">P250</f>
        <v>0</v>
      </c>
      <c r="Q249" s="120" t="n">
        <f aca="false">O249+P249</f>
        <v>57211.6</v>
      </c>
      <c r="R249" s="120" t="n">
        <f aca="false">R250</f>
        <v>17008.8</v>
      </c>
      <c r="S249" s="120" t="n">
        <f aca="false">Q249+R249</f>
        <v>74220.4</v>
      </c>
      <c r="T249" s="120" t="n">
        <f aca="false">T250</f>
        <v>0</v>
      </c>
      <c r="U249" s="121" t="n">
        <f aca="false">U250</f>
        <v>74220400</v>
      </c>
      <c r="V249" s="122" t="n">
        <f aca="false">V250</f>
        <v>0</v>
      </c>
      <c r="W249" s="121" t="n">
        <f aca="false">U249+V249</f>
        <v>74220400</v>
      </c>
      <c r="X249" s="122" t="n">
        <f aca="false">X250</f>
        <v>0</v>
      </c>
      <c r="Y249" s="121" t="n">
        <f aca="false">W249+X249</f>
        <v>74220400</v>
      </c>
      <c r="Z249" s="122" t="n">
        <f aca="false">Z250</f>
        <v>0</v>
      </c>
      <c r="AA249" s="121" t="n">
        <f aca="false">Y249+Z249</f>
        <v>74220400</v>
      </c>
      <c r="AB249" s="122" t="n">
        <f aca="false">AB250</f>
        <v>0</v>
      </c>
      <c r="AC249" s="121" t="n">
        <f aca="false">AA249+AB249</f>
        <v>74220400</v>
      </c>
      <c r="AD249" s="122" t="n">
        <f aca="false">AD250</f>
        <v>0</v>
      </c>
      <c r="AE249" s="121" t="n">
        <f aca="false">AC249+AD249</f>
        <v>74220400</v>
      </c>
      <c r="AF249" s="122" t="n">
        <f aca="false">AF250</f>
        <v>0</v>
      </c>
      <c r="AG249" s="121" t="n">
        <f aca="false">AE249+AF249</f>
        <v>74220400</v>
      </c>
      <c r="AH249" s="121" t="n">
        <f aca="false">AH250</f>
        <v>72674100</v>
      </c>
      <c r="AI249" s="119"/>
    </row>
    <row r="250" customFormat="false" ht="93.6" hidden="false" customHeight="false" outlineLevel="0" collapsed="false">
      <c r="A250" s="89"/>
      <c r="B250" s="30" t="s">
        <v>250</v>
      </c>
      <c r="C250" s="78" t="n">
        <v>902</v>
      </c>
      <c r="D250" s="66" t="s">
        <v>68</v>
      </c>
      <c r="E250" s="66" t="s">
        <v>25</v>
      </c>
      <c r="F250" s="66" t="s">
        <v>31</v>
      </c>
      <c r="G250" s="66" t="s">
        <v>230</v>
      </c>
      <c r="H250" s="66" t="s">
        <v>18</v>
      </c>
      <c r="I250" s="66" t="s">
        <v>96</v>
      </c>
      <c r="J250" s="66"/>
      <c r="K250" s="120" t="n">
        <f aca="false">K251</f>
        <v>57211.6</v>
      </c>
      <c r="L250" s="120" t="n">
        <f aca="false">L251</f>
        <v>0</v>
      </c>
      <c r="M250" s="120" t="n">
        <f aca="false">K250+L250</f>
        <v>57211.6</v>
      </c>
      <c r="N250" s="120" t="n">
        <f aca="false">N251</f>
        <v>0</v>
      </c>
      <c r="O250" s="120" t="n">
        <f aca="false">M250+N250</f>
        <v>57211.6</v>
      </c>
      <c r="P250" s="120" t="n">
        <f aca="false">P251+P253</f>
        <v>0</v>
      </c>
      <c r="Q250" s="120" t="n">
        <f aca="false">O250+P250</f>
        <v>57211.6</v>
      </c>
      <c r="R250" s="120" t="n">
        <f aca="false">R251+R253</f>
        <v>17008.8</v>
      </c>
      <c r="S250" s="120" t="n">
        <f aca="false">Q250+R250</f>
        <v>74220.4</v>
      </c>
      <c r="T250" s="120" t="n">
        <f aca="false">T251+T253</f>
        <v>0</v>
      </c>
      <c r="U250" s="121" t="n">
        <f aca="false">U251+U253</f>
        <v>74220400</v>
      </c>
      <c r="V250" s="122" t="n">
        <f aca="false">V251+V253</f>
        <v>0</v>
      </c>
      <c r="W250" s="121" t="n">
        <f aca="false">U250+V250</f>
        <v>74220400</v>
      </c>
      <c r="X250" s="122" t="n">
        <f aca="false">X251+X253</f>
        <v>0</v>
      </c>
      <c r="Y250" s="121" t="n">
        <f aca="false">W250+X250</f>
        <v>74220400</v>
      </c>
      <c r="Z250" s="122" t="n">
        <f aca="false">Z251+Z253</f>
        <v>0</v>
      </c>
      <c r="AA250" s="121" t="n">
        <f aca="false">Y250+Z250</f>
        <v>74220400</v>
      </c>
      <c r="AB250" s="122" t="n">
        <f aca="false">AB251+AB253</f>
        <v>0</v>
      </c>
      <c r="AC250" s="121" t="n">
        <f aca="false">AA250+AB250</f>
        <v>74220400</v>
      </c>
      <c r="AD250" s="122" t="n">
        <f aca="false">AD251+AD253</f>
        <v>0</v>
      </c>
      <c r="AE250" s="121" t="n">
        <f aca="false">AC250+AD250</f>
        <v>74220400</v>
      </c>
      <c r="AF250" s="122" t="n">
        <f aca="false">AF251+AF253</f>
        <v>0</v>
      </c>
      <c r="AG250" s="121" t="n">
        <f aca="false">AE250+AF250</f>
        <v>74220400</v>
      </c>
      <c r="AH250" s="121" t="n">
        <f aca="false">AH251+AH253</f>
        <v>72674100</v>
      </c>
      <c r="AI250" s="119"/>
    </row>
    <row r="251" customFormat="false" ht="124.8" hidden="false" customHeight="false" outlineLevel="0" collapsed="false">
      <c r="A251" s="89"/>
      <c r="B251" s="30" t="s">
        <v>251</v>
      </c>
      <c r="C251" s="78" t="n">
        <v>902</v>
      </c>
      <c r="D251" s="66" t="s">
        <v>68</v>
      </c>
      <c r="E251" s="66" t="s">
        <v>25</v>
      </c>
      <c r="F251" s="66" t="s">
        <v>31</v>
      </c>
      <c r="G251" s="66" t="s">
        <v>230</v>
      </c>
      <c r="H251" s="66" t="s">
        <v>18</v>
      </c>
      <c r="I251" s="66" t="s">
        <v>252</v>
      </c>
      <c r="J251" s="66"/>
      <c r="K251" s="120" t="n">
        <f aca="false">K252</f>
        <v>57211.6</v>
      </c>
      <c r="L251" s="120" t="n">
        <f aca="false">L252</f>
        <v>0</v>
      </c>
      <c r="M251" s="120" t="n">
        <f aca="false">K251+L251</f>
        <v>57211.6</v>
      </c>
      <c r="N251" s="120" t="n">
        <f aca="false">N252</f>
        <v>0</v>
      </c>
      <c r="O251" s="120" t="n">
        <f aca="false">M251+N251</f>
        <v>57211.6</v>
      </c>
      <c r="P251" s="120" t="n">
        <f aca="false">P252</f>
        <v>-44853.4</v>
      </c>
      <c r="Q251" s="120" t="n">
        <f aca="false">O251+P251</f>
        <v>12358.2</v>
      </c>
      <c r="R251" s="120" t="n">
        <f aca="false">R252</f>
        <v>0</v>
      </c>
      <c r="S251" s="120" t="n">
        <f aca="false">Q251+R251</f>
        <v>12358.2</v>
      </c>
      <c r="T251" s="120" t="n">
        <f aca="false">T252</f>
        <v>0</v>
      </c>
      <c r="U251" s="121" t="n">
        <f aca="false">U252</f>
        <v>12358200</v>
      </c>
      <c r="V251" s="122" t="n">
        <f aca="false">V252</f>
        <v>0</v>
      </c>
      <c r="W251" s="121" t="n">
        <f aca="false">U251+V251</f>
        <v>12358200</v>
      </c>
      <c r="X251" s="122" t="n">
        <f aca="false">X252</f>
        <v>0</v>
      </c>
      <c r="Y251" s="121" t="n">
        <f aca="false">W251+X251</f>
        <v>12358200</v>
      </c>
      <c r="Z251" s="122" t="n">
        <f aca="false">Z252</f>
        <v>0</v>
      </c>
      <c r="AA251" s="121" t="n">
        <f aca="false">Y251+Z251</f>
        <v>12358200</v>
      </c>
      <c r="AB251" s="122" t="n">
        <f aca="false">AB252</f>
        <v>0</v>
      </c>
      <c r="AC251" s="121" t="n">
        <f aca="false">AA251+AB251</f>
        <v>12358200</v>
      </c>
      <c r="AD251" s="122" t="n">
        <f aca="false">AD252</f>
        <v>0</v>
      </c>
      <c r="AE251" s="121" t="n">
        <f aca="false">AC251+AD251</f>
        <v>12358200</v>
      </c>
      <c r="AF251" s="122" t="n">
        <f aca="false">AF252</f>
        <v>0</v>
      </c>
      <c r="AG251" s="121" t="n">
        <f aca="false">AE251+AF251</f>
        <v>12358200</v>
      </c>
      <c r="AH251" s="121" t="n">
        <f aca="false">AH252</f>
        <v>13902900</v>
      </c>
      <c r="AI251" s="119"/>
    </row>
    <row r="252" customFormat="false" ht="46.8" hidden="false" customHeight="false" outlineLevel="0" collapsed="false">
      <c r="A252" s="89"/>
      <c r="B252" s="30" t="s">
        <v>253</v>
      </c>
      <c r="C252" s="78" t="n">
        <v>902</v>
      </c>
      <c r="D252" s="66" t="s">
        <v>68</v>
      </c>
      <c r="E252" s="66" t="s">
        <v>25</v>
      </c>
      <c r="F252" s="66" t="s">
        <v>31</v>
      </c>
      <c r="G252" s="66" t="s">
        <v>230</v>
      </c>
      <c r="H252" s="66" t="s">
        <v>18</v>
      </c>
      <c r="I252" s="66" t="s">
        <v>252</v>
      </c>
      <c r="J252" s="66" t="s">
        <v>254</v>
      </c>
      <c r="K252" s="120" t="n">
        <v>57211.6</v>
      </c>
      <c r="L252" s="120"/>
      <c r="M252" s="120" t="n">
        <f aca="false">K252+L252</f>
        <v>57211.6</v>
      </c>
      <c r="N252" s="120"/>
      <c r="O252" s="120" t="n">
        <f aca="false">M252+N252</f>
        <v>57211.6</v>
      </c>
      <c r="P252" s="120" t="n">
        <v>-44853.4</v>
      </c>
      <c r="Q252" s="120" t="n">
        <f aca="false">O252+P252</f>
        <v>12358.2</v>
      </c>
      <c r="R252" s="120"/>
      <c r="S252" s="120" t="n">
        <f aca="false">Q252+R252</f>
        <v>12358.2</v>
      </c>
      <c r="T252" s="120"/>
      <c r="U252" s="121" t="n">
        <v>12358200</v>
      </c>
      <c r="V252" s="122"/>
      <c r="W252" s="121" t="n">
        <f aca="false">U252+V252</f>
        <v>12358200</v>
      </c>
      <c r="X252" s="122"/>
      <c r="Y252" s="121" t="n">
        <f aca="false">W252+X252</f>
        <v>12358200</v>
      </c>
      <c r="Z252" s="122"/>
      <c r="AA252" s="121" t="n">
        <f aca="false">Y252+Z252</f>
        <v>12358200</v>
      </c>
      <c r="AB252" s="122"/>
      <c r="AC252" s="121" t="n">
        <f aca="false">AA252+AB252</f>
        <v>12358200</v>
      </c>
      <c r="AD252" s="122"/>
      <c r="AE252" s="121" t="n">
        <f aca="false">AC252+AD252</f>
        <v>12358200</v>
      </c>
      <c r="AF252" s="122"/>
      <c r="AG252" s="121" t="n">
        <f aca="false">AE252+AF252</f>
        <v>12358200</v>
      </c>
      <c r="AH252" s="121" t="n">
        <v>13902900</v>
      </c>
      <c r="AI252" s="119"/>
    </row>
    <row r="253" customFormat="false" ht="124.8" hidden="false" customHeight="false" outlineLevel="0" collapsed="false">
      <c r="A253" s="89"/>
      <c r="B253" s="69" t="s">
        <v>255</v>
      </c>
      <c r="C253" s="134" t="n">
        <v>902</v>
      </c>
      <c r="D253" s="70" t="s">
        <v>68</v>
      </c>
      <c r="E253" s="70" t="s">
        <v>25</v>
      </c>
      <c r="F253" s="70" t="s">
        <v>31</v>
      </c>
      <c r="G253" s="70" t="s">
        <v>230</v>
      </c>
      <c r="H253" s="70" t="s">
        <v>18</v>
      </c>
      <c r="I253" s="70" t="s">
        <v>256</v>
      </c>
      <c r="J253" s="70"/>
      <c r="K253" s="120"/>
      <c r="L253" s="120"/>
      <c r="M253" s="120"/>
      <c r="N253" s="120"/>
      <c r="O253" s="120"/>
      <c r="P253" s="120" t="n">
        <f aca="false">P254</f>
        <v>44853.4</v>
      </c>
      <c r="Q253" s="120" t="n">
        <f aca="false">O253+P253</f>
        <v>44853.4</v>
      </c>
      <c r="R253" s="120" t="n">
        <f aca="false">R254</f>
        <v>17008.8</v>
      </c>
      <c r="S253" s="120" t="n">
        <f aca="false">Q253+R253</f>
        <v>61862.2</v>
      </c>
      <c r="T253" s="120" t="n">
        <f aca="false">T254</f>
        <v>0</v>
      </c>
      <c r="U253" s="121" t="n">
        <f aca="false">U254</f>
        <v>61862200</v>
      </c>
      <c r="V253" s="122" t="n">
        <f aca="false">V254</f>
        <v>0</v>
      </c>
      <c r="W253" s="121" t="n">
        <f aca="false">U253+V253</f>
        <v>61862200</v>
      </c>
      <c r="X253" s="122" t="n">
        <f aca="false">X254</f>
        <v>0</v>
      </c>
      <c r="Y253" s="121" t="n">
        <f aca="false">W253+X253</f>
        <v>61862200</v>
      </c>
      <c r="Z253" s="122" t="n">
        <f aca="false">Z254</f>
        <v>0</v>
      </c>
      <c r="AA253" s="121" t="n">
        <f aca="false">Y253+Z253</f>
        <v>61862200</v>
      </c>
      <c r="AB253" s="122" t="n">
        <f aca="false">AB254</f>
        <v>0</v>
      </c>
      <c r="AC253" s="121" t="n">
        <f aca="false">AA253+AB253</f>
        <v>61862200</v>
      </c>
      <c r="AD253" s="122" t="n">
        <f aca="false">AD254</f>
        <v>0</v>
      </c>
      <c r="AE253" s="121" t="n">
        <f aca="false">AC253+AD253</f>
        <v>61862200</v>
      </c>
      <c r="AF253" s="122" t="n">
        <f aca="false">AF254</f>
        <v>0</v>
      </c>
      <c r="AG253" s="121" t="n">
        <f aca="false">AE253+AF253</f>
        <v>61862200</v>
      </c>
      <c r="AH253" s="121" t="n">
        <f aca="false">AH254</f>
        <v>58771200</v>
      </c>
      <c r="AI253" s="119"/>
    </row>
    <row r="254" customFormat="false" ht="46.8" hidden="false" customHeight="false" outlineLevel="0" collapsed="false">
      <c r="A254" s="89"/>
      <c r="B254" s="69" t="s">
        <v>253</v>
      </c>
      <c r="C254" s="134" t="n">
        <v>902</v>
      </c>
      <c r="D254" s="70" t="s">
        <v>68</v>
      </c>
      <c r="E254" s="70" t="s">
        <v>25</v>
      </c>
      <c r="F254" s="70" t="s">
        <v>31</v>
      </c>
      <c r="G254" s="70" t="s">
        <v>230</v>
      </c>
      <c r="H254" s="70" t="s">
        <v>18</v>
      </c>
      <c r="I254" s="70" t="s">
        <v>256</v>
      </c>
      <c r="J254" s="70" t="s">
        <v>254</v>
      </c>
      <c r="K254" s="120"/>
      <c r="L254" s="120"/>
      <c r="M254" s="120"/>
      <c r="N254" s="120"/>
      <c r="O254" s="120"/>
      <c r="P254" s="120" t="n">
        <v>44853.4</v>
      </c>
      <c r="Q254" s="120" t="n">
        <f aca="false">O254+P254</f>
        <v>44853.4</v>
      </c>
      <c r="R254" s="120" t="n">
        <v>17008.8</v>
      </c>
      <c r="S254" s="120" t="n">
        <f aca="false">Q254+R254</f>
        <v>61862.2</v>
      </c>
      <c r="T254" s="120"/>
      <c r="U254" s="121" t="n">
        <v>61862200</v>
      </c>
      <c r="V254" s="122"/>
      <c r="W254" s="121" t="n">
        <f aca="false">U254+V254</f>
        <v>61862200</v>
      </c>
      <c r="X254" s="122"/>
      <c r="Y254" s="121" t="n">
        <f aca="false">W254+X254</f>
        <v>61862200</v>
      </c>
      <c r="Z254" s="122"/>
      <c r="AA254" s="121" t="n">
        <f aca="false">Y254+Z254</f>
        <v>61862200</v>
      </c>
      <c r="AB254" s="122"/>
      <c r="AC254" s="121" t="n">
        <f aca="false">AA254+AB254</f>
        <v>61862200</v>
      </c>
      <c r="AD254" s="122"/>
      <c r="AE254" s="121" t="n">
        <f aca="false">AC254+AD254</f>
        <v>61862200</v>
      </c>
      <c r="AF254" s="122"/>
      <c r="AG254" s="121" t="n">
        <f aca="false">AE254+AF254</f>
        <v>61862200</v>
      </c>
      <c r="AH254" s="121" t="n">
        <v>58771200</v>
      </c>
      <c r="AI254" s="119"/>
    </row>
    <row r="255" customFormat="false" ht="78" hidden="false" customHeight="false" outlineLevel="0" collapsed="false">
      <c r="A255" s="89"/>
      <c r="B255" s="30" t="s">
        <v>294</v>
      </c>
      <c r="C255" s="44" t="n">
        <v>902</v>
      </c>
      <c r="D255" s="66" t="s">
        <v>68</v>
      </c>
      <c r="E255" s="66" t="s">
        <v>25</v>
      </c>
      <c r="F255" s="66" t="s">
        <v>295</v>
      </c>
      <c r="G255" s="66" t="s">
        <v>95</v>
      </c>
      <c r="H255" s="66" t="s">
        <v>19</v>
      </c>
      <c r="I255" s="66" t="s">
        <v>96</v>
      </c>
      <c r="J255" s="66"/>
      <c r="K255" s="120" t="n">
        <f aca="false">K256</f>
        <v>1657.2</v>
      </c>
      <c r="L255" s="120" t="n">
        <f aca="false">L256</f>
        <v>0</v>
      </c>
      <c r="M255" s="120" t="n">
        <f aca="false">K255+L255</f>
        <v>1657.2</v>
      </c>
      <c r="N255" s="120" t="n">
        <f aca="false">N256</f>
        <v>0</v>
      </c>
      <c r="O255" s="120" t="n">
        <f aca="false">M255+N255</f>
        <v>1657.2</v>
      </c>
      <c r="P255" s="120" t="n">
        <f aca="false">P256</f>
        <v>0</v>
      </c>
      <c r="Q255" s="120" t="n">
        <v>0</v>
      </c>
      <c r="R255" s="120" t="n">
        <f aca="false">R256</f>
        <v>1657.2</v>
      </c>
      <c r="S255" s="120" t="n">
        <f aca="false">Q255+R255</f>
        <v>1657.2</v>
      </c>
      <c r="T255" s="120" t="n">
        <f aca="false">T256</f>
        <v>141.5</v>
      </c>
      <c r="U255" s="121" t="n">
        <f aca="false">U256</f>
        <v>1798700</v>
      </c>
      <c r="V255" s="122" t="n">
        <f aca="false">V256</f>
        <v>0</v>
      </c>
      <c r="W255" s="121" t="n">
        <f aca="false">U255+V255</f>
        <v>1798700</v>
      </c>
      <c r="X255" s="122" t="n">
        <f aca="false">X256</f>
        <v>0</v>
      </c>
      <c r="Y255" s="121" t="n">
        <f aca="false">W255+X255</f>
        <v>1798700</v>
      </c>
      <c r="Z255" s="122" t="n">
        <f aca="false">Z256</f>
        <v>0</v>
      </c>
      <c r="AA255" s="121" t="n">
        <f aca="false">Y255+Z255</f>
        <v>1798700</v>
      </c>
      <c r="AB255" s="122" t="n">
        <f aca="false">AB256</f>
        <v>0</v>
      </c>
      <c r="AC255" s="121" t="n">
        <f aca="false">AA255+AB255</f>
        <v>1798700</v>
      </c>
      <c r="AD255" s="122" t="n">
        <f aca="false">AD256</f>
        <v>0</v>
      </c>
      <c r="AE255" s="121" t="n">
        <f aca="false">AC255+AD255</f>
        <v>1798700</v>
      </c>
      <c r="AF255" s="122" t="n">
        <f aca="false">AF256</f>
        <v>0</v>
      </c>
      <c r="AG255" s="121" t="n">
        <f aca="false">AE255+AF255</f>
        <v>1798700</v>
      </c>
      <c r="AH255" s="121" t="n">
        <f aca="false">AH256</f>
        <v>1573000</v>
      </c>
      <c r="AI255" s="119"/>
    </row>
    <row r="256" customFormat="false" ht="62.4" hidden="false" customHeight="false" outlineLevel="0" collapsed="false">
      <c r="A256" s="89"/>
      <c r="B256" s="15" t="s">
        <v>296</v>
      </c>
      <c r="C256" s="44" t="n">
        <v>902</v>
      </c>
      <c r="D256" s="66" t="s">
        <v>68</v>
      </c>
      <c r="E256" s="66" t="s">
        <v>25</v>
      </c>
      <c r="F256" s="66" t="s">
        <v>295</v>
      </c>
      <c r="G256" s="66" t="s">
        <v>98</v>
      </c>
      <c r="H256" s="66" t="s">
        <v>19</v>
      </c>
      <c r="I256" s="66" t="s">
        <v>96</v>
      </c>
      <c r="J256" s="66"/>
      <c r="K256" s="120" t="n">
        <f aca="false">K257</f>
        <v>1657.2</v>
      </c>
      <c r="L256" s="120" t="n">
        <f aca="false">L257</f>
        <v>0</v>
      </c>
      <c r="M256" s="120" t="n">
        <f aca="false">K256+L256</f>
        <v>1657.2</v>
      </c>
      <c r="N256" s="120" t="n">
        <f aca="false">N257</f>
        <v>0</v>
      </c>
      <c r="O256" s="120" t="n">
        <f aca="false">M256+N256</f>
        <v>1657.2</v>
      </c>
      <c r="P256" s="120" t="n">
        <f aca="false">P257</f>
        <v>0</v>
      </c>
      <c r="Q256" s="120" t="n">
        <v>0</v>
      </c>
      <c r="R256" s="120" t="n">
        <f aca="false">R257</f>
        <v>1657.2</v>
      </c>
      <c r="S256" s="120" t="n">
        <f aca="false">Q256+R256</f>
        <v>1657.2</v>
      </c>
      <c r="T256" s="120" t="n">
        <f aca="false">T257</f>
        <v>141.5</v>
      </c>
      <c r="U256" s="121" t="n">
        <f aca="false">U257</f>
        <v>1798700</v>
      </c>
      <c r="V256" s="122" t="n">
        <f aca="false">V257</f>
        <v>0</v>
      </c>
      <c r="W256" s="121" t="n">
        <f aca="false">U256+V256</f>
        <v>1798700</v>
      </c>
      <c r="X256" s="122" t="n">
        <f aca="false">X257</f>
        <v>0</v>
      </c>
      <c r="Y256" s="121" t="n">
        <f aca="false">W256+X256</f>
        <v>1798700</v>
      </c>
      <c r="Z256" s="122" t="n">
        <f aca="false">Z257</f>
        <v>0</v>
      </c>
      <c r="AA256" s="121" t="n">
        <f aca="false">Y256+Z256</f>
        <v>1798700</v>
      </c>
      <c r="AB256" s="122" t="n">
        <f aca="false">AB257</f>
        <v>0</v>
      </c>
      <c r="AC256" s="121" t="n">
        <f aca="false">AA256+AB256</f>
        <v>1798700</v>
      </c>
      <c r="AD256" s="122" t="n">
        <f aca="false">AD257</f>
        <v>0</v>
      </c>
      <c r="AE256" s="121" t="n">
        <f aca="false">AC256+AD256</f>
        <v>1798700</v>
      </c>
      <c r="AF256" s="122" t="n">
        <f aca="false">AF257</f>
        <v>0</v>
      </c>
      <c r="AG256" s="121" t="n">
        <f aca="false">AE256+AF256</f>
        <v>1798700</v>
      </c>
      <c r="AH256" s="121" t="n">
        <f aca="false">AH257</f>
        <v>1573000</v>
      </c>
      <c r="AI256" s="119"/>
    </row>
    <row r="257" customFormat="false" ht="62.4" hidden="false" customHeight="false" outlineLevel="0" collapsed="false">
      <c r="A257" s="89"/>
      <c r="B257" s="15" t="s">
        <v>297</v>
      </c>
      <c r="C257" s="44" t="n">
        <v>902</v>
      </c>
      <c r="D257" s="66" t="s">
        <v>68</v>
      </c>
      <c r="E257" s="66" t="s">
        <v>25</v>
      </c>
      <c r="F257" s="66" t="s">
        <v>295</v>
      </c>
      <c r="G257" s="66" t="s">
        <v>98</v>
      </c>
      <c r="H257" s="66" t="s">
        <v>18</v>
      </c>
      <c r="I257" s="66" t="s">
        <v>96</v>
      </c>
      <c r="J257" s="66"/>
      <c r="K257" s="120" t="n">
        <f aca="false">K258+K260</f>
        <v>1657.2</v>
      </c>
      <c r="L257" s="120" t="n">
        <f aca="false">L258+L260</f>
        <v>0</v>
      </c>
      <c r="M257" s="120" t="n">
        <f aca="false">K257+L257</f>
        <v>1657.2</v>
      </c>
      <c r="N257" s="120" t="n">
        <f aca="false">N258+N260</f>
        <v>0</v>
      </c>
      <c r="O257" s="120" t="n">
        <f aca="false">M257+N257</f>
        <v>1657.2</v>
      </c>
      <c r="P257" s="120" t="n">
        <f aca="false">P258+P260</f>
        <v>0</v>
      </c>
      <c r="Q257" s="120" t="n">
        <f aca="false">Q258+Q260</f>
        <v>0</v>
      </c>
      <c r="R257" s="120" t="n">
        <f aca="false">R258+R260</f>
        <v>1657.2</v>
      </c>
      <c r="S257" s="120" t="n">
        <f aca="false">Q257+R257</f>
        <v>1657.2</v>
      </c>
      <c r="T257" s="120" t="n">
        <f aca="false">T258+T260</f>
        <v>141.5</v>
      </c>
      <c r="U257" s="121" t="n">
        <f aca="false">U258+U260</f>
        <v>1798700</v>
      </c>
      <c r="V257" s="122" t="n">
        <f aca="false">V258+V260</f>
        <v>0</v>
      </c>
      <c r="W257" s="121" t="n">
        <f aca="false">U257+V257</f>
        <v>1798700</v>
      </c>
      <c r="X257" s="122" t="n">
        <f aca="false">X258+X260</f>
        <v>0</v>
      </c>
      <c r="Y257" s="121" t="n">
        <f aca="false">W257+X257</f>
        <v>1798700</v>
      </c>
      <c r="Z257" s="122" t="n">
        <f aca="false">Z258+Z260</f>
        <v>0</v>
      </c>
      <c r="AA257" s="121" t="n">
        <f aca="false">Y257+Z257</f>
        <v>1798700</v>
      </c>
      <c r="AB257" s="122" t="n">
        <f aca="false">AB258+AB260</f>
        <v>0</v>
      </c>
      <c r="AC257" s="121" t="n">
        <f aca="false">AA257+AB257</f>
        <v>1798700</v>
      </c>
      <c r="AD257" s="122" t="n">
        <f aca="false">AD258+AD260</f>
        <v>0</v>
      </c>
      <c r="AE257" s="121" t="n">
        <f aca="false">AC257+AD257</f>
        <v>1798700</v>
      </c>
      <c r="AF257" s="122" t="n">
        <f aca="false">AF258+AF260</f>
        <v>0</v>
      </c>
      <c r="AG257" s="121" t="n">
        <f aca="false">AE257+AF257</f>
        <v>1798700</v>
      </c>
      <c r="AH257" s="121" t="n">
        <f aca="false">AH258+AH260</f>
        <v>1573000</v>
      </c>
      <c r="AI257" s="119"/>
    </row>
    <row r="258" customFormat="false" ht="46.8" hidden="false" customHeight="false" outlineLevel="0" collapsed="false">
      <c r="A258" s="89"/>
      <c r="B258" s="15" t="s">
        <v>298</v>
      </c>
      <c r="C258" s="44" t="n">
        <v>902</v>
      </c>
      <c r="D258" s="66" t="s">
        <v>68</v>
      </c>
      <c r="E258" s="66" t="s">
        <v>25</v>
      </c>
      <c r="F258" s="66" t="s">
        <v>295</v>
      </c>
      <c r="G258" s="66" t="s">
        <v>98</v>
      </c>
      <c r="H258" s="66" t="s">
        <v>18</v>
      </c>
      <c r="I258" s="66" t="s">
        <v>299</v>
      </c>
      <c r="J258" s="66"/>
      <c r="K258" s="120" t="n">
        <f aca="false">K259</f>
        <v>98.3</v>
      </c>
      <c r="L258" s="120" t="n">
        <f aca="false">L259</f>
        <v>0</v>
      </c>
      <c r="M258" s="120" t="n">
        <f aca="false">K258+L258</f>
        <v>98.3</v>
      </c>
      <c r="N258" s="120" t="n">
        <f aca="false">N259</f>
        <v>0</v>
      </c>
      <c r="O258" s="120" t="n">
        <f aca="false">M258+N258</f>
        <v>98.3</v>
      </c>
      <c r="P258" s="120" t="n">
        <f aca="false">P259</f>
        <v>0</v>
      </c>
      <c r="Q258" s="120"/>
      <c r="R258" s="120" t="n">
        <f aca="false">R259</f>
        <v>98.3</v>
      </c>
      <c r="S258" s="120" t="n">
        <f aca="false">Q258+R258</f>
        <v>98.3</v>
      </c>
      <c r="T258" s="120" t="n">
        <f aca="false">T259</f>
        <v>141.5</v>
      </c>
      <c r="U258" s="121" t="n">
        <f aca="false">U259</f>
        <v>239800</v>
      </c>
      <c r="V258" s="122" t="n">
        <f aca="false">V259</f>
        <v>0</v>
      </c>
      <c r="W258" s="121" t="n">
        <f aca="false">U258+V258</f>
        <v>239800</v>
      </c>
      <c r="X258" s="122" t="n">
        <f aca="false">X259</f>
        <v>0</v>
      </c>
      <c r="Y258" s="121" t="n">
        <f aca="false">W258+X258</f>
        <v>239800</v>
      </c>
      <c r="Z258" s="122" t="n">
        <f aca="false">Z259</f>
        <v>0</v>
      </c>
      <c r="AA258" s="121" t="n">
        <f aca="false">Y258+Z258</f>
        <v>239800</v>
      </c>
      <c r="AB258" s="122" t="n">
        <f aca="false">AB259</f>
        <v>0</v>
      </c>
      <c r="AC258" s="121" t="n">
        <f aca="false">AA258+AB258</f>
        <v>239800</v>
      </c>
      <c r="AD258" s="122" t="n">
        <f aca="false">AD259</f>
        <v>0</v>
      </c>
      <c r="AE258" s="121" t="n">
        <f aca="false">AC258+AD258</f>
        <v>239800</v>
      </c>
      <c r="AF258" s="122" t="n">
        <f aca="false">AF259</f>
        <v>0</v>
      </c>
      <c r="AG258" s="121" t="n">
        <f aca="false">AE258+AF258</f>
        <v>239800</v>
      </c>
      <c r="AH258" s="121" t="n">
        <f aca="false">AH259</f>
        <v>126400</v>
      </c>
      <c r="AI258" s="119"/>
    </row>
    <row r="259" customFormat="false" ht="31.2" hidden="false" customHeight="false" outlineLevel="0" collapsed="false">
      <c r="A259" s="89"/>
      <c r="B259" s="30" t="s">
        <v>113</v>
      </c>
      <c r="C259" s="78" t="n">
        <v>902</v>
      </c>
      <c r="D259" s="66" t="s">
        <v>68</v>
      </c>
      <c r="E259" s="66" t="s">
        <v>25</v>
      </c>
      <c r="F259" s="66" t="s">
        <v>295</v>
      </c>
      <c r="G259" s="66" t="s">
        <v>98</v>
      </c>
      <c r="H259" s="66" t="s">
        <v>18</v>
      </c>
      <c r="I259" s="66" t="s">
        <v>299</v>
      </c>
      <c r="J259" s="66" t="s">
        <v>114</v>
      </c>
      <c r="K259" s="120" t="n">
        <v>98.3</v>
      </c>
      <c r="L259" s="120"/>
      <c r="M259" s="120" t="n">
        <f aca="false">K259+L259</f>
        <v>98.3</v>
      </c>
      <c r="N259" s="120"/>
      <c r="O259" s="120" t="n">
        <f aca="false">M259+N259</f>
        <v>98.3</v>
      </c>
      <c r="P259" s="120"/>
      <c r="Q259" s="120"/>
      <c r="R259" s="120" t="n">
        <v>98.3</v>
      </c>
      <c r="S259" s="120" t="n">
        <f aca="false">Q259+R259</f>
        <v>98.3</v>
      </c>
      <c r="T259" s="120" t="n">
        <v>141.5</v>
      </c>
      <c r="U259" s="121" t="n">
        <v>239800</v>
      </c>
      <c r="V259" s="122"/>
      <c r="W259" s="121" t="n">
        <f aca="false">U259+V259</f>
        <v>239800</v>
      </c>
      <c r="X259" s="122"/>
      <c r="Y259" s="121" t="n">
        <f aca="false">W259+X259</f>
        <v>239800</v>
      </c>
      <c r="Z259" s="122"/>
      <c r="AA259" s="121" t="n">
        <f aca="false">Y259+Z259</f>
        <v>239800</v>
      </c>
      <c r="AB259" s="122"/>
      <c r="AC259" s="121" t="n">
        <f aca="false">AA259+AB259</f>
        <v>239800</v>
      </c>
      <c r="AD259" s="122"/>
      <c r="AE259" s="121" t="n">
        <f aca="false">AC259+AD259</f>
        <v>239800</v>
      </c>
      <c r="AF259" s="122"/>
      <c r="AG259" s="121" t="n">
        <f aca="false">AE259+AF259</f>
        <v>239800</v>
      </c>
      <c r="AH259" s="121" t="n">
        <v>126400</v>
      </c>
      <c r="AI259" s="119"/>
    </row>
    <row r="260" customFormat="false" ht="31.2" hidden="false" customHeight="false" outlineLevel="0" collapsed="false">
      <c r="A260" s="89"/>
      <c r="B260" s="30" t="s">
        <v>300</v>
      </c>
      <c r="C260" s="44" t="n">
        <v>902</v>
      </c>
      <c r="D260" s="66" t="s">
        <v>68</v>
      </c>
      <c r="E260" s="66" t="s">
        <v>25</v>
      </c>
      <c r="F260" s="66" t="s">
        <v>295</v>
      </c>
      <c r="G260" s="66" t="s">
        <v>98</v>
      </c>
      <c r="H260" s="66" t="s">
        <v>18</v>
      </c>
      <c r="I260" s="66" t="s">
        <v>301</v>
      </c>
      <c r="J260" s="66"/>
      <c r="K260" s="120" t="n">
        <f aca="false">K261</f>
        <v>1558.9</v>
      </c>
      <c r="L260" s="120" t="n">
        <f aca="false">L261</f>
        <v>0</v>
      </c>
      <c r="M260" s="120" t="n">
        <f aca="false">K260+L260</f>
        <v>1558.9</v>
      </c>
      <c r="N260" s="120" t="n">
        <f aca="false">N261</f>
        <v>0</v>
      </c>
      <c r="O260" s="120" t="n">
        <f aca="false">M260+N260</f>
        <v>1558.9</v>
      </c>
      <c r="P260" s="120" t="n">
        <f aca="false">P261</f>
        <v>0</v>
      </c>
      <c r="Q260" s="120"/>
      <c r="R260" s="120" t="n">
        <f aca="false">R261</f>
        <v>1558.9</v>
      </c>
      <c r="S260" s="120" t="n">
        <f aca="false">Q260+R260</f>
        <v>1558.9</v>
      </c>
      <c r="T260" s="120" t="n">
        <f aca="false">T261</f>
        <v>0</v>
      </c>
      <c r="U260" s="121" t="n">
        <f aca="false">U261</f>
        <v>1558900</v>
      </c>
      <c r="V260" s="122" t="n">
        <f aca="false">V261</f>
        <v>0</v>
      </c>
      <c r="W260" s="121" t="n">
        <f aca="false">U260+V260</f>
        <v>1558900</v>
      </c>
      <c r="X260" s="122" t="n">
        <f aca="false">X261</f>
        <v>0</v>
      </c>
      <c r="Y260" s="121" t="n">
        <f aca="false">W260+X260</f>
        <v>1558900</v>
      </c>
      <c r="Z260" s="122" t="n">
        <f aca="false">Z261</f>
        <v>0</v>
      </c>
      <c r="AA260" s="121" t="n">
        <f aca="false">Y260+Z260</f>
        <v>1558900</v>
      </c>
      <c r="AB260" s="122" t="n">
        <f aca="false">AB261</f>
        <v>0</v>
      </c>
      <c r="AC260" s="121" t="n">
        <f aca="false">AA260+AB260</f>
        <v>1558900</v>
      </c>
      <c r="AD260" s="122" t="n">
        <f aca="false">AD261</f>
        <v>0</v>
      </c>
      <c r="AE260" s="121" t="n">
        <f aca="false">AC260+AD260</f>
        <v>1558900</v>
      </c>
      <c r="AF260" s="122" t="n">
        <f aca="false">AF261</f>
        <v>0</v>
      </c>
      <c r="AG260" s="121" t="n">
        <f aca="false">AE260+AF260</f>
        <v>1558900</v>
      </c>
      <c r="AH260" s="121" t="n">
        <f aca="false">AH261</f>
        <v>1446600</v>
      </c>
      <c r="AI260" s="119"/>
    </row>
    <row r="261" customFormat="false" ht="31.2" hidden="false" customHeight="false" outlineLevel="0" collapsed="false">
      <c r="A261" s="89"/>
      <c r="B261" s="30" t="s">
        <v>113</v>
      </c>
      <c r="C261" s="78" t="n">
        <v>902</v>
      </c>
      <c r="D261" s="66" t="s">
        <v>68</v>
      </c>
      <c r="E261" s="66" t="s">
        <v>25</v>
      </c>
      <c r="F261" s="66" t="s">
        <v>295</v>
      </c>
      <c r="G261" s="66" t="s">
        <v>98</v>
      </c>
      <c r="H261" s="66" t="s">
        <v>18</v>
      </c>
      <c r="I261" s="66" t="s">
        <v>301</v>
      </c>
      <c r="J261" s="66" t="s">
        <v>114</v>
      </c>
      <c r="K261" s="120" t="n">
        <v>1558.9</v>
      </c>
      <c r="L261" s="120"/>
      <c r="M261" s="120" t="n">
        <f aca="false">K261+L261</f>
        <v>1558.9</v>
      </c>
      <c r="N261" s="120"/>
      <c r="O261" s="120" t="n">
        <f aca="false">M261+N261</f>
        <v>1558.9</v>
      </c>
      <c r="P261" s="120"/>
      <c r="Q261" s="120"/>
      <c r="R261" s="120" t="n">
        <v>1558.9</v>
      </c>
      <c r="S261" s="120" t="n">
        <f aca="false">Q261+R261</f>
        <v>1558.9</v>
      </c>
      <c r="T261" s="120"/>
      <c r="U261" s="121" t="n">
        <v>1558900</v>
      </c>
      <c r="V261" s="122"/>
      <c r="W261" s="121" t="n">
        <f aca="false">U261+V261</f>
        <v>1558900</v>
      </c>
      <c r="X261" s="122"/>
      <c r="Y261" s="121" t="n">
        <f aca="false">W261+X261</f>
        <v>1558900</v>
      </c>
      <c r="Z261" s="122"/>
      <c r="AA261" s="121" t="n">
        <f aca="false">Y261+Z261</f>
        <v>1558900</v>
      </c>
      <c r="AB261" s="122"/>
      <c r="AC261" s="121" t="n">
        <f aca="false">AA261+AB261</f>
        <v>1558900</v>
      </c>
      <c r="AD261" s="122"/>
      <c r="AE261" s="121" t="n">
        <f aca="false">AC261+AD261</f>
        <v>1558900</v>
      </c>
      <c r="AF261" s="122"/>
      <c r="AG261" s="121" t="n">
        <f aca="false">AE261+AF261</f>
        <v>1558900</v>
      </c>
      <c r="AH261" s="121" t="n">
        <v>1446600</v>
      </c>
      <c r="AI261" s="119"/>
    </row>
    <row r="262" customFormat="false" ht="31.2" hidden="false" customHeight="false" outlineLevel="0" collapsed="false">
      <c r="A262" s="89"/>
      <c r="B262" s="80" t="s">
        <v>78</v>
      </c>
      <c r="C262" s="78" t="n">
        <v>902</v>
      </c>
      <c r="D262" s="66" t="s">
        <v>33</v>
      </c>
      <c r="E262" s="66"/>
      <c r="F262" s="57"/>
      <c r="G262" s="57"/>
      <c r="H262" s="57"/>
      <c r="I262" s="57"/>
      <c r="J262" s="57"/>
      <c r="K262" s="120" t="n">
        <f aca="false">K263</f>
        <v>2993.3</v>
      </c>
      <c r="L262" s="120" t="n">
        <f aca="false">L263</f>
        <v>0</v>
      </c>
      <c r="M262" s="120" t="n">
        <f aca="false">K262+L262</f>
        <v>2993.3</v>
      </c>
      <c r="N262" s="120" t="n">
        <f aca="false">N263</f>
        <v>0</v>
      </c>
      <c r="O262" s="120" t="n">
        <f aca="false">M262+N262</f>
        <v>2993.3</v>
      </c>
      <c r="P262" s="120" t="n">
        <f aca="false">P263</f>
        <v>0</v>
      </c>
      <c r="Q262" s="120" t="n">
        <f aca="false">O262+P262</f>
        <v>2993.3</v>
      </c>
      <c r="R262" s="120" t="n">
        <f aca="false">R263</f>
        <v>0</v>
      </c>
      <c r="S262" s="120" t="n">
        <f aca="false">Q262+R262</f>
        <v>2993.3</v>
      </c>
      <c r="T262" s="120" t="n">
        <f aca="false">T263</f>
        <v>0</v>
      </c>
      <c r="U262" s="121" t="n">
        <f aca="false">U263</f>
        <v>2993300</v>
      </c>
      <c r="V262" s="122" t="n">
        <f aca="false">V263</f>
        <v>0</v>
      </c>
      <c r="W262" s="121" t="n">
        <f aca="false">U262+V262</f>
        <v>2993300</v>
      </c>
      <c r="X262" s="122" t="n">
        <f aca="false">X263</f>
        <v>0</v>
      </c>
      <c r="Y262" s="121" t="n">
        <f aca="false">W262+X262</f>
        <v>2993300</v>
      </c>
      <c r="Z262" s="122" t="n">
        <f aca="false">Z263</f>
        <v>0</v>
      </c>
      <c r="AA262" s="121" t="n">
        <f aca="false">Y262+Z262</f>
        <v>2993300</v>
      </c>
      <c r="AB262" s="122" t="n">
        <f aca="false">AB263</f>
        <v>0</v>
      </c>
      <c r="AC262" s="121" t="n">
        <f aca="false">AA262+AB262</f>
        <v>2993300</v>
      </c>
      <c r="AD262" s="122" t="n">
        <f aca="false">AD263</f>
        <v>0</v>
      </c>
      <c r="AE262" s="121" t="n">
        <f aca="false">AC262+AD262</f>
        <v>2993300</v>
      </c>
      <c r="AF262" s="122" t="n">
        <f aca="false">AF263</f>
        <v>0</v>
      </c>
      <c r="AG262" s="121" t="n">
        <f aca="false">AE262+AF262</f>
        <v>2993300</v>
      </c>
      <c r="AH262" s="121" t="n">
        <f aca="false">AH263</f>
        <v>2989100</v>
      </c>
      <c r="AI262" s="119"/>
    </row>
    <row r="263" customFormat="false" ht="31.2" hidden="false" customHeight="false" outlineLevel="0" collapsed="false">
      <c r="A263" s="89"/>
      <c r="B263" s="80" t="s">
        <v>79</v>
      </c>
      <c r="C263" s="78" t="n">
        <v>902</v>
      </c>
      <c r="D263" s="66" t="s">
        <v>33</v>
      </c>
      <c r="E263" s="66" t="s">
        <v>18</v>
      </c>
      <c r="F263" s="57"/>
      <c r="G263" s="57"/>
      <c r="H263" s="57"/>
      <c r="I263" s="57"/>
      <c r="J263" s="57"/>
      <c r="K263" s="120" t="n">
        <f aca="false">K264</f>
        <v>2993.3</v>
      </c>
      <c r="L263" s="120" t="n">
        <f aca="false">L264</f>
        <v>0</v>
      </c>
      <c r="M263" s="120" t="n">
        <f aca="false">K263+L263</f>
        <v>2993.3</v>
      </c>
      <c r="N263" s="120" t="n">
        <f aca="false">N264</f>
        <v>0</v>
      </c>
      <c r="O263" s="120" t="n">
        <f aca="false">M263+N263</f>
        <v>2993.3</v>
      </c>
      <c r="P263" s="120" t="n">
        <f aca="false">P264</f>
        <v>0</v>
      </c>
      <c r="Q263" s="120" t="n">
        <f aca="false">O263+P263</f>
        <v>2993.3</v>
      </c>
      <c r="R263" s="120" t="n">
        <f aca="false">R264</f>
        <v>0</v>
      </c>
      <c r="S263" s="120" t="n">
        <f aca="false">Q263+R263</f>
        <v>2993.3</v>
      </c>
      <c r="T263" s="120" t="n">
        <f aca="false">T264</f>
        <v>0</v>
      </c>
      <c r="U263" s="121" t="n">
        <f aca="false">U264</f>
        <v>2993300</v>
      </c>
      <c r="V263" s="122" t="n">
        <f aca="false">V264</f>
        <v>0</v>
      </c>
      <c r="W263" s="121" t="n">
        <f aca="false">U263+V263</f>
        <v>2993300</v>
      </c>
      <c r="X263" s="122" t="n">
        <f aca="false">X264</f>
        <v>0</v>
      </c>
      <c r="Y263" s="121" t="n">
        <f aca="false">W263+X263</f>
        <v>2993300</v>
      </c>
      <c r="Z263" s="122" t="n">
        <f aca="false">Z264</f>
        <v>0</v>
      </c>
      <c r="AA263" s="121" t="n">
        <f aca="false">Y263+Z263</f>
        <v>2993300</v>
      </c>
      <c r="AB263" s="122" t="n">
        <f aca="false">AB264</f>
        <v>0</v>
      </c>
      <c r="AC263" s="121" t="n">
        <f aca="false">AA263+AB263</f>
        <v>2993300</v>
      </c>
      <c r="AD263" s="122" t="n">
        <f aca="false">AD264</f>
        <v>0</v>
      </c>
      <c r="AE263" s="121" t="n">
        <f aca="false">AC263+AD263</f>
        <v>2993300</v>
      </c>
      <c r="AF263" s="122" t="n">
        <f aca="false">AF264</f>
        <v>0</v>
      </c>
      <c r="AG263" s="121" t="n">
        <f aca="false">AE263+AF263</f>
        <v>2993300</v>
      </c>
      <c r="AH263" s="121" t="n">
        <f aca="false">AH264</f>
        <v>2989100</v>
      </c>
      <c r="AI263" s="119"/>
    </row>
    <row r="264" customFormat="false" ht="93.6" hidden="false" customHeight="false" outlineLevel="0" collapsed="false">
      <c r="A264" s="89"/>
      <c r="B264" s="30" t="s">
        <v>278</v>
      </c>
      <c r="C264" s="78" t="n">
        <v>902</v>
      </c>
      <c r="D264" s="66" t="s">
        <v>33</v>
      </c>
      <c r="E264" s="66" t="s">
        <v>18</v>
      </c>
      <c r="F264" s="66" t="s">
        <v>279</v>
      </c>
      <c r="G264" s="66" t="s">
        <v>95</v>
      </c>
      <c r="H264" s="66" t="s">
        <v>19</v>
      </c>
      <c r="I264" s="66" t="s">
        <v>96</v>
      </c>
      <c r="J264" s="57"/>
      <c r="K264" s="120" t="n">
        <f aca="false">K265</f>
        <v>2993.3</v>
      </c>
      <c r="L264" s="120" t="n">
        <f aca="false">L265</f>
        <v>0</v>
      </c>
      <c r="M264" s="120" t="n">
        <f aca="false">K264+L264</f>
        <v>2993.3</v>
      </c>
      <c r="N264" s="120" t="n">
        <f aca="false">N265</f>
        <v>0</v>
      </c>
      <c r="O264" s="120" t="n">
        <f aca="false">M264+N264</f>
        <v>2993.3</v>
      </c>
      <c r="P264" s="120" t="n">
        <f aca="false">P265</f>
        <v>0</v>
      </c>
      <c r="Q264" s="120" t="n">
        <f aca="false">O264+P264</f>
        <v>2993.3</v>
      </c>
      <c r="R264" s="120" t="n">
        <f aca="false">R265</f>
        <v>0</v>
      </c>
      <c r="S264" s="120" t="n">
        <f aca="false">Q264+R264</f>
        <v>2993.3</v>
      </c>
      <c r="T264" s="120" t="n">
        <f aca="false">T265</f>
        <v>0</v>
      </c>
      <c r="U264" s="121" t="n">
        <f aca="false">U265</f>
        <v>2993300</v>
      </c>
      <c r="V264" s="122" t="n">
        <f aca="false">V265</f>
        <v>0</v>
      </c>
      <c r="W264" s="121" t="n">
        <f aca="false">U264+V264</f>
        <v>2993300</v>
      </c>
      <c r="X264" s="122" t="n">
        <f aca="false">X265</f>
        <v>0</v>
      </c>
      <c r="Y264" s="121" t="n">
        <f aca="false">W264+X264</f>
        <v>2993300</v>
      </c>
      <c r="Z264" s="122" t="n">
        <f aca="false">Z265</f>
        <v>0</v>
      </c>
      <c r="AA264" s="121" t="n">
        <f aca="false">Y264+Z264</f>
        <v>2993300</v>
      </c>
      <c r="AB264" s="122" t="n">
        <f aca="false">AB265</f>
        <v>0</v>
      </c>
      <c r="AC264" s="121" t="n">
        <f aca="false">AA264+AB264</f>
        <v>2993300</v>
      </c>
      <c r="AD264" s="122" t="n">
        <f aca="false">AD265</f>
        <v>0</v>
      </c>
      <c r="AE264" s="121" t="n">
        <f aca="false">AC264+AD264</f>
        <v>2993300</v>
      </c>
      <c r="AF264" s="122" t="n">
        <f aca="false">AF265</f>
        <v>0</v>
      </c>
      <c r="AG264" s="121" t="n">
        <f aca="false">AE264+AF264</f>
        <v>2993300</v>
      </c>
      <c r="AH264" s="121" t="n">
        <f aca="false">AH265</f>
        <v>2989100</v>
      </c>
      <c r="AI264" s="119"/>
    </row>
    <row r="265" customFormat="false" ht="46.8" hidden="false" customHeight="false" outlineLevel="0" collapsed="false">
      <c r="A265" s="89"/>
      <c r="B265" s="80" t="s">
        <v>287</v>
      </c>
      <c r="C265" s="78" t="n">
        <v>902</v>
      </c>
      <c r="D265" s="66" t="s">
        <v>33</v>
      </c>
      <c r="E265" s="66" t="s">
        <v>18</v>
      </c>
      <c r="F265" s="66" t="s">
        <v>279</v>
      </c>
      <c r="G265" s="66" t="s">
        <v>225</v>
      </c>
      <c r="H265" s="66" t="s">
        <v>19</v>
      </c>
      <c r="I265" s="66" t="s">
        <v>96</v>
      </c>
      <c r="J265" s="57"/>
      <c r="K265" s="120" t="n">
        <f aca="false">K266</f>
        <v>2993.3</v>
      </c>
      <c r="L265" s="120" t="n">
        <f aca="false">L266</f>
        <v>0</v>
      </c>
      <c r="M265" s="120" t="n">
        <f aca="false">K265+L265</f>
        <v>2993.3</v>
      </c>
      <c r="N265" s="120" t="n">
        <f aca="false">N266</f>
        <v>0</v>
      </c>
      <c r="O265" s="120" t="n">
        <f aca="false">M265+N265</f>
        <v>2993.3</v>
      </c>
      <c r="P265" s="120" t="n">
        <f aca="false">P266</f>
        <v>0</v>
      </c>
      <c r="Q265" s="120" t="n">
        <f aca="false">O265+P265</f>
        <v>2993.3</v>
      </c>
      <c r="R265" s="120" t="n">
        <f aca="false">R266</f>
        <v>0</v>
      </c>
      <c r="S265" s="120" t="n">
        <f aca="false">Q265+R265</f>
        <v>2993.3</v>
      </c>
      <c r="T265" s="120" t="n">
        <f aca="false">T266</f>
        <v>0</v>
      </c>
      <c r="U265" s="121" t="n">
        <f aca="false">U266</f>
        <v>2993300</v>
      </c>
      <c r="V265" s="122" t="n">
        <f aca="false">V266</f>
        <v>0</v>
      </c>
      <c r="W265" s="121" t="n">
        <f aca="false">U265+V265</f>
        <v>2993300</v>
      </c>
      <c r="X265" s="122" t="n">
        <f aca="false">X266</f>
        <v>0</v>
      </c>
      <c r="Y265" s="121" t="n">
        <f aca="false">W265+X265</f>
        <v>2993300</v>
      </c>
      <c r="Z265" s="122" t="n">
        <f aca="false">Z266</f>
        <v>0</v>
      </c>
      <c r="AA265" s="121" t="n">
        <f aca="false">Y265+Z265</f>
        <v>2993300</v>
      </c>
      <c r="AB265" s="122" t="n">
        <f aca="false">AB266</f>
        <v>0</v>
      </c>
      <c r="AC265" s="121" t="n">
        <f aca="false">AA265+AB265</f>
        <v>2993300</v>
      </c>
      <c r="AD265" s="122" t="n">
        <f aca="false">AD266</f>
        <v>0</v>
      </c>
      <c r="AE265" s="121" t="n">
        <f aca="false">AC265+AD265</f>
        <v>2993300</v>
      </c>
      <c r="AF265" s="122" t="n">
        <f aca="false">AF266</f>
        <v>0</v>
      </c>
      <c r="AG265" s="121" t="n">
        <f aca="false">AE265+AF265</f>
        <v>2993300</v>
      </c>
      <c r="AH265" s="121" t="n">
        <f aca="false">AH266</f>
        <v>2989100</v>
      </c>
      <c r="AI265" s="119"/>
    </row>
    <row r="266" customFormat="false" ht="78" hidden="false" customHeight="false" outlineLevel="0" collapsed="false">
      <c r="A266" s="89"/>
      <c r="B266" s="80" t="s">
        <v>288</v>
      </c>
      <c r="C266" s="78" t="n">
        <v>902</v>
      </c>
      <c r="D266" s="66" t="s">
        <v>33</v>
      </c>
      <c r="E266" s="66" t="s">
        <v>18</v>
      </c>
      <c r="F266" s="66" t="s">
        <v>279</v>
      </c>
      <c r="G266" s="66" t="s">
        <v>225</v>
      </c>
      <c r="H266" s="66" t="s">
        <v>18</v>
      </c>
      <c r="I266" s="66" t="s">
        <v>96</v>
      </c>
      <c r="J266" s="57"/>
      <c r="K266" s="120" t="n">
        <f aca="false">K267</f>
        <v>2993.3</v>
      </c>
      <c r="L266" s="120" t="n">
        <f aca="false">L267</f>
        <v>0</v>
      </c>
      <c r="M266" s="120" t="n">
        <f aca="false">K266+L266</f>
        <v>2993.3</v>
      </c>
      <c r="N266" s="120" t="n">
        <f aca="false">N267</f>
        <v>0</v>
      </c>
      <c r="O266" s="120" t="n">
        <f aca="false">M266+N266</f>
        <v>2993.3</v>
      </c>
      <c r="P266" s="120" t="n">
        <f aca="false">P267</f>
        <v>0</v>
      </c>
      <c r="Q266" s="120" t="n">
        <f aca="false">O266+P266</f>
        <v>2993.3</v>
      </c>
      <c r="R266" s="120" t="n">
        <f aca="false">R267</f>
        <v>0</v>
      </c>
      <c r="S266" s="120" t="n">
        <f aca="false">Q266+R266</f>
        <v>2993.3</v>
      </c>
      <c r="T266" s="120" t="n">
        <f aca="false">T267</f>
        <v>0</v>
      </c>
      <c r="U266" s="121" t="n">
        <f aca="false">U267</f>
        <v>2993300</v>
      </c>
      <c r="V266" s="122" t="n">
        <f aca="false">V267</f>
        <v>0</v>
      </c>
      <c r="W266" s="121" t="n">
        <f aca="false">U266+V266</f>
        <v>2993300</v>
      </c>
      <c r="X266" s="122" t="n">
        <f aca="false">X267</f>
        <v>0</v>
      </c>
      <c r="Y266" s="121" t="n">
        <f aca="false">W266+X266</f>
        <v>2993300</v>
      </c>
      <c r="Z266" s="122" t="n">
        <f aca="false">Z267</f>
        <v>0</v>
      </c>
      <c r="AA266" s="121" t="n">
        <f aca="false">Y266+Z266</f>
        <v>2993300</v>
      </c>
      <c r="AB266" s="122" t="n">
        <f aca="false">AB267</f>
        <v>0</v>
      </c>
      <c r="AC266" s="121" t="n">
        <f aca="false">AA266+AB266</f>
        <v>2993300</v>
      </c>
      <c r="AD266" s="122" t="n">
        <f aca="false">AD267</f>
        <v>0</v>
      </c>
      <c r="AE266" s="121" t="n">
        <f aca="false">AC266+AD266</f>
        <v>2993300</v>
      </c>
      <c r="AF266" s="122" t="n">
        <f aca="false">AF267</f>
        <v>0</v>
      </c>
      <c r="AG266" s="121" t="n">
        <f aca="false">AE266+AF266</f>
        <v>2993300</v>
      </c>
      <c r="AH266" s="121" t="n">
        <f aca="false">AH267</f>
        <v>2989100</v>
      </c>
      <c r="AI266" s="119"/>
    </row>
    <row r="267" customFormat="false" ht="46.8" hidden="false" customHeight="false" outlineLevel="0" collapsed="false">
      <c r="A267" s="89"/>
      <c r="B267" s="15" t="s">
        <v>289</v>
      </c>
      <c r="C267" s="78" t="n">
        <v>902</v>
      </c>
      <c r="D267" s="66" t="s">
        <v>33</v>
      </c>
      <c r="E267" s="66" t="s">
        <v>18</v>
      </c>
      <c r="F267" s="66" t="s">
        <v>279</v>
      </c>
      <c r="G267" s="66" t="s">
        <v>225</v>
      </c>
      <c r="H267" s="66" t="s">
        <v>18</v>
      </c>
      <c r="I267" s="66" t="s">
        <v>290</v>
      </c>
      <c r="J267" s="57"/>
      <c r="K267" s="120" t="n">
        <f aca="false">K268</f>
        <v>2993.3</v>
      </c>
      <c r="L267" s="120" t="n">
        <f aca="false">L268</f>
        <v>0</v>
      </c>
      <c r="M267" s="120" t="n">
        <f aca="false">K267+L267</f>
        <v>2993.3</v>
      </c>
      <c r="N267" s="120" t="n">
        <f aca="false">N268</f>
        <v>0</v>
      </c>
      <c r="O267" s="120" t="n">
        <f aca="false">M267+N267</f>
        <v>2993.3</v>
      </c>
      <c r="P267" s="120" t="n">
        <f aca="false">P268</f>
        <v>0</v>
      </c>
      <c r="Q267" s="120" t="n">
        <f aca="false">O267+P267</f>
        <v>2993.3</v>
      </c>
      <c r="R267" s="120" t="n">
        <f aca="false">R268</f>
        <v>0</v>
      </c>
      <c r="S267" s="120" t="n">
        <f aca="false">Q267+R267</f>
        <v>2993.3</v>
      </c>
      <c r="T267" s="120" t="n">
        <f aca="false">T268</f>
        <v>0</v>
      </c>
      <c r="U267" s="121" t="n">
        <f aca="false">U268</f>
        <v>2993300</v>
      </c>
      <c r="V267" s="122" t="n">
        <f aca="false">V268</f>
        <v>0</v>
      </c>
      <c r="W267" s="121" t="n">
        <f aca="false">U267+V267</f>
        <v>2993300</v>
      </c>
      <c r="X267" s="122" t="n">
        <f aca="false">X268</f>
        <v>0</v>
      </c>
      <c r="Y267" s="121" t="n">
        <f aca="false">W267+X267</f>
        <v>2993300</v>
      </c>
      <c r="Z267" s="122" t="n">
        <f aca="false">Z268</f>
        <v>0</v>
      </c>
      <c r="AA267" s="121" t="n">
        <f aca="false">Y267+Z267</f>
        <v>2993300</v>
      </c>
      <c r="AB267" s="122" t="n">
        <f aca="false">AB268</f>
        <v>0</v>
      </c>
      <c r="AC267" s="121" t="n">
        <f aca="false">AA267+AB267</f>
        <v>2993300</v>
      </c>
      <c r="AD267" s="122" t="n">
        <f aca="false">AD268</f>
        <v>0</v>
      </c>
      <c r="AE267" s="121" t="n">
        <f aca="false">AC267+AD267</f>
        <v>2993300</v>
      </c>
      <c r="AF267" s="122" t="n">
        <f aca="false">AF268</f>
        <v>0</v>
      </c>
      <c r="AG267" s="121" t="n">
        <f aca="false">AE267+AF267</f>
        <v>2993300</v>
      </c>
      <c r="AH267" s="121" t="n">
        <f aca="false">AH268</f>
        <v>2989100</v>
      </c>
      <c r="AI267" s="119"/>
    </row>
    <row r="268" customFormat="false" ht="31.2" hidden="false" customHeight="false" outlineLevel="0" collapsed="false">
      <c r="A268" s="89"/>
      <c r="B268" s="15" t="s">
        <v>291</v>
      </c>
      <c r="C268" s="78" t="n">
        <v>902</v>
      </c>
      <c r="D268" s="66" t="s">
        <v>33</v>
      </c>
      <c r="E268" s="66" t="s">
        <v>18</v>
      </c>
      <c r="F268" s="66" t="s">
        <v>279</v>
      </c>
      <c r="G268" s="66" t="s">
        <v>225</v>
      </c>
      <c r="H268" s="66" t="s">
        <v>18</v>
      </c>
      <c r="I268" s="66" t="s">
        <v>290</v>
      </c>
      <c r="J268" s="66" t="s">
        <v>292</v>
      </c>
      <c r="K268" s="120" t="n">
        <v>2993.3</v>
      </c>
      <c r="L268" s="120"/>
      <c r="M268" s="120" t="n">
        <f aca="false">K268+L268</f>
        <v>2993.3</v>
      </c>
      <c r="N268" s="120"/>
      <c r="O268" s="120" t="n">
        <f aca="false">M268+N268</f>
        <v>2993.3</v>
      </c>
      <c r="P268" s="120"/>
      <c r="Q268" s="120" t="n">
        <f aca="false">O268+P268</f>
        <v>2993.3</v>
      </c>
      <c r="R268" s="120"/>
      <c r="S268" s="120" t="n">
        <f aca="false">Q268+R268</f>
        <v>2993.3</v>
      </c>
      <c r="T268" s="120"/>
      <c r="U268" s="121" t="n">
        <v>2993300</v>
      </c>
      <c r="V268" s="122"/>
      <c r="W268" s="121" t="n">
        <f aca="false">U268+V268</f>
        <v>2993300</v>
      </c>
      <c r="X268" s="122"/>
      <c r="Y268" s="121" t="n">
        <f aca="false">W268+X268</f>
        <v>2993300</v>
      </c>
      <c r="Z268" s="122"/>
      <c r="AA268" s="121" t="n">
        <f aca="false">Y268+Z268</f>
        <v>2993300</v>
      </c>
      <c r="AB268" s="122"/>
      <c r="AC268" s="121" t="n">
        <f aca="false">AA268+AB268</f>
        <v>2993300</v>
      </c>
      <c r="AD268" s="122"/>
      <c r="AE268" s="121" t="n">
        <f aca="false">AC268+AD268</f>
        <v>2993300</v>
      </c>
      <c r="AF268" s="122"/>
      <c r="AG268" s="121" t="n">
        <f aca="false">AE268+AF268</f>
        <v>2993300</v>
      </c>
      <c r="AH268" s="121" t="n">
        <v>2989100</v>
      </c>
      <c r="AI268" s="119"/>
    </row>
    <row r="269" customFormat="false" ht="15.6" hidden="false" customHeight="true" outlineLevel="0" collapsed="false">
      <c r="A269" s="89" t="s">
        <v>38</v>
      </c>
      <c r="B269" s="24" t="s">
        <v>399</v>
      </c>
      <c r="C269" s="49" t="n">
        <v>905</v>
      </c>
      <c r="D269" s="59"/>
      <c r="E269" s="65"/>
      <c r="F269" s="66"/>
      <c r="G269" s="66"/>
      <c r="H269" s="66"/>
      <c r="I269" s="66"/>
      <c r="J269" s="57"/>
      <c r="K269" s="116" t="n">
        <f aca="false">K270+K279</f>
        <v>16841.5</v>
      </c>
      <c r="L269" s="116" t="n">
        <f aca="false">L270+L279</f>
        <v>0</v>
      </c>
      <c r="M269" s="116" t="n">
        <f aca="false">K269+L269</f>
        <v>16841.5</v>
      </c>
      <c r="N269" s="116" t="n">
        <f aca="false">N270+N279</f>
        <v>0</v>
      </c>
      <c r="O269" s="116" t="n">
        <f aca="false">M269+N269</f>
        <v>16841.5</v>
      </c>
      <c r="P269" s="116" t="n">
        <f aca="false">P270+P279</f>
        <v>0</v>
      </c>
      <c r="Q269" s="116" t="n">
        <f aca="false">O269+P269</f>
        <v>16841.5</v>
      </c>
      <c r="R269" s="116" t="n">
        <f aca="false">R270+R279</f>
        <v>0</v>
      </c>
      <c r="S269" s="116" t="n">
        <f aca="false">Q269+R269</f>
        <v>16841.5</v>
      </c>
      <c r="T269" s="116" t="n">
        <f aca="false">T270+T279</f>
        <v>0</v>
      </c>
      <c r="U269" s="117" t="n">
        <f aca="false">U270+U279</f>
        <v>16841500</v>
      </c>
      <c r="V269" s="118" t="n">
        <f aca="false">V270+V279</f>
        <v>0</v>
      </c>
      <c r="W269" s="117" t="n">
        <f aca="false">U269+V269</f>
        <v>16841500</v>
      </c>
      <c r="X269" s="118" t="n">
        <f aca="false">X270+X279</f>
        <v>0</v>
      </c>
      <c r="Y269" s="117" t="n">
        <f aca="false">W269+X269</f>
        <v>16841500</v>
      </c>
      <c r="Z269" s="118" t="n">
        <f aca="false">Z270+Z279</f>
        <v>0</v>
      </c>
      <c r="AA269" s="117" t="n">
        <f aca="false">Y269+Z269</f>
        <v>16841500</v>
      </c>
      <c r="AB269" s="118" t="n">
        <f aca="false">AB270+AB279</f>
        <v>0</v>
      </c>
      <c r="AC269" s="117" t="n">
        <f aca="false">AA269+AB269</f>
        <v>16841500</v>
      </c>
      <c r="AD269" s="118" t="n">
        <f aca="false">AD270+AD279</f>
        <v>0</v>
      </c>
      <c r="AE269" s="117" t="n">
        <f aca="false">AC269+AD269</f>
        <v>16841500</v>
      </c>
      <c r="AF269" s="118" t="n">
        <f aca="false">AF270+AF279</f>
        <v>0</v>
      </c>
      <c r="AG269" s="117" t="n">
        <f aca="false">AE269+AF269</f>
        <v>16841500</v>
      </c>
      <c r="AH269" s="117" t="n">
        <f aca="false">AH270+AH279</f>
        <v>16841500</v>
      </c>
      <c r="AI269" s="119"/>
    </row>
    <row r="270" customFormat="false" ht="15.6" hidden="false" customHeight="false" outlineLevel="0" collapsed="false">
      <c r="A270" s="89"/>
      <c r="B270" s="30" t="s">
        <v>17</v>
      </c>
      <c r="C270" s="78" t="n">
        <v>905</v>
      </c>
      <c r="D270" s="66" t="s">
        <v>18</v>
      </c>
      <c r="E270" s="65"/>
      <c r="F270" s="66"/>
      <c r="G270" s="66"/>
      <c r="H270" s="66"/>
      <c r="I270" s="66"/>
      <c r="J270" s="57"/>
      <c r="K270" s="120" t="n">
        <f aca="false">K271</f>
        <v>14713.2</v>
      </c>
      <c r="L270" s="120" t="n">
        <f aca="false">L271</f>
        <v>0</v>
      </c>
      <c r="M270" s="120" t="n">
        <f aca="false">K270+L270</f>
        <v>14713.2</v>
      </c>
      <c r="N270" s="120" t="n">
        <f aca="false">N271</f>
        <v>0</v>
      </c>
      <c r="O270" s="120" t="n">
        <f aca="false">M270+N270</f>
        <v>14713.2</v>
      </c>
      <c r="P270" s="120" t="n">
        <f aca="false">P271</f>
        <v>0</v>
      </c>
      <c r="Q270" s="120" t="n">
        <f aca="false">O270+P270</f>
        <v>14713.2</v>
      </c>
      <c r="R270" s="120" t="n">
        <f aca="false">R271</f>
        <v>0</v>
      </c>
      <c r="S270" s="120" t="n">
        <f aca="false">Q270+R270</f>
        <v>14713.2</v>
      </c>
      <c r="T270" s="120" t="n">
        <f aca="false">T271</f>
        <v>0</v>
      </c>
      <c r="U270" s="121" t="n">
        <f aca="false">U271</f>
        <v>14713200</v>
      </c>
      <c r="V270" s="122" t="n">
        <f aca="false">V271</f>
        <v>0</v>
      </c>
      <c r="W270" s="121" t="n">
        <f aca="false">U270+V270</f>
        <v>14713200</v>
      </c>
      <c r="X270" s="122" t="n">
        <f aca="false">X271</f>
        <v>0</v>
      </c>
      <c r="Y270" s="121" t="n">
        <f aca="false">W270+X270</f>
        <v>14713200</v>
      </c>
      <c r="Z270" s="122" t="n">
        <f aca="false">Z271</f>
        <v>0</v>
      </c>
      <c r="AA270" s="121" t="n">
        <f aca="false">Y270+Z270</f>
        <v>14713200</v>
      </c>
      <c r="AB270" s="122" t="n">
        <f aca="false">AB271</f>
        <v>0</v>
      </c>
      <c r="AC270" s="121" t="n">
        <f aca="false">AA270+AB270</f>
        <v>14713200</v>
      </c>
      <c r="AD270" s="122" t="n">
        <f aca="false">AD271</f>
        <v>0</v>
      </c>
      <c r="AE270" s="121" t="n">
        <f aca="false">AC270+AD270</f>
        <v>14713200</v>
      </c>
      <c r="AF270" s="122" t="n">
        <f aca="false">AF271</f>
        <v>0</v>
      </c>
      <c r="AG270" s="121" t="n">
        <f aca="false">AE270+AF270</f>
        <v>14713200</v>
      </c>
      <c r="AH270" s="121" t="n">
        <f aca="false">AH271</f>
        <v>14713200</v>
      </c>
      <c r="AI270" s="119"/>
    </row>
    <row r="271" customFormat="false" ht="62.4" hidden="false" customHeight="false" outlineLevel="0" collapsed="false">
      <c r="A271" s="89"/>
      <c r="B271" s="30" t="s">
        <v>400</v>
      </c>
      <c r="C271" s="78" t="n">
        <v>905</v>
      </c>
      <c r="D271" s="66" t="s">
        <v>18</v>
      </c>
      <c r="E271" s="66" t="s">
        <v>29</v>
      </c>
      <c r="F271" s="66"/>
      <c r="G271" s="66"/>
      <c r="H271" s="66"/>
      <c r="I271" s="66"/>
      <c r="J271" s="57"/>
      <c r="K271" s="120" t="n">
        <f aca="false">K272</f>
        <v>14713.2</v>
      </c>
      <c r="L271" s="120" t="n">
        <f aca="false">L272</f>
        <v>0</v>
      </c>
      <c r="M271" s="120" t="n">
        <f aca="false">K271+L271</f>
        <v>14713.2</v>
      </c>
      <c r="N271" s="120" t="n">
        <f aca="false">N272</f>
        <v>0</v>
      </c>
      <c r="O271" s="120" t="n">
        <f aca="false">M271+N271</f>
        <v>14713.2</v>
      </c>
      <c r="P271" s="120" t="n">
        <f aca="false">P272</f>
        <v>0</v>
      </c>
      <c r="Q271" s="120" t="n">
        <f aca="false">O271+P271</f>
        <v>14713.2</v>
      </c>
      <c r="R271" s="120" t="n">
        <f aca="false">R272</f>
        <v>0</v>
      </c>
      <c r="S271" s="120" t="n">
        <f aca="false">Q271+R271</f>
        <v>14713.2</v>
      </c>
      <c r="T271" s="120" t="n">
        <f aca="false">T272</f>
        <v>0</v>
      </c>
      <c r="U271" s="121" t="n">
        <f aca="false">U272</f>
        <v>14713200</v>
      </c>
      <c r="V271" s="122" t="n">
        <f aca="false">V272</f>
        <v>0</v>
      </c>
      <c r="W271" s="121" t="n">
        <f aca="false">U271+V271</f>
        <v>14713200</v>
      </c>
      <c r="X271" s="122" t="n">
        <f aca="false">X272</f>
        <v>0</v>
      </c>
      <c r="Y271" s="121" t="n">
        <f aca="false">W271+X271</f>
        <v>14713200</v>
      </c>
      <c r="Z271" s="122" t="n">
        <f aca="false">Z272</f>
        <v>0</v>
      </c>
      <c r="AA271" s="121" t="n">
        <f aca="false">Y271+Z271</f>
        <v>14713200</v>
      </c>
      <c r="AB271" s="122" t="n">
        <f aca="false">AB272</f>
        <v>0</v>
      </c>
      <c r="AC271" s="121" t="n">
        <f aca="false">AA271+AB271</f>
        <v>14713200</v>
      </c>
      <c r="AD271" s="122" t="n">
        <f aca="false">AD272</f>
        <v>0</v>
      </c>
      <c r="AE271" s="121" t="n">
        <f aca="false">AC271+AD271</f>
        <v>14713200</v>
      </c>
      <c r="AF271" s="122" t="n">
        <f aca="false">AF272</f>
        <v>0</v>
      </c>
      <c r="AG271" s="121" t="n">
        <f aca="false">AE271+AF271</f>
        <v>14713200</v>
      </c>
      <c r="AH271" s="121" t="n">
        <f aca="false">AH272</f>
        <v>14713200</v>
      </c>
      <c r="AI271" s="119"/>
    </row>
    <row r="272" customFormat="false" ht="93.6" hidden="false" customHeight="false" outlineLevel="0" collapsed="false">
      <c r="A272" s="89"/>
      <c r="B272" s="30" t="s">
        <v>278</v>
      </c>
      <c r="C272" s="78" t="n">
        <v>905</v>
      </c>
      <c r="D272" s="66" t="s">
        <v>18</v>
      </c>
      <c r="E272" s="66" t="s">
        <v>29</v>
      </c>
      <c r="F272" s="66" t="s">
        <v>279</v>
      </c>
      <c r="G272" s="66" t="s">
        <v>95</v>
      </c>
      <c r="H272" s="66" t="s">
        <v>19</v>
      </c>
      <c r="I272" s="66" t="s">
        <v>96</v>
      </c>
      <c r="J272" s="66"/>
      <c r="K272" s="120" t="n">
        <f aca="false">K273</f>
        <v>14713.2</v>
      </c>
      <c r="L272" s="120" t="n">
        <f aca="false">L273</f>
        <v>0</v>
      </c>
      <c r="M272" s="120" t="n">
        <f aca="false">K272+L272</f>
        <v>14713.2</v>
      </c>
      <c r="N272" s="120" t="n">
        <f aca="false">N273</f>
        <v>0</v>
      </c>
      <c r="O272" s="120" t="n">
        <f aca="false">M272+N272</f>
        <v>14713.2</v>
      </c>
      <c r="P272" s="120" t="n">
        <f aca="false">P273</f>
        <v>0</v>
      </c>
      <c r="Q272" s="120" t="n">
        <f aca="false">O272+P272</f>
        <v>14713.2</v>
      </c>
      <c r="R272" s="120" t="n">
        <f aca="false">R273</f>
        <v>0</v>
      </c>
      <c r="S272" s="120" t="n">
        <f aca="false">Q272+R272</f>
        <v>14713.2</v>
      </c>
      <c r="T272" s="120" t="n">
        <f aca="false">T273</f>
        <v>0</v>
      </c>
      <c r="U272" s="121" t="n">
        <f aca="false">U273</f>
        <v>14713200</v>
      </c>
      <c r="V272" s="122" t="n">
        <f aca="false">V273</f>
        <v>0</v>
      </c>
      <c r="W272" s="121" t="n">
        <f aca="false">U272+V272</f>
        <v>14713200</v>
      </c>
      <c r="X272" s="122" t="n">
        <f aca="false">X273</f>
        <v>0</v>
      </c>
      <c r="Y272" s="121" t="n">
        <f aca="false">W272+X272</f>
        <v>14713200</v>
      </c>
      <c r="Z272" s="122" t="n">
        <f aca="false">Z273</f>
        <v>0</v>
      </c>
      <c r="AA272" s="121" t="n">
        <f aca="false">Y272+Z272</f>
        <v>14713200</v>
      </c>
      <c r="AB272" s="122" t="n">
        <f aca="false">AB273</f>
        <v>0</v>
      </c>
      <c r="AC272" s="121" t="n">
        <f aca="false">AA272+AB272</f>
        <v>14713200</v>
      </c>
      <c r="AD272" s="122" t="n">
        <f aca="false">AD273</f>
        <v>0</v>
      </c>
      <c r="AE272" s="121" t="n">
        <f aca="false">AC272+AD272</f>
        <v>14713200</v>
      </c>
      <c r="AF272" s="122" t="n">
        <f aca="false">AF273</f>
        <v>0</v>
      </c>
      <c r="AG272" s="121" t="n">
        <f aca="false">AE272+AF272</f>
        <v>14713200</v>
      </c>
      <c r="AH272" s="121" t="n">
        <f aca="false">AH273</f>
        <v>14713200</v>
      </c>
      <c r="AI272" s="119"/>
    </row>
    <row r="273" customFormat="false" ht="93.6" hidden="false" customHeight="false" outlineLevel="0" collapsed="false">
      <c r="A273" s="89"/>
      <c r="B273" s="15" t="s">
        <v>285</v>
      </c>
      <c r="C273" s="78" t="n">
        <v>905</v>
      </c>
      <c r="D273" s="66" t="s">
        <v>18</v>
      </c>
      <c r="E273" s="66" t="s">
        <v>29</v>
      </c>
      <c r="F273" s="66" t="s">
        <v>279</v>
      </c>
      <c r="G273" s="66" t="s">
        <v>212</v>
      </c>
      <c r="H273" s="66" t="s">
        <v>19</v>
      </c>
      <c r="I273" s="66" t="s">
        <v>96</v>
      </c>
      <c r="J273" s="66"/>
      <c r="K273" s="120" t="n">
        <f aca="false">K274</f>
        <v>14713.2</v>
      </c>
      <c r="L273" s="120" t="n">
        <f aca="false">L274</f>
        <v>0</v>
      </c>
      <c r="M273" s="120" t="n">
        <f aca="false">K273+L273</f>
        <v>14713.2</v>
      </c>
      <c r="N273" s="120" t="n">
        <f aca="false">N274</f>
        <v>0</v>
      </c>
      <c r="O273" s="120" t="n">
        <f aca="false">M273+N273</f>
        <v>14713.2</v>
      </c>
      <c r="P273" s="120" t="n">
        <f aca="false">P274</f>
        <v>0</v>
      </c>
      <c r="Q273" s="120" t="n">
        <f aca="false">O273+P273</f>
        <v>14713.2</v>
      </c>
      <c r="R273" s="120" t="n">
        <f aca="false">R274</f>
        <v>0</v>
      </c>
      <c r="S273" s="120" t="n">
        <f aca="false">Q273+R273</f>
        <v>14713.2</v>
      </c>
      <c r="T273" s="120" t="n">
        <f aca="false">T274</f>
        <v>0</v>
      </c>
      <c r="U273" s="121" t="n">
        <f aca="false">U274</f>
        <v>14713200</v>
      </c>
      <c r="V273" s="122" t="n">
        <f aca="false">V274</f>
        <v>0</v>
      </c>
      <c r="W273" s="121" t="n">
        <f aca="false">U273+V273</f>
        <v>14713200</v>
      </c>
      <c r="X273" s="122" t="n">
        <f aca="false">X274</f>
        <v>0</v>
      </c>
      <c r="Y273" s="121" t="n">
        <f aca="false">W273+X273</f>
        <v>14713200</v>
      </c>
      <c r="Z273" s="122" t="n">
        <f aca="false">Z274</f>
        <v>0</v>
      </c>
      <c r="AA273" s="121" t="n">
        <f aca="false">Y273+Z273</f>
        <v>14713200</v>
      </c>
      <c r="AB273" s="122" t="n">
        <f aca="false">AB274</f>
        <v>0</v>
      </c>
      <c r="AC273" s="121" t="n">
        <f aca="false">AA273+AB273</f>
        <v>14713200</v>
      </c>
      <c r="AD273" s="122" t="n">
        <f aca="false">AD274</f>
        <v>0</v>
      </c>
      <c r="AE273" s="121" t="n">
        <f aca="false">AC273+AD273</f>
        <v>14713200</v>
      </c>
      <c r="AF273" s="122" t="n">
        <f aca="false">AF274</f>
        <v>0</v>
      </c>
      <c r="AG273" s="121" t="n">
        <f aca="false">AE273+AF273</f>
        <v>14713200</v>
      </c>
      <c r="AH273" s="121" t="n">
        <f aca="false">AH274</f>
        <v>14713200</v>
      </c>
      <c r="AI273" s="119"/>
    </row>
    <row r="274" customFormat="false" ht="31.2" hidden="false" customHeight="false" outlineLevel="0" collapsed="false">
      <c r="A274" s="89"/>
      <c r="B274" s="15" t="s">
        <v>286</v>
      </c>
      <c r="C274" s="78" t="n">
        <v>905</v>
      </c>
      <c r="D274" s="66" t="s">
        <v>18</v>
      </c>
      <c r="E274" s="66" t="s">
        <v>29</v>
      </c>
      <c r="F274" s="66" t="s">
        <v>279</v>
      </c>
      <c r="G274" s="66" t="s">
        <v>212</v>
      </c>
      <c r="H274" s="66" t="s">
        <v>18</v>
      </c>
      <c r="I274" s="66" t="s">
        <v>96</v>
      </c>
      <c r="J274" s="66"/>
      <c r="K274" s="120" t="n">
        <f aca="false">K275</f>
        <v>14713.2</v>
      </c>
      <c r="L274" s="120" t="n">
        <f aca="false">L275</f>
        <v>0</v>
      </c>
      <c r="M274" s="120" t="n">
        <f aca="false">K274+L274</f>
        <v>14713.2</v>
      </c>
      <c r="N274" s="120" t="n">
        <f aca="false">N275</f>
        <v>0</v>
      </c>
      <c r="O274" s="120" t="n">
        <f aca="false">M274+N274</f>
        <v>14713.2</v>
      </c>
      <c r="P274" s="120" t="n">
        <f aca="false">P275</f>
        <v>0</v>
      </c>
      <c r="Q274" s="120" t="n">
        <f aca="false">O274+P274</f>
        <v>14713.2</v>
      </c>
      <c r="R274" s="120" t="n">
        <f aca="false">R275</f>
        <v>0</v>
      </c>
      <c r="S274" s="120" t="n">
        <f aca="false">Q274+R274</f>
        <v>14713.2</v>
      </c>
      <c r="T274" s="120" t="n">
        <f aca="false">T275</f>
        <v>0</v>
      </c>
      <c r="U274" s="121" t="n">
        <f aca="false">U275</f>
        <v>14713200</v>
      </c>
      <c r="V274" s="122" t="n">
        <f aca="false">V275</f>
        <v>0</v>
      </c>
      <c r="W274" s="121" t="n">
        <f aca="false">U274+V274</f>
        <v>14713200</v>
      </c>
      <c r="X274" s="122" t="n">
        <f aca="false">X275</f>
        <v>0</v>
      </c>
      <c r="Y274" s="121" t="n">
        <f aca="false">W274+X274</f>
        <v>14713200</v>
      </c>
      <c r="Z274" s="122" t="n">
        <f aca="false">Z275</f>
        <v>0</v>
      </c>
      <c r="AA274" s="121" t="n">
        <f aca="false">Y274+Z274</f>
        <v>14713200</v>
      </c>
      <c r="AB274" s="122" t="n">
        <f aca="false">AB275</f>
        <v>0</v>
      </c>
      <c r="AC274" s="121" t="n">
        <f aca="false">AA274+AB274</f>
        <v>14713200</v>
      </c>
      <c r="AD274" s="122" t="n">
        <f aca="false">AD275</f>
        <v>0</v>
      </c>
      <c r="AE274" s="121" t="n">
        <f aca="false">AC274+AD274</f>
        <v>14713200</v>
      </c>
      <c r="AF274" s="122" t="n">
        <f aca="false">AF275</f>
        <v>0</v>
      </c>
      <c r="AG274" s="121" t="n">
        <f aca="false">AE274+AF274</f>
        <v>14713200</v>
      </c>
      <c r="AH274" s="121" t="n">
        <f aca="false">AH275</f>
        <v>14713200</v>
      </c>
      <c r="AI274" s="119"/>
    </row>
    <row r="275" customFormat="false" ht="31.2" hidden="false" customHeight="false" outlineLevel="0" collapsed="false">
      <c r="A275" s="89"/>
      <c r="B275" s="15" t="s">
        <v>135</v>
      </c>
      <c r="C275" s="78" t="n">
        <v>905</v>
      </c>
      <c r="D275" s="66" t="s">
        <v>18</v>
      </c>
      <c r="E275" s="66" t="s">
        <v>29</v>
      </c>
      <c r="F275" s="66" t="s">
        <v>279</v>
      </c>
      <c r="G275" s="66" t="s">
        <v>212</v>
      </c>
      <c r="H275" s="66" t="s">
        <v>18</v>
      </c>
      <c r="I275" s="66" t="s">
        <v>136</v>
      </c>
      <c r="J275" s="66"/>
      <c r="K275" s="120" t="n">
        <f aca="false">K276+K277+K278</f>
        <v>14713.2</v>
      </c>
      <c r="L275" s="120" t="n">
        <f aca="false">L276+L277+L278</f>
        <v>0</v>
      </c>
      <c r="M275" s="120" t="n">
        <f aca="false">K275+L275</f>
        <v>14713.2</v>
      </c>
      <c r="N275" s="120" t="n">
        <f aca="false">N276+N277+N278</f>
        <v>0</v>
      </c>
      <c r="O275" s="120" t="n">
        <f aca="false">M275+N275</f>
        <v>14713.2</v>
      </c>
      <c r="P275" s="120" t="n">
        <f aca="false">P276+P277+P278</f>
        <v>0</v>
      </c>
      <c r="Q275" s="120" t="n">
        <f aca="false">O275+P275</f>
        <v>14713.2</v>
      </c>
      <c r="R275" s="120" t="n">
        <f aca="false">R276+R277+R278</f>
        <v>0</v>
      </c>
      <c r="S275" s="120" t="n">
        <f aca="false">Q275+R275</f>
        <v>14713.2</v>
      </c>
      <c r="T275" s="120" t="n">
        <f aca="false">T276+T277+T278</f>
        <v>0</v>
      </c>
      <c r="U275" s="121" t="n">
        <f aca="false">U276+U277+U278</f>
        <v>14713200</v>
      </c>
      <c r="V275" s="122" t="n">
        <f aca="false">V276+V277+V278</f>
        <v>0</v>
      </c>
      <c r="W275" s="121" t="n">
        <f aca="false">U275+V275</f>
        <v>14713200</v>
      </c>
      <c r="X275" s="122" t="n">
        <f aca="false">X276+X277+X278</f>
        <v>0</v>
      </c>
      <c r="Y275" s="121" t="n">
        <f aca="false">W275+X275</f>
        <v>14713200</v>
      </c>
      <c r="Z275" s="122" t="n">
        <f aca="false">Z276+Z277+Z278</f>
        <v>0</v>
      </c>
      <c r="AA275" s="121" t="n">
        <f aca="false">Y275+Z275</f>
        <v>14713200</v>
      </c>
      <c r="AB275" s="122" t="n">
        <f aca="false">AB276+AB277+AB278</f>
        <v>0</v>
      </c>
      <c r="AC275" s="121" t="n">
        <f aca="false">AA275+AB275</f>
        <v>14713200</v>
      </c>
      <c r="AD275" s="122" t="n">
        <f aca="false">AD276+AD277+AD278</f>
        <v>0</v>
      </c>
      <c r="AE275" s="121" t="n">
        <f aca="false">AC275+AD275</f>
        <v>14713200</v>
      </c>
      <c r="AF275" s="122" t="n">
        <f aca="false">AF276+AF277+AF278</f>
        <v>0</v>
      </c>
      <c r="AG275" s="121" t="n">
        <f aca="false">AE275+AF275</f>
        <v>14713200</v>
      </c>
      <c r="AH275" s="121" t="n">
        <f aca="false">AH276+AH277+AH278</f>
        <v>14713200</v>
      </c>
      <c r="AI275" s="119"/>
    </row>
    <row r="276" customFormat="false" ht="109.2" hidden="false" customHeight="false" outlineLevel="0" collapsed="false">
      <c r="A276" s="89"/>
      <c r="B276" s="30" t="s">
        <v>102</v>
      </c>
      <c r="C276" s="78" t="n">
        <v>905</v>
      </c>
      <c r="D276" s="66" t="s">
        <v>18</v>
      </c>
      <c r="E276" s="66" t="s">
        <v>29</v>
      </c>
      <c r="F276" s="66" t="s">
        <v>279</v>
      </c>
      <c r="G276" s="66" t="s">
        <v>212</v>
      </c>
      <c r="H276" s="66" t="s">
        <v>18</v>
      </c>
      <c r="I276" s="66" t="s">
        <v>136</v>
      </c>
      <c r="J276" s="66" t="s">
        <v>103</v>
      </c>
      <c r="K276" s="120" t="n">
        <v>12153.9</v>
      </c>
      <c r="L276" s="120"/>
      <c r="M276" s="120" t="n">
        <f aca="false">K276+L276</f>
        <v>12153.9</v>
      </c>
      <c r="N276" s="120"/>
      <c r="O276" s="120" t="n">
        <f aca="false">M276+N276</f>
        <v>12153.9</v>
      </c>
      <c r="P276" s="120"/>
      <c r="Q276" s="120" t="n">
        <f aca="false">O276+P276</f>
        <v>12153.9</v>
      </c>
      <c r="R276" s="120"/>
      <c r="S276" s="120" t="n">
        <f aca="false">Q276+R276</f>
        <v>12153.9</v>
      </c>
      <c r="T276" s="120"/>
      <c r="U276" s="121" t="n">
        <v>12153900</v>
      </c>
      <c r="V276" s="122"/>
      <c r="W276" s="121" t="n">
        <f aca="false">U276+V276</f>
        <v>12153900</v>
      </c>
      <c r="X276" s="122"/>
      <c r="Y276" s="121" t="n">
        <f aca="false">W276+X276</f>
        <v>12153900</v>
      </c>
      <c r="Z276" s="122"/>
      <c r="AA276" s="121" t="n">
        <f aca="false">Y276+Z276</f>
        <v>12153900</v>
      </c>
      <c r="AB276" s="122"/>
      <c r="AC276" s="121" t="n">
        <f aca="false">AA276+AB276</f>
        <v>12153900</v>
      </c>
      <c r="AD276" s="122"/>
      <c r="AE276" s="121" t="n">
        <f aca="false">AC276+AD276</f>
        <v>12153900</v>
      </c>
      <c r="AF276" s="122"/>
      <c r="AG276" s="121" t="n">
        <f aca="false">AE276+AF276</f>
        <v>12153900</v>
      </c>
      <c r="AH276" s="121" t="n">
        <v>12153900</v>
      </c>
      <c r="AI276" s="119"/>
    </row>
    <row r="277" customFormat="false" ht="34.2" hidden="false" customHeight="true" outlineLevel="0" collapsed="false">
      <c r="A277" s="89"/>
      <c r="B277" s="30" t="s">
        <v>104</v>
      </c>
      <c r="C277" s="78" t="n">
        <v>905</v>
      </c>
      <c r="D277" s="66" t="s">
        <v>18</v>
      </c>
      <c r="E277" s="66" t="s">
        <v>29</v>
      </c>
      <c r="F277" s="66" t="s">
        <v>279</v>
      </c>
      <c r="G277" s="66" t="s">
        <v>212</v>
      </c>
      <c r="H277" s="66" t="s">
        <v>18</v>
      </c>
      <c r="I277" s="66" t="s">
        <v>136</v>
      </c>
      <c r="J277" s="66" t="s">
        <v>105</v>
      </c>
      <c r="K277" s="120" t="n">
        <v>2557.1</v>
      </c>
      <c r="L277" s="120"/>
      <c r="M277" s="120" t="n">
        <f aca="false">K277+L277</f>
        <v>2557.1</v>
      </c>
      <c r="N277" s="120"/>
      <c r="O277" s="120" t="n">
        <f aca="false">M277+N277</f>
        <v>2557.1</v>
      </c>
      <c r="P277" s="120"/>
      <c r="Q277" s="120" t="n">
        <f aca="false">O277+P277</f>
        <v>2557.1</v>
      </c>
      <c r="R277" s="120"/>
      <c r="S277" s="120" t="n">
        <f aca="false">Q277+R277</f>
        <v>2557.1</v>
      </c>
      <c r="T277" s="120"/>
      <c r="U277" s="121" t="n">
        <v>2557100</v>
      </c>
      <c r="V277" s="122"/>
      <c r="W277" s="121" t="n">
        <f aca="false">U277+V277</f>
        <v>2557100</v>
      </c>
      <c r="X277" s="122"/>
      <c r="Y277" s="121" t="n">
        <f aca="false">W277+X277</f>
        <v>2557100</v>
      </c>
      <c r="Z277" s="122"/>
      <c r="AA277" s="121" t="n">
        <f aca="false">Y277+Z277</f>
        <v>2557100</v>
      </c>
      <c r="AB277" s="122"/>
      <c r="AC277" s="121" t="n">
        <f aca="false">AA277+AB277</f>
        <v>2557100</v>
      </c>
      <c r="AD277" s="122"/>
      <c r="AE277" s="121" t="n">
        <f aca="false">AC277+AD277</f>
        <v>2557100</v>
      </c>
      <c r="AF277" s="122"/>
      <c r="AG277" s="121" t="n">
        <f aca="false">AE277+AF277</f>
        <v>2557100</v>
      </c>
      <c r="AH277" s="121" t="n">
        <v>2557100</v>
      </c>
      <c r="AI277" s="119"/>
    </row>
    <row r="278" customFormat="false" ht="15.6" hidden="false" customHeight="false" outlineLevel="0" collapsed="false">
      <c r="A278" s="89"/>
      <c r="B278" s="30" t="s">
        <v>108</v>
      </c>
      <c r="C278" s="78" t="n">
        <v>905</v>
      </c>
      <c r="D278" s="66" t="s">
        <v>18</v>
      </c>
      <c r="E278" s="66" t="s">
        <v>29</v>
      </c>
      <c r="F278" s="66" t="s">
        <v>279</v>
      </c>
      <c r="G278" s="66" t="s">
        <v>212</v>
      </c>
      <c r="H278" s="66" t="s">
        <v>18</v>
      </c>
      <c r="I278" s="66" t="s">
        <v>136</v>
      </c>
      <c r="J278" s="66" t="s">
        <v>109</v>
      </c>
      <c r="K278" s="120" t="n">
        <v>2.2</v>
      </c>
      <c r="L278" s="120"/>
      <c r="M278" s="120" t="n">
        <f aca="false">K278+L278</f>
        <v>2.2</v>
      </c>
      <c r="N278" s="120"/>
      <c r="O278" s="120" t="n">
        <f aca="false">M278+N278</f>
        <v>2.2</v>
      </c>
      <c r="P278" s="120"/>
      <c r="Q278" s="120" t="n">
        <f aca="false">O278+P278</f>
        <v>2.2</v>
      </c>
      <c r="R278" s="120"/>
      <c r="S278" s="120" t="n">
        <f aca="false">Q278+R278</f>
        <v>2.2</v>
      </c>
      <c r="T278" s="120"/>
      <c r="U278" s="121" t="n">
        <v>2200</v>
      </c>
      <c r="V278" s="122"/>
      <c r="W278" s="121" t="n">
        <f aca="false">U278+V278</f>
        <v>2200</v>
      </c>
      <c r="X278" s="122"/>
      <c r="Y278" s="121" t="n">
        <f aca="false">W278+X278</f>
        <v>2200</v>
      </c>
      <c r="Z278" s="122"/>
      <c r="AA278" s="121" t="n">
        <f aca="false">Y278+Z278</f>
        <v>2200</v>
      </c>
      <c r="AB278" s="122"/>
      <c r="AC278" s="121" t="n">
        <f aca="false">AA278+AB278</f>
        <v>2200</v>
      </c>
      <c r="AD278" s="122"/>
      <c r="AE278" s="121" t="n">
        <f aca="false">AC278+AD278</f>
        <v>2200</v>
      </c>
      <c r="AF278" s="122"/>
      <c r="AG278" s="121" t="n">
        <f aca="false">AE278+AF278</f>
        <v>2200</v>
      </c>
      <c r="AH278" s="121" t="n">
        <v>2200</v>
      </c>
      <c r="AI278" s="119"/>
    </row>
    <row r="279" customFormat="false" ht="46.8" hidden="false" customHeight="false" outlineLevel="0" collapsed="false">
      <c r="A279" s="89"/>
      <c r="B279" s="30" t="s">
        <v>81</v>
      </c>
      <c r="C279" s="78" t="n">
        <v>905</v>
      </c>
      <c r="D279" s="66" t="s">
        <v>82</v>
      </c>
      <c r="E279" s="66"/>
      <c r="F279" s="66"/>
      <c r="G279" s="66"/>
      <c r="H279" s="66"/>
      <c r="I279" s="66"/>
      <c r="J279" s="66"/>
      <c r="K279" s="120" t="n">
        <f aca="false">K280</f>
        <v>2128.3</v>
      </c>
      <c r="L279" s="120" t="n">
        <f aca="false">L280</f>
        <v>0</v>
      </c>
      <c r="M279" s="120" t="n">
        <f aca="false">K279+L279</f>
        <v>2128.3</v>
      </c>
      <c r="N279" s="120" t="n">
        <f aca="false">N280</f>
        <v>0</v>
      </c>
      <c r="O279" s="120" t="n">
        <f aca="false">M279+N279</f>
        <v>2128.3</v>
      </c>
      <c r="P279" s="120" t="n">
        <f aca="false">P280</f>
        <v>0</v>
      </c>
      <c r="Q279" s="120" t="n">
        <f aca="false">O279+P279</f>
        <v>2128.3</v>
      </c>
      <c r="R279" s="120" t="n">
        <f aca="false">R280</f>
        <v>0</v>
      </c>
      <c r="S279" s="120" t="n">
        <f aca="false">Q279+R279</f>
        <v>2128.3</v>
      </c>
      <c r="T279" s="120" t="n">
        <f aca="false">T280</f>
        <v>0</v>
      </c>
      <c r="U279" s="121" t="n">
        <f aca="false">U280</f>
        <v>2128300</v>
      </c>
      <c r="V279" s="122" t="n">
        <f aca="false">V280</f>
        <v>0</v>
      </c>
      <c r="W279" s="121" t="n">
        <f aca="false">U279+V279</f>
        <v>2128300</v>
      </c>
      <c r="X279" s="122" t="n">
        <f aca="false">X280</f>
        <v>0</v>
      </c>
      <c r="Y279" s="121" t="n">
        <f aca="false">W279+X279</f>
        <v>2128300</v>
      </c>
      <c r="Z279" s="122" t="n">
        <f aca="false">Z280</f>
        <v>0</v>
      </c>
      <c r="AA279" s="121" t="n">
        <f aca="false">Y279+Z279</f>
        <v>2128300</v>
      </c>
      <c r="AB279" s="122" t="n">
        <f aca="false">AB280</f>
        <v>0</v>
      </c>
      <c r="AC279" s="121" t="n">
        <f aca="false">AA279+AB279</f>
        <v>2128300</v>
      </c>
      <c r="AD279" s="122" t="n">
        <f aca="false">AD280</f>
        <v>0</v>
      </c>
      <c r="AE279" s="121" t="n">
        <f aca="false">AC279+AD279</f>
        <v>2128300</v>
      </c>
      <c r="AF279" s="122" t="n">
        <f aca="false">AF280</f>
        <v>0</v>
      </c>
      <c r="AG279" s="121" t="n">
        <f aca="false">AE279+AF279</f>
        <v>2128300</v>
      </c>
      <c r="AH279" s="121" t="n">
        <f aca="false">AH280</f>
        <v>2128300</v>
      </c>
      <c r="AI279" s="119"/>
    </row>
    <row r="280" customFormat="false" ht="62.4" hidden="false" customHeight="false" outlineLevel="0" collapsed="false">
      <c r="A280" s="89"/>
      <c r="B280" s="30" t="s">
        <v>83</v>
      </c>
      <c r="C280" s="78" t="n">
        <v>905</v>
      </c>
      <c r="D280" s="66" t="s">
        <v>82</v>
      </c>
      <c r="E280" s="66" t="s">
        <v>18</v>
      </c>
      <c r="F280" s="66"/>
      <c r="G280" s="66"/>
      <c r="H280" s="66"/>
      <c r="I280" s="66"/>
      <c r="J280" s="66"/>
      <c r="K280" s="120" t="n">
        <f aca="false">K281</f>
        <v>2128.3</v>
      </c>
      <c r="L280" s="120" t="n">
        <f aca="false">L281</f>
        <v>0</v>
      </c>
      <c r="M280" s="120" t="n">
        <f aca="false">K280+L280</f>
        <v>2128.3</v>
      </c>
      <c r="N280" s="120" t="n">
        <f aca="false">N281</f>
        <v>0</v>
      </c>
      <c r="O280" s="120" t="n">
        <f aca="false">M280+N280</f>
        <v>2128.3</v>
      </c>
      <c r="P280" s="120" t="n">
        <f aca="false">P281</f>
        <v>0</v>
      </c>
      <c r="Q280" s="120" t="n">
        <f aca="false">O280+P280</f>
        <v>2128.3</v>
      </c>
      <c r="R280" s="120" t="n">
        <f aca="false">R281</f>
        <v>0</v>
      </c>
      <c r="S280" s="120" t="n">
        <f aca="false">Q280+R280</f>
        <v>2128.3</v>
      </c>
      <c r="T280" s="120" t="n">
        <f aca="false">T281</f>
        <v>0</v>
      </c>
      <c r="U280" s="121" t="n">
        <f aca="false">U281</f>
        <v>2128300</v>
      </c>
      <c r="V280" s="122" t="n">
        <f aca="false">V281</f>
        <v>0</v>
      </c>
      <c r="W280" s="121" t="n">
        <f aca="false">U280+V280</f>
        <v>2128300</v>
      </c>
      <c r="X280" s="122" t="n">
        <f aca="false">X281</f>
        <v>0</v>
      </c>
      <c r="Y280" s="121" t="n">
        <f aca="false">W280+X280</f>
        <v>2128300</v>
      </c>
      <c r="Z280" s="122" t="n">
        <f aca="false">Z281</f>
        <v>0</v>
      </c>
      <c r="AA280" s="121" t="n">
        <f aca="false">Y280+Z280</f>
        <v>2128300</v>
      </c>
      <c r="AB280" s="122" t="n">
        <f aca="false">AB281</f>
        <v>0</v>
      </c>
      <c r="AC280" s="121" t="n">
        <f aca="false">AA280+AB280</f>
        <v>2128300</v>
      </c>
      <c r="AD280" s="122" t="n">
        <f aca="false">AD281</f>
        <v>0</v>
      </c>
      <c r="AE280" s="121" t="n">
        <f aca="false">AC280+AD280</f>
        <v>2128300</v>
      </c>
      <c r="AF280" s="122" t="n">
        <f aca="false">AF281</f>
        <v>0</v>
      </c>
      <c r="AG280" s="121" t="n">
        <f aca="false">AE280+AF280</f>
        <v>2128300</v>
      </c>
      <c r="AH280" s="121" t="n">
        <f aca="false">AH281</f>
        <v>2128300</v>
      </c>
      <c r="AI280" s="119"/>
    </row>
    <row r="281" customFormat="false" ht="93.6" hidden="false" customHeight="false" outlineLevel="0" collapsed="false">
      <c r="A281" s="89"/>
      <c r="B281" s="30" t="s">
        <v>278</v>
      </c>
      <c r="C281" s="78" t="n">
        <v>905</v>
      </c>
      <c r="D281" s="66" t="s">
        <v>82</v>
      </c>
      <c r="E281" s="66" t="s">
        <v>18</v>
      </c>
      <c r="F281" s="66" t="s">
        <v>279</v>
      </c>
      <c r="G281" s="66" t="s">
        <v>95</v>
      </c>
      <c r="H281" s="66" t="s">
        <v>19</v>
      </c>
      <c r="I281" s="66" t="s">
        <v>96</v>
      </c>
      <c r="J281" s="66"/>
      <c r="K281" s="120" t="n">
        <f aca="false">K282</f>
        <v>2128.3</v>
      </c>
      <c r="L281" s="120" t="n">
        <f aca="false">L282</f>
        <v>0</v>
      </c>
      <c r="M281" s="120" t="n">
        <f aca="false">K281+L281</f>
        <v>2128.3</v>
      </c>
      <c r="N281" s="120" t="n">
        <f aca="false">N282</f>
        <v>0</v>
      </c>
      <c r="O281" s="120" t="n">
        <f aca="false">M281+N281</f>
        <v>2128.3</v>
      </c>
      <c r="P281" s="120" t="n">
        <f aca="false">P282</f>
        <v>0</v>
      </c>
      <c r="Q281" s="120" t="n">
        <f aca="false">O281+P281</f>
        <v>2128.3</v>
      </c>
      <c r="R281" s="120" t="n">
        <f aca="false">R282</f>
        <v>0</v>
      </c>
      <c r="S281" s="120" t="n">
        <f aca="false">Q281+R281</f>
        <v>2128.3</v>
      </c>
      <c r="T281" s="120" t="n">
        <f aca="false">T282</f>
        <v>0</v>
      </c>
      <c r="U281" s="121" t="n">
        <f aca="false">U282</f>
        <v>2128300</v>
      </c>
      <c r="V281" s="122" t="n">
        <f aca="false">V282</f>
        <v>0</v>
      </c>
      <c r="W281" s="121" t="n">
        <f aca="false">U281+V281</f>
        <v>2128300</v>
      </c>
      <c r="X281" s="122" t="n">
        <f aca="false">X282</f>
        <v>0</v>
      </c>
      <c r="Y281" s="121" t="n">
        <f aca="false">W281+X281</f>
        <v>2128300</v>
      </c>
      <c r="Z281" s="122" t="n">
        <f aca="false">Z282</f>
        <v>0</v>
      </c>
      <c r="AA281" s="121" t="n">
        <f aca="false">Y281+Z281</f>
        <v>2128300</v>
      </c>
      <c r="AB281" s="122" t="n">
        <f aca="false">AB282</f>
        <v>0</v>
      </c>
      <c r="AC281" s="121" t="n">
        <f aca="false">AA281+AB281</f>
        <v>2128300</v>
      </c>
      <c r="AD281" s="122" t="n">
        <f aca="false">AD282</f>
        <v>0</v>
      </c>
      <c r="AE281" s="121" t="n">
        <f aca="false">AC281+AD281</f>
        <v>2128300</v>
      </c>
      <c r="AF281" s="122" t="n">
        <f aca="false">AF282</f>
        <v>0</v>
      </c>
      <c r="AG281" s="121" t="n">
        <f aca="false">AE281+AF281</f>
        <v>2128300</v>
      </c>
      <c r="AH281" s="121" t="n">
        <f aca="false">AH282</f>
        <v>2128300</v>
      </c>
      <c r="AI281" s="119"/>
    </row>
    <row r="282" customFormat="false" ht="46.8" hidden="false" customHeight="false" outlineLevel="0" collapsed="false">
      <c r="A282" s="89"/>
      <c r="B282" s="30" t="s">
        <v>280</v>
      </c>
      <c r="C282" s="78" t="n">
        <v>905</v>
      </c>
      <c r="D282" s="66" t="s">
        <v>82</v>
      </c>
      <c r="E282" s="66" t="s">
        <v>18</v>
      </c>
      <c r="F282" s="66" t="s">
        <v>279</v>
      </c>
      <c r="G282" s="66" t="s">
        <v>98</v>
      </c>
      <c r="H282" s="66" t="s">
        <v>19</v>
      </c>
      <c r="I282" s="66" t="s">
        <v>96</v>
      </c>
      <c r="J282" s="66"/>
      <c r="K282" s="120" t="n">
        <f aca="false">K283</f>
        <v>2128.3</v>
      </c>
      <c r="L282" s="120" t="n">
        <f aca="false">L283</f>
        <v>0</v>
      </c>
      <c r="M282" s="120" t="n">
        <f aca="false">K282+L282</f>
        <v>2128.3</v>
      </c>
      <c r="N282" s="120" t="n">
        <f aca="false">N283</f>
        <v>0</v>
      </c>
      <c r="O282" s="120" t="n">
        <f aca="false">M282+N282</f>
        <v>2128.3</v>
      </c>
      <c r="P282" s="120" t="n">
        <f aca="false">P283</f>
        <v>0</v>
      </c>
      <c r="Q282" s="120" t="n">
        <f aca="false">O282+P282</f>
        <v>2128.3</v>
      </c>
      <c r="R282" s="120" t="n">
        <f aca="false">R283</f>
        <v>0</v>
      </c>
      <c r="S282" s="120" t="n">
        <f aca="false">Q282+R282</f>
        <v>2128.3</v>
      </c>
      <c r="T282" s="120" t="n">
        <f aca="false">T283</f>
        <v>0</v>
      </c>
      <c r="U282" s="121" t="n">
        <f aca="false">U283</f>
        <v>2128300</v>
      </c>
      <c r="V282" s="122" t="n">
        <f aca="false">V283</f>
        <v>0</v>
      </c>
      <c r="W282" s="121" t="n">
        <f aca="false">U282+V282</f>
        <v>2128300</v>
      </c>
      <c r="X282" s="122" t="n">
        <f aca="false">X283</f>
        <v>0</v>
      </c>
      <c r="Y282" s="121" t="n">
        <f aca="false">W282+X282</f>
        <v>2128300</v>
      </c>
      <c r="Z282" s="122" t="n">
        <f aca="false">Z283</f>
        <v>0</v>
      </c>
      <c r="AA282" s="121" t="n">
        <f aca="false">Y282+Z282</f>
        <v>2128300</v>
      </c>
      <c r="AB282" s="122" t="n">
        <f aca="false">AB283</f>
        <v>0</v>
      </c>
      <c r="AC282" s="121" t="n">
        <f aca="false">AA282+AB282</f>
        <v>2128300</v>
      </c>
      <c r="AD282" s="122" t="n">
        <f aca="false">AD283</f>
        <v>0</v>
      </c>
      <c r="AE282" s="121" t="n">
        <f aca="false">AC282+AD282</f>
        <v>2128300</v>
      </c>
      <c r="AF282" s="122" t="n">
        <f aca="false">AF283</f>
        <v>0</v>
      </c>
      <c r="AG282" s="121" t="n">
        <f aca="false">AE282+AF282</f>
        <v>2128300</v>
      </c>
      <c r="AH282" s="121" t="n">
        <f aca="false">AH283</f>
        <v>2128300</v>
      </c>
      <c r="AI282" s="119"/>
    </row>
    <row r="283" customFormat="false" ht="46.8" hidden="false" customHeight="false" outlineLevel="0" collapsed="false">
      <c r="A283" s="89"/>
      <c r="B283" s="30" t="s">
        <v>281</v>
      </c>
      <c r="C283" s="78" t="n">
        <v>905</v>
      </c>
      <c r="D283" s="66" t="s">
        <v>82</v>
      </c>
      <c r="E283" s="66" t="s">
        <v>18</v>
      </c>
      <c r="F283" s="66" t="s">
        <v>279</v>
      </c>
      <c r="G283" s="66" t="s">
        <v>98</v>
      </c>
      <c r="H283" s="66" t="s">
        <v>18</v>
      </c>
      <c r="I283" s="66" t="s">
        <v>96</v>
      </c>
      <c r="J283" s="66"/>
      <c r="K283" s="120" t="n">
        <f aca="false">K284</f>
        <v>2128.3</v>
      </c>
      <c r="L283" s="120" t="n">
        <f aca="false">L284</f>
        <v>0</v>
      </c>
      <c r="M283" s="120" t="n">
        <f aca="false">K283+L283</f>
        <v>2128.3</v>
      </c>
      <c r="N283" s="120" t="n">
        <f aca="false">N284</f>
        <v>0</v>
      </c>
      <c r="O283" s="120" t="n">
        <f aca="false">M283+N283</f>
        <v>2128.3</v>
      </c>
      <c r="P283" s="120" t="n">
        <f aca="false">P284</f>
        <v>0</v>
      </c>
      <c r="Q283" s="120" t="n">
        <f aca="false">O283+P283</f>
        <v>2128.3</v>
      </c>
      <c r="R283" s="120" t="n">
        <f aca="false">R284</f>
        <v>0</v>
      </c>
      <c r="S283" s="120" t="n">
        <f aca="false">Q283+R283</f>
        <v>2128.3</v>
      </c>
      <c r="T283" s="120" t="n">
        <f aca="false">T284</f>
        <v>0</v>
      </c>
      <c r="U283" s="121" t="n">
        <f aca="false">U284</f>
        <v>2128300</v>
      </c>
      <c r="V283" s="122" t="n">
        <f aca="false">V284</f>
        <v>0</v>
      </c>
      <c r="W283" s="121" t="n">
        <f aca="false">U283+V283</f>
        <v>2128300</v>
      </c>
      <c r="X283" s="122" t="n">
        <f aca="false">X284</f>
        <v>0</v>
      </c>
      <c r="Y283" s="121" t="n">
        <f aca="false">W283+X283</f>
        <v>2128300</v>
      </c>
      <c r="Z283" s="122" t="n">
        <f aca="false">Z284</f>
        <v>0</v>
      </c>
      <c r="AA283" s="121" t="n">
        <f aca="false">Y283+Z283</f>
        <v>2128300</v>
      </c>
      <c r="AB283" s="122" t="n">
        <f aca="false">AB284</f>
        <v>0</v>
      </c>
      <c r="AC283" s="121" t="n">
        <f aca="false">AA283+AB283</f>
        <v>2128300</v>
      </c>
      <c r="AD283" s="122" t="n">
        <f aca="false">AD284</f>
        <v>0</v>
      </c>
      <c r="AE283" s="121" t="n">
        <f aca="false">AC283+AD283</f>
        <v>2128300</v>
      </c>
      <c r="AF283" s="122" t="n">
        <f aca="false">AF284</f>
        <v>0</v>
      </c>
      <c r="AG283" s="121" t="n">
        <f aca="false">AE283+AF283</f>
        <v>2128300</v>
      </c>
      <c r="AH283" s="121" t="n">
        <f aca="false">AH284</f>
        <v>2128300</v>
      </c>
      <c r="AI283" s="119"/>
    </row>
    <row r="284" customFormat="false" ht="31.2" hidden="false" customHeight="false" outlineLevel="0" collapsed="false">
      <c r="A284" s="89"/>
      <c r="B284" s="1" t="s">
        <v>401</v>
      </c>
      <c r="C284" s="78" t="n">
        <v>905</v>
      </c>
      <c r="D284" s="66" t="s">
        <v>82</v>
      </c>
      <c r="E284" s="66" t="s">
        <v>18</v>
      </c>
      <c r="F284" s="66" t="s">
        <v>279</v>
      </c>
      <c r="G284" s="66" t="s">
        <v>98</v>
      </c>
      <c r="H284" s="66" t="s">
        <v>18</v>
      </c>
      <c r="I284" s="66" t="s">
        <v>282</v>
      </c>
      <c r="J284" s="66"/>
      <c r="K284" s="120" t="n">
        <f aca="false">K285</f>
        <v>2128.3</v>
      </c>
      <c r="L284" s="120" t="n">
        <f aca="false">L285</f>
        <v>0</v>
      </c>
      <c r="M284" s="120" t="n">
        <f aca="false">K284+L284</f>
        <v>2128.3</v>
      </c>
      <c r="N284" s="120" t="n">
        <f aca="false">N285</f>
        <v>0</v>
      </c>
      <c r="O284" s="120" t="n">
        <f aca="false">M284+N284</f>
        <v>2128.3</v>
      </c>
      <c r="P284" s="120" t="n">
        <f aca="false">P285</f>
        <v>0</v>
      </c>
      <c r="Q284" s="120" t="n">
        <f aca="false">O284+P284</f>
        <v>2128.3</v>
      </c>
      <c r="R284" s="120" t="n">
        <f aca="false">R285</f>
        <v>0</v>
      </c>
      <c r="S284" s="120" t="n">
        <f aca="false">Q284+R284</f>
        <v>2128.3</v>
      </c>
      <c r="T284" s="120" t="n">
        <f aca="false">T285</f>
        <v>0</v>
      </c>
      <c r="U284" s="121" t="n">
        <f aca="false">U285</f>
        <v>2128300</v>
      </c>
      <c r="V284" s="122" t="n">
        <f aca="false">V285</f>
        <v>0</v>
      </c>
      <c r="W284" s="121" t="n">
        <f aca="false">U284+V284</f>
        <v>2128300</v>
      </c>
      <c r="X284" s="122" t="n">
        <f aca="false">X285</f>
        <v>0</v>
      </c>
      <c r="Y284" s="121" t="n">
        <f aca="false">W284+X284</f>
        <v>2128300</v>
      </c>
      <c r="Z284" s="122" t="n">
        <f aca="false">Z285</f>
        <v>0</v>
      </c>
      <c r="AA284" s="121" t="n">
        <f aca="false">Y284+Z284</f>
        <v>2128300</v>
      </c>
      <c r="AB284" s="122" t="n">
        <f aca="false">AB285</f>
        <v>0</v>
      </c>
      <c r="AC284" s="121" t="n">
        <f aca="false">AA284+AB284</f>
        <v>2128300</v>
      </c>
      <c r="AD284" s="122" t="n">
        <f aca="false">AD285</f>
        <v>0</v>
      </c>
      <c r="AE284" s="121" t="n">
        <f aca="false">AC284+AD284</f>
        <v>2128300</v>
      </c>
      <c r="AF284" s="122" t="n">
        <f aca="false">AF285</f>
        <v>0</v>
      </c>
      <c r="AG284" s="121" t="n">
        <f aca="false">AE284+AF284</f>
        <v>2128300</v>
      </c>
      <c r="AH284" s="121" t="n">
        <f aca="false">AH285</f>
        <v>2128300</v>
      </c>
      <c r="AI284" s="119"/>
    </row>
    <row r="285" customFormat="false" ht="15.6" hidden="false" customHeight="false" outlineLevel="0" collapsed="false">
      <c r="A285" s="89"/>
      <c r="B285" s="30" t="s">
        <v>283</v>
      </c>
      <c r="C285" s="78" t="n">
        <v>905</v>
      </c>
      <c r="D285" s="66" t="s">
        <v>82</v>
      </c>
      <c r="E285" s="66" t="s">
        <v>18</v>
      </c>
      <c r="F285" s="66" t="s">
        <v>279</v>
      </c>
      <c r="G285" s="66" t="s">
        <v>98</v>
      </c>
      <c r="H285" s="66" t="s">
        <v>18</v>
      </c>
      <c r="I285" s="66" t="s">
        <v>282</v>
      </c>
      <c r="J285" s="66" t="s">
        <v>284</v>
      </c>
      <c r="K285" s="120" t="n">
        <v>2128.3</v>
      </c>
      <c r="L285" s="120"/>
      <c r="M285" s="120" t="n">
        <f aca="false">K285+L285</f>
        <v>2128.3</v>
      </c>
      <c r="N285" s="120"/>
      <c r="O285" s="120" t="n">
        <f aca="false">M285+N285</f>
        <v>2128.3</v>
      </c>
      <c r="P285" s="120"/>
      <c r="Q285" s="120" t="n">
        <f aca="false">O285+P285</f>
        <v>2128.3</v>
      </c>
      <c r="R285" s="120"/>
      <c r="S285" s="120" t="n">
        <f aca="false">Q285+R285</f>
        <v>2128.3</v>
      </c>
      <c r="T285" s="120"/>
      <c r="U285" s="121" t="n">
        <v>2128300</v>
      </c>
      <c r="V285" s="122"/>
      <c r="W285" s="121" t="n">
        <f aca="false">U285+V285</f>
        <v>2128300</v>
      </c>
      <c r="X285" s="122"/>
      <c r="Y285" s="121" t="n">
        <f aca="false">W285+X285</f>
        <v>2128300</v>
      </c>
      <c r="Z285" s="122"/>
      <c r="AA285" s="121" t="n">
        <f aca="false">Y285+Z285</f>
        <v>2128300</v>
      </c>
      <c r="AB285" s="122"/>
      <c r="AC285" s="121" t="n">
        <f aca="false">AA285+AB285</f>
        <v>2128300</v>
      </c>
      <c r="AD285" s="122"/>
      <c r="AE285" s="121" t="n">
        <f aca="false">AC285+AD285</f>
        <v>2128300</v>
      </c>
      <c r="AF285" s="122"/>
      <c r="AG285" s="121" t="n">
        <f aca="false">AE285+AF285</f>
        <v>2128300</v>
      </c>
      <c r="AH285" s="121" t="n">
        <v>2128300</v>
      </c>
      <c r="AI285" s="119"/>
    </row>
    <row r="286" customFormat="false" ht="15.6" hidden="false" customHeight="true" outlineLevel="0" collapsed="false">
      <c r="A286" s="89" t="s">
        <v>44</v>
      </c>
      <c r="B286" s="24" t="s">
        <v>402</v>
      </c>
      <c r="C286" s="49" t="n">
        <v>910</v>
      </c>
      <c r="D286" s="59"/>
      <c r="E286" s="65"/>
      <c r="F286" s="66"/>
      <c r="G286" s="66"/>
      <c r="H286" s="66"/>
      <c r="I286" s="66"/>
      <c r="J286" s="66"/>
      <c r="K286" s="116" t="n">
        <f aca="false">K287</f>
        <v>4897.6</v>
      </c>
      <c r="L286" s="116" t="n">
        <f aca="false">L287</f>
        <v>0</v>
      </c>
      <c r="M286" s="116" t="n">
        <f aca="false">K286+L286</f>
        <v>4897.6</v>
      </c>
      <c r="N286" s="116" t="n">
        <f aca="false">N287</f>
        <v>0</v>
      </c>
      <c r="O286" s="116" t="n">
        <f aca="false">M286+N286</f>
        <v>4897.6</v>
      </c>
      <c r="P286" s="116" t="n">
        <f aca="false">P287</f>
        <v>0</v>
      </c>
      <c r="Q286" s="116" t="n">
        <f aca="false">O286+P286</f>
        <v>4897.6</v>
      </c>
      <c r="R286" s="116" t="n">
        <f aca="false">R287</f>
        <v>0</v>
      </c>
      <c r="S286" s="116" t="n">
        <f aca="false">Q286+R286</f>
        <v>4897.6</v>
      </c>
      <c r="T286" s="116" t="n">
        <f aca="false">T287</f>
        <v>0</v>
      </c>
      <c r="U286" s="117" t="n">
        <f aca="false">U287</f>
        <v>4897600</v>
      </c>
      <c r="V286" s="118" t="n">
        <f aca="false">V287</f>
        <v>0</v>
      </c>
      <c r="W286" s="117" t="n">
        <f aca="false">U286+V286</f>
        <v>4897600</v>
      </c>
      <c r="X286" s="118" t="n">
        <f aca="false">X287</f>
        <v>0</v>
      </c>
      <c r="Y286" s="117" t="n">
        <f aca="false">W286+X286</f>
        <v>4897600</v>
      </c>
      <c r="Z286" s="118" t="n">
        <f aca="false">Z287</f>
        <v>0</v>
      </c>
      <c r="AA286" s="117" t="n">
        <f aca="false">Y286+Z286</f>
        <v>4897600</v>
      </c>
      <c r="AB286" s="118" t="n">
        <f aca="false">AB287</f>
        <v>0</v>
      </c>
      <c r="AC286" s="117" t="n">
        <f aca="false">AA286+AB286</f>
        <v>4897600</v>
      </c>
      <c r="AD286" s="118" t="n">
        <f aca="false">AD287</f>
        <v>0</v>
      </c>
      <c r="AE286" s="117" t="n">
        <f aca="false">AC286+AD286</f>
        <v>4897600</v>
      </c>
      <c r="AF286" s="118" t="n">
        <f aca="false">AF287</f>
        <v>0</v>
      </c>
      <c r="AG286" s="117" t="n">
        <f aca="false">AE286+AF286</f>
        <v>4897600</v>
      </c>
      <c r="AH286" s="117" t="n">
        <f aca="false">AH287</f>
        <v>4889100</v>
      </c>
      <c r="AI286" s="119"/>
    </row>
    <row r="287" customFormat="false" ht="15.6" hidden="false" customHeight="false" outlineLevel="0" collapsed="false">
      <c r="A287" s="89"/>
      <c r="B287" s="30" t="s">
        <v>17</v>
      </c>
      <c r="C287" s="78" t="n">
        <v>910</v>
      </c>
      <c r="D287" s="66" t="s">
        <v>18</v>
      </c>
      <c r="E287" s="65"/>
      <c r="F287" s="66"/>
      <c r="G287" s="66"/>
      <c r="H287" s="66"/>
      <c r="I287" s="66"/>
      <c r="J287" s="66"/>
      <c r="K287" s="120" t="n">
        <f aca="false">K288</f>
        <v>4897.6</v>
      </c>
      <c r="L287" s="120" t="n">
        <f aca="false">L288</f>
        <v>0</v>
      </c>
      <c r="M287" s="120" t="n">
        <f aca="false">K287+L287</f>
        <v>4897.6</v>
      </c>
      <c r="N287" s="120" t="n">
        <f aca="false">N288</f>
        <v>0</v>
      </c>
      <c r="O287" s="120" t="n">
        <f aca="false">M287+N287</f>
        <v>4897.6</v>
      </c>
      <c r="P287" s="120" t="n">
        <f aca="false">P288</f>
        <v>0</v>
      </c>
      <c r="Q287" s="120" t="n">
        <f aca="false">O287+P287</f>
        <v>4897.6</v>
      </c>
      <c r="R287" s="120" t="n">
        <f aca="false">R288</f>
        <v>0</v>
      </c>
      <c r="S287" s="120" t="n">
        <f aca="false">Q287+R287</f>
        <v>4897.6</v>
      </c>
      <c r="T287" s="120" t="n">
        <f aca="false">T288</f>
        <v>0</v>
      </c>
      <c r="U287" s="121" t="n">
        <f aca="false">U288</f>
        <v>4897600</v>
      </c>
      <c r="V287" s="122" t="n">
        <f aca="false">V288</f>
        <v>0</v>
      </c>
      <c r="W287" s="121" t="n">
        <f aca="false">U287+V287</f>
        <v>4897600</v>
      </c>
      <c r="X287" s="122" t="n">
        <f aca="false">X288</f>
        <v>0</v>
      </c>
      <c r="Y287" s="121" t="n">
        <f aca="false">W287+X287</f>
        <v>4897600</v>
      </c>
      <c r="Z287" s="122" t="n">
        <f aca="false">Z288</f>
        <v>0</v>
      </c>
      <c r="AA287" s="121" t="n">
        <f aca="false">Y287+Z287</f>
        <v>4897600</v>
      </c>
      <c r="AB287" s="122" t="n">
        <f aca="false">AB288</f>
        <v>0</v>
      </c>
      <c r="AC287" s="121" t="n">
        <f aca="false">AA287+AB287</f>
        <v>4897600</v>
      </c>
      <c r="AD287" s="122" t="n">
        <f aca="false">AD288</f>
        <v>0</v>
      </c>
      <c r="AE287" s="121" t="n">
        <f aca="false">AC287+AD287</f>
        <v>4897600</v>
      </c>
      <c r="AF287" s="122" t="n">
        <f aca="false">AF288</f>
        <v>0</v>
      </c>
      <c r="AG287" s="121" t="n">
        <f aca="false">AE287+AF287</f>
        <v>4897600</v>
      </c>
      <c r="AH287" s="121" t="n">
        <f aca="false">AH288</f>
        <v>4889100</v>
      </c>
      <c r="AI287" s="119"/>
    </row>
    <row r="288" customFormat="false" ht="62.4" hidden="false" customHeight="false" outlineLevel="0" collapsed="false">
      <c r="A288" s="89"/>
      <c r="B288" s="30" t="s">
        <v>400</v>
      </c>
      <c r="C288" s="78" t="n">
        <v>910</v>
      </c>
      <c r="D288" s="66" t="s">
        <v>18</v>
      </c>
      <c r="E288" s="66" t="s">
        <v>29</v>
      </c>
      <c r="F288" s="66"/>
      <c r="G288" s="66"/>
      <c r="H288" s="66"/>
      <c r="I288" s="66"/>
      <c r="J288" s="66"/>
      <c r="K288" s="120" t="n">
        <f aca="false">K289</f>
        <v>4897.6</v>
      </c>
      <c r="L288" s="120" t="n">
        <f aca="false">L289</f>
        <v>0</v>
      </c>
      <c r="M288" s="120" t="n">
        <f aca="false">K288+L288</f>
        <v>4897.6</v>
      </c>
      <c r="N288" s="120" t="n">
        <f aca="false">N289</f>
        <v>0</v>
      </c>
      <c r="O288" s="120" t="n">
        <f aca="false">M288+N288</f>
        <v>4897.6</v>
      </c>
      <c r="P288" s="120" t="n">
        <f aca="false">P289</f>
        <v>0</v>
      </c>
      <c r="Q288" s="120" t="n">
        <f aca="false">O288+P288</f>
        <v>4897.6</v>
      </c>
      <c r="R288" s="120" t="n">
        <f aca="false">R289</f>
        <v>0</v>
      </c>
      <c r="S288" s="120" t="n">
        <f aca="false">Q288+R288</f>
        <v>4897.6</v>
      </c>
      <c r="T288" s="120" t="n">
        <f aca="false">T289</f>
        <v>0</v>
      </c>
      <c r="U288" s="121" t="n">
        <f aca="false">U289</f>
        <v>4897600</v>
      </c>
      <c r="V288" s="122" t="n">
        <f aca="false">V289</f>
        <v>0</v>
      </c>
      <c r="W288" s="121" t="n">
        <f aca="false">U288+V288</f>
        <v>4897600</v>
      </c>
      <c r="X288" s="122" t="n">
        <f aca="false">X289</f>
        <v>0</v>
      </c>
      <c r="Y288" s="121" t="n">
        <f aca="false">W288+X288</f>
        <v>4897600</v>
      </c>
      <c r="Z288" s="122" t="n">
        <f aca="false">Z289</f>
        <v>0</v>
      </c>
      <c r="AA288" s="121" t="n">
        <f aca="false">Y288+Z288</f>
        <v>4897600</v>
      </c>
      <c r="AB288" s="122" t="n">
        <f aca="false">AB289</f>
        <v>0</v>
      </c>
      <c r="AC288" s="121" t="n">
        <f aca="false">AA288+AB288</f>
        <v>4897600</v>
      </c>
      <c r="AD288" s="122" t="n">
        <f aca="false">AD289</f>
        <v>0</v>
      </c>
      <c r="AE288" s="121" t="n">
        <f aca="false">AC288+AD288</f>
        <v>4897600</v>
      </c>
      <c r="AF288" s="122" t="n">
        <f aca="false">AF289</f>
        <v>0</v>
      </c>
      <c r="AG288" s="121" t="n">
        <f aca="false">AE288+AF288</f>
        <v>4897600</v>
      </c>
      <c r="AH288" s="121" t="n">
        <f aca="false">AH289</f>
        <v>4889100</v>
      </c>
      <c r="AI288" s="119"/>
    </row>
    <row r="289" customFormat="false" ht="46.8" hidden="false" customHeight="false" outlineLevel="0" collapsed="false">
      <c r="A289" s="89"/>
      <c r="B289" s="15" t="s">
        <v>372</v>
      </c>
      <c r="C289" s="78" t="n">
        <v>910</v>
      </c>
      <c r="D289" s="66" t="s">
        <v>18</v>
      </c>
      <c r="E289" s="66" t="s">
        <v>29</v>
      </c>
      <c r="F289" s="66" t="s">
        <v>373</v>
      </c>
      <c r="G289" s="66" t="s">
        <v>95</v>
      </c>
      <c r="H289" s="66" t="s">
        <v>19</v>
      </c>
      <c r="I289" s="66" t="s">
        <v>96</v>
      </c>
      <c r="J289" s="66"/>
      <c r="K289" s="120" t="n">
        <f aca="false">K290+K293</f>
        <v>4897.6</v>
      </c>
      <c r="L289" s="120" t="n">
        <f aca="false">L290+L293</f>
        <v>0</v>
      </c>
      <c r="M289" s="120" t="n">
        <f aca="false">K289+L289</f>
        <v>4897.6</v>
      </c>
      <c r="N289" s="120" t="n">
        <f aca="false">N290+N293</f>
        <v>0</v>
      </c>
      <c r="O289" s="120" t="n">
        <f aca="false">M289+N289</f>
        <v>4897.6</v>
      </c>
      <c r="P289" s="120" t="n">
        <f aca="false">P290+P293</f>
        <v>0</v>
      </c>
      <c r="Q289" s="120" t="n">
        <f aca="false">O289+P289</f>
        <v>4897.6</v>
      </c>
      <c r="R289" s="120" t="n">
        <f aca="false">R290+R293</f>
        <v>0</v>
      </c>
      <c r="S289" s="120" t="n">
        <f aca="false">Q289+R289</f>
        <v>4897.6</v>
      </c>
      <c r="T289" s="120" t="n">
        <f aca="false">T290+T293</f>
        <v>0</v>
      </c>
      <c r="U289" s="121" t="n">
        <f aca="false">U290+U293</f>
        <v>4897600</v>
      </c>
      <c r="V289" s="122" t="n">
        <f aca="false">V290+V293</f>
        <v>0</v>
      </c>
      <c r="W289" s="121" t="n">
        <f aca="false">U289+V289</f>
        <v>4897600</v>
      </c>
      <c r="X289" s="122" t="n">
        <f aca="false">X290+X293</f>
        <v>0</v>
      </c>
      <c r="Y289" s="121" t="n">
        <f aca="false">W289+X289</f>
        <v>4897600</v>
      </c>
      <c r="Z289" s="122" t="n">
        <f aca="false">Z290+Z293</f>
        <v>0</v>
      </c>
      <c r="AA289" s="121" t="n">
        <f aca="false">Y289+Z289</f>
        <v>4897600</v>
      </c>
      <c r="AB289" s="122" t="n">
        <f aca="false">AB290+AB293</f>
        <v>0</v>
      </c>
      <c r="AC289" s="121" t="n">
        <f aca="false">AA289+AB289</f>
        <v>4897600</v>
      </c>
      <c r="AD289" s="122" t="n">
        <f aca="false">AD290+AD293</f>
        <v>0</v>
      </c>
      <c r="AE289" s="121" t="n">
        <f aca="false">AC289+AD289</f>
        <v>4897600</v>
      </c>
      <c r="AF289" s="122" t="n">
        <f aca="false">AF290+AF293</f>
        <v>0</v>
      </c>
      <c r="AG289" s="121" t="n">
        <f aca="false">AE289+AF289</f>
        <v>4897600</v>
      </c>
      <c r="AH289" s="121" t="n">
        <f aca="false">AH290+AH293</f>
        <v>4889100</v>
      </c>
      <c r="AI289" s="119"/>
    </row>
    <row r="290" customFormat="false" ht="46.8" hidden="false" customHeight="false" outlineLevel="0" collapsed="false">
      <c r="A290" s="89"/>
      <c r="B290" s="30" t="s">
        <v>374</v>
      </c>
      <c r="C290" s="78" t="n">
        <v>910</v>
      </c>
      <c r="D290" s="66" t="s">
        <v>18</v>
      </c>
      <c r="E290" s="66" t="s">
        <v>29</v>
      </c>
      <c r="F290" s="66" t="s">
        <v>373</v>
      </c>
      <c r="G290" s="66" t="s">
        <v>98</v>
      </c>
      <c r="H290" s="66" t="s">
        <v>19</v>
      </c>
      <c r="I290" s="66" t="s">
        <v>96</v>
      </c>
      <c r="J290" s="66"/>
      <c r="K290" s="120" t="n">
        <f aca="false">K291</f>
        <v>2387</v>
      </c>
      <c r="L290" s="120" t="n">
        <f aca="false">L291</f>
        <v>0</v>
      </c>
      <c r="M290" s="120" t="n">
        <f aca="false">K290+L290</f>
        <v>2387</v>
      </c>
      <c r="N290" s="120" t="n">
        <f aca="false">N291</f>
        <v>0</v>
      </c>
      <c r="O290" s="120" t="n">
        <f aca="false">M290+N290</f>
        <v>2387</v>
      </c>
      <c r="P290" s="120" t="n">
        <f aca="false">P291</f>
        <v>0</v>
      </c>
      <c r="Q290" s="120" t="n">
        <f aca="false">O290+P290</f>
        <v>2387</v>
      </c>
      <c r="R290" s="120" t="n">
        <f aca="false">R291</f>
        <v>0</v>
      </c>
      <c r="S290" s="120" t="n">
        <f aca="false">Q290+R290</f>
        <v>2387</v>
      </c>
      <c r="T290" s="120" t="n">
        <f aca="false">T291</f>
        <v>0</v>
      </c>
      <c r="U290" s="121" t="n">
        <f aca="false">U291</f>
        <v>2387000</v>
      </c>
      <c r="V290" s="122" t="n">
        <f aca="false">V291</f>
        <v>0</v>
      </c>
      <c r="W290" s="121" t="n">
        <f aca="false">U290+V290</f>
        <v>2387000</v>
      </c>
      <c r="X290" s="122" t="n">
        <f aca="false">X291</f>
        <v>0</v>
      </c>
      <c r="Y290" s="121" t="n">
        <f aca="false">W290+X290</f>
        <v>2387000</v>
      </c>
      <c r="Z290" s="122" t="n">
        <f aca="false">Z291</f>
        <v>0</v>
      </c>
      <c r="AA290" s="121" t="n">
        <f aca="false">Y290+Z290</f>
        <v>2387000</v>
      </c>
      <c r="AB290" s="122" t="n">
        <f aca="false">AB291</f>
        <v>0</v>
      </c>
      <c r="AC290" s="121" t="n">
        <f aca="false">AA290+AB290</f>
        <v>2387000</v>
      </c>
      <c r="AD290" s="122" t="n">
        <f aca="false">AD291</f>
        <v>0</v>
      </c>
      <c r="AE290" s="121" t="n">
        <f aca="false">AC290+AD290</f>
        <v>2387000</v>
      </c>
      <c r="AF290" s="122" t="n">
        <f aca="false">AF291</f>
        <v>0</v>
      </c>
      <c r="AG290" s="121" t="n">
        <f aca="false">AE290+AF290</f>
        <v>2387000</v>
      </c>
      <c r="AH290" s="121" t="n">
        <f aca="false">AH291</f>
        <v>2387000</v>
      </c>
      <c r="AI290" s="119"/>
    </row>
    <row r="291" customFormat="false" ht="31.2" hidden="false" customHeight="false" outlineLevel="0" collapsed="false">
      <c r="A291" s="89"/>
      <c r="B291" s="15" t="s">
        <v>135</v>
      </c>
      <c r="C291" s="78" t="n">
        <v>910</v>
      </c>
      <c r="D291" s="66" t="s">
        <v>18</v>
      </c>
      <c r="E291" s="66" t="s">
        <v>29</v>
      </c>
      <c r="F291" s="66" t="s">
        <v>373</v>
      </c>
      <c r="G291" s="66" t="s">
        <v>98</v>
      </c>
      <c r="H291" s="66" t="s">
        <v>19</v>
      </c>
      <c r="I291" s="66" t="s">
        <v>136</v>
      </c>
      <c r="J291" s="66"/>
      <c r="K291" s="120" t="n">
        <f aca="false">K292</f>
        <v>2387</v>
      </c>
      <c r="L291" s="120" t="n">
        <f aca="false">L292</f>
        <v>0</v>
      </c>
      <c r="M291" s="120" t="n">
        <f aca="false">K291+L291</f>
        <v>2387</v>
      </c>
      <c r="N291" s="120" t="n">
        <f aca="false">N292</f>
        <v>0</v>
      </c>
      <c r="O291" s="120" t="n">
        <f aca="false">M291+N291</f>
        <v>2387</v>
      </c>
      <c r="P291" s="120" t="n">
        <f aca="false">P292</f>
        <v>0</v>
      </c>
      <c r="Q291" s="120" t="n">
        <f aca="false">O291+P291</f>
        <v>2387</v>
      </c>
      <c r="R291" s="120" t="n">
        <f aca="false">R292</f>
        <v>0</v>
      </c>
      <c r="S291" s="120" t="n">
        <f aca="false">Q291+R291</f>
        <v>2387</v>
      </c>
      <c r="T291" s="120" t="n">
        <f aca="false">T292</f>
        <v>0</v>
      </c>
      <c r="U291" s="121" t="n">
        <f aca="false">U292</f>
        <v>2387000</v>
      </c>
      <c r="V291" s="122" t="n">
        <f aca="false">V292</f>
        <v>0</v>
      </c>
      <c r="W291" s="121" t="n">
        <f aca="false">U291+V291</f>
        <v>2387000</v>
      </c>
      <c r="X291" s="122" t="n">
        <f aca="false">X292</f>
        <v>0</v>
      </c>
      <c r="Y291" s="121" t="n">
        <f aca="false">W291+X291</f>
        <v>2387000</v>
      </c>
      <c r="Z291" s="122" t="n">
        <f aca="false">Z292</f>
        <v>0</v>
      </c>
      <c r="AA291" s="121" t="n">
        <f aca="false">Y291+Z291</f>
        <v>2387000</v>
      </c>
      <c r="AB291" s="122" t="n">
        <f aca="false">AB292</f>
        <v>0</v>
      </c>
      <c r="AC291" s="121" t="n">
        <f aca="false">AA291+AB291</f>
        <v>2387000</v>
      </c>
      <c r="AD291" s="122" t="n">
        <f aca="false">AD292</f>
        <v>0</v>
      </c>
      <c r="AE291" s="121" t="n">
        <f aca="false">AC291+AD291</f>
        <v>2387000</v>
      </c>
      <c r="AF291" s="122" t="n">
        <f aca="false">AF292</f>
        <v>0</v>
      </c>
      <c r="AG291" s="121" t="n">
        <f aca="false">AE291+AF291</f>
        <v>2387000</v>
      </c>
      <c r="AH291" s="121" t="n">
        <f aca="false">AH292</f>
        <v>2387000</v>
      </c>
      <c r="AI291" s="119"/>
    </row>
    <row r="292" customFormat="false" ht="109.2" hidden="false" customHeight="false" outlineLevel="0" collapsed="false">
      <c r="A292" s="89"/>
      <c r="B292" s="30" t="s">
        <v>102</v>
      </c>
      <c r="C292" s="78" t="n">
        <v>910</v>
      </c>
      <c r="D292" s="66" t="s">
        <v>18</v>
      </c>
      <c r="E292" s="66" t="s">
        <v>29</v>
      </c>
      <c r="F292" s="66" t="s">
        <v>373</v>
      </c>
      <c r="G292" s="66" t="s">
        <v>98</v>
      </c>
      <c r="H292" s="66" t="s">
        <v>19</v>
      </c>
      <c r="I292" s="66" t="s">
        <v>136</v>
      </c>
      <c r="J292" s="66" t="s">
        <v>103</v>
      </c>
      <c r="K292" s="120" t="n">
        <v>2387</v>
      </c>
      <c r="L292" s="120"/>
      <c r="M292" s="120" t="n">
        <f aca="false">K292+L292</f>
        <v>2387</v>
      </c>
      <c r="N292" s="120"/>
      <c r="O292" s="120" t="n">
        <f aca="false">M292+N292</f>
        <v>2387</v>
      </c>
      <c r="P292" s="120"/>
      <c r="Q292" s="120" t="n">
        <f aca="false">O292+P292</f>
        <v>2387</v>
      </c>
      <c r="R292" s="120"/>
      <c r="S292" s="120" t="n">
        <f aca="false">Q292+R292</f>
        <v>2387</v>
      </c>
      <c r="T292" s="120"/>
      <c r="U292" s="121" t="n">
        <v>2387000</v>
      </c>
      <c r="V292" s="122"/>
      <c r="W292" s="121" t="n">
        <f aca="false">U292+V292</f>
        <v>2387000</v>
      </c>
      <c r="X292" s="122"/>
      <c r="Y292" s="121" t="n">
        <f aca="false">W292+X292</f>
        <v>2387000</v>
      </c>
      <c r="Z292" s="122"/>
      <c r="AA292" s="121" t="n">
        <f aca="false">Y292+Z292</f>
        <v>2387000</v>
      </c>
      <c r="AB292" s="122"/>
      <c r="AC292" s="121" t="n">
        <f aca="false">AA292+AB292</f>
        <v>2387000</v>
      </c>
      <c r="AD292" s="122"/>
      <c r="AE292" s="121" t="n">
        <f aca="false">AC292+AD292</f>
        <v>2387000</v>
      </c>
      <c r="AF292" s="122"/>
      <c r="AG292" s="121" t="n">
        <f aca="false">AE292+AF292</f>
        <v>2387000</v>
      </c>
      <c r="AH292" s="121" t="n">
        <v>2387000</v>
      </c>
      <c r="AI292" s="119"/>
    </row>
    <row r="293" customFormat="false" ht="31.2" hidden="false" customHeight="false" outlineLevel="0" collapsed="false">
      <c r="A293" s="89"/>
      <c r="B293" s="15" t="s">
        <v>375</v>
      </c>
      <c r="C293" s="78" t="n">
        <v>910</v>
      </c>
      <c r="D293" s="66" t="s">
        <v>18</v>
      </c>
      <c r="E293" s="66" t="s">
        <v>29</v>
      </c>
      <c r="F293" s="66" t="s">
        <v>373</v>
      </c>
      <c r="G293" s="66" t="s">
        <v>212</v>
      </c>
      <c r="H293" s="66" t="s">
        <v>19</v>
      </c>
      <c r="I293" s="66" t="s">
        <v>96</v>
      </c>
      <c r="J293" s="66"/>
      <c r="K293" s="120" t="n">
        <f aca="false">K294</f>
        <v>2510.6</v>
      </c>
      <c r="L293" s="120" t="n">
        <f aca="false">L294</f>
        <v>0</v>
      </c>
      <c r="M293" s="120" t="n">
        <f aca="false">K293+L293</f>
        <v>2510.6</v>
      </c>
      <c r="N293" s="120" t="n">
        <f aca="false">N294</f>
        <v>0</v>
      </c>
      <c r="O293" s="120" t="n">
        <f aca="false">M293+N293</f>
        <v>2510.6</v>
      </c>
      <c r="P293" s="120" t="n">
        <f aca="false">P294</f>
        <v>0</v>
      </c>
      <c r="Q293" s="120" t="n">
        <f aca="false">O293+P293</f>
        <v>2510.6</v>
      </c>
      <c r="R293" s="120" t="n">
        <f aca="false">R294</f>
        <v>0</v>
      </c>
      <c r="S293" s="120" t="n">
        <f aca="false">Q293+R293</f>
        <v>2510.6</v>
      </c>
      <c r="T293" s="120" t="n">
        <f aca="false">T294</f>
        <v>0</v>
      </c>
      <c r="U293" s="121" t="n">
        <f aca="false">U294</f>
        <v>2510600</v>
      </c>
      <c r="V293" s="122" t="n">
        <f aca="false">V294</f>
        <v>0</v>
      </c>
      <c r="W293" s="121" t="n">
        <f aca="false">U293+V293</f>
        <v>2510600</v>
      </c>
      <c r="X293" s="122" t="n">
        <f aca="false">X294</f>
        <v>0</v>
      </c>
      <c r="Y293" s="121" t="n">
        <f aca="false">W293+X293</f>
        <v>2510600</v>
      </c>
      <c r="Z293" s="122" t="n">
        <f aca="false">Z294</f>
        <v>0</v>
      </c>
      <c r="AA293" s="121" t="n">
        <f aca="false">Y293+Z293</f>
        <v>2510600</v>
      </c>
      <c r="AB293" s="122" t="n">
        <f aca="false">AB294</f>
        <v>0</v>
      </c>
      <c r="AC293" s="121" t="n">
        <f aca="false">AA293+AB293</f>
        <v>2510600</v>
      </c>
      <c r="AD293" s="122" t="n">
        <f aca="false">AD294</f>
        <v>0</v>
      </c>
      <c r="AE293" s="121" t="n">
        <f aca="false">AC293+AD293</f>
        <v>2510600</v>
      </c>
      <c r="AF293" s="122" t="n">
        <f aca="false">AF294</f>
        <v>0</v>
      </c>
      <c r="AG293" s="121" t="n">
        <f aca="false">AE293+AF293</f>
        <v>2510600</v>
      </c>
      <c r="AH293" s="121" t="n">
        <f aca="false">AH294</f>
        <v>2502100</v>
      </c>
      <c r="AI293" s="119"/>
    </row>
    <row r="294" customFormat="false" ht="31.2" hidden="false" customHeight="false" outlineLevel="0" collapsed="false">
      <c r="A294" s="89"/>
      <c r="B294" s="15" t="s">
        <v>157</v>
      </c>
      <c r="C294" s="78" t="n">
        <v>910</v>
      </c>
      <c r="D294" s="66" t="s">
        <v>18</v>
      </c>
      <c r="E294" s="66" t="s">
        <v>29</v>
      </c>
      <c r="F294" s="66" t="s">
        <v>373</v>
      </c>
      <c r="G294" s="66" t="s">
        <v>212</v>
      </c>
      <c r="H294" s="66" t="s">
        <v>19</v>
      </c>
      <c r="I294" s="66" t="s">
        <v>136</v>
      </c>
      <c r="J294" s="66"/>
      <c r="K294" s="120" t="n">
        <f aca="false">K295+K296+K297</f>
        <v>2510.6</v>
      </c>
      <c r="L294" s="120" t="n">
        <f aca="false">L295+L296+L297</f>
        <v>0</v>
      </c>
      <c r="M294" s="120" t="n">
        <f aca="false">K294+L294</f>
        <v>2510.6</v>
      </c>
      <c r="N294" s="120" t="n">
        <f aca="false">N295+N296+N297</f>
        <v>0</v>
      </c>
      <c r="O294" s="120" t="n">
        <f aca="false">M294+N294</f>
        <v>2510.6</v>
      </c>
      <c r="P294" s="120" t="n">
        <f aca="false">P295+P296+P297</f>
        <v>0</v>
      </c>
      <c r="Q294" s="120" t="n">
        <f aca="false">O294+P294</f>
        <v>2510.6</v>
      </c>
      <c r="R294" s="120" t="n">
        <f aca="false">R295+R296+R297</f>
        <v>0</v>
      </c>
      <c r="S294" s="120" t="n">
        <f aca="false">Q294+R294</f>
        <v>2510.6</v>
      </c>
      <c r="T294" s="120" t="n">
        <f aca="false">T295+T296+T297</f>
        <v>0</v>
      </c>
      <c r="U294" s="121" t="n">
        <f aca="false">U295+U296+U297</f>
        <v>2510600</v>
      </c>
      <c r="V294" s="122" t="n">
        <f aca="false">V295+V296+V297</f>
        <v>0</v>
      </c>
      <c r="W294" s="121" t="n">
        <f aca="false">U294+V294</f>
        <v>2510600</v>
      </c>
      <c r="X294" s="122" t="n">
        <f aca="false">X295+X296+X297</f>
        <v>0</v>
      </c>
      <c r="Y294" s="121" t="n">
        <f aca="false">W294+X294</f>
        <v>2510600</v>
      </c>
      <c r="Z294" s="122" t="n">
        <f aca="false">Z295+Z296+Z297</f>
        <v>0</v>
      </c>
      <c r="AA294" s="121" t="n">
        <f aca="false">Y294+Z294</f>
        <v>2510600</v>
      </c>
      <c r="AB294" s="122" t="n">
        <f aca="false">AB295+AB296+AB297</f>
        <v>0</v>
      </c>
      <c r="AC294" s="121" t="n">
        <f aca="false">AA294+AB294</f>
        <v>2510600</v>
      </c>
      <c r="AD294" s="122" t="n">
        <f aca="false">AD295+AD296+AD297</f>
        <v>0</v>
      </c>
      <c r="AE294" s="121" t="n">
        <f aca="false">AC294+AD294</f>
        <v>2510600</v>
      </c>
      <c r="AF294" s="122" t="n">
        <f aca="false">AF295+AF296+AF297</f>
        <v>0</v>
      </c>
      <c r="AG294" s="121" t="n">
        <f aca="false">AE294+AF294</f>
        <v>2510600</v>
      </c>
      <c r="AH294" s="121" t="n">
        <f aca="false">AH295+AH296+AH297</f>
        <v>2502100</v>
      </c>
      <c r="AI294" s="119"/>
    </row>
    <row r="295" customFormat="false" ht="109.2" hidden="false" customHeight="false" outlineLevel="0" collapsed="false">
      <c r="A295" s="89"/>
      <c r="B295" s="30" t="s">
        <v>102</v>
      </c>
      <c r="C295" s="78" t="n">
        <v>910</v>
      </c>
      <c r="D295" s="66" t="s">
        <v>18</v>
      </c>
      <c r="E295" s="66" t="s">
        <v>29</v>
      </c>
      <c r="F295" s="66" t="s">
        <v>373</v>
      </c>
      <c r="G295" s="66" t="s">
        <v>212</v>
      </c>
      <c r="H295" s="66" t="s">
        <v>19</v>
      </c>
      <c r="I295" s="66" t="s">
        <v>136</v>
      </c>
      <c r="J295" s="66" t="s">
        <v>103</v>
      </c>
      <c r="K295" s="120" t="n">
        <v>2163.8</v>
      </c>
      <c r="L295" s="120"/>
      <c r="M295" s="120" t="n">
        <f aca="false">K295+L295</f>
        <v>2163.8</v>
      </c>
      <c r="N295" s="120"/>
      <c r="O295" s="120" t="n">
        <f aca="false">M295+N295</f>
        <v>2163.8</v>
      </c>
      <c r="P295" s="120"/>
      <c r="Q295" s="120" t="n">
        <f aca="false">O295+P295</f>
        <v>2163.8</v>
      </c>
      <c r="R295" s="120"/>
      <c r="S295" s="120" t="n">
        <f aca="false">Q295+R295</f>
        <v>2163.8</v>
      </c>
      <c r="T295" s="120"/>
      <c r="U295" s="121" t="n">
        <v>2163800</v>
      </c>
      <c r="V295" s="122"/>
      <c r="W295" s="121" t="n">
        <f aca="false">U295+V295</f>
        <v>2163800</v>
      </c>
      <c r="X295" s="122"/>
      <c r="Y295" s="121" t="n">
        <f aca="false">W295+X295</f>
        <v>2163800</v>
      </c>
      <c r="Z295" s="122"/>
      <c r="AA295" s="121" t="n">
        <f aca="false">Y295+Z295</f>
        <v>2163800</v>
      </c>
      <c r="AB295" s="122"/>
      <c r="AC295" s="121" t="n">
        <f aca="false">AA295+AB295</f>
        <v>2163800</v>
      </c>
      <c r="AD295" s="122"/>
      <c r="AE295" s="121" t="n">
        <f aca="false">AC295+AD295</f>
        <v>2163800</v>
      </c>
      <c r="AF295" s="122"/>
      <c r="AG295" s="121" t="n">
        <f aca="false">AE295+AF295</f>
        <v>2163800</v>
      </c>
      <c r="AH295" s="121" t="n">
        <v>2163800</v>
      </c>
      <c r="AI295" s="119"/>
    </row>
    <row r="296" customFormat="false" ht="46.8" hidden="false" customHeight="false" outlineLevel="0" collapsed="false">
      <c r="A296" s="89"/>
      <c r="B296" s="30" t="s">
        <v>104</v>
      </c>
      <c r="C296" s="78" t="n">
        <v>910</v>
      </c>
      <c r="D296" s="66" t="s">
        <v>18</v>
      </c>
      <c r="E296" s="66" t="s">
        <v>29</v>
      </c>
      <c r="F296" s="66" t="s">
        <v>373</v>
      </c>
      <c r="G296" s="66" t="s">
        <v>212</v>
      </c>
      <c r="H296" s="66" t="s">
        <v>19</v>
      </c>
      <c r="I296" s="66" t="s">
        <v>136</v>
      </c>
      <c r="J296" s="66" t="s">
        <v>105</v>
      </c>
      <c r="K296" s="120" t="n">
        <v>326.6</v>
      </c>
      <c r="L296" s="120"/>
      <c r="M296" s="120" t="n">
        <f aca="false">K296+L296</f>
        <v>326.6</v>
      </c>
      <c r="N296" s="120"/>
      <c r="O296" s="120" t="n">
        <f aca="false">M296+N296</f>
        <v>326.6</v>
      </c>
      <c r="P296" s="120"/>
      <c r="Q296" s="120" t="n">
        <f aca="false">O296+P296</f>
        <v>326.6</v>
      </c>
      <c r="R296" s="120"/>
      <c r="S296" s="120" t="n">
        <f aca="false">Q296+R296</f>
        <v>326.6</v>
      </c>
      <c r="T296" s="120"/>
      <c r="U296" s="121" t="n">
        <v>326600</v>
      </c>
      <c r="V296" s="122"/>
      <c r="W296" s="121" t="n">
        <f aca="false">U296+V296</f>
        <v>326600</v>
      </c>
      <c r="X296" s="122"/>
      <c r="Y296" s="121" t="n">
        <f aca="false">W296+X296</f>
        <v>326600</v>
      </c>
      <c r="Z296" s="122"/>
      <c r="AA296" s="121" t="n">
        <f aca="false">Y296+Z296</f>
        <v>326600</v>
      </c>
      <c r="AB296" s="122"/>
      <c r="AC296" s="121" t="n">
        <f aca="false">AA296+AB296</f>
        <v>326600</v>
      </c>
      <c r="AD296" s="122"/>
      <c r="AE296" s="121" t="n">
        <f aca="false">AC296+AD296</f>
        <v>326600</v>
      </c>
      <c r="AF296" s="122"/>
      <c r="AG296" s="121" t="n">
        <f aca="false">AE296+AF296</f>
        <v>326600</v>
      </c>
      <c r="AH296" s="121" t="n">
        <v>318100</v>
      </c>
      <c r="AI296" s="119"/>
    </row>
    <row r="297" customFormat="false" ht="15.6" hidden="false" customHeight="false" outlineLevel="0" collapsed="false">
      <c r="A297" s="89"/>
      <c r="B297" s="30" t="s">
        <v>108</v>
      </c>
      <c r="C297" s="78" t="n">
        <v>910</v>
      </c>
      <c r="D297" s="66" t="s">
        <v>18</v>
      </c>
      <c r="E297" s="66" t="s">
        <v>29</v>
      </c>
      <c r="F297" s="66" t="s">
        <v>373</v>
      </c>
      <c r="G297" s="66" t="s">
        <v>212</v>
      </c>
      <c r="H297" s="66" t="s">
        <v>19</v>
      </c>
      <c r="I297" s="66" t="s">
        <v>136</v>
      </c>
      <c r="J297" s="66" t="s">
        <v>109</v>
      </c>
      <c r="K297" s="120" t="n">
        <v>20.2</v>
      </c>
      <c r="L297" s="120"/>
      <c r="M297" s="120" t="n">
        <f aca="false">K297+L297</f>
        <v>20.2</v>
      </c>
      <c r="N297" s="120"/>
      <c r="O297" s="120" t="n">
        <f aca="false">M297+N297</f>
        <v>20.2</v>
      </c>
      <c r="P297" s="120"/>
      <c r="Q297" s="120" t="n">
        <f aca="false">O297+P297</f>
        <v>20.2</v>
      </c>
      <c r="R297" s="120"/>
      <c r="S297" s="120" t="n">
        <f aca="false">Q297+R297</f>
        <v>20.2</v>
      </c>
      <c r="T297" s="120"/>
      <c r="U297" s="121" t="n">
        <v>20200</v>
      </c>
      <c r="V297" s="122"/>
      <c r="W297" s="121" t="n">
        <f aca="false">U297+V297</f>
        <v>20200</v>
      </c>
      <c r="X297" s="122"/>
      <c r="Y297" s="121" t="n">
        <f aca="false">W297+X297</f>
        <v>20200</v>
      </c>
      <c r="Z297" s="122"/>
      <c r="AA297" s="121" t="n">
        <f aca="false">Y297+Z297</f>
        <v>20200</v>
      </c>
      <c r="AB297" s="122"/>
      <c r="AC297" s="121" t="n">
        <f aca="false">AA297+AB297</f>
        <v>20200</v>
      </c>
      <c r="AD297" s="122"/>
      <c r="AE297" s="121" t="n">
        <f aca="false">AC297+AD297</f>
        <v>20200</v>
      </c>
      <c r="AF297" s="122"/>
      <c r="AG297" s="121" t="n">
        <f aca="false">AE297+AF297</f>
        <v>20200</v>
      </c>
      <c r="AH297" s="121" t="n">
        <v>20200</v>
      </c>
      <c r="AI297" s="119"/>
    </row>
    <row r="298" customFormat="false" ht="46.8" hidden="false" customHeight="true" outlineLevel="0" collapsed="false">
      <c r="A298" s="89" t="s">
        <v>47</v>
      </c>
      <c r="B298" s="24" t="s">
        <v>403</v>
      </c>
      <c r="C298" s="49" t="n">
        <v>921</v>
      </c>
      <c r="D298" s="66"/>
      <c r="E298" s="66"/>
      <c r="F298" s="66"/>
      <c r="G298" s="66"/>
      <c r="H298" s="66"/>
      <c r="I298" s="66"/>
      <c r="J298" s="133"/>
      <c r="K298" s="116" t="n">
        <f aca="false">K299</f>
        <v>9936.6</v>
      </c>
      <c r="L298" s="116" t="n">
        <f aca="false">L299</f>
        <v>0</v>
      </c>
      <c r="M298" s="116" t="n">
        <f aca="false">K298+L298</f>
        <v>9936.6</v>
      </c>
      <c r="N298" s="116" t="n">
        <f aca="false">N299</f>
        <v>0</v>
      </c>
      <c r="O298" s="116" t="n">
        <f aca="false">M298+N298</f>
        <v>9936.6</v>
      </c>
      <c r="P298" s="116" t="n">
        <f aca="false">P299</f>
        <v>0</v>
      </c>
      <c r="Q298" s="116" t="n">
        <f aca="false">O298+P298</f>
        <v>9936.6</v>
      </c>
      <c r="R298" s="116" t="n">
        <f aca="false">R299</f>
        <v>0</v>
      </c>
      <c r="S298" s="116" t="n">
        <f aca="false">Q298+R298</f>
        <v>9936.6</v>
      </c>
      <c r="T298" s="116" t="n">
        <f aca="false">T299</f>
        <v>0</v>
      </c>
      <c r="U298" s="117" t="n">
        <f aca="false">U299</f>
        <v>9936600</v>
      </c>
      <c r="V298" s="118" t="n">
        <f aca="false">V299</f>
        <v>0</v>
      </c>
      <c r="W298" s="117" t="n">
        <f aca="false">U298+V298</f>
        <v>9936600</v>
      </c>
      <c r="X298" s="118" t="n">
        <f aca="false">X299</f>
        <v>0</v>
      </c>
      <c r="Y298" s="117" t="n">
        <f aca="false">W298+X298</f>
        <v>9936600</v>
      </c>
      <c r="Z298" s="118" t="n">
        <f aca="false">Z299</f>
        <v>0</v>
      </c>
      <c r="AA298" s="117" t="n">
        <f aca="false">Y298+Z298</f>
        <v>9936600</v>
      </c>
      <c r="AB298" s="118" t="n">
        <f aca="false">AB299</f>
        <v>0</v>
      </c>
      <c r="AC298" s="117" t="n">
        <f aca="false">AA298+AB298</f>
        <v>9936600</v>
      </c>
      <c r="AD298" s="118" t="n">
        <f aca="false">AD299</f>
        <v>0</v>
      </c>
      <c r="AE298" s="117" t="n">
        <f aca="false">AC298+AD298</f>
        <v>9936600</v>
      </c>
      <c r="AF298" s="118" t="n">
        <f aca="false">AF299</f>
        <v>0</v>
      </c>
      <c r="AG298" s="117" t="n">
        <f aca="false">AE298+AF298</f>
        <v>9936600</v>
      </c>
      <c r="AH298" s="117" t="n">
        <f aca="false">AH299</f>
        <v>9943600</v>
      </c>
      <c r="AI298" s="119"/>
    </row>
    <row r="299" customFormat="false" ht="15.6" hidden="false" customHeight="false" outlineLevel="0" collapsed="false">
      <c r="A299" s="89"/>
      <c r="B299" s="30" t="s">
        <v>17</v>
      </c>
      <c r="C299" s="78" t="n">
        <v>921</v>
      </c>
      <c r="D299" s="66" t="s">
        <v>18</v>
      </c>
      <c r="E299" s="66"/>
      <c r="F299" s="66"/>
      <c r="G299" s="66"/>
      <c r="H299" s="66"/>
      <c r="I299" s="66"/>
      <c r="J299" s="66"/>
      <c r="K299" s="120" t="n">
        <f aca="false">K300</f>
        <v>9936.6</v>
      </c>
      <c r="L299" s="120" t="n">
        <f aca="false">L300</f>
        <v>0</v>
      </c>
      <c r="M299" s="120" t="n">
        <f aca="false">K299+L299</f>
        <v>9936.6</v>
      </c>
      <c r="N299" s="120" t="n">
        <f aca="false">N300</f>
        <v>0</v>
      </c>
      <c r="O299" s="120" t="n">
        <f aca="false">M299+N299</f>
        <v>9936.6</v>
      </c>
      <c r="P299" s="120" t="n">
        <f aca="false">P300</f>
        <v>0</v>
      </c>
      <c r="Q299" s="120" t="n">
        <f aca="false">O299+P299</f>
        <v>9936.6</v>
      </c>
      <c r="R299" s="120" t="n">
        <f aca="false">R300</f>
        <v>0</v>
      </c>
      <c r="S299" s="120" t="n">
        <f aca="false">Q299+R299</f>
        <v>9936.6</v>
      </c>
      <c r="T299" s="120" t="n">
        <f aca="false">T300</f>
        <v>0</v>
      </c>
      <c r="U299" s="121" t="n">
        <f aca="false">U300</f>
        <v>9936600</v>
      </c>
      <c r="V299" s="122" t="n">
        <f aca="false">V300</f>
        <v>0</v>
      </c>
      <c r="W299" s="121" t="n">
        <f aca="false">U299+V299</f>
        <v>9936600</v>
      </c>
      <c r="X299" s="122" t="n">
        <f aca="false">X300</f>
        <v>0</v>
      </c>
      <c r="Y299" s="121" t="n">
        <f aca="false">W299+X299</f>
        <v>9936600</v>
      </c>
      <c r="Z299" s="122" t="n">
        <f aca="false">Z300</f>
        <v>0</v>
      </c>
      <c r="AA299" s="121" t="n">
        <f aca="false">Y299+Z299</f>
        <v>9936600</v>
      </c>
      <c r="AB299" s="122" t="n">
        <f aca="false">AB300</f>
        <v>0</v>
      </c>
      <c r="AC299" s="121" t="n">
        <f aca="false">AA299+AB299</f>
        <v>9936600</v>
      </c>
      <c r="AD299" s="122" t="n">
        <f aca="false">AD300</f>
        <v>0</v>
      </c>
      <c r="AE299" s="121" t="n">
        <f aca="false">AC299+AD299</f>
        <v>9936600</v>
      </c>
      <c r="AF299" s="122" t="n">
        <f aca="false">AF300</f>
        <v>0</v>
      </c>
      <c r="AG299" s="121" t="n">
        <f aca="false">AE299+AF299</f>
        <v>9936600</v>
      </c>
      <c r="AH299" s="121" t="n">
        <f aca="false">AH300</f>
        <v>9943600</v>
      </c>
      <c r="AI299" s="119"/>
    </row>
    <row r="300" customFormat="false" ht="15.6" hidden="false" customHeight="false" outlineLevel="0" collapsed="false">
      <c r="A300" s="89"/>
      <c r="B300" s="30" t="s">
        <v>32</v>
      </c>
      <c r="C300" s="78" t="n">
        <v>921</v>
      </c>
      <c r="D300" s="66" t="s">
        <v>18</v>
      </c>
      <c r="E300" s="66" t="s">
        <v>33</v>
      </c>
      <c r="F300" s="66"/>
      <c r="G300" s="66"/>
      <c r="H300" s="66"/>
      <c r="I300" s="66"/>
      <c r="J300" s="66"/>
      <c r="K300" s="120" t="n">
        <f aca="false">K301</f>
        <v>9936.6</v>
      </c>
      <c r="L300" s="120" t="n">
        <f aca="false">L301</f>
        <v>0</v>
      </c>
      <c r="M300" s="120" t="n">
        <f aca="false">K300+L300</f>
        <v>9936.6</v>
      </c>
      <c r="N300" s="120" t="n">
        <f aca="false">N301</f>
        <v>0</v>
      </c>
      <c r="O300" s="120" t="n">
        <f aca="false">M300+N300</f>
        <v>9936.6</v>
      </c>
      <c r="P300" s="120" t="n">
        <f aca="false">P301</f>
        <v>0</v>
      </c>
      <c r="Q300" s="120" t="n">
        <f aca="false">O300+P300</f>
        <v>9936.6</v>
      </c>
      <c r="R300" s="120" t="n">
        <f aca="false">R301</f>
        <v>0</v>
      </c>
      <c r="S300" s="120" t="n">
        <f aca="false">Q300+R300</f>
        <v>9936.6</v>
      </c>
      <c r="T300" s="120" t="n">
        <f aca="false">T301</f>
        <v>0</v>
      </c>
      <c r="U300" s="121" t="n">
        <f aca="false">U301</f>
        <v>9936600</v>
      </c>
      <c r="V300" s="122" t="n">
        <f aca="false">V301</f>
        <v>0</v>
      </c>
      <c r="W300" s="121" t="n">
        <f aca="false">U300+V300</f>
        <v>9936600</v>
      </c>
      <c r="X300" s="122" t="n">
        <f aca="false">X301</f>
        <v>0</v>
      </c>
      <c r="Y300" s="121" t="n">
        <f aca="false">W300+X300</f>
        <v>9936600</v>
      </c>
      <c r="Z300" s="122" t="n">
        <f aca="false">Z301</f>
        <v>0</v>
      </c>
      <c r="AA300" s="121" t="n">
        <f aca="false">Y300+Z300</f>
        <v>9936600</v>
      </c>
      <c r="AB300" s="122" t="n">
        <f aca="false">AB301</f>
        <v>0</v>
      </c>
      <c r="AC300" s="121" t="n">
        <f aca="false">AA300+AB300</f>
        <v>9936600</v>
      </c>
      <c r="AD300" s="122" t="n">
        <f aca="false">AD301</f>
        <v>0</v>
      </c>
      <c r="AE300" s="121" t="n">
        <f aca="false">AC300+AD300</f>
        <v>9936600</v>
      </c>
      <c r="AF300" s="122" t="n">
        <f aca="false">AF301</f>
        <v>0</v>
      </c>
      <c r="AG300" s="121" t="n">
        <f aca="false">AE300+AF300</f>
        <v>9936600</v>
      </c>
      <c r="AH300" s="121" t="n">
        <f aca="false">AH301</f>
        <v>9943600</v>
      </c>
      <c r="AI300" s="119"/>
    </row>
    <row r="301" customFormat="false" ht="62.4" hidden="false" customHeight="false" outlineLevel="0" collapsed="false">
      <c r="A301" s="89"/>
      <c r="B301" s="30" t="s">
        <v>404</v>
      </c>
      <c r="C301" s="78" t="n">
        <v>921</v>
      </c>
      <c r="D301" s="66" t="s">
        <v>18</v>
      </c>
      <c r="E301" s="66" t="s">
        <v>33</v>
      </c>
      <c r="F301" s="66" t="s">
        <v>31</v>
      </c>
      <c r="G301" s="66" t="s">
        <v>95</v>
      </c>
      <c r="H301" s="66" t="s">
        <v>19</v>
      </c>
      <c r="I301" s="66" t="s">
        <v>96</v>
      </c>
      <c r="J301" s="66"/>
      <c r="K301" s="120" t="n">
        <f aca="false">K302+K306</f>
        <v>9936.6</v>
      </c>
      <c r="L301" s="120" t="n">
        <f aca="false">L302+L306</f>
        <v>0</v>
      </c>
      <c r="M301" s="120" t="n">
        <f aca="false">K301+L301</f>
        <v>9936.6</v>
      </c>
      <c r="N301" s="120" t="n">
        <f aca="false">N302+N306</f>
        <v>0</v>
      </c>
      <c r="O301" s="120" t="n">
        <f aca="false">M301+N301</f>
        <v>9936.6</v>
      </c>
      <c r="P301" s="120" t="n">
        <f aca="false">P302+P306</f>
        <v>0</v>
      </c>
      <c r="Q301" s="120" t="n">
        <f aca="false">O301+P301</f>
        <v>9936.6</v>
      </c>
      <c r="R301" s="120" t="n">
        <f aca="false">R302+R306</f>
        <v>0</v>
      </c>
      <c r="S301" s="120" t="n">
        <f aca="false">Q301+R301</f>
        <v>9936.6</v>
      </c>
      <c r="T301" s="120" t="n">
        <f aca="false">T302+T306</f>
        <v>0</v>
      </c>
      <c r="U301" s="121" t="n">
        <f aca="false">U302+U306</f>
        <v>9936600</v>
      </c>
      <c r="V301" s="122" t="n">
        <f aca="false">V302+V306</f>
        <v>0</v>
      </c>
      <c r="W301" s="121" t="n">
        <f aca="false">U301+V301</f>
        <v>9936600</v>
      </c>
      <c r="X301" s="122" t="n">
        <f aca="false">X302+X306</f>
        <v>0</v>
      </c>
      <c r="Y301" s="121" t="n">
        <f aca="false">W301+X301</f>
        <v>9936600</v>
      </c>
      <c r="Z301" s="122" t="n">
        <f aca="false">Z302+Z306</f>
        <v>0</v>
      </c>
      <c r="AA301" s="121" t="n">
        <f aca="false">Y301+Z301</f>
        <v>9936600</v>
      </c>
      <c r="AB301" s="122" t="n">
        <f aca="false">AB302+AB306</f>
        <v>0</v>
      </c>
      <c r="AC301" s="121" t="n">
        <f aca="false">AA301+AB301</f>
        <v>9936600</v>
      </c>
      <c r="AD301" s="122" t="n">
        <f aca="false">AD302+AD306</f>
        <v>0</v>
      </c>
      <c r="AE301" s="121" t="n">
        <f aca="false">AC301+AD301</f>
        <v>9936600</v>
      </c>
      <c r="AF301" s="122" t="n">
        <f aca="false">AF302+AF306</f>
        <v>0</v>
      </c>
      <c r="AG301" s="121" t="n">
        <f aca="false">AE301+AF301</f>
        <v>9936600</v>
      </c>
      <c r="AH301" s="121" t="n">
        <f aca="false">AH302+AH306</f>
        <v>9943600</v>
      </c>
      <c r="AI301" s="119"/>
    </row>
    <row r="302" customFormat="false" ht="93.6" hidden="false" customHeight="false" outlineLevel="0" collapsed="false">
      <c r="A302" s="89"/>
      <c r="B302" s="30" t="s">
        <v>243</v>
      </c>
      <c r="C302" s="78" t="n">
        <v>921</v>
      </c>
      <c r="D302" s="66" t="s">
        <v>18</v>
      </c>
      <c r="E302" s="66" t="s">
        <v>33</v>
      </c>
      <c r="F302" s="66" t="s">
        <v>31</v>
      </c>
      <c r="G302" s="66" t="s">
        <v>98</v>
      </c>
      <c r="H302" s="66" t="s">
        <v>19</v>
      </c>
      <c r="I302" s="66" t="s">
        <v>96</v>
      </c>
      <c r="J302" s="66"/>
      <c r="K302" s="120" t="n">
        <f aca="false">K303</f>
        <v>126</v>
      </c>
      <c r="L302" s="120" t="n">
        <f aca="false">L303</f>
        <v>0</v>
      </c>
      <c r="M302" s="120" t="n">
        <f aca="false">K302+L302</f>
        <v>126</v>
      </c>
      <c r="N302" s="120" t="n">
        <f aca="false">N303</f>
        <v>0</v>
      </c>
      <c r="O302" s="120" t="n">
        <f aca="false">M302+N302</f>
        <v>126</v>
      </c>
      <c r="P302" s="120" t="n">
        <f aca="false">P303</f>
        <v>0</v>
      </c>
      <c r="Q302" s="120" t="n">
        <f aca="false">O302+P302</f>
        <v>126</v>
      </c>
      <c r="R302" s="120" t="n">
        <f aca="false">R303</f>
        <v>0</v>
      </c>
      <c r="S302" s="120" t="n">
        <f aca="false">Q302+R302</f>
        <v>126</v>
      </c>
      <c r="T302" s="120" t="n">
        <f aca="false">T303</f>
        <v>0</v>
      </c>
      <c r="U302" s="121" t="n">
        <f aca="false">U303</f>
        <v>126000</v>
      </c>
      <c r="V302" s="122" t="n">
        <f aca="false">V303</f>
        <v>0</v>
      </c>
      <c r="W302" s="121" t="n">
        <f aca="false">U302+V302</f>
        <v>126000</v>
      </c>
      <c r="X302" s="122" t="n">
        <f aca="false">X303</f>
        <v>0</v>
      </c>
      <c r="Y302" s="121" t="n">
        <f aca="false">W302+X302</f>
        <v>126000</v>
      </c>
      <c r="Z302" s="122" t="n">
        <f aca="false">Z303</f>
        <v>0</v>
      </c>
      <c r="AA302" s="121" t="n">
        <f aca="false">Y302+Z302</f>
        <v>126000</v>
      </c>
      <c r="AB302" s="122" t="n">
        <f aca="false">AB303</f>
        <v>0</v>
      </c>
      <c r="AC302" s="121" t="n">
        <f aca="false">AA302+AB302</f>
        <v>126000</v>
      </c>
      <c r="AD302" s="122" t="n">
        <f aca="false">AD303</f>
        <v>0</v>
      </c>
      <c r="AE302" s="121" t="n">
        <f aca="false">AC302+AD302</f>
        <v>126000</v>
      </c>
      <c r="AF302" s="122" t="n">
        <f aca="false">AF303</f>
        <v>0</v>
      </c>
      <c r="AG302" s="121" t="n">
        <f aca="false">AE302+AF302</f>
        <v>126000</v>
      </c>
      <c r="AH302" s="121" t="n">
        <f aca="false">AH303</f>
        <v>133000</v>
      </c>
      <c r="AI302" s="119"/>
    </row>
    <row r="303" customFormat="false" ht="93.6" hidden="false" customHeight="false" outlineLevel="0" collapsed="false">
      <c r="A303" s="89"/>
      <c r="B303" s="30" t="s">
        <v>244</v>
      </c>
      <c r="C303" s="78" t="n">
        <v>921</v>
      </c>
      <c r="D303" s="66" t="s">
        <v>18</v>
      </c>
      <c r="E303" s="66" t="s">
        <v>33</v>
      </c>
      <c r="F303" s="66" t="s">
        <v>31</v>
      </c>
      <c r="G303" s="66" t="s">
        <v>98</v>
      </c>
      <c r="H303" s="66" t="s">
        <v>18</v>
      </c>
      <c r="I303" s="66" t="s">
        <v>96</v>
      </c>
      <c r="J303" s="66"/>
      <c r="K303" s="120" t="n">
        <f aca="false">K304</f>
        <v>126</v>
      </c>
      <c r="L303" s="120" t="n">
        <f aca="false">L304</f>
        <v>0</v>
      </c>
      <c r="M303" s="120" t="n">
        <f aca="false">K303+L303</f>
        <v>126</v>
      </c>
      <c r="N303" s="120" t="n">
        <f aca="false">N304</f>
        <v>0</v>
      </c>
      <c r="O303" s="120" t="n">
        <f aca="false">M303+N303</f>
        <v>126</v>
      </c>
      <c r="P303" s="120" t="n">
        <f aca="false">P304</f>
        <v>0</v>
      </c>
      <c r="Q303" s="120" t="n">
        <f aca="false">O303+P303</f>
        <v>126</v>
      </c>
      <c r="R303" s="120" t="n">
        <f aca="false">R304</f>
        <v>0</v>
      </c>
      <c r="S303" s="120" t="n">
        <f aca="false">Q303+R303</f>
        <v>126</v>
      </c>
      <c r="T303" s="120" t="n">
        <f aca="false">T304</f>
        <v>0</v>
      </c>
      <c r="U303" s="121" t="n">
        <f aca="false">U304</f>
        <v>126000</v>
      </c>
      <c r="V303" s="122" t="n">
        <f aca="false">V304</f>
        <v>0</v>
      </c>
      <c r="W303" s="121" t="n">
        <f aca="false">U303+V303</f>
        <v>126000</v>
      </c>
      <c r="X303" s="122" t="n">
        <f aca="false">X304</f>
        <v>0</v>
      </c>
      <c r="Y303" s="121" t="n">
        <f aca="false">W303+X303</f>
        <v>126000</v>
      </c>
      <c r="Z303" s="122" t="n">
        <f aca="false">Z304</f>
        <v>0</v>
      </c>
      <c r="AA303" s="121" t="n">
        <f aca="false">Y303+Z303</f>
        <v>126000</v>
      </c>
      <c r="AB303" s="122" t="n">
        <f aca="false">AB304</f>
        <v>0</v>
      </c>
      <c r="AC303" s="121" t="n">
        <f aca="false">AA303+AB303</f>
        <v>126000</v>
      </c>
      <c r="AD303" s="122" t="n">
        <f aca="false">AD304</f>
        <v>0</v>
      </c>
      <c r="AE303" s="121" t="n">
        <f aca="false">AC303+AD303</f>
        <v>126000</v>
      </c>
      <c r="AF303" s="122" t="n">
        <f aca="false">AF304</f>
        <v>0</v>
      </c>
      <c r="AG303" s="121" t="n">
        <f aca="false">AE303+AF303</f>
        <v>126000</v>
      </c>
      <c r="AH303" s="121" t="n">
        <f aca="false">AH304</f>
        <v>133000</v>
      </c>
      <c r="AI303" s="119"/>
    </row>
    <row r="304" customFormat="false" ht="62.4" hidden="false" customHeight="false" outlineLevel="0" collapsed="false">
      <c r="A304" s="89"/>
      <c r="B304" s="30" t="s">
        <v>245</v>
      </c>
      <c r="C304" s="78" t="n">
        <v>921</v>
      </c>
      <c r="D304" s="66" t="s">
        <v>18</v>
      </c>
      <c r="E304" s="66" t="s">
        <v>33</v>
      </c>
      <c r="F304" s="66" t="s">
        <v>31</v>
      </c>
      <c r="G304" s="66" t="s">
        <v>98</v>
      </c>
      <c r="H304" s="66" t="s">
        <v>18</v>
      </c>
      <c r="I304" s="66" t="s">
        <v>246</v>
      </c>
      <c r="J304" s="66"/>
      <c r="K304" s="120" t="n">
        <f aca="false">K305</f>
        <v>126</v>
      </c>
      <c r="L304" s="120" t="n">
        <f aca="false">L305</f>
        <v>0</v>
      </c>
      <c r="M304" s="120" t="n">
        <f aca="false">K304+L304</f>
        <v>126</v>
      </c>
      <c r="N304" s="120" t="n">
        <f aca="false">N305</f>
        <v>0</v>
      </c>
      <c r="O304" s="120" t="n">
        <f aca="false">M304+N304</f>
        <v>126</v>
      </c>
      <c r="P304" s="120" t="n">
        <f aca="false">P305</f>
        <v>0</v>
      </c>
      <c r="Q304" s="120" t="n">
        <f aca="false">O304+P304</f>
        <v>126</v>
      </c>
      <c r="R304" s="120" t="n">
        <f aca="false">R305</f>
        <v>0</v>
      </c>
      <c r="S304" s="120" t="n">
        <f aca="false">Q304+R304</f>
        <v>126</v>
      </c>
      <c r="T304" s="120" t="n">
        <f aca="false">T305</f>
        <v>0</v>
      </c>
      <c r="U304" s="121" t="n">
        <f aca="false">U305</f>
        <v>126000</v>
      </c>
      <c r="V304" s="122" t="n">
        <f aca="false">V305</f>
        <v>0</v>
      </c>
      <c r="W304" s="121" t="n">
        <f aca="false">U304+V304</f>
        <v>126000</v>
      </c>
      <c r="X304" s="122" t="n">
        <f aca="false">X305</f>
        <v>0</v>
      </c>
      <c r="Y304" s="121" t="n">
        <f aca="false">W304+X304</f>
        <v>126000</v>
      </c>
      <c r="Z304" s="122" t="n">
        <f aca="false">Z305</f>
        <v>0</v>
      </c>
      <c r="AA304" s="121" t="n">
        <f aca="false">Y304+Z304</f>
        <v>126000</v>
      </c>
      <c r="AB304" s="122" t="n">
        <f aca="false">AB305</f>
        <v>0</v>
      </c>
      <c r="AC304" s="121" t="n">
        <f aca="false">AA304+AB304</f>
        <v>126000</v>
      </c>
      <c r="AD304" s="122" t="n">
        <f aca="false">AD305</f>
        <v>0</v>
      </c>
      <c r="AE304" s="121" t="n">
        <f aca="false">AC304+AD304</f>
        <v>126000</v>
      </c>
      <c r="AF304" s="122" t="n">
        <f aca="false">AF305</f>
        <v>0</v>
      </c>
      <c r="AG304" s="121" t="n">
        <f aca="false">AE304+AF304</f>
        <v>126000</v>
      </c>
      <c r="AH304" s="121" t="n">
        <f aca="false">AH305</f>
        <v>133000</v>
      </c>
      <c r="AI304" s="119"/>
    </row>
    <row r="305" customFormat="false" ht="46.8" hidden="false" customHeight="false" outlineLevel="0" collapsed="false">
      <c r="A305" s="89"/>
      <c r="B305" s="30" t="s">
        <v>104</v>
      </c>
      <c r="C305" s="78" t="n">
        <v>921</v>
      </c>
      <c r="D305" s="66" t="s">
        <v>18</v>
      </c>
      <c r="E305" s="66" t="s">
        <v>33</v>
      </c>
      <c r="F305" s="66" t="s">
        <v>31</v>
      </c>
      <c r="G305" s="66" t="s">
        <v>98</v>
      </c>
      <c r="H305" s="66" t="s">
        <v>18</v>
      </c>
      <c r="I305" s="66" t="s">
        <v>246</v>
      </c>
      <c r="J305" s="66" t="s">
        <v>105</v>
      </c>
      <c r="K305" s="120" t="n">
        <v>126</v>
      </c>
      <c r="L305" s="120"/>
      <c r="M305" s="120" t="n">
        <f aca="false">K305+L305</f>
        <v>126</v>
      </c>
      <c r="N305" s="120"/>
      <c r="O305" s="120" t="n">
        <f aca="false">M305+N305</f>
        <v>126</v>
      </c>
      <c r="P305" s="120"/>
      <c r="Q305" s="120" t="n">
        <f aca="false">O305+P305</f>
        <v>126</v>
      </c>
      <c r="R305" s="120"/>
      <c r="S305" s="120" t="n">
        <f aca="false">Q305+R305</f>
        <v>126</v>
      </c>
      <c r="T305" s="120"/>
      <c r="U305" s="121" t="n">
        <v>126000</v>
      </c>
      <c r="V305" s="122"/>
      <c r="W305" s="121" t="n">
        <f aca="false">U305+V305</f>
        <v>126000</v>
      </c>
      <c r="X305" s="122"/>
      <c r="Y305" s="121" t="n">
        <f aca="false">W305+X305</f>
        <v>126000</v>
      </c>
      <c r="Z305" s="122"/>
      <c r="AA305" s="121" t="n">
        <f aca="false">Y305+Z305</f>
        <v>126000</v>
      </c>
      <c r="AB305" s="122"/>
      <c r="AC305" s="121" t="n">
        <f aca="false">AA305+AB305</f>
        <v>126000</v>
      </c>
      <c r="AD305" s="122"/>
      <c r="AE305" s="121" t="n">
        <f aca="false">AC305+AD305</f>
        <v>126000</v>
      </c>
      <c r="AF305" s="122"/>
      <c r="AG305" s="121" t="n">
        <f aca="false">AE305+AF305</f>
        <v>126000</v>
      </c>
      <c r="AH305" s="121" t="n">
        <v>133000</v>
      </c>
      <c r="AI305" s="119"/>
    </row>
    <row r="306" customFormat="false" ht="46.8" hidden="false" customHeight="false" outlineLevel="0" collapsed="false">
      <c r="A306" s="89"/>
      <c r="B306" s="30" t="s">
        <v>257</v>
      </c>
      <c r="C306" s="78" t="n">
        <v>921</v>
      </c>
      <c r="D306" s="66" t="s">
        <v>18</v>
      </c>
      <c r="E306" s="66" t="s">
        <v>33</v>
      </c>
      <c r="F306" s="66" t="s">
        <v>31</v>
      </c>
      <c r="G306" s="66" t="s">
        <v>258</v>
      </c>
      <c r="H306" s="66" t="s">
        <v>19</v>
      </c>
      <c r="I306" s="66" t="s">
        <v>96</v>
      </c>
      <c r="J306" s="66"/>
      <c r="K306" s="120" t="n">
        <f aca="false">K307</f>
        <v>9810.6</v>
      </c>
      <c r="L306" s="120" t="n">
        <f aca="false">L307</f>
        <v>0</v>
      </c>
      <c r="M306" s="120" t="n">
        <f aca="false">K306+L306</f>
        <v>9810.6</v>
      </c>
      <c r="N306" s="120" t="n">
        <f aca="false">N307</f>
        <v>0</v>
      </c>
      <c r="O306" s="120" t="n">
        <f aca="false">M306+N306</f>
        <v>9810.6</v>
      </c>
      <c r="P306" s="120" t="n">
        <f aca="false">P307</f>
        <v>0</v>
      </c>
      <c r="Q306" s="120" t="n">
        <f aca="false">O306+P306</f>
        <v>9810.6</v>
      </c>
      <c r="R306" s="120" t="n">
        <f aca="false">R307</f>
        <v>0</v>
      </c>
      <c r="S306" s="120" t="n">
        <f aca="false">Q306+R306</f>
        <v>9810.6</v>
      </c>
      <c r="T306" s="120" t="n">
        <f aca="false">T307</f>
        <v>0</v>
      </c>
      <c r="U306" s="121" t="n">
        <f aca="false">U307</f>
        <v>9810600</v>
      </c>
      <c r="V306" s="122" t="n">
        <f aca="false">V307</f>
        <v>0</v>
      </c>
      <c r="W306" s="121" t="n">
        <f aca="false">U306+V306</f>
        <v>9810600</v>
      </c>
      <c r="X306" s="122" t="n">
        <f aca="false">X307</f>
        <v>0</v>
      </c>
      <c r="Y306" s="121" t="n">
        <f aca="false">W306+X306</f>
        <v>9810600</v>
      </c>
      <c r="Z306" s="122" t="n">
        <f aca="false">Z307</f>
        <v>0</v>
      </c>
      <c r="AA306" s="121" t="n">
        <f aca="false">Y306+Z306</f>
        <v>9810600</v>
      </c>
      <c r="AB306" s="122" t="n">
        <f aca="false">AB307</f>
        <v>0</v>
      </c>
      <c r="AC306" s="121" t="n">
        <f aca="false">AA306+AB306</f>
        <v>9810600</v>
      </c>
      <c r="AD306" s="122" t="n">
        <f aca="false">AD307</f>
        <v>0</v>
      </c>
      <c r="AE306" s="121" t="n">
        <f aca="false">AC306+AD306</f>
        <v>9810600</v>
      </c>
      <c r="AF306" s="122" t="n">
        <f aca="false">AF307</f>
        <v>0</v>
      </c>
      <c r="AG306" s="121" t="n">
        <f aca="false">AE306+AF306</f>
        <v>9810600</v>
      </c>
      <c r="AH306" s="121" t="n">
        <f aca="false">AH307</f>
        <v>9810600</v>
      </c>
      <c r="AI306" s="119"/>
    </row>
    <row r="307" customFormat="false" ht="78" hidden="false" customHeight="false" outlineLevel="0" collapsed="false">
      <c r="A307" s="89"/>
      <c r="B307" s="30" t="s">
        <v>259</v>
      </c>
      <c r="C307" s="78" t="n">
        <v>921</v>
      </c>
      <c r="D307" s="66" t="s">
        <v>18</v>
      </c>
      <c r="E307" s="66" t="s">
        <v>33</v>
      </c>
      <c r="F307" s="66" t="s">
        <v>31</v>
      </c>
      <c r="G307" s="66" t="s">
        <v>258</v>
      </c>
      <c r="H307" s="66" t="s">
        <v>18</v>
      </c>
      <c r="I307" s="66" t="s">
        <v>96</v>
      </c>
      <c r="J307" s="66"/>
      <c r="K307" s="120" t="n">
        <f aca="false">K308</f>
        <v>9810.6</v>
      </c>
      <c r="L307" s="120" t="n">
        <f aca="false">L308</f>
        <v>0</v>
      </c>
      <c r="M307" s="120" t="n">
        <f aca="false">K307+L307</f>
        <v>9810.6</v>
      </c>
      <c r="N307" s="120" t="n">
        <f aca="false">N308</f>
        <v>0</v>
      </c>
      <c r="O307" s="120" t="n">
        <f aca="false">M307+N307</f>
        <v>9810.6</v>
      </c>
      <c r="P307" s="120" t="n">
        <f aca="false">P308</f>
        <v>0</v>
      </c>
      <c r="Q307" s="120" t="n">
        <f aca="false">O307+P307</f>
        <v>9810.6</v>
      </c>
      <c r="R307" s="120" t="n">
        <f aca="false">R308</f>
        <v>0</v>
      </c>
      <c r="S307" s="120" t="n">
        <f aca="false">Q307+R307</f>
        <v>9810.6</v>
      </c>
      <c r="T307" s="120" t="n">
        <f aca="false">T308</f>
        <v>0</v>
      </c>
      <c r="U307" s="121" t="n">
        <f aca="false">U308</f>
        <v>9810600</v>
      </c>
      <c r="V307" s="122" t="n">
        <f aca="false">V308</f>
        <v>0</v>
      </c>
      <c r="W307" s="121" t="n">
        <f aca="false">U307+V307</f>
        <v>9810600</v>
      </c>
      <c r="X307" s="122" t="n">
        <f aca="false">X308</f>
        <v>0</v>
      </c>
      <c r="Y307" s="121" t="n">
        <f aca="false">W307+X307</f>
        <v>9810600</v>
      </c>
      <c r="Z307" s="122" t="n">
        <f aca="false">Z308</f>
        <v>0</v>
      </c>
      <c r="AA307" s="121" t="n">
        <f aca="false">Y307+Z307</f>
        <v>9810600</v>
      </c>
      <c r="AB307" s="122" t="n">
        <f aca="false">AB308</f>
        <v>0</v>
      </c>
      <c r="AC307" s="121" t="n">
        <f aca="false">AA307+AB307</f>
        <v>9810600</v>
      </c>
      <c r="AD307" s="122" t="n">
        <f aca="false">AD308</f>
        <v>0</v>
      </c>
      <c r="AE307" s="121" t="n">
        <f aca="false">AC307+AD307</f>
        <v>9810600</v>
      </c>
      <c r="AF307" s="122" t="n">
        <f aca="false">AF308</f>
        <v>0</v>
      </c>
      <c r="AG307" s="121" t="n">
        <f aca="false">AE307+AF307</f>
        <v>9810600</v>
      </c>
      <c r="AH307" s="121" t="n">
        <f aca="false">AH308</f>
        <v>9810600</v>
      </c>
      <c r="AI307" s="119"/>
    </row>
    <row r="308" customFormat="false" ht="31.2" hidden="false" customHeight="false" outlineLevel="0" collapsed="false">
      <c r="A308" s="89"/>
      <c r="B308" s="15" t="s">
        <v>135</v>
      </c>
      <c r="C308" s="78" t="n">
        <v>921</v>
      </c>
      <c r="D308" s="66" t="s">
        <v>18</v>
      </c>
      <c r="E308" s="66" t="s">
        <v>33</v>
      </c>
      <c r="F308" s="66" t="s">
        <v>31</v>
      </c>
      <c r="G308" s="66" t="s">
        <v>258</v>
      </c>
      <c r="H308" s="66" t="s">
        <v>18</v>
      </c>
      <c r="I308" s="66" t="s">
        <v>136</v>
      </c>
      <c r="J308" s="66"/>
      <c r="K308" s="120" t="n">
        <f aca="false">K309+K310+K311</f>
        <v>9810.6</v>
      </c>
      <c r="L308" s="120" t="n">
        <f aca="false">L309+L310+L311</f>
        <v>0</v>
      </c>
      <c r="M308" s="120" t="n">
        <f aca="false">K308+L308</f>
        <v>9810.6</v>
      </c>
      <c r="N308" s="120" t="n">
        <f aca="false">N309+N310+N311</f>
        <v>0</v>
      </c>
      <c r="O308" s="120" t="n">
        <f aca="false">M308+N308</f>
        <v>9810.6</v>
      </c>
      <c r="P308" s="120" t="n">
        <f aca="false">P309+P310+P311</f>
        <v>0</v>
      </c>
      <c r="Q308" s="120" t="n">
        <f aca="false">O308+P308</f>
        <v>9810.6</v>
      </c>
      <c r="R308" s="120" t="n">
        <f aca="false">R309+R310+R311</f>
        <v>0</v>
      </c>
      <c r="S308" s="120" t="n">
        <f aca="false">Q308+R308</f>
        <v>9810.6</v>
      </c>
      <c r="T308" s="120" t="n">
        <f aca="false">T309+T310+T311</f>
        <v>0</v>
      </c>
      <c r="U308" s="121" t="n">
        <f aca="false">U309+U310+U311</f>
        <v>9810600</v>
      </c>
      <c r="V308" s="122" t="n">
        <f aca="false">V309+V310+V311</f>
        <v>0</v>
      </c>
      <c r="W308" s="121" t="n">
        <f aca="false">U308+V308</f>
        <v>9810600</v>
      </c>
      <c r="X308" s="122" t="n">
        <f aca="false">X309+X310+X311</f>
        <v>0</v>
      </c>
      <c r="Y308" s="121" t="n">
        <f aca="false">W308+X308</f>
        <v>9810600</v>
      </c>
      <c r="Z308" s="122" t="n">
        <f aca="false">Z309+Z310+Z311</f>
        <v>0</v>
      </c>
      <c r="AA308" s="121" t="n">
        <f aca="false">Y308+Z308</f>
        <v>9810600</v>
      </c>
      <c r="AB308" s="122" t="n">
        <f aca="false">AB309+AB310+AB311</f>
        <v>0</v>
      </c>
      <c r="AC308" s="121" t="n">
        <f aca="false">AA308+AB308</f>
        <v>9810600</v>
      </c>
      <c r="AD308" s="122" t="n">
        <f aca="false">AD309+AD310+AD311</f>
        <v>0</v>
      </c>
      <c r="AE308" s="121" t="n">
        <f aca="false">AC308+AD308</f>
        <v>9810600</v>
      </c>
      <c r="AF308" s="122" t="n">
        <f aca="false">AF309+AF310+AF311</f>
        <v>0</v>
      </c>
      <c r="AG308" s="121" t="n">
        <f aca="false">AE308+AF308</f>
        <v>9810600</v>
      </c>
      <c r="AH308" s="121" t="n">
        <f aca="false">AH309+AH310+AH311</f>
        <v>9810600</v>
      </c>
      <c r="AI308" s="119"/>
    </row>
    <row r="309" customFormat="false" ht="109.2" hidden="false" customHeight="false" outlineLevel="0" collapsed="false">
      <c r="A309" s="89"/>
      <c r="B309" s="30" t="s">
        <v>102</v>
      </c>
      <c r="C309" s="78" t="n">
        <v>921</v>
      </c>
      <c r="D309" s="66" t="s">
        <v>18</v>
      </c>
      <c r="E309" s="66" t="s">
        <v>33</v>
      </c>
      <c r="F309" s="66" t="s">
        <v>31</v>
      </c>
      <c r="G309" s="66" t="s">
        <v>258</v>
      </c>
      <c r="H309" s="66" t="s">
        <v>18</v>
      </c>
      <c r="I309" s="66" t="s">
        <v>136</v>
      </c>
      <c r="J309" s="66" t="s">
        <v>103</v>
      </c>
      <c r="K309" s="120" t="n">
        <v>9189.9</v>
      </c>
      <c r="L309" s="120"/>
      <c r="M309" s="120" t="n">
        <f aca="false">K309+L309</f>
        <v>9189.9</v>
      </c>
      <c r="N309" s="120"/>
      <c r="O309" s="120" t="n">
        <f aca="false">M309+N309</f>
        <v>9189.9</v>
      </c>
      <c r="P309" s="120"/>
      <c r="Q309" s="120" t="n">
        <f aca="false">O309+P309</f>
        <v>9189.9</v>
      </c>
      <c r="R309" s="120"/>
      <c r="S309" s="120" t="n">
        <f aca="false">Q309+R309</f>
        <v>9189.9</v>
      </c>
      <c r="T309" s="120"/>
      <c r="U309" s="121" t="n">
        <v>9189900</v>
      </c>
      <c r="V309" s="122"/>
      <c r="W309" s="121" t="n">
        <f aca="false">U309+V309</f>
        <v>9189900</v>
      </c>
      <c r="X309" s="122"/>
      <c r="Y309" s="121" t="n">
        <f aca="false">W309+X309</f>
        <v>9189900</v>
      </c>
      <c r="Z309" s="122"/>
      <c r="AA309" s="121" t="n">
        <f aca="false">Y309+Z309</f>
        <v>9189900</v>
      </c>
      <c r="AB309" s="122"/>
      <c r="AC309" s="121" t="n">
        <f aca="false">AA309+AB309</f>
        <v>9189900</v>
      </c>
      <c r="AD309" s="122"/>
      <c r="AE309" s="121" t="n">
        <f aca="false">AC309+AD309</f>
        <v>9189900</v>
      </c>
      <c r="AF309" s="122"/>
      <c r="AG309" s="121" t="n">
        <f aca="false">AE309+AF309</f>
        <v>9189900</v>
      </c>
      <c r="AH309" s="121" t="n">
        <v>9189900</v>
      </c>
      <c r="AI309" s="119"/>
    </row>
    <row r="310" customFormat="false" ht="36.6" hidden="false" customHeight="true" outlineLevel="0" collapsed="false">
      <c r="A310" s="89"/>
      <c r="B310" s="30" t="s">
        <v>104</v>
      </c>
      <c r="C310" s="78" t="n">
        <v>921</v>
      </c>
      <c r="D310" s="66" t="s">
        <v>18</v>
      </c>
      <c r="E310" s="66" t="s">
        <v>33</v>
      </c>
      <c r="F310" s="66" t="s">
        <v>31</v>
      </c>
      <c r="G310" s="66" t="s">
        <v>258</v>
      </c>
      <c r="H310" s="66" t="s">
        <v>18</v>
      </c>
      <c r="I310" s="66" t="s">
        <v>136</v>
      </c>
      <c r="J310" s="66" t="s">
        <v>105</v>
      </c>
      <c r="K310" s="120" t="n">
        <v>619.7</v>
      </c>
      <c r="L310" s="120"/>
      <c r="M310" s="120" t="n">
        <f aca="false">K310+L310</f>
        <v>619.7</v>
      </c>
      <c r="N310" s="120"/>
      <c r="O310" s="120" t="n">
        <f aca="false">M310+N310</f>
        <v>619.7</v>
      </c>
      <c r="P310" s="120"/>
      <c r="Q310" s="120" t="n">
        <f aca="false">O310+P310</f>
        <v>619.7</v>
      </c>
      <c r="R310" s="120"/>
      <c r="S310" s="120" t="n">
        <f aca="false">Q310+R310</f>
        <v>619.7</v>
      </c>
      <c r="T310" s="120"/>
      <c r="U310" s="121" t="n">
        <v>619700</v>
      </c>
      <c r="V310" s="122"/>
      <c r="W310" s="121" t="n">
        <f aca="false">U310+V310</f>
        <v>619700</v>
      </c>
      <c r="X310" s="122"/>
      <c r="Y310" s="121" t="n">
        <f aca="false">W310+X310</f>
        <v>619700</v>
      </c>
      <c r="Z310" s="122"/>
      <c r="AA310" s="121" t="n">
        <f aca="false">Y310+Z310</f>
        <v>619700</v>
      </c>
      <c r="AB310" s="122"/>
      <c r="AC310" s="121" t="n">
        <f aca="false">AA310+AB310</f>
        <v>619700</v>
      </c>
      <c r="AD310" s="122"/>
      <c r="AE310" s="121" t="n">
        <f aca="false">AC310+AD310</f>
        <v>619700</v>
      </c>
      <c r="AF310" s="122"/>
      <c r="AG310" s="121" t="n">
        <f aca="false">AE310+AF310</f>
        <v>619700</v>
      </c>
      <c r="AH310" s="121" t="n">
        <v>619700</v>
      </c>
      <c r="AI310" s="119"/>
    </row>
    <row r="311" customFormat="false" ht="15.6" hidden="false" customHeight="false" outlineLevel="0" collapsed="false">
      <c r="A311" s="89"/>
      <c r="B311" s="30" t="s">
        <v>108</v>
      </c>
      <c r="C311" s="78" t="n">
        <v>921</v>
      </c>
      <c r="D311" s="66" t="s">
        <v>18</v>
      </c>
      <c r="E311" s="66" t="s">
        <v>33</v>
      </c>
      <c r="F311" s="66" t="s">
        <v>31</v>
      </c>
      <c r="G311" s="66" t="s">
        <v>258</v>
      </c>
      <c r="H311" s="66" t="s">
        <v>18</v>
      </c>
      <c r="I311" s="66" t="s">
        <v>136</v>
      </c>
      <c r="J311" s="66" t="s">
        <v>109</v>
      </c>
      <c r="K311" s="120" t="n">
        <v>1</v>
      </c>
      <c r="L311" s="120"/>
      <c r="M311" s="120" t="n">
        <f aca="false">K311+L311</f>
        <v>1</v>
      </c>
      <c r="N311" s="120"/>
      <c r="O311" s="120" t="n">
        <f aca="false">M311+N311</f>
        <v>1</v>
      </c>
      <c r="P311" s="120"/>
      <c r="Q311" s="120" t="n">
        <f aca="false">O311+P311</f>
        <v>1</v>
      </c>
      <c r="R311" s="120"/>
      <c r="S311" s="120" t="n">
        <f aca="false">Q311+R311</f>
        <v>1</v>
      </c>
      <c r="T311" s="120"/>
      <c r="U311" s="121" t="n">
        <v>1000</v>
      </c>
      <c r="V311" s="122"/>
      <c r="W311" s="121" t="n">
        <f aca="false">U311+V311</f>
        <v>1000</v>
      </c>
      <c r="X311" s="122"/>
      <c r="Y311" s="121" t="n">
        <f aca="false">W311+X311</f>
        <v>1000</v>
      </c>
      <c r="Z311" s="122"/>
      <c r="AA311" s="121" t="n">
        <f aca="false">Y311+Z311</f>
        <v>1000</v>
      </c>
      <c r="AB311" s="122"/>
      <c r="AC311" s="121" t="n">
        <f aca="false">AA311+AB311</f>
        <v>1000</v>
      </c>
      <c r="AD311" s="122"/>
      <c r="AE311" s="121" t="n">
        <f aca="false">AC311+AD311</f>
        <v>1000</v>
      </c>
      <c r="AF311" s="122"/>
      <c r="AG311" s="121" t="n">
        <f aca="false">AE311+AF311</f>
        <v>1000</v>
      </c>
      <c r="AH311" s="121" t="n">
        <v>1000</v>
      </c>
      <c r="AI311" s="119"/>
    </row>
    <row r="312" customFormat="false" ht="15.6" hidden="false" customHeight="true" outlineLevel="0" collapsed="false">
      <c r="A312" s="89" t="s">
        <v>50</v>
      </c>
      <c r="B312" s="24" t="s">
        <v>405</v>
      </c>
      <c r="C312" s="49" t="n">
        <v>925</v>
      </c>
      <c r="D312" s="65"/>
      <c r="E312" s="65"/>
      <c r="F312" s="66"/>
      <c r="G312" s="66"/>
      <c r="H312" s="66"/>
      <c r="I312" s="66"/>
      <c r="J312" s="66"/>
      <c r="K312" s="116" t="n">
        <f aca="false">K313+K435</f>
        <v>1243194.2</v>
      </c>
      <c r="L312" s="116" t="n">
        <f aca="false">L313+L435</f>
        <v>8672</v>
      </c>
      <c r="M312" s="116" t="n">
        <f aca="false">K312+L312</f>
        <v>1251866.2</v>
      </c>
      <c r="N312" s="116" t="n">
        <f aca="false">N313+N435</f>
        <v>2065.7</v>
      </c>
      <c r="O312" s="116" t="n">
        <f aca="false">M312+N312</f>
        <v>1253931.9</v>
      </c>
      <c r="P312" s="116" t="n">
        <f aca="false">P313+P435</f>
        <v>0</v>
      </c>
      <c r="Q312" s="116" t="n">
        <f aca="false">O312+P312</f>
        <v>1253931.9</v>
      </c>
      <c r="R312" s="116" t="n">
        <f aca="false">R313+R435</f>
        <v>3159.5</v>
      </c>
      <c r="S312" s="116" t="n">
        <f aca="false">Q312+R312</f>
        <v>1257091.4</v>
      </c>
      <c r="T312" s="116" t="n">
        <f aca="false">T313+T435</f>
        <v>0</v>
      </c>
      <c r="U312" s="117" t="n">
        <f aca="false">U313+U435</f>
        <v>1257091400</v>
      </c>
      <c r="V312" s="118" t="n">
        <f aca="false">V313+V435</f>
        <v>0</v>
      </c>
      <c r="W312" s="117" t="n">
        <f aca="false">U312+V312</f>
        <v>1257091400</v>
      </c>
      <c r="X312" s="118" t="n">
        <f aca="false">X313+X435</f>
        <v>0</v>
      </c>
      <c r="Y312" s="117" t="n">
        <f aca="false">W312+X312</f>
        <v>1257091400</v>
      </c>
      <c r="Z312" s="118" t="n">
        <f aca="false">Z313+Z435</f>
        <v>43669100</v>
      </c>
      <c r="AA312" s="117" t="n">
        <f aca="false">Y312+Z312</f>
        <v>1300760500</v>
      </c>
      <c r="AB312" s="118" t="n">
        <f aca="false">AB313+AB435</f>
        <v>0</v>
      </c>
      <c r="AC312" s="117" t="n">
        <f aca="false">AA312+AB312</f>
        <v>1300760500</v>
      </c>
      <c r="AD312" s="118" t="n">
        <f aca="false">AD313+AD435</f>
        <v>0</v>
      </c>
      <c r="AE312" s="117" t="n">
        <f aca="false">AC312+AD312</f>
        <v>1300760500</v>
      </c>
      <c r="AF312" s="118" t="n">
        <f aca="false">AF313+AF435</f>
        <v>0</v>
      </c>
      <c r="AG312" s="117" t="n">
        <f aca="false">AE312+AF312</f>
        <v>1300760500</v>
      </c>
      <c r="AH312" s="117" t="n">
        <f aca="false">AH313+AH435</f>
        <v>1306086000</v>
      </c>
      <c r="AI312" s="119"/>
    </row>
    <row r="313" customFormat="false" ht="15.6" hidden="false" customHeight="false" outlineLevel="0" collapsed="false">
      <c r="A313" s="89"/>
      <c r="B313" s="30" t="s">
        <v>51</v>
      </c>
      <c r="C313" s="78" t="n">
        <v>925</v>
      </c>
      <c r="D313" s="66" t="s">
        <v>52</v>
      </c>
      <c r="E313" s="65"/>
      <c r="F313" s="66"/>
      <c r="G313" s="66"/>
      <c r="H313" s="66"/>
      <c r="I313" s="66"/>
      <c r="J313" s="66"/>
      <c r="K313" s="120" t="n">
        <f aca="false">K314+K341+K384+K396+K410</f>
        <v>1232912</v>
      </c>
      <c r="L313" s="120" t="n">
        <f aca="false">L314+L341+L384+L396+L410</f>
        <v>8672</v>
      </c>
      <c r="M313" s="120" t="n">
        <f aca="false">K313+L313</f>
        <v>1241584</v>
      </c>
      <c r="N313" s="120" t="n">
        <f aca="false">N314+N341+N384+N396+N410</f>
        <v>2065.7</v>
      </c>
      <c r="O313" s="120" t="n">
        <f aca="false">M313+N313</f>
        <v>1243649.7</v>
      </c>
      <c r="P313" s="120" t="n">
        <f aca="false">P314+P341+P384+P396+P410</f>
        <v>0</v>
      </c>
      <c r="Q313" s="120" t="n">
        <f aca="false">O313+P313</f>
        <v>1243649.7</v>
      </c>
      <c r="R313" s="120" t="n">
        <f aca="false">R314+R341+R384+R396+R410</f>
        <v>3159.5</v>
      </c>
      <c r="S313" s="120" t="n">
        <f aca="false">Q313+R313</f>
        <v>1246809.2</v>
      </c>
      <c r="T313" s="120" t="n">
        <f aca="false">T314+T341+T384+T396+T410</f>
        <v>0</v>
      </c>
      <c r="U313" s="121" t="n">
        <f aca="false">U314+U341+U384+U396+U410</f>
        <v>1246809200</v>
      </c>
      <c r="V313" s="122" t="n">
        <f aca="false">V314+V341+V384+V396+V410</f>
        <v>0</v>
      </c>
      <c r="W313" s="121" t="n">
        <f aca="false">U313+V313</f>
        <v>1246809200</v>
      </c>
      <c r="X313" s="122" t="n">
        <f aca="false">X314+X341+X384+X396+X410</f>
        <v>0</v>
      </c>
      <c r="Y313" s="121" t="n">
        <f aca="false">W313+X313</f>
        <v>1246809200</v>
      </c>
      <c r="Z313" s="122" t="n">
        <f aca="false">Z314+Z341+Z384+Z396+Z410</f>
        <v>43669100</v>
      </c>
      <c r="AA313" s="121" t="n">
        <f aca="false">Y313+Z313</f>
        <v>1290478300</v>
      </c>
      <c r="AB313" s="122" t="n">
        <f aca="false">AB314+AB341+AB384+AB396+AB410</f>
        <v>0</v>
      </c>
      <c r="AC313" s="121" t="n">
        <f aca="false">AA313+AB313</f>
        <v>1290478300</v>
      </c>
      <c r="AD313" s="122" t="n">
        <f aca="false">AD314+AD341+AD384+AD396+AD410</f>
        <v>0</v>
      </c>
      <c r="AE313" s="121" t="n">
        <f aca="false">AC313+AD313</f>
        <v>1290478300</v>
      </c>
      <c r="AF313" s="122" t="n">
        <f aca="false">AF314+AF341+AF384+AF396+AF410</f>
        <v>0</v>
      </c>
      <c r="AG313" s="121" t="n">
        <f aca="false">AE313+AF313</f>
        <v>1290478300</v>
      </c>
      <c r="AH313" s="121" t="n">
        <f aca="false">AH314+AH341+AH384+AH396+AH410</f>
        <v>1295803800</v>
      </c>
      <c r="AI313" s="119"/>
    </row>
    <row r="314" customFormat="false" ht="15.6" hidden="false" customHeight="false" outlineLevel="0" collapsed="false">
      <c r="A314" s="89"/>
      <c r="B314" s="30" t="s">
        <v>53</v>
      </c>
      <c r="C314" s="78" t="n">
        <v>925</v>
      </c>
      <c r="D314" s="66" t="s">
        <v>52</v>
      </c>
      <c r="E314" s="66" t="s">
        <v>18</v>
      </c>
      <c r="F314" s="66"/>
      <c r="G314" s="66"/>
      <c r="H314" s="66"/>
      <c r="I314" s="66"/>
      <c r="J314" s="66"/>
      <c r="K314" s="120" t="n">
        <f aca="false">K315</f>
        <v>507108</v>
      </c>
      <c r="L314" s="120" t="n">
        <f aca="false">L315</f>
        <v>-726.3</v>
      </c>
      <c r="M314" s="120" t="n">
        <f aca="false">K314+L314</f>
        <v>506381.7</v>
      </c>
      <c r="N314" s="120" t="n">
        <f aca="false">N315</f>
        <v>0</v>
      </c>
      <c r="O314" s="120" t="n">
        <f aca="false">M314+N314</f>
        <v>506381.7</v>
      </c>
      <c r="P314" s="120" t="n">
        <f aca="false">P315</f>
        <v>0</v>
      </c>
      <c r="Q314" s="120" t="n">
        <f aca="false">O314+P314</f>
        <v>506381.7</v>
      </c>
      <c r="R314" s="120" t="n">
        <f aca="false">R315</f>
        <v>0</v>
      </c>
      <c r="S314" s="120" t="n">
        <f aca="false">Q314+R314</f>
        <v>506381.7</v>
      </c>
      <c r="T314" s="120" t="n">
        <f aca="false">T315</f>
        <v>0</v>
      </c>
      <c r="U314" s="121" t="n">
        <f aca="false">U315</f>
        <v>506381700</v>
      </c>
      <c r="V314" s="122" t="n">
        <f aca="false">V315</f>
        <v>0</v>
      </c>
      <c r="W314" s="121" t="n">
        <f aca="false">U314+V314</f>
        <v>506381700</v>
      </c>
      <c r="X314" s="122" t="n">
        <f aca="false">X315</f>
        <v>0</v>
      </c>
      <c r="Y314" s="121" t="n">
        <f aca="false">W314+X314</f>
        <v>506381700</v>
      </c>
      <c r="Z314" s="122" t="n">
        <f aca="false">Z315</f>
        <v>0</v>
      </c>
      <c r="AA314" s="121" t="n">
        <f aca="false">Y314+Z314</f>
        <v>506381700</v>
      </c>
      <c r="AB314" s="122" t="n">
        <f aca="false">AB315</f>
        <v>0</v>
      </c>
      <c r="AC314" s="121" t="n">
        <f aca="false">AA314+AB314</f>
        <v>506381700</v>
      </c>
      <c r="AD314" s="122" t="n">
        <f aca="false">AD315</f>
        <v>0</v>
      </c>
      <c r="AE314" s="121" t="n">
        <f aca="false">AC314+AD314</f>
        <v>506381700</v>
      </c>
      <c r="AF314" s="122" t="n">
        <f aca="false">AF315</f>
        <v>0</v>
      </c>
      <c r="AG314" s="121" t="n">
        <f aca="false">AE314+AF314</f>
        <v>506381700</v>
      </c>
      <c r="AH314" s="121" t="n">
        <f aca="false">AH315</f>
        <v>510321000</v>
      </c>
      <c r="AI314" s="119"/>
    </row>
    <row r="315" customFormat="false" ht="78" hidden="false" customHeight="false" outlineLevel="0" collapsed="false">
      <c r="A315" s="89"/>
      <c r="B315" s="15" t="s">
        <v>94</v>
      </c>
      <c r="C315" s="66" t="s">
        <v>406</v>
      </c>
      <c r="D315" s="66" t="s">
        <v>52</v>
      </c>
      <c r="E315" s="66" t="s">
        <v>18</v>
      </c>
      <c r="F315" s="66" t="s">
        <v>21</v>
      </c>
      <c r="G315" s="66" t="s">
        <v>95</v>
      </c>
      <c r="H315" s="66" t="s">
        <v>19</v>
      </c>
      <c r="I315" s="66" t="s">
        <v>96</v>
      </c>
      <c r="J315" s="66"/>
      <c r="K315" s="120" t="n">
        <f aca="false">K316</f>
        <v>507108</v>
      </c>
      <c r="L315" s="120" t="n">
        <f aca="false">L316</f>
        <v>-726.3</v>
      </c>
      <c r="M315" s="120" t="n">
        <f aca="false">K315+L315</f>
        <v>506381.7</v>
      </c>
      <c r="N315" s="120" t="n">
        <f aca="false">N316</f>
        <v>0</v>
      </c>
      <c r="O315" s="120" t="n">
        <f aca="false">M315+N315</f>
        <v>506381.7</v>
      </c>
      <c r="P315" s="120" t="n">
        <f aca="false">P316</f>
        <v>0</v>
      </c>
      <c r="Q315" s="120" t="n">
        <f aca="false">O315+P315</f>
        <v>506381.7</v>
      </c>
      <c r="R315" s="120" t="n">
        <f aca="false">R316</f>
        <v>0</v>
      </c>
      <c r="S315" s="120" t="n">
        <f aca="false">Q315+R315</f>
        <v>506381.7</v>
      </c>
      <c r="T315" s="120" t="n">
        <f aca="false">T316</f>
        <v>0</v>
      </c>
      <c r="U315" s="121" t="n">
        <f aca="false">U316</f>
        <v>506381700</v>
      </c>
      <c r="V315" s="122" t="n">
        <f aca="false">V316</f>
        <v>0</v>
      </c>
      <c r="W315" s="121" t="n">
        <f aca="false">U315+V315</f>
        <v>506381700</v>
      </c>
      <c r="X315" s="122" t="n">
        <f aca="false">X316</f>
        <v>0</v>
      </c>
      <c r="Y315" s="121" t="n">
        <f aca="false">W315+X315</f>
        <v>506381700</v>
      </c>
      <c r="Z315" s="122" t="n">
        <f aca="false">Z316</f>
        <v>0</v>
      </c>
      <c r="AA315" s="121" t="n">
        <f aca="false">Y315+Z315</f>
        <v>506381700</v>
      </c>
      <c r="AB315" s="122" t="n">
        <f aca="false">AB316</f>
        <v>0</v>
      </c>
      <c r="AC315" s="121" t="n">
        <f aca="false">AA315+AB315</f>
        <v>506381700</v>
      </c>
      <c r="AD315" s="122" t="n">
        <f aca="false">AD316</f>
        <v>0</v>
      </c>
      <c r="AE315" s="121" t="n">
        <f aca="false">AC315+AD315</f>
        <v>506381700</v>
      </c>
      <c r="AF315" s="122" t="n">
        <f aca="false">AF316</f>
        <v>0</v>
      </c>
      <c r="AG315" s="121" t="n">
        <f aca="false">AE315+AF315</f>
        <v>506381700</v>
      </c>
      <c r="AH315" s="121" t="n">
        <f aca="false">AH316</f>
        <v>510321000</v>
      </c>
      <c r="AI315" s="119"/>
    </row>
    <row r="316" customFormat="false" ht="62.4" hidden="false" customHeight="false" outlineLevel="0" collapsed="false">
      <c r="A316" s="89"/>
      <c r="B316" s="15" t="s">
        <v>97</v>
      </c>
      <c r="C316" s="66" t="s">
        <v>406</v>
      </c>
      <c r="D316" s="66" t="s">
        <v>52</v>
      </c>
      <c r="E316" s="66" t="s">
        <v>18</v>
      </c>
      <c r="F316" s="66" t="s">
        <v>21</v>
      </c>
      <c r="G316" s="66" t="s">
        <v>98</v>
      </c>
      <c r="H316" s="66" t="s">
        <v>19</v>
      </c>
      <c r="I316" s="66" t="s">
        <v>96</v>
      </c>
      <c r="J316" s="66"/>
      <c r="K316" s="120" t="n">
        <f aca="false">K317+K338</f>
        <v>507108</v>
      </c>
      <c r="L316" s="120" t="n">
        <f aca="false">L317+L338</f>
        <v>-726.3</v>
      </c>
      <c r="M316" s="120" t="n">
        <f aca="false">K316+L316</f>
        <v>506381.7</v>
      </c>
      <c r="N316" s="120" t="n">
        <f aca="false">N317+N338</f>
        <v>0</v>
      </c>
      <c r="O316" s="120" t="n">
        <f aca="false">M316+N316</f>
        <v>506381.7</v>
      </c>
      <c r="P316" s="120" t="n">
        <f aca="false">P317+P338</f>
        <v>0</v>
      </c>
      <c r="Q316" s="120" t="n">
        <f aca="false">O316+P316</f>
        <v>506381.7</v>
      </c>
      <c r="R316" s="120" t="n">
        <f aca="false">R317+R338</f>
        <v>0</v>
      </c>
      <c r="S316" s="120" t="n">
        <f aca="false">Q316+R316</f>
        <v>506381.7</v>
      </c>
      <c r="T316" s="120" t="n">
        <f aca="false">T317+T338</f>
        <v>0</v>
      </c>
      <c r="U316" s="121" t="n">
        <f aca="false">U317+U338</f>
        <v>506381700</v>
      </c>
      <c r="V316" s="122" t="n">
        <f aca="false">V317+V338</f>
        <v>0</v>
      </c>
      <c r="W316" s="121" t="n">
        <f aca="false">U316+V316</f>
        <v>506381700</v>
      </c>
      <c r="X316" s="122" t="n">
        <f aca="false">X317+X338</f>
        <v>0</v>
      </c>
      <c r="Y316" s="121" t="n">
        <f aca="false">W316+X316</f>
        <v>506381700</v>
      </c>
      <c r="Z316" s="122" t="n">
        <f aca="false">Z317+Z338</f>
        <v>0</v>
      </c>
      <c r="AA316" s="121" t="n">
        <f aca="false">Y316+Z316</f>
        <v>506381700</v>
      </c>
      <c r="AB316" s="122" t="n">
        <f aca="false">AB317+AB338</f>
        <v>0</v>
      </c>
      <c r="AC316" s="121" t="n">
        <f aca="false">AA316+AB316</f>
        <v>506381700</v>
      </c>
      <c r="AD316" s="122" t="n">
        <f aca="false">AD317+AD338</f>
        <v>0</v>
      </c>
      <c r="AE316" s="121" t="n">
        <f aca="false">AC316+AD316</f>
        <v>506381700</v>
      </c>
      <c r="AF316" s="122" t="n">
        <f aca="false">AF317+AF338</f>
        <v>0</v>
      </c>
      <c r="AG316" s="121" t="n">
        <f aca="false">AE316+AF316</f>
        <v>506381700</v>
      </c>
      <c r="AH316" s="121" t="n">
        <f aca="false">AH317+AH338</f>
        <v>510321000</v>
      </c>
      <c r="AI316" s="119"/>
    </row>
    <row r="317" customFormat="false" ht="31.2" hidden="false" customHeight="false" outlineLevel="0" collapsed="false">
      <c r="A317" s="89"/>
      <c r="B317" s="15" t="s">
        <v>99</v>
      </c>
      <c r="C317" s="66" t="s">
        <v>406</v>
      </c>
      <c r="D317" s="66" t="s">
        <v>52</v>
      </c>
      <c r="E317" s="66" t="s">
        <v>18</v>
      </c>
      <c r="F317" s="66" t="s">
        <v>21</v>
      </c>
      <c r="G317" s="66" t="s">
        <v>98</v>
      </c>
      <c r="H317" s="66" t="s">
        <v>18</v>
      </c>
      <c r="I317" s="66" t="s">
        <v>96</v>
      </c>
      <c r="J317" s="66"/>
      <c r="K317" s="120" t="n">
        <f aca="false">+K318+K323+K330+K326+K334+K336</f>
        <v>483299.8</v>
      </c>
      <c r="L317" s="120" t="n">
        <f aca="false">+L318+L323+L330+L326+L334+L336</f>
        <v>-726.3</v>
      </c>
      <c r="M317" s="120" t="n">
        <f aca="false">K317+L317</f>
        <v>482573.5</v>
      </c>
      <c r="N317" s="120" t="n">
        <f aca="false">+N318+N323+N330+N326+N334+N336</f>
        <v>0</v>
      </c>
      <c r="O317" s="120" t="n">
        <f aca="false">M317+N317</f>
        <v>482573.5</v>
      </c>
      <c r="P317" s="120" t="n">
        <f aca="false">+P318+P323+P330+P326+P334+P336</f>
        <v>0</v>
      </c>
      <c r="Q317" s="120" t="n">
        <f aca="false">O317+P317</f>
        <v>482573.5</v>
      </c>
      <c r="R317" s="120" t="n">
        <f aca="false">+R318+R323+R330+R326+R334+R336</f>
        <v>0</v>
      </c>
      <c r="S317" s="120" t="n">
        <f aca="false">Q317+R317</f>
        <v>482573.5</v>
      </c>
      <c r="T317" s="120" t="n">
        <f aca="false">+T318+T323+T330+T326+T334+T336</f>
        <v>0</v>
      </c>
      <c r="U317" s="121" t="n">
        <f aca="false">+U318+U323+U330+U326+U334+U336</f>
        <v>482573500</v>
      </c>
      <c r="V317" s="122" t="n">
        <f aca="false">+V318+V323+V330+V326+V334+V336</f>
        <v>0</v>
      </c>
      <c r="W317" s="121" t="n">
        <f aca="false">U317+V317</f>
        <v>482573500</v>
      </c>
      <c r="X317" s="122" t="n">
        <f aca="false">+X318+X323+X330+X326+X334+X336</f>
        <v>0</v>
      </c>
      <c r="Y317" s="121" t="n">
        <f aca="false">W317+X317</f>
        <v>482573500</v>
      </c>
      <c r="Z317" s="122" t="n">
        <f aca="false">+Z318+Z323+Z330+Z326+Z334+Z336</f>
        <v>0</v>
      </c>
      <c r="AA317" s="121" t="n">
        <f aca="false">Y317+Z317</f>
        <v>482573500</v>
      </c>
      <c r="AB317" s="122" t="n">
        <f aca="false">+AB318+AB323+AB330+AB326+AB334+AB336</f>
        <v>0</v>
      </c>
      <c r="AC317" s="121" t="n">
        <f aca="false">AA317+AB317</f>
        <v>482573500</v>
      </c>
      <c r="AD317" s="122" t="n">
        <f aca="false">+AD318+AD323+AD330+AD326+AD334+AD336</f>
        <v>0</v>
      </c>
      <c r="AE317" s="121" t="n">
        <f aca="false">AC317+AD317</f>
        <v>482573500</v>
      </c>
      <c r="AF317" s="122" t="n">
        <f aca="false">+AF318+AF323+AF330+AF326+AF334+AF336</f>
        <v>0</v>
      </c>
      <c r="AG317" s="121" t="n">
        <f aca="false">AE317+AF317</f>
        <v>482573500</v>
      </c>
      <c r="AH317" s="121" t="n">
        <f aca="false">+AH318+AH323+AH330+AH326+AH334+AH336</f>
        <v>486512800</v>
      </c>
      <c r="AI317" s="119"/>
    </row>
    <row r="318" customFormat="false" ht="46.8" hidden="false" customHeight="false" outlineLevel="0" collapsed="false">
      <c r="A318" s="89"/>
      <c r="B318" s="15" t="s">
        <v>100</v>
      </c>
      <c r="C318" s="66" t="s">
        <v>406</v>
      </c>
      <c r="D318" s="66" t="s">
        <v>52</v>
      </c>
      <c r="E318" s="66" t="s">
        <v>18</v>
      </c>
      <c r="F318" s="66" t="s">
        <v>21</v>
      </c>
      <c r="G318" s="66" t="s">
        <v>98</v>
      </c>
      <c r="H318" s="66" t="s">
        <v>18</v>
      </c>
      <c r="I318" s="66" t="s">
        <v>101</v>
      </c>
      <c r="J318" s="66"/>
      <c r="K318" s="120" t="n">
        <f aca="false">K321+K320+K322+K319</f>
        <v>111985.8</v>
      </c>
      <c r="L318" s="120" t="n">
        <f aca="false">L321+L320+L322+L319</f>
        <v>-564.9</v>
      </c>
      <c r="M318" s="120" t="n">
        <f aca="false">K318+L318</f>
        <v>111420.9</v>
      </c>
      <c r="N318" s="120" t="n">
        <f aca="false">N321+N320+N322+N319</f>
        <v>0</v>
      </c>
      <c r="O318" s="120" t="n">
        <f aca="false">M318+N318</f>
        <v>111420.9</v>
      </c>
      <c r="P318" s="120" t="n">
        <f aca="false">P321+P320+P322+P319</f>
        <v>0</v>
      </c>
      <c r="Q318" s="120" t="n">
        <f aca="false">O318+P318</f>
        <v>111420.9</v>
      </c>
      <c r="R318" s="120" t="n">
        <f aca="false">R321+R320+R322+R319</f>
        <v>0</v>
      </c>
      <c r="S318" s="120" t="n">
        <f aca="false">Q318+R318</f>
        <v>111420.9</v>
      </c>
      <c r="T318" s="120" t="n">
        <f aca="false">T321+T320+T322+T319</f>
        <v>0</v>
      </c>
      <c r="U318" s="121" t="n">
        <f aca="false">U321+U320+U322+U319</f>
        <v>111420900</v>
      </c>
      <c r="V318" s="122" t="n">
        <f aca="false">V321+V320+V322+V319</f>
        <v>0</v>
      </c>
      <c r="W318" s="121" t="n">
        <f aca="false">U318+V318</f>
        <v>111420900</v>
      </c>
      <c r="X318" s="122" t="n">
        <f aca="false">X321+X320+X322+X319</f>
        <v>0</v>
      </c>
      <c r="Y318" s="121" t="n">
        <f aca="false">W318+X318</f>
        <v>111420900</v>
      </c>
      <c r="Z318" s="122" t="n">
        <f aca="false">Z321+Z320+Z322+Z319</f>
        <v>0</v>
      </c>
      <c r="AA318" s="121" t="n">
        <f aca="false">Y318+Z318</f>
        <v>111420900</v>
      </c>
      <c r="AB318" s="122" t="n">
        <f aca="false">AB321+AB320+AB322+AB319</f>
        <v>0</v>
      </c>
      <c r="AC318" s="121" t="n">
        <f aca="false">AA318+AB318</f>
        <v>111420900</v>
      </c>
      <c r="AD318" s="122" t="n">
        <f aca="false">AD321+AD320+AD322+AD319</f>
        <v>0</v>
      </c>
      <c r="AE318" s="121" t="n">
        <f aca="false">AC318+AD318</f>
        <v>111420900</v>
      </c>
      <c r="AF318" s="122" t="n">
        <f aca="false">AF321+AF320+AF322+AF319</f>
        <v>0</v>
      </c>
      <c r="AG318" s="121" t="n">
        <f aca="false">AE318+AF318</f>
        <v>111420900</v>
      </c>
      <c r="AH318" s="121" t="n">
        <f aca="false">AH321+AH320+AH322+AH319</f>
        <v>111985800</v>
      </c>
      <c r="AI318" s="119"/>
    </row>
    <row r="319" customFormat="false" ht="109.2" hidden="false" customHeight="false" outlineLevel="0" collapsed="false">
      <c r="A319" s="89"/>
      <c r="B319" s="30" t="s">
        <v>102</v>
      </c>
      <c r="C319" s="66" t="s">
        <v>406</v>
      </c>
      <c r="D319" s="66" t="s">
        <v>52</v>
      </c>
      <c r="E319" s="66" t="s">
        <v>18</v>
      </c>
      <c r="F319" s="66" t="s">
        <v>21</v>
      </c>
      <c r="G319" s="66" t="s">
        <v>98</v>
      </c>
      <c r="H319" s="66" t="s">
        <v>18</v>
      </c>
      <c r="I319" s="66" t="s">
        <v>101</v>
      </c>
      <c r="J319" s="66" t="s">
        <v>103</v>
      </c>
      <c r="K319" s="120" t="n">
        <v>2049.8</v>
      </c>
      <c r="L319" s="120"/>
      <c r="M319" s="120" t="n">
        <f aca="false">K319+L319</f>
        <v>2049.8</v>
      </c>
      <c r="N319" s="120"/>
      <c r="O319" s="120" t="n">
        <f aca="false">M319+N319</f>
        <v>2049.8</v>
      </c>
      <c r="P319" s="120"/>
      <c r="Q319" s="120" t="n">
        <f aca="false">O319+P319</f>
        <v>2049.8</v>
      </c>
      <c r="R319" s="120"/>
      <c r="S319" s="120" t="n">
        <f aca="false">Q319+R319</f>
        <v>2049.8</v>
      </c>
      <c r="T319" s="120"/>
      <c r="U319" s="121" t="n">
        <v>2049800</v>
      </c>
      <c r="V319" s="122"/>
      <c r="W319" s="121" t="n">
        <f aca="false">U319+V319</f>
        <v>2049800</v>
      </c>
      <c r="X319" s="122"/>
      <c r="Y319" s="121" t="n">
        <f aca="false">W319+X319</f>
        <v>2049800</v>
      </c>
      <c r="Z319" s="122"/>
      <c r="AA319" s="121" t="n">
        <f aca="false">Y319+Z319</f>
        <v>2049800</v>
      </c>
      <c r="AB319" s="122"/>
      <c r="AC319" s="121" t="n">
        <f aca="false">AA319+AB319</f>
        <v>2049800</v>
      </c>
      <c r="AD319" s="122"/>
      <c r="AE319" s="121" t="n">
        <f aca="false">AC319+AD319</f>
        <v>2049800</v>
      </c>
      <c r="AF319" s="122"/>
      <c r="AG319" s="121" t="n">
        <f aca="false">AE319+AF319</f>
        <v>2049800</v>
      </c>
      <c r="AH319" s="121" t="n">
        <v>2049800</v>
      </c>
      <c r="AI319" s="119"/>
    </row>
    <row r="320" customFormat="false" ht="35.4" hidden="false" customHeight="true" outlineLevel="0" collapsed="false">
      <c r="A320" s="89"/>
      <c r="B320" s="15" t="s">
        <v>104</v>
      </c>
      <c r="C320" s="66" t="s">
        <v>406</v>
      </c>
      <c r="D320" s="66" t="s">
        <v>52</v>
      </c>
      <c r="E320" s="66" t="s">
        <v>18</v>
      </c>
      <c r="F320" s="66" t="s">
        <v>21</v>
      </c>
      <c r="G320" s="66" t="s">
        <v>98</v>
      </c>
      <c r="H320" s="66" t="s">
        <v>18</v>
      </c>
      <c r="I320" s="66" t="s">
        <v>101</v>
      </c>
      <c r="J320" s="66" t="s">
        <v>105</v>
      </c>
      <c r="K320" s="120" t="n">
        <v>3203.8</v>
      </c>
      <c r="L320" s="120" t="n">
        <v>-8.8</v>
      </c>
      <c r="M320" s="120" t="n">
        <f aca="false">K320+L320</f>
        <v>3195</v>
      </c>
      <c r="N320" s="120"/>
      <c r="O320" s="120" t="n">
        <f aca="false">M320+N320</f>
        <v>3195</v>
      </c>
      <c r="P320" s="120"/>
      <c r="Q320" s="120" t="n">
        <f aca="false">O320+P320</f>
        <v>3195</v>
      </c>
      <c r="R320" s="120"/>
      <c r="S320" s="120" t="n">
        <f aca="false">Q320+R320</f>
        <v>3195</v>
      </c>
      <c r="T320" s="120"/>
      <c r="U320" s="121" t="n">
        <v>3195000</v>
      </c>
      <c r="V320" s="122"/>
      <c r="W320" s="121" t="n">
        <f aca="false">U320+V320</f>
        <v>3195000</v>
      </c>
      <c r="X320" s="122"/>
      <c r="Y320" s="121" t="n">
        <f aca="false">W320+X320</f>
        <v>3195000</v>
      </c>
      <c r="Z320" s="122"/>
      <c r="AA320" s="121" t="n">
        <f aca="false">Y320+Z320</f>
        <v>3195000</v>
      </c>
      <c r="AB320" s="122"/>
      <c r="AC320" s="121" t="n">
        <f aca="false">AA320+AB320</f>
        <v>3195000</v>
      </c>
      <c r="AD320" s="122"/>
      <c r="AE320" s="121" t="n">
        <f aca="false">AC320+AD320</f>
        <v>3195000</v>
      </c>
      <c r="AF320" s="122"/>
      <c r="AG320" s="121" t="n">
        <f aca="false">AE320+AF320</f>
        <v>3195000</v>
      </c>
      <c r="AH320" s="121" t="n">
        <v>3203800</v>
      </c>
      <c r="AI320" s="119"/>
    </row>
    <row r="321" customFormat="false" ht="46.8" hidden="false" customHeight="false" outlineLevel="0" collapsed="false">
      <c r="A321" s="89"/>
      <c r="B321" s="15" t="s">
        <v>106</v>
      </c>
      <c r="C321" s="66" t="s">
        <v>406</v>
      </c>
      <c r="D321" s="66" t="s">
        <v>52</v>
      </c>
      <c r="E321" s="66" t="s">
        <v>18</v>
      </c>
      <c r="F321" s="66" t="s">
        <v>21</v>
      </c>
      <c r="G321" s="66" t="s">
        <v>98</v>
      </c>
      <c r="H321" s="66" t="s">
        <v>18</v>
      </c>
      <c r="I321" s="66" t="s">
        <v>101</v>
      </c>
      <c r="J321" s="66" t="s">
        <v>107</v>
      </c>
      <c r="K321" s="120" t="n">
        <v>106681.6</v>
      </c>
      <c r="L321" s="120" t="n">
        <v>-556.1</v>
      </c>
      <c r="M321" s="120" t="n">
        <f aca="false">K321+L321</f>
        <v>106125.5</v>
      </c>
      <c r="N321" s="120"/>
      <c r="O321" s="120" t="n">
        <f aca="false">M321+N321</f>
        <v>106125.5</v>
      </c>
      <c r="P321" s="120"/>
      <c r="Q321" s="120" t="n">
        <f aca="false">O321+P321</f>
        <v>106125.5</v>
      </c>
      <c r="R321" s="120"/>
      <c r="S321" s="120" t="n">
        <f aca="false">Q321+R321</f>
        <v>106125.5</v>
      </c>
      <c r="T321" s="120"/>
      <c r="U321" s="121" t="n">
        <v>106125500</v>
      </c>
      <c r="V321" s="122"/>
      <c r="W321" s="121" t="n">
        <f aca="false">U321+V321</f>
        <v>106125500</v>
      </c>
      <c r="X321" s="122"/>
      <c r="Y321" s="121" t="n">
        <f aca="false">W321+X321</f>
        <v>106125500</v>
      </c>
      <c r="Z321" s="122"/>
      <c r="AA321" s="121" t="n">
        <f aca="false">Y321+Z321</f>
        <v>106125500</v>
      </c>
      <c r="AB321" s="122"/>
      <c r="AC321" s="121" t="n">
        <f aca="false">AA321+AB321</f>
        <v>106125500</v>
      </c>
      <c r="AD321" s="122"/>
      <c r="AE321" s="121" t="n">
        <f aca="false">AC321+AD321</f>
        <v>106125500</v>
      </c>
      <c r="AF321" s="122"/>
      <c r="AG321" s="121" t="n">
        <f aca="false">AE321+AF321</f>
        <v>106125500</v>
      </c>
      <c r="AH321" s="121" t="n">
        <v>106681600</v>
      </c>
      <c r="AI321" s="119"/>
    </row>
    <row r="322" customFormat="false" ht="15.6" hidden="false" customHeight="false" outlineLevel="0" collapsed="false">
      <c r="A322" s="89"/>
      <c r="B322" s="15" t="s">
        <v>108</v>
      </c>
      <c r="C322" s="66" t="s">
        <v>406</v>
      </c>
      <c r="D322" s="66" t="s">
        <v>52</v>
      </c>
      <c r="E322" s="66" t="s">
        <v>18</v>
      </c>
      <c r="F322" s="66" t="s">
        <v>21</v>
      </c>
      <c r="G322" s="66" t="s">
        <v>98</v>
      </c>
      <c r="H322" s="66" t="s">
        <v>18</v>
      </c>
      <c r="I322" s="66" t="s">
        <v>101</v>
      </c>
      <c r="J322" s="66" t="s">
        <v>109</v>
      </c>
      <c r="K322" s="120" t="n">
        <v>50.6</v>
      </c>
      <c r="L322" s="120"/>
      <c r="M322" s="120" t="n">
        <f aca="false">K322+L322</f>
        <v>50.6</v>
      </c>
      <c r="N322" s="120"/>
      <c r="O322" s="120" t="n">
        <f aca="false">M322+N322</f>
        <v>50.6</v>
      </c>
      <c r="P322" s="120"/>
      <c r="Q322" s="120" t="n">
        <f aca="false">O322+P322</f>
        <v>50.6</v>
      </c>
      <c r="R322" s="120"/>
      <c r="S322" s="120" t="n">
        <f aca="false">Q322+R322</f>
        <v>50.6</v>
      </c>
      <c r="T322" s="120"/>
      <c r="U322" s="121" t="n">
        <v>50600</v>
      </c>
      <c r="V322" s="122"/>
      <c r="W322" s="121" t="n">
        <f aca="false">U322+V322</f>
        <v>50600</v>
      </c>
      <c r="X322" s="122"/>
      <c r="Y322" s="121" t="n">
        <f aca="false">W322+X322</f>
        <v>50600</v>
      </c>
      <c r="Z322" s="122"/>
      <c r="AA322" s="121" t="n">
        <f aca="false">Y322+Z322</f>
        <v>50600</v>
      </c>
      <c r="AB322" s="122"/>
      <c r="AC322" s="121" t="n">
        <f aca="false">AA322+AB322</f>
        <v>50600</v>
      </c>
      <c r="AD322" s="122"/>
      <c r="AE322" s="121" t="n">
        <f aca="false">AC322+AD322</f>
        <v>50600</v>
      </c>
      <c r="AF322" s="122"/>
      <c r="AG322" s="121" t="n">
        <f aca="false">AE322+AF322</f>
        <v>50600</v>
      </c>
      <c r="AH322" s="121" t="n">
        <v>50600</v>
      </c>
      <c r="AI322" s="119"/>
    </row>
    <row r="323" customFormat="false" ht="62.4" hidden="false" customHeight="false" outlineLevel="0" collapsed="false">
      <c r="A323" s="89"/>
      <c r="B323" s="30" t="s">
        <v>110</v>
      </c>
      <c r="C323" s="66" t="s">
        <v>406</v>
      </c>
      <c r="D323" s="66" t="s">
        <v>52</v>
      </c>
      <c r="E323" s="66" t="s">
        <v>18</v>
      </c>
      <c r="F323" s="66" t="s">
        <v>21</v>
      </c>
      <c r="G323" s="67" t="s">
        <v>98</v>
      </c>
      <c r="H323" s="66" t="s">
        <v>18</v>
      </c>
      <c r="I323" s="66" t="s">
        <v>111</v>
      </c>
      <c r="J323" s="66"/>
      <c r="K323" s="120" t="n">
        <f aca="false">K325+K324</f>
        <v>2380.2</v>
      </c>
      <c r="L323" s="120" t="n">
        <f aca="false">L325+L324</f>
        <v>0</v>
      </c>
      <c r="M323" s="120" t="n">
        <f aca="false">K323+L323</f>
        <v>2380.2</v>
      </c>
      <c r="N323" s="120" t="n">
        <f aca="false">N325+N324</f>
        <v>0</v>
      </c>
      <c r="O323" s="120" t="n">
        <f aca="false">M323+N323</f>
        <v>2380.2</v>
      </c>
      <c r="P323" s="120" t="n">
        <f aca="false">P325+P324</f>
        <v>0</v>
      </c>
      <c r="Q323" s="120" t="n">
        <f aca="false">O323+P323</f>
        <v>2380.2</v>
      </c>
      <c r="R323" s="120" t="n">
        <f aca="false">R325+R324</f>
        <v>0</v>
      </c>
      <c r="S323" s="120" t="n">
        <f aca="false">Q323+R323</f>
        <v>2380.2</v>
      </c>
      <c r="T323" s="120" t="n">
        <f aca="false">T325+T324</f>
        <v>0</v>
      </c>
      <c r="U323" s="121" t="n">
        <f aca="false">U325+U324</f>
        <v>2380200</v>
      </c>
      <c r="V323" s="122" t="n">
        <f aca="false">V325+V324</f>
        <v>0</v>
      </c>
      <c r="W323" s="121" t="n">
        <f aca="false">U323+V323</f>
        <v>2380200</v>
      </c>
      <c r="X323" s="122" t="n">
        <f aca="false">X325+X324</f>
        <v>0</v>
      </c>
      <c r="Y323" s="121" t="n">
        <f aca="false">W323+X323</f>
        <v>2380200</v>
      </c>
      <c r="Z323" s="122" t="n">
        <f aca="false">Z325+Z324</f>
        <v>0</v>
      </c>
      <c r="AA323" s="121" t="n">
        <f aca="false">Y323+Z323</f>
        <v>2380200</v>
      </c>
      <c r="AB323" s="122" t="n">
        <f aca="false">AB325+AB324</f>
        <v>0</v>
      </c>
      <c r="AC323" s="121" t="n">
        <f aca="false">AA323+AB323</f>
        <v>2380200</v>
      </c>
      <c r="AD323" s="122" t="n">
        <f aca="false">AD325+AD324</f>
        <v>0</v>
      </c>
      <c r="AE323" s="121" t="n">
        <f aca="false">AC323+AD323</f>
        <v>2380200</v>
      </c>
      <c r="AF323" s="122" t="n">
        <f aca="false">AF325+AF324</f>
        <v>0</v>
      </c>
      <c r="AG323" s="121" t="n">
        <f aca="false">AE323+AF323</f>
        <v>2380200</v>
      </c>
      <c r="AH323" s="121" t="n">
        <f aca="false">AH325+AH324</f>
        <v>5357600</v>
      </c>
      <c r="AI323" s="119"/>
    </row>
    <row r="324" customFormat="false" ht="109.2" hidden="false" customHeight="false" outlineLevel="0" collapsed="false">
      <c r="A324" s="89"/>
      <c r="B324" s="15" t="s">
        <v>102</v>
      </c>
      <c r="C324" s="66" t="s">
        <v>406</v>
      </c>
      <c r="D324" s="66" t="s">
        <v>52</v>
      </c>
      <c r="E324" s="66" t="s">
        <v>18</v>
      </c>
      <c r="F324" s="66" t="s">
        <v>21</v>
      </c>
      <c r="G324" s="67" t="s">
        <v>98</v>
      </c>
      <c r="H324" s="66" t="s">
        <v>18</v>
      </c>
      <c r="I324" s="66" t="s">
        <v>111</v>
      </c>
      <c r="J324" s="66" t="s">
        <v>103</v>
      </c>
      <c r="K324" s="120" t="n">
        <v>112.6</v>
      </c>
      <c r="L324" s="120"/>
      <c r="M324" s="120" t="n">
        <f aca="false">K324+L324</f>
        <v>112.6</v>
      </c>
      <c r="N324" s="120"/>
      <c r="O324" s="120" t="n">
        <f aca="false">M324+N324</f>
        <v>112.6</v>
      </c>
      <c r="P324" s="120"/>
      <c r="Q324" s="120" t="n">
        <f aca="false">O324+P324</f>
        <v>112.6</v>
      </c>
      <c r="R324" s="120"/>
      <c r="S324" s="120" t="n">
        <f aca="false">Q324+R324</f>
        <v>112.6</v>
      </c>
      <c r="T324" s="120"/>
      <c r="U324" s="121" t="n">
        <v>112600</v>
      </c>
      <c r="V324" s="122"/>
      <c r="W324" s="121" t="n">
        <f aca="false">U324+V324</f>
        <v>112600</v>
      </c>
      <c r="X324" s="122"/>
      <c r="Y324" s="121" t="n">
        <f aca="false">W324+X324</f>
        <v>112600</v>
      </c>
      <c r="Z324" s="122"/>
      <c r="AA324" s="121" t="n">
        <f aca="false">Y324+Z324</f>
        <v>112600</v>
      </c>
      <c r="AB324" s="122"/>
      <c r="AC324" s="121" t="n">
        <f aca="false">AA324+AB324</f>
        <v>112600</v>
      </c>
      <c r="AD324" s="122"/>
      <c r="AE324" s="121" t="n">
        <f aca="false">AC324+AD324</f>
        <v>112600</v>
      </c>
      <c r="AF324" s="122"/>
      <c r="AG324" s="121" t="n">
        <f aca="false">AE324+AF324</f>
        <v>112600</v>
      </c>
      <c r="AH324" s="121" t="n">
        <v>253300</v>
      </c>
      <c r="AI324" s="119"/>
    </row>
    <row r="325" customFormat="false" ht="46.8" hidden="false" customHeight="false" outlineLevel="0" collapsed="false">
      <c r="A325" s="89"/>
      <c r="B325" s="15" t="s">
        <v>106</v>
      </c>
      <c r="C325" s="66" t="s">
        <v>406</v>
      </c>
      <c r="D325" s="66" t="s">
        <v>52</v>
      </c>
      <c r="E325" s="66" t="s">
        <v>18</v>
      </c>
      <c r="F325" s="66" t="s">
        <v>21</v>
      </c>
      <c r="G325" s="67" t="s">
        <v>98</v>
      </c>
      <c r="H325" s="66" t="s">
        <v>18</v>
      </c>
      <c r="I325" s="66" t="s">
        <v>111</v>
      </c>
      <c r="J325" s="66" t="s">
        <v>107</v>
      </c>
      <c r="K325" s="120" t="n">
        <v>2267.6</v>
      </c>
      <c r="L325" s="120"/>
      <c r="M325" s="120" t="n">
        <f aca="false">K325+L325</f>
        <v>2267.6</v>
      </c>
      <c r="N325" s="120"/>
      <c r="O325" s="120" t="n">
        <f aca="false">M325+N325</f>
        <v>2267.6</v>
      </c>
      <c r="P325" s="120"/>
      <c r="Q325" s="120" t="n">
        <f aca="false">O325+P325</f>
        <v>2267.6</v>
      </c>
      <c r="R325" s="120"/>
      <c r="S325" s="120" t="n">
        <f aca="false">Q325+R325</f>
        <v>2267.6</v>
      </c>
      <c r="T325" s="120"/>
      <c r="U325" s="121" t="n">
        <v>2267600</v>
      </c>
      <c r="V325" s="122"/>
      <c r="W325" s="121" t="n">
        <f aca="false">U325+V325</f>
        <v>2267600</v>
      </c>
      <c r="X325" s="122"/>
      <c r="Y325" s="121" t="n">
        <f aca="false">W325+X325</f>
        <v>2267600</v>
      </c>
      <c r="Z325" s="122"/>
      <c r="AA325" s="121" t="n">
        <f aca="false">Y325+Z325</f>
        <v>2267600</v>
      </c>
      <c r="AB325" s="122"/>
      <c r="AC325" s="121" t="n">
        <f aca="false">AA325+AB325</f>
        <v>2267600</v>
      </c>
      <c r="AD325" s="122"/>
      <c r="AE325" s="121" t="n">
        <f aca="false">AC325+AD325</f>
        <v>2267600</v>
      </c>
      <c r="AF325" s="122"/>
      <c r="AG325" s="121" t="n">
        <f aca="false">AE325+AF325</f>
        <v>2267600</v>
      </c>
      <c r="AH325" s="121" t="n">
        <v>5104300</v>
      </c>
      <c r="AI325" s="119"/>
    </row>
    <row r="326" customFormat="false" ht="202.8" hidden="false" customHeight="false" outlineLevel="0" collapsed="false">
      <c r="A326" s="89"/>
      <c r="B326" s="15" t="s">
        <v>122</v>
      </c>
      <c r="C326" s="66" t="s">
        <v>406</v>
      </c>
      <c r="D326" s="66" t="s">
        <v>52</v>
      </c>
      <c r="E326" s="66" t="s">
        <v>18</v>
      </c>
      <c r="F326" s="66" t="s">
        <v>21</v>
      </c>
      <c r="G326" s="67" t="s">
        <v>98</v>
      </c>
      <c r="H326" s="67" t="s">
        <v>18</v>
      </c>
      <c r="I326" s="67" t="s">
        <v>115</v>
      </c>
      <c r="J326" s="67"/>
      <c r="K326" s="120" t="n">
        <f aca="false">K329+K327+K328</f>
        <v>4167.9</v>
      </c>
      <c r="L326" s="120" t="n">
        <f aca="false">L329+L327+L328</f>
        <v>-161.4</v>
      </c>
      <c r="M326" s="120" t="n">
        <f aca="false">K326+L326</f>
        <v>4006.5</v>
      </c>
      <c r="N326" s="120" t="n">
        <f aca="false">N329+N327+N328</f>
        <v>0</v>
      </c>
      <c r="O326" s="120" t="n">
        <f aca="false">M326+N326</f>
        <v>4006.5</v>
      </c>
      <c r="P326" s="120" t="n">
        <f aca="false">P329+P327+P328</f>
        <v>0</v>
      </c>
      <c r="Q326" s="120" t="n">
        <f aca="false">O326+P326</f>
        <v>4006.5</v>
      </c>
      <c r="R326" s="120" t="n">
        <f aca="false">R329+R327+R328</f>
        <v>0</v>
      </c>
      <c r="S326" s="120" t="n">
        <f aca="false">Q326+R326</f>
        <v>4006.5</v>
      </c>
      <c r="T326" s="120" t="n">
        <f aca="false">T329+T327+T328</f>
        <v>0</v>
      </c>
      <c r="U326" s="121" t="n">
        <f aca="false">U329+U327+U328</f>
        <v>4006500</v>
      </c>
      <c r="V326" s="122" t="n">
        <f aca="false">V329+V327+V328</f>
        <v>0</v>
      </c>
      <c r="W326" s="121" t="n">
        <f aca="false">U326+V326</f>
        <v>4006500</v>
      </c>
      <c r="X326" s="122" t="n">
        <f aca="false">X329+X327+X328</f>
        <v>0</v>
      </c>
      <c r="Y326" s="121" t="n">
        <f aca="false">W326+X326</f>
        <v>4006500</v>
      </c>
      <c r="Z326" s="122" t="n">
        <f aca="false">Z329+Z327+Z328</f>
        <v>0</v>
      </c>
      <c r="AA326" s="121" t="n">
        <f aca="false">Y326+Z326</f>
        <v>4006500</v>
      </c>
      <c r="AB326" s="122" t="n">
        <f aca="false">AB329+AB327+AB328</f>
        <v>0</v>
      </c>
      <c r="AC326" s="121" t="n">
        <f aca="false">AA326+AB326</f>
        <v>4006500</v>
      </c>
      <c r="AD326" s="122" t="n">
        <f aca="false">AD329+AD327+AD328</f>
        <v>0</v>
      </c>
      <c r="AE326" s="121" t="n">
        <f aca="false">AC326+AD326</f>
        <v>4006500</v>
      </c>
      <c r="AF326" s="122" t="n">
        <f aca="false">AF329+AF327+AF328</f>
        <v>0</v>
      </c>
      <c r="AG326" s="121" t="n">
        <f aca="false">AE326+AF326</f>
        <v>4006500</v>
      </c>
      <c r="AH326" s="121" t="n">
        <f aca="false">AH329+AH327+AH328</f>
        <v>4166800</v>
      </c>
      <c r="AI326" s="119"/>
    </row>
    <row r="327" customFormat="false" ht="109.2" hidden="false" customHeight="false" outlineLevel="0" collapsed="false">
      <c r="A327" s="89"/>
      <c r="B327" s="15" t="s">
        <v>102</v>
      </c>
      <c r="C327" s="66" t="s">
        <v>406</v>
      </c>
      <c r="D327" s="66" t="s">
        <v>52</v>
      </c>
      <c r="E327" s="66" t="s">
        <v>18</v>
      </c>
      <c r="F327" s="66" t="s">
        <v>21</v>
      </c>
      <c r="G327" s="67" t="s">
        <v>98</v>
      </c>
      <c r="H327" s="67" t="s">
        <v>18</v>
      </c>
      <c r="I327" s="67" t="s">
        <v>115</v>
      </c>
      <c r="J327" s="67" t="s">
        <v>103</v>
      </c>
      <c r="K327" s="120" t="n">
        <v>338.9</v>
      </c>
      <c r="L327" s="120" t="n">
        <v>-13.9</v>
      </c>
      <c r="M327" s="120" t="n">
        <f aca="false">K327+L327</f>
        <v>325</v>
      </c>
      <c r="N327" s="120"/>
      <c r="O327" s="120" t="n">
        <f aca="false">M327+N327</f>
        <v>325</v>
      </c>
      <c r="P327" s="120"/>
      <c r="Q327" s="120" t="n">
        <f aca="false">O327+P327</f>
        <v>325</v>
      </c>
      <c r="R327" s="120"/>
      <c r="S327" s="120" t="n">
        <f aca="false">Q327+R327</f>
        <v>325</v>
      </c>
      <c r="T327" s="120"/>
      <c r="U327" s="121" t="n">
        <v>325000</v>
      </c>
      <c r="V327" s="122"/>
      <c r="W327" s="121" t="n">
        <f aca="false">U327+V327</f>
        <v>325000</v>
      </c>
      <c r="X327" s="122"/>
      <c r="Y327" s="121" t="n">
        <f aca="false">W327+X327</f>
        <v>325000</v>
      </c>
      <c r="Z327" s="122"/>
      <c r="AA327" s="121" t="n">
        <f aca="false">Y327+Z327</f>
        <v>325000</v>
      </c>
      <c r="AB327" s="122"/>
      <c r="AC327" s="121" t="n">
        <f aca="false">AA327+AB327</f>
        <v>325000</v>
      </c>
      <c r="AD327" s="122"/>
      <c r="AE327" s="121" t="n">
        <f aca="false">AC327+AD327</f>
        <v>325000</v>
      </c>
      <c r="AF327" s="122"/>
      <c r="AG327" s="121" t="n">
        <f aca="false">AE327+AF327</f>
        <v>325000</v>
      </c>
      <c r="AH327" s="121" t="n">
        <v>325000</v>
      </c>
      <c r="AI327" s="119"/>
    </row>
    <row r="328" customFormat="false" ht="31.2" hidden="false" customHeight="false" outlineLevel="0" collapsed="false">
      <c r="A328" s="89"/>
      <c r="B328" s="30" t="s">
        <v>113</v>
      </c>
      <c r="C328" s="66" t="s">
        <v>406</v>
      </c>
      <c r="D328" s="66" t="s">
        <v>52</v>
      </c>
      <c r="E328" s="66" t="s">
        <v>18</v>
      </c>
      <c r="F328" s="66" t="s">
        <v>21</v>
      </c>
      <c r="G328" s="67" t="s">
        <v>98</v>
      </c>
      <c r="H328" s="67" t="s">
        <v>18</v>
      </c>
      <c r="I328" s="67" t="s">
        <v>115</v>
      </c>
      <c r="J328" s="67" t="s">
        <v>114</v>
      </c>
      <c r="K328" s="120" t="n">
        <v>49.7</v>
      </c>
      <c r="L328" s="120" t="n">
        <v>20.3</v>
      </c>
      <c r="M328" s="120" t="n">
        <f aca="false">K328+L328</f>
        <v>70</v>
      </c>
      <c r="N328" s="120"/>
      <c r="O328" s="120" t="n">
        <f aca="false">M328+N328</f>
        <v>70</v>
      </c>
      <c r="P328" s="120"/>
      <c r="Q328" s="120" t="n">
        <f aca="false">O328+P328</f>
        <v>70</v>
      </c>
      <c r="R328" s="120"/>
      <c r="S328" s="120" t="n">
        <f aca="false">Q328+R328</f>
        <v>70</v>
      </c>
      <c r="T328" s="120"/>
      <c r="U328" s="121" t="n">
        <v>70000</v>
      </c>
      <c r="V328" s="122"/>
      <c r="W328" s="121" t="n">
        <f aca="false">U328+V328</f>
        <v>70000</v>
      </c>
      <c r="X328" s="122"/>
      <c r="Y328" s="121" t="n">
        <f aca="false">W328+X328</f>
        <v>70000</v>
      </c>
      <c r="Z328" s="122"/>
      <c r="AA328" s="121" t="n">
        <f aca="false">Y328+Z328</f>
        <v>70000</v>
      </c>
      <c r="AB328" s="122"/>
      <c r="AC328" s="121" t="n">
        <f aca="false">AA328+AB328</f>
        <v>70000</v>
      </c>
      <c r="AD328" s="122"/>
      <c r="AE328" s="121" t="n">
        <f aca="false">AC328+AD328</f>
        <v>70000</v>
      </c>
      <c r="AF328" s="122"/>
      <c r="AG328" s="121" t="n">
        <f aca="false">AE328+AF328</f>
        <v>70000</v>
      </c>
      <c r="AH328" s="121" t="n">
        <v>70000</v>
      </c>
      <c r="AI328" s="119"/>
    </row>
    <row r="329" customFormat="false" ht="46.8" hidden="false" customHeight="false" outlineLevel="0" collapsed="false">
      <c r="A329" s="89"/>
      <c r="B329" s="15" t="s">
        <v>106</v>
      </c>
      <c r="C329" s="66" t="s">
        <v>406</v>
      </c>
      <c r="D329" s="66" t="s">
        <v>52</v>
      </c>
      <c r="E329" s="66" t="s">
        <v>18</v>
      </c>
      <c r="F329" s="66" t="s">
        <v>21</v>
      </c>
      <c r="G329" s="67" t="s">
        <v>98</v>
      </c>
      <c r="H329" s="67" t="s">
        <v>18</v>
      </c>
      <c r="I329" s="67" t="s">
        <v>115</v>
      </c>
      <c r="J329" s="67" t="s">
        <v>107</v>
      </c>
      <c r="K329" s="120" t="n">
        <v>3779.3</v>
      </c>
      <c r="L329" s="120" t="n">
        <v>-167.8</v>
      </c>
      <c r="M329" s="120" t="n">
        <f aca="false">K329+L329</f>
        <v>3611.5</v>
      </c>
      <c r="N329" s="120"/>
      <c r="O329" s="120" t="n">
        <f aca="false">M329+N329</f>
        <v>3611.5</v>
      </c>
      <c r="P329" s="120"/>
      <c r="Q329" s="120" t="n">
        <f aca="false">O329+P329</f>
        <v>3611.5</v>
      </c>
      <c r="R329" s="120"/>
      <c r="S329" s="120" t="n">
        <f aca="false">Q329+R329</f>
        <v>3611.5</v>
      </c>
      <c r="T329" s="120"/>
      <c r="U329" s="121" t="n">
        <v>3611500</v>
      </c>
      <c r="V329" s="122"/>
      <c r="W329" s="121" t="n">
        <f aca="false">U329+V329</f>
        <v>3611500</v>
      </c>
      <c r="X329" s="122"/>
      <c r="Y329" s="121" t="n">
        <f aca="false">W329+X329</f>
        <v>3611500</v>
      </c>
      <c r="Z329" s="122"/>
      <c r="AA329" s="121" t="n">
        <f aca="false">Y329+Z329</f>
        <v>3611500</v>
      </c>
      <c r="AB329" s="122"/>
      <c r="AC329" s="121" t="n">
        <f aca="false">AA329+AB329</f>
        <v>3611500</v>
      </c>
      <c r="AD329" s="122"/>
      <c r="AE329" s="121" t="n">
        <f aca="false">AC329+AD329</f>
        <v>3611500</v>
      </c>
      <c r="AF329" s="122"/>
      <c r="AG329" s="121" t="n">
        <f aca="false">AE329+AF329</f>
        <v>3611500</v>
      </c>
      <c r="AH329" s="121" t="n">
        <v>3771800</v>
      </c>
      <c r="AI329" s="119"/>
    </row>
    <row r="330" customFormat="false" ht="124.8" hidden="false" customHeight="false" outlineLevel="0" collapsed="false">
      <c r="A330" s="89"/>
      <c r="B330" s="15" t="s">
        <v>123</v>
      </c>
      <c r="C330" s="66" t="s">
        <v>406</v>
      </c>
      <c r="D330" s="66" t="s">
        <v>52</v>
      </c>
      <c r="E330" s="66" t="s">
        <v>18</v>
      </c>
      <c r="F330" s="66" t="s">
        <v>21</v>
      </c>
      <c r="G330" s="67" t="s">
        <v>98</v>
      </c>
      <c r="H330" s="67" t="s">
        <v>18</v>
      </c>
      <c r="I330" s="67" t="s">
        <v>116</v>
      </c>
      <c r="J330" s="67"/>
      <c r="K330" s="120" t="n">
        <f aca="false">K333+K331+K332</f>
        <v>364330.3</v>
      </c>
      <c r="L330" s="120" t="n">
        <f aca="false">L333+L331+L332</f>
        <v>0</v>
      </c>
      <c r="M330" s="120" t="n">
        <f aca="false">K330+L330</f>
        <v>364330.3</v>
      </c>
      <c r="N330" s="120" t="n">
        <f aca="false">N333+N331+N332</f>
        <v>0</v>
      </c>
      <c r="O330" s="120" t="n">
        <f aca="false">M330+N330</f>
        <v>364330.3</v>
      </c>
      <c r="P330" s="120" t="n">
        <f aca="false">P333+P331+P332</f>
        <v>0</v>
      </c>
      <c r="Q330" s="120" t="n">
        <f aca="false">O330+P330</f>
        <v>364330.3</v>
      </c>
      <c r="R330" s="120" t="n">
        <f aca="false">R333+R331+R332</f>
        <v>0</v>
      </c>
      <c r="S330" s="120" t="n">
        <f aca="false">Q330+R330</f>
        <v>364330.3</v>
      </c>
      <c r="T330" s="120" t="n">
        <f aca="false">T333+T331+T332</f>
        <v>0</v>
      </c>
      <c r="U330" s="121" t="n">
        <f aca="false">U333+U331+U332</f>
        <v>364330300</v>
      </c>
      <c r="V330" s="122" t="n">
        <f aca="false">V333+V331+V332</f>
        <v>0</v>
      </c>
      <c r="W330" s="121" t="n">
        <f aca="false">U330+V330</f>
        <v>364330300</v>
      </c>
      <c r="X330" s="122" t="n">
        <f aca="false">X333+X331+X332</f>
        <v>0</v>
      </c>
      <c r="Y330" s="121" t="n">
        <f aca="false">W330+X330</f>
        <v>364330300</v>
      </c>
      <c r="Z330" s="122" t="n">
        <f aca="false">Z333+Z331+Z332</f>
        <v>0</v>
      </c>
      <c r="AA330" s="121" t="n">
        <f aca="false">Y330+Z330</f>
        <v>364330300</v>
      </c>
      <c r="AB330" s="122" t="n">
        <f aca="false">AB333+AB331+AB332</f>
        <v>0</v>
      </c>
      <c r="AC330" s="121" t="n">
        <f aca="false">AA330+AB330</f>
        <v>364330300</v>
      </c>
      <c r="AD330" s="122" t="n">
        <f aca="false">AD333+AD331+AD332</f>
        <v>0</v>
      </c>
      <c r="AE330" s="121" t="n">
        <f aca="false">AC330+AD330</f>
        <v>364330300</v>
      </c>
      <c r="AF330" s="122" t="n">
        <f aca="false">AF333+AF331+AF332</f>
        <v>0</v>
      </c>
      <c r="AG330" s="121" t="n">
        <f aca="false">AE330+AF330</f>
        <v>364330300</v>
      </c>
      <c r="AH330" s="121" t="n">
        <f aca="false">AH333+AH331+AH332</f>
        <v>364330300</v>
      </c>
      <c r="AI330" s="119"/>
    </row>
    <row r="331" customFormat="false" ht="109.2" hidden="false" customHeight="false" outlineLevel="0" collapsed="false">
      <c r="A331" s="89"/>
      <c r="B331" s="15" t="s">
        <v>102</v>
      </c>
      <c r="C331" s="66" t="s">
        <v>406</v>
      </c>
      <c r="D331" s="66" t="s">
        <v>52</v>
      </c>
      <c r="E331" s="66" t="s">
        <v>18</v>
      </c>
      <c r="F331" s="66" t="s">
        <v>21</v>
      </c>
      <c r="G331" s="67" t="s">
        <v>98</v>
      </c>
      <c r="H331" s="67" t="s">
        <v>18</v>
      </c>
      <c r="I331" s="67" t="s">
        <v>116</v>
      </c>
      <c r="J331" s="67" t="s">
        <v>103</v>
      </c>
      <c r="K331" s="120" t="n">
        <v>10571.4</v>
      </c>
      <c r="L331" s="120"/>
      <c r="M331" s="120" t="n">
        <f aca="false">K331+L331</f>
        <v>10571.4</v>
      </c>
      <c r="N331" s="120"/>
      <c r="O331" s="120" t="n">
        <f aca="false">M331+N331</f>
        <v>10571.4</v>
      </c>
      <c r="P331" s="120"/>
      <c r="Q331" s="120" t="n">
        <f aca="false">O331+P331</f>
        <v>10571.4</v>
      </c>
      <c r="R331" s="120"/>
      <c r="S331" s="120" t="n">
        <f aca="false">Q331+R331</f>
        <v>10571.4</v>
      </c>
      <c r="T331" s="120"/>
      <c r="U331" s="121" t="n">
        <v>10571400</v>
      </c>
      <c r="V331" s="122"/>
      <c r="W331" s="121" t="n">
        <f aca="false">U331+V331</f>
        <v>10571400</v>
      </c>
      <c r="X331" s="122"/>
      <c r="Y331" s="121" t="n">
        <f aca="false">W331+X331</f>
        <v>10571400</v>
      </c>
      <c r="Z331" s="122"/>
      <c r="AA331" s="121" t="n">
        <f aca="false">Y331+Z331</f>
        <v>10571400</v>
      </c>
      <c r="AB331" s="122"/>
      <c r="AC331" s="121" t="n">
        <f aca="false">AA331+AB331</f>
        <v>10571400</v>
      </c>
      <c r="AD331" s="122"/>
      <c r="AE331" s="121" t="n">
        <f aca="false">AC331+AD331</f>
        <v>10571400</v>
      </c>
      <c r="AF331" s="122"/>
      <c r="AG331" s="121" t="n">
        <f aca="false">AE331+AF331</f>
        <v>10571400</v>
      </c>
      <c r="AH331" s="121" t="n">
        <v>10571400</v>
      </c>
      <c r="AI331" s="119"/>
    </row>
    <row r="332" customFormat="false" ht="46.8" hidden="false" customHeight="false" outlineLevel="0" collapsed="false">
      <c r="A332" s="89"/>
      <c r="B332" s="15" t="s">
        <v>104</v>
      </c>
      <c r="C332" s="66" t="s">
        <v>406</v>
      </c>
      <c r="D332" s="66" t="s">
        <v>52</v>
      </c>
      <c r="E332" s="66" t="s">
        <v>18</v>
      </c>
      <c r="F332" s="66" t="s">
        <v>21</v>
      </c>
      <c r="G332" s="67" t="s">
        <v>98</v>
      </c>
      <c r="H332" s="67" t="s">
        <v>18</v>
      </c>
      <c r="I332" s="67" t="s">
        <v>116</v>
      </c>
      <c r="J332" s="67" t="s">
        <v>105</v>
      </c>
      <c r="K332" s="120" t="n">
        <v>348.8</v>
      </c>
      <c r="L332" s="120"/>
      <c r="M332" s="120" t="n">
        <f aca="false">K332+L332</f>
        <v>348.8</v>
      </c>
      <c r="N332" s="120"/>
      <c r="O332" s="120" t="n">
        <f aca="false">M332+N332</f>
        <v>348.8</v>
      </c>
      <c r="P332" s="120"/>
      <c r="Q332" s="120" t="n">
        <f aca="false">O332+P332</f>
        <v>348.8</v>
      </c>
      <c r="R332" s="120"/>
      <c r="S332" s="120" t="n">
        <f aca="false">Q332+R332</f>
        <v>348.8</v>
      </c>
      <c r="T332" s="120"/>
      <c r="U332" s="121" t="n">
        <v>348800</v>
      </c>
      <c r="V332" s="122"/>
      <c r="W332" s="121" t="n">
        <f aca="false">U332+V332</f>
        <v>348800</v>
      </c>
      <c r="X332" s="122"/>
      <c r="Y332" s="121" t="n">
        <f aca="false">W332+X332</f>
        <v>348800</v>
      </c>
      <c r="Z332" s="122"/>
      <c r="AA332" s="121" t="n">
        <f aca="false">Y332+Z332</f>
        <v>348800</v>
      </c>
      <c r="AB332" s="122"/>
      <c r="AC332" s="121" t="n">
        <f aca="false">AA332+AB332</f>
        <v>348800</v>
      </c>
      <c r="AD332" s="122"/>
      <c r="AE332" s="121" t="n">
        <f aca="false">AC332+AD332</f>
        <v>348800</v>
      </c>
      <c r="AF332" s="122"/>
      <c r="AG332" s="121" t="n">
        <f aca="false">AE332+AF332</f>
        <v>348800</v>
      </c>
      <c r="AH332" s="121" t="n">
        <v>348800</v>
      </c>
      <c r="AI332" s="119"/>
    </row>
    <row r="333" customFormat="false" ht="46.8" hidden="false" customHeight="false" outlineLevel="0" collapsed="false">
      <c r="A333" s="89"/>
      <c r="B333" s="15" t="s">
        <v>106</v>
      </c>
      <c r="C333" s="66" t="s">
        <v>406</v>
      </c>
      <c r="D333" s="66" t="s">
        <v>52</v>
      </c>
      <c r="E333" s="66" t="s">
        <v>18</v>
      </c>
      <c r="F333" s="66" t="s">
        <v>21</v>
      </c>
      <c r="G333" s="67" t="s">
        <v>98</v>
      </c>
      <c r="H333" s="67" t="s">
        <v>18</v>
      </c>
      <c r="I333" s="67" t="s">
        <v>116</v>
      </c>
      <c r="J333" s="67" t="s">
        <v>107</v>
      </c>
      <c r="K333" s="120" t="n">
        <v>353410.1</v>
      </c>
      <c r="L333" s="120"/>
      <c r="M333" s="120" t="n">
        <f aca="false">K333+L333</f>
        <v>353410.1</v>
      </c>
      <c r="N333" s="120"/>
      <c r="O333" s="120" t="n">
        <f aca="false">M333+N333</f>
        <v>353410.1</v>
      </c>
      <c r="P333" s="120"/>
      <c r="Q333" s="120" t="n">
        <f aca="false">O333+P333</f>
        <v>353410.1</v>
      </c>
      <c r="R333" s="120"/>
      <c r="S333" s="120" t="n">
        <f aca="false">Q333+R333</f>
        <v>353410.1</v>
      </c>
      <c r="T333" s="120"/>
      <c r="U333" s="121" t="n">
        <v>353410100</v>
      </c>
      <c r="V333" s="122"/>
      <c r="W333" s="121" t="n">
        <f aca="false">U333+V333</f>
        <v>353410100</v>
      </c>
      <c r="X333" s="122"/>
      <c r="Y333" s="121" t="n">
        <f aca="false">W333+X333</f>
        <v>353410100</v>
      </c>
      <c r="Z333" s="122"/>
      <c r="AA333" s="121" t="n">
        <f aca="false">Y333+Z333</f>
        <v>353410100</v>
      </c>
      <c r="AB333" s="122"/>
      <c r="AC333" s="121" t="n">
        <f aca="false">AA333+AB333</f>
        <v>353410100</v>
      </c>
      <c r="AD333" s="122"/>
      <c r="AE333" s="121" t="n">
        <f aca="false">AC333+AD333</f>
        <v>353410100</v>
      </c>
      <c r="AF333" s="122"/>
      <c r="AG333" s="121" t="n">
        <f aca="false">AE333+AF333</f>
        <v>353410100</v>
      </c>
      <c r="AH333" s="121" t="n">
        <v>353410100</v>
      </c>
      <c r="AI333" s="119"/>
    </row>
    <row r="334" customFormat="false" ht="46.8" hidden="false" customHeight="false" outlineLevel="0" collapsed="false">
      <c r="A334" s="89"/>
      <c r="B334" s="15" t="s">
        <v>117</v>
      </c>
      <c r="C334" s="66" t="s">
        <v>406</v>
      </c>
      <c r="D334" s="66" t="s">
        <v>52</v>
      </c>
      <c r="E334" s="66" t="s">
        <v>18</v>
      </c>
      <c r="F334" s="66" t="s">
        <v>21</v>
      </c>
      <c r="G334" s="67" t="s">
        <v>98</v>
      </c>
      <c r="H334" s="67" t="s">
        <v>18</v>
      </c>
      <c r="I334" s="67" t="s">
        <v>118</v>
      </c>
      <c r="J334" s="67"/>
      <c r="K334" s="120" t="n">
        <f aca="false">K335</f>
        <v>435.6</v>
      </c>
      <c r="L334" s="120" t="n">
        <f aca="false">L335</f>
        <v>0</v>
      </c>
      <c r="M334" s="120" t="n">
        <f aca="false">K334+L334</f>
        <v>435.6</v>
      </c>
      <c r="N334" s="120" t="n">
        <f aca="false">N335</f>
        <v>0</v>
      </c>
      <c r="O334" s="120" t="n">
        <f aca="false">M334+N334</f>
        <v>435.6</v>
      </c>
      <c r="P334" s="120" t="n">
        <f aca="false">P335</f>
        <v>0</v>
      </c>
      <c r="Q334" s="120" t="n">
        <f aca="false">O334+P334</f>
        <v>435.6</v>
      </c>
      <c r="R334" s="120" t="n">
        <f aca="false">R335</f>
        <v>0</v>
      </c>
      <c r="S334" s="120" t="n">
        <f aca="false">Q334+R334</f>
        <v>435.6</v>
      </c>
      <c r="T334" s="120" t="n">
        <f aca="false">T335</f>
        <v>0</v>
      </c>
      <c r="U334" s="121" t="n">
        <f aca="false">U335</f>
        <v>435600</v>
      </c>
      <c r="V334" s="122" t="n">
        <f aca="false">V335</f>
        <v>0</v>
      </c>
      <c r="W334" s="121" t="n">
        <f aca="false">U334+V334</f>
        <v>435600</v>
      </c>
      <c r="X334" s="122" t="n">
        <f aca="false">X335</f>
        <v>0</v>
      </c>
      <c r="Y334" s="121" t="n">
        <f aca="false">W334+X334</f>
        <v>435600</v>
      </c>
      <c r="Z334" s="122" t="n">
        <f aca="false">Z335</f>
        <v>0</v>
      </c>
      <c r="AA334" s="121" t="n">
        <f aca="false">Y334+Z334</f>
        <v>435600</v>
      </c>
      <c r="AB334" s="122" t="n">
        <f aca="false">AB335</f>
        <v>0</v>
      </c>
      <c r="AC334" s="121" t="n">
        <f aca="false">AA334+AB334</f>
        <v>435600</v>
      </c>
      <c r="AD334" s="122" t="n">
        <f aca="false">AD335</f>
        <v>0</v>
      </c>
      <c r="AE334" s="121" t="n">
        <f aca="false">AC334+AD334</f>
        <v>435600</v>
      </c>
      <c r="AF334" s="122" t="n">
        <f aca="false">AF335</f>
        <v>0</v>
      </c>
      <c r="AG334" s="121" t="n">
        <f aca="false">AE334+AF334</f>
        <v>435600</v>
      </c>
      <c r="AH334" s="121" t="n">
        <f aca="false">AH335</f>
        <v>672300</v>
      </c>
      <c r="AI334" s="119"/>
    </row>
    <row r="335" customFormat="false" ht="46.8" hidden="false" customHeight="false" outlineLevel="0" collapsed="false">
      <c r="A335" s="89"/>
      <c r="B335" s="15" t="s">
        <v>106</v>
      </c>
      <c r="C335" s="66" t="s">
        <v>406</v>
      </c>
      <c r="D335" s="66" t="s">
        <v>52</v>
      </c>
      <c r="E335" s="66" t="s">
        <v>18</v>
      </c>
      <c r="F335" s="66" t="s">
        <v>21</v>
      </c>
      <c r="G335" s="67" t="s">
        <v>98</v>
      </c>
      <c r="H335" s="67" t="s">
        <v>18</v>
      </c>
      <c r="I335" s="67" t="s">
        <v>118</v>
      </c>
      <c r="J335" s="67" t="s">
        <v>107</v>
      </c>
      <c r="K335" s="120" t="n">
        <v>435.6</v>
      </c>
      <c r="L335" s="120"/>
      <c r="M335" s="120" t="n">
        <f aca="false">K335+L335</f>
        <v>435.6</v>
      </c>
      <c r="N335" s="120"/>
      <c r="O335" s="120" t="n">
        <f aca="false">M335+N335</f>
        <v>435.6</v>
      </c>
      <c r="P335" s="120"/>
      <c r="Q335" s="120" t="n">
        <f aca="false">O335+P335</f>
        <v>435.6</v>
      </c>
      <c r="R335" s="120"/>
      <c r="S335" s="120" t="n">
        <f aca="false">Q335+R335</f>
        <v>435.6</v>
      </c>
      <c r="T335" s="120"/>
      <c r="U335" s="121" t="n">
        <v>435600</v>
      </c>
      <c r="V335" s="122"/>
      <c r="W335" s="121" t="n">
        <f aca="false">U335+V335</f>
        <v>435600</v>
      </c>
      <c r="X335" s="122"/>
      <c r="Y335" s="121" t="n">
        <f aca="false">W335+X335</f>
        <v>435600</v>
      </c>
      <c r="Z335" s="122"/>
      <c r="AA335" s="121" t="n">
        <f aca="false">Y335+Z335</f>
        <v>435600</v>
      </c>
      <c r="AB335" s="122"/>
      <c r="AC335" s="121" t="n">
        <f aca="false">AA335+AB335</f>
        <v>435600</v>
      </c>
      <c r="AD335" s="122"/>
      <c r="AE335" s="121" t="n">
        <f aca="false">AC335+AD335</f>
        <v>435600</v>
      </c>
      <c r="AF335" s="122"/>
      <c r="AG335" s="121" t="n">
        <f aca="false">AE335+AF335</f>
        <v>435600</v>
      </c>
      <c r="AH335" s="121" t="n">
        <v>672300</v>
      </c>
      <c r="AI335" s="119"/>
    </row>
    <row r="336" customFormat="false" ht="62.4" hidden="true" customHeight="false" outlineLevel="0" collapsed="false">
      <c r="A336" s="89"/>
      <c r="B336" s="15" t="s">
        <v>126</v>
      </c>
      <c r="C336" s="66" t="s">
        <v>406</v>
      </c>
      <c r="D336" s="66" t="s">
        <v>52</v>
      </c>
      <c r="E336" s="66" t="s">
        <v>18</v>
      </c>
      <c r="F336" s="66" t="s">
        <v>21</v>
      </c>
      <c r="G336" s="67" t="s">
        <v>98</v>
      </c>
      <c r="H336" s="67" t="s">
        <v>18</v>
      </c>
      <c r="I336" s="67" t="s">
        <v>127</v>
      </c>
      <c r="J336" s="67"/>
      <c r="K336" s="120" t="n">
        <f aca="false">K337</f>
        <v>0</v>
      </c>
      <c r="L336" s="120" t="n">
        <f aca="false">L337</f>
        <v>0</v>
      </c>
      <c r="M336" s="120" t="n">
        <f aca="false">K336+L336</f>
        <v>0</v>
      </c>
      <c r="N336" s="120" t="n">
        <f aca="false">N337</f>
        <v>0</v>
      </c>
      <c r="O336" s="120" t="n">
        <f aca="false">M336+N336</f>
        <v>0</v>
      </c>
      <c r="P336" s="120" t="n">
        <f aca="false">P337</f>
        <v>0</v>
      </c>
      <c r="Q336" s="120" t="n">
        <f aca="false">O336+P336</f>
        <v>0</v>
      </c>
      <c r="R336" s="120" t="n">
        <f aca="false">R337</f>
        <v>0</v>
      </c>
      <c r="S336" s="120" t="n">
        <f aca="false">Q336+R336</f>
        <v>0</v>
      </c>
      <c r="T336" s="120" t="n">
        <f aca="false">T337</f>
        <v>0</v>
      </c>
      <c r="U336" s="121" t="n">
        <f aca="false">S336+T336</f>
        <v>0</v>
      </c>
      <c r="V336" s="122" t="n">
        <f aca="false">V337</f>
        <v>0</v>
      </c>
      <c r="W336" s="121" t="n">
        <f aca="false">U336+V336</f>
        <v>0</v>
      </c>
      <c r="X336" s="122" t="n">
        <f aca="false">X337</f>
        <v>0</v>
      </c>
      <c r="Y336" s="121" t="n">
        <f aca="false">W336+X336</f>
        <v>0</v>
      </c>
      <c r="Z336" s="122" t="n">
        <f aca="false">Z337</f>
        <v>0</v>
      </c>
      <c r="AA336" s="121" t="n">
        <f aca="false">Y336+Z336</f>
        <v>0</v>
      </c>
      <c r="AB336" s="122" t="n">
        <f aca="false">AB337</f>
        <v>0</v>
      </c>
      <c r="AC336" s="121" t="n">
        <f aca="false">AA336+AB336</f>
        <v>0</v>
      </c>
      <c r="AD336" s="122" t="n">
        <f aca="false">AD337</f>
        <v>0</v>
      </c>
      <c r="AE336" s="121" t="n">
        <f aca="false">AC336+AD336</f>
        <v>0</v>
      </c>
      <c r="AF336" s="122" t="n">
        <f aca="false">AF337</f>
        <v>0</v>
      </c>
      <c r="AG336" s="121" t="n">
        <f aca="false">AE336+AF336</f>
        <v>0</v>
      </c>
      <c r="AH336" s="121" t="n">
        <f aca="false">AH337</f>
        <v>0</v>
      </c>
      <c r="AI336" s="119"/>
    </row>
    <row r="337" customFormat="false" ht="46.8" hidden="true" customHeight="false" outlineLevel="0" collapsed="false">
      <c r="A337" s="89"/>
      <c r="B337" s="15" t="s">
        <v>106</v>
      </c>
      <c r="C337" s="66" t="s">
        <v>406</v>
      </c>
      <c r="D337" s="66" t="s">
        <v>52</v>
      </c>
      <c r="E337" s="66" t="s">
        <v>18</v>
      </c>
      <c r="F337" s="66" t="s">
        <v>21</v>
      </c>
      <c r="G337" s="67" t="s">
        <v>98</v>
      </c>
      <c r="H337" s="67" t="s">
        <v>18</v>
      </c>
      <c r="I337" s="67" t="s">
        <v>127</v>
      </c>
      <c r="J337" s="67" t="s">
        <v>107</v>
      </c>
      <c r="K337" s="120" t="n">
        <v>0</v>
      </c>
      <c r="L337" s="120"/>
      <c r="M337" s="120" t="n">
        <f aca="false">K337+L337</f>
        <v>0</v>
      </c>
      <c r="N337" s="120"/>
      <c r="O337" s="120" t="n">
        <f aca="false">M337+N337</f>
        <v>0</v>
      </c>
      <c r="P337" s="120"/>
      <c r="Q337" s="120" t="n">
        <f aca="false">O337+P337</f>
        <v>0</v>
      </c>
      <c r="R337" s="120"/>
      <c r="S337" s="120" t="n">
        <f aca="false">Q337+R337</f>
        <v>0</v>
      </c>
      <c r="T337" s="120"/>
      <c r="U337" s="121" t="n">
        <f aca="false">S337+T337</f>
        <v>0</v>
      </c>
      <c r="V337" s="122"/>
      <c r="W337" s="121" t="n">
        <f aca="false">U337+V337</f>
        <v>0</v>
      </c>
      <c r="X337" s="122"/>
      <c r="Y337" s="121" t="n">
        <f aca="false">W337+X337</f>
        <v>0</v>
      </c>
      <c r="Z337" s="122"/>
      <c r="AA337" s="121" t="n">
        <f aca="false">Y337+Z337</f>
        <v>0</v>
      </c>
      <c r="AB337" s="122"/>
      <c r="AC337" s="121" t="n">
        <f aca="false">AA337+AB337</f>
        <v>0</v>
      </c>
      <c r="AD337" s="122"/>
      <c r="AE337" s="121" t="n">
        <f aca="false">AC337+AD337</f>
        <v>0</v>
      </c>
      <c r="AF337" s="122"/>
      <c r="AG337" s="121" t="n">
        <f aca="false">AE337+AF337</f>
        <v>0</v>
      </c>
      <c r="AH337" s="121" t="n">
        <v>0</v>
      </c>
      <c r="AI337" s="119"/>
    </row>
    <row r="338" customFormat="false" ht="62.4" hidden="false" customHeight="false" outlineLevel="0" collapsed="false">
      <c r="A338" s="89"/>
      <c r="B338" s="15" t="s">
        <v>119</v>
      </c>
      <c r="C338" s="66" t="s">
        <v>406</v>
      </c>
      <c r="D338" s="66" t="s">
        <v>52</v>
      </c>
      <c r="E338" s="66" t="s">
        <v>18</v>
      </c>
      <c r="F338" s="66" t="s">
        <v>21</v>
      </c>
      <c r="G338" s="67" t="s">
        <v>98</v>
      </c>
      <c r="H338" s="67" t="s">
        <v>21</v>
      </c>
      <c r="I338" s="67" t="s">
        <v>96</v>
      </c>
      <c r="J338" s="67"/>
      <c r="K338" s="120" t="n">
        <f aca="false">K339</f>
        <v>23808.2</v>
      </c>
      <c r="L338" s="120" t="n">
        <f aca="false">L339</f>
        <v>0</v>
      </c>
      <c r="M338" s="120" t="n">
        <f aca="false">K338+L338</f>
        <v>23808.2</v>
      </c>
      <c r="N338" s="120" t="n">
        <f aca="false">N339</f>
        <v>0</v>
      </c>
      <c r="O338" s="120" t="n">
        <f aca="false">M338+N338</f>
        <v>23808.2</v>
      </c>
      <c r="P338" s="120" t="n">
        <f aca="false">P339</f>
        <v>0</v>
      </c>
      <c r="Q338" s="120" t="n">
        <f aca="false">O338+P338</f>
        <v>23808.2</v>
      </c>
      <c r="R338" s="120" t="n">
        <f aca="false">R339</f>
        <v>0</v>
      </c>
      <c r="S338" s="120" t="n">
        <f aca="false">Q338+R338</f>
        <v>23808.2</v>
      </c>
      <c r="T338" s="120" t="n">
        <f aca="false">T339</f>
        <v>0</v>
      </c>
      <c r="U338" s="121" t="n">
        <f aca="false">U339</f>
        <v>23808200</v>
      </c>
      <c r="V338" s="122" t="n">
        <f aca="false">V339</f>
        <v>0</v>
      </c>
      <c r="W338" s="121" t="n">
        <f aca="false">U338+V338</f>
        <v>23808200</v>
      </c>
      <c r="X338" s="122" t="n">
        <f aca="false">X339</f>
        <v>0</v>
      </c>
      <c r="Y338" s="121" t="n">
        <f aca="false">W338+X338</f>
        <v>23808200</v>
      </c>
      <c r="Z338" s="122" t="n">
        <f aca="false">Z339</f>
        <v>0</v>
      </c>
      <c r="AA338" s="121" t="n">
        <f aca="false">Y338+Z338</f>
        <v>23808200</v>
      </c>
      <c r="AB338" s="122" t="n">
        <f aca="false">AB339</f>
        <v>0</v>
      </c>
      <c r="AC338" s="121" t="n">
        <f aca="false">AA338+AB338</f>
        <v>23808200</v>
      </c>
      <c r="AD338" s="122" t="n">
        <f aca="false">AD339</f>
        <v>0</v>
      </c>
      <c r="AE338" s="121" t="n">
        <f aca="false">AC338+AD338</f>
        <v>23808200</v>
      </c>
      <c r="AF338" s="122" t="n">
        <f aca="false">AF339</f>
        <v>0</v>
      </c>
      <c r="AG338" s="121" t="n">
        <f aca="false">AE338+AF338</f>
        <v>23808200</v>
      </c>
      <c r="AH338" s="121" t="n">
        <f aca="false">AH339</f>
        <v>23808200</v>
      </c>
      <c r="AI338" s="119"/>
    </row>
    <row r="339" customFormat="false" ht="124.8" hidden="false" customHeight="false" outlineLevel="0" collapsed="false">
      <c r="A339" s="89"/>
      <c r="B339" s="15" t="s">
        <v>123</v>
      </c>
      <c r="C339" s="66" t="s">
        <v>406</v>
      </c>
      <c r="D339" s="66" t="s">
        <v>52</v>
      </c>
      <c r="E339" s="66" t="s">
        <v>18</v>
      </c>
      <c r="F339" s="66" t="s">
        <v>21</v>
      </c>
      <c r="G339" s="67" t="s">
        <v>98</v>
      </c>
      <c r="H339" s="67" t="s">
        <v>21</v>
      </c>
      <c r="I339" s="67" t="s">
        <v>116</v>
      </c>
      <c r="J339" s="67"/>
      <c r="K339" s="120" t="n">
        <f aca="false">K340</f>
        <v>23808.2</v>
      </c>
      <c r="L339" s="120" t="n">
        <f aca="false">L340</f>
        <v>0</v>
      </c>
      <c r="M339" s="120" t="n">
        <f aca="false">K339+L339</f>
        <v>23808.2</v>
      </c>
      <c r="N339" s="120" t="n">
        <f aca="false">N340</f>
        <v>0</v>
      </c>
      <c r="O339" s="120" t="n">
        <f aca="false">M339+N339</f>
        <v>23808.2</v>
      </c>
      <c r="P339" s="120" t="n">
        <f aca="false">P340</f>
        <v>0</v>
      </c>
      <c r="Q339" s="120" t="n">
        <f aca="false">O339+P339</f>
        <v>23808.2</v>
      </c>
      <c r="R339" s="120" t="n">
        <f aca="false">R340</f>
        <v>0</v>
      </c>
      <c r="S339" s="120" t="n">
        <f aca="false">Q339+R339</f>
        <v>23808.2</v>
      </c>
      <c r="T339" s="120" t="n">
        <f aca="false">T340</f>
        <v>0</v>
      </c>
      <c r="U339" s="121" t="n">
        <f aca="false">U340</f>
        <v>23808200</v>
      </c>
      <c r="V339" s="122" t="n">
        <f aca="false">V340</f>
        <v>0</v>
      </c>
      <c r="W339" s="121" t="n">
        <f aca="false">U339+V339</f>
        <v>23808200</v>
      </c>
      <c r="X339" s="122" t="n">
        <f aca="false">X340</f>
        <v>0</v>
      </c>
      <c r="Y339" s="121" t="n">
        <f aca="false">W339+X339</f>
        <v>23808200</v>
      </c>
      <c r="Z339" s="122" t="n">
        <f aca="false">Z340</f>
        <v>0</v>
      </c>
      <c r="AA339" s="121" t="n">
        <f aca="false">Y339+Z339</f>
        <v>23808200</v>
      </c>
      <c r="AB339" s="122" t="n">
        <f aca="false">AB340</f>
        <v>0</v>
      </c>
      <c r="AC339" s="121" t="n">
        <f aca="false">AA339+AB339</f>
        <v>23808200</v>
      </c>
      <c r="AD339" s="122" t="n">
        <f aca="false">AD340</f>
        <v>0</v>
      </c>
      <c r="AE339" s="121" t="n">
        <f aca="false">AC339+AD339</f>
        <v>23808200</v>
      </c>
      <c r="AF339" s="122" t="n">
        <f aca="false">AF340</f>
        <v>0</v>
      </c>
      <c r="AG339" s="121" t="n">
        <f aca="false">AE339+AF339</f>
        <v>23808200</v>
      </c>
      <c r="AH339" s="121" t="n">
        <f aca="false">AH340</f>
        <v>23808200</v>
      </c>
      <c r="AI339" s="119"/>
    </row>
    <row r="340" customFormat="false" ht="46.8" hidden="false" customHeight="false" outlineLevel="0" collapsed="false">
      <c r="A340" s="89"/>
      <c r="B340" s="15" t="s">
        <v>106</v>
      </c>
      <c r="C340" s="66" t="s">
        <v>406</v>
      </c>
      <c r="D340" s="66" t="s">
        <v>52</v>
      </c>
      <c r="E340" s="66" t="s">
        <v>18</v>
      </c>
      <c r="F340" s="66" t="s">
        <v>21</v>
      </c>
      <c r="G340" s="67" t="s">
        <v>98</v>
      </c>
      <c r="H340" s="67" t="s">
        <v>21</v>
      </c>
      <c r="I340" s="67" t="s">
        <v>116</v>
      </c>
      <c r="J340" s="67" t="s">
        <v>107</v>
      </c>
      <c r="K340" s="120" t="n">
        <v>23808.2</v>
      </c>
      <c r="L340" s="120"/>
      <c r="M340" s="120" t="n">
        <f aca="false">K340+L340</f>
        <v>23808.2</v>
      </c>
      <c r="N340" s="120"/>
      <c r="O340" s="120" t="n">
        <f aca="false">M340+N340</f>
        <v>23808.2</v>
      </c>
      <c r="P340" s="120"/>
      <c r="Q340" s="120" t="n">
        <f aca="false">O340+P340</f>
        <v>23808.2</v>
      </c>
      <c r="R340" s="120"/>
      <c r="S340" s="120" t="n">
        <f aca="false">Q340+R340</f>
        <v>23808.2</v>
      </c>
      <c r="T340" s="120"/>
      <c r="U340" s="121" t="n">
        <v>23808200</v>
      </c>
      <c r="V340" s="122"/>
      <c r="W340" s="121" t="n">
        <f aca="false">U340+V340</f>
        <v>23808200</v>
      </c>
      <c r="X340" s="122"/>
      <c r="Y340" s="121" t="n">
        <f aca="false">W340+X340</f>
        <v>23808200</v>
      </c>
      <c r="Z340" s="122"/>
      <c r="AA340" s="121" t="n">
        <f aca="false">Y340+Z340</f>
        <v>23808200</v>
      </c>
      <c r="AB340" s="122"/>
      <c r="AC340" s="121" t="n">
        <f aca="false">AA340+AB340</f>
        <v>23808200</v>
      </c>
      <c r="AD340" s="122"/>
      <c r="AE340" s="121" t="n">
        <f aca="false">AC340+AD340</f>
        <v>23808200</v>
      </c>
      <c r="AF340" s="122"/>
      <c r="AG340" s="121" t="n">
        <f aca="false">AE340+AF340</f>
        <v>23808200</v>
      </c>
      <c r="AH340" s="121" t="n">
        <v>23808200</v>
      </c>
      <c r="AI340" s="119"/>
    </row>
    <row r="341" customFormat="false" ht="20.4" hidden="false" customHeight="true" outlineLevel="0" collapsed="false">
      <c r="A341" s="89"/>
      <c r="B341" s="30" t="s">
        <v>54</v>
      </c>
      <c r="C341" s="66" t="s">
        <v>406</v>
      </c>
      <c r="D341" s="66" t="s">
        <v>52</v>
      </c>
      <c r="E341" s="66" t="s">
        <v>21</v>
      </c>
      <c r="F341" s="66"/>
      <c r="G341" s="66"/>
      <c r="H341" s="66"/>
      <c r="I341" s="66"/>
      <c r="J341" s="67"/>
      <c r="K341" s="120" t="n">
        <f aca="false">K342</f>
        <v>607087.5</v>
      </c>
      <c r="L341" s="120" t="n">
        <f aca="false">L342</f>
        <v>9392.2</v>
      </c>
      <c r="M341" s="120" t="n">
        <f aca="false">K341+L341</f>
        <v>616479.7</v>
      </c>
      <c r="N341" s="120" t="n">
        <f aca="false">N342</f>
        <v>0</v>
      </c>
      <c r="O341" s="120" t="n">
        <f aca="false">M341+N341</f>
        <v>616479.7</v>
      </c>
      <c r="P341" s="120" t="n">
        <f aca="false">P342</f>
        <v>0</v>
      </c>
      <c r="Q341" s="120" t="n">
        <f aca="false">O341+P341</f>
        <v>616479.7</v>
      </c>
      <c r="R341" s="120" t="n">
        <f aca="false">R342</f>
        <v>0</v>
      </c>
      <c r="S341" s="120" t="n">
        <f aca="false">Q341+R341</f>
        <v>616479.7</v>
      </c>
      <c r="T341" s="120" t="n">
        <f aca="false">T342</f>
        <v>0</v>
      </c>
      <c r="U341" s="121" t="n">
        <f aca="false">U342</f>
        <v>616479700</v>
      </c>
      <c r="V341" s="122" t="n">
        <f aca="false">V342</f>
        <v>0</v>
      </c>
      <c r="W341" s="121" t="n">
        <f aca="false">U341+V341</f>
        <v>616479700</v>
      </c>
      <c r="X341" s="122" t="n">
        <f aca="false">X342</f>
        <v>0</v>
      </c>
      <c r="Y341" s="121" t="n">
        <f aca="false">W341+X341</f>
        <v>616479700</v>
      </c>
      <c r="Z341" s="122" t="n">
        <f aca="false">Z342</f>
        <v>43669100</v>
      </c>
      <c r="AA341" s="121" t="n">
        <f aca="false">Y341+Z341</f>
        <v>660148800</v>
      </c>
      <c r="AB341" s="122" t="n">
        <f aca="false">AB342</f>
        <v>0</v>
      </c>
      <c r="AC341" s="121" t="n">
        <f aca="false">AA341+AB341</f>
        <v>660148800</v>
      </c>
      <c r="AD341" s="122" t="n">
        <f aca="false">AD342</f>
        <v>0</v>
      </c>
      <c r="AE341" s="121" t="n">
        <f aca="false">AC341+AD341</f>
        <v>660148800</v>
      </c>
      <c r="AF341" s="122" t="n">
        <f aca="false">AF342</f>
        <v>0</v>
      </c>
      <c r="AG341" s="121" t="n">
        <f aca="false">AE341+AF341</f>
        <v>660148800</v>
      </c>
      <c r="AH341" s="121" t="n">
        <f aca="false">AH342</f>
        <v>659409700</v>
      </c>
      <c r="AI341" s="119"/>
    </row>
    <row r="342" customFormat="false" ht="72" hidden="false" customHeight="true" outlineLevel="0" collapsed="false">
      <c r="A342" s="89"/>
      <c r="B342" s="15" t="s">
        <v>94</v>
      </c>
      <c r="C342" s="66" t="s">
        <v>406</v>
      </c>
      <c r="D342" s="66" t="s">
        <v>52</v>
      </c>
      <c r="E342" s="66" t="s">
        <v>21</v>
      </c>
      <c r="F342" s="66" t="s">
        <v>21</v>
      </c>
      <c r="G342" s="66" t="s">
        <v>95</v>
      </c>
      <c r="H342" s="66" t="s">
        <v>19</v>
      </c>
      <c r="I342" s="66" t="s">
        <v>96</v>
      </c>
      <c r="J342" s="67"/>
      <c r="K342" s="120" t="n">
        <f aca="false">K343</f>
        <v>607087.5</v>
      </c>
      <c r="L342" s="120" t="n">
        <f aca="false">L343</f>
        <v>9392.2</v>
      </c>
      <c r="M342" s="120" t="n">
        <f aca="false">K342+L342</f>
        <v>616479.7</v>
      </c>
      <c r="N342" s="120" t="n">
        <f aca="false">N343</f>
        <v>0</v>
      </c>
      <c r="O342" s="120" t="n">
        <f aca="false">M342+N342</f>
        <v>616479.7</v>
      </c>
      <c r="P342" s="120" t="n">
        <f aca="false">P343</f>
        <v>0</v>
      </c>
      <c r="Q342" s="120" t="n">
        <f aca="false">O342+P342</f>
        <v>616479.7</v>
      </c>
      <c r="R342" s="120" t="n">
        <f aca="false">R343</f>
        <v>0</v>
      </c>
      <c r="S342" s="120" t="n">
        <f aca="false">Q342+R342</f>
        <v>616479.7</v>
      </c>
      <c r="T342" s="120" t="n">
        <f aca="false">T343</f>
        <v>0</v>
      </c>
      <c r="U342" s="121" t="n">
        <f aca="false">U343</f>
        <v>616479700</v>
      </c>
      <c r="V342" s="122" t="n">
        <f aca="false">V343</f>
        <v>0</v>
      </c>
      <c r="W342" s="121" t="n">
        <f aca="false">U342+V342</f>
        <v>616479700</v>
      </c>
      <c r="X342" s="122" t="n">
        <f aca="false">X343</f>
        <v>0</v>
      </c>
      <c r="Y342" s="121" t="n">
        <f aca="false">W342+X342</f>
        <v>616479700</v>
      </c>
      <c r="Z342" s="122" t="n">
        <f aca="false">Z343</f>
        <v>43669100</v>
      </c>
      <c r="AA342" s="121" t="n">
        <f aca="false">Y342+Z342</f>
        <v>660148800</v>
      </c>
      <c r="AB342" s="122" t="n">
        <f aca="false">AB343</f>
        <v>0</v>
      </c>
      <c r="AC342" s="121" t="n">
        <f aca="false">AA342+AB342</f>
        <v>660148800</v>
      </c>
      <c r="AD342" s="122" t="n">
        <f aca="false">AD343</f>
        <v>0</v>
      </c>
      <c r="AE342" s="121" t="n">
        <f aca="false">AC342+AD342</f>
        <v>660148800</v>
      </c>
      <c r="AF342" s="122" t="n">
        <f aca="false">AF343</f>
        <v>0</v>
      </c>
      <c r="AG342" s="121" t="n">
        <f aca="false">AE342+AF342</f>
        <v>660148800</v>
      </c>
      <c r="AH342" s="121" t="n">
        <f aca="false">AH343</f>
        <v>659409700</v>
      </c>
      <c r="AI342" s="119"/>
    </row>
    <row r="343" customFormat="false" ht="56.4" hidden="false" customHeight="true" outlineLevel="0" collapsed="false">
      <c r="A343" s="89"/>
      <c r="B343" s="15" t="s">
        <v>97</v>
      </c>
      <c r="C343" s="66" t="s">
        <v>406</v>
      </c>
      <c r="D343" s="66" t="s">
        <v>52</v>
      </c>
      <c r="E343" s="66" t="s">
        <v>21</v>
      </c>
      <c r="F343" s="66" t="s">
        <v>21</v>
      </c>
      <c r="G343" s="66" t="s">
        <v>98</v>
      </c>
      <c r="H343" s="66" t="s">
        <v>19</v>
      </c>
      <c r="I343" s="66" t="s">
        <v>96</v>
      </c>
      <c r="J343" s="67"/>
      <c r="K343" s="120" t="n">
        <f aca="false">K344+K374+K377</f>
        <v>607087.5</v>
      </c>
      <c r="L343" s="120" t="n">
        <f aca="false">L344+L374+L377</f>
        <v>9392.2</v>
      </c>
      <c r="M343" s="120" t="n">
        <f aca="false">K343+L343</f>
        <v>616479.7</v>
      </c>
      <c r="N343" s="120" t="n">
        <f aca="false">N344+N374+N377</f>
        <v>0</v>
      </c>
      <c r="O343" s="120" t="n">
        <f aca="false">M343+N343</f>
        <v>616479.7</v>
      </c>
      <c r="P343" s="120" t="n">
        <f aca="false">P344+P374+P377</f>
        <v>0</v>
      </c>
      <c r="Q343" s="120" t="n">
        <f aca="false">O343+P343</f>
        <v>616479.7</v>
      </c>
      <c r="R343" s="120" t="n">
        <f aca="false">R344+R374+R377</f>
        <v>0</v>
      </c>
      <c r="S343" s="120" t="n">
        <f aca="false">Q343+R343</f>
        <v>616479.7</v>
      </c>
      <c r="T343" s="120" t="n">
        <f aca="false">T344+T374+T377</f>
        <v>0</v>
      </c>
      <c r="U343" s="121" t="n">
        <f aca="false">U344+U374+U377+U381</f>
        <v>616479700</v>
      </c>
      <c r="V343" s="122" t="n">
        <f aca="false">V344+V374+V377</f>
        <v>0</v>
      </c>
      <c r="W343" s="121" t="n">
        <f aca="false">U343+V343</f>
        <v>616479700</v>
      </c>
      <c r="X343" s="122" t="n">
        <f aca="false">X344+X374+X377</f>
        <v>0</v>
      </c>
      <c r="Y343" s="121" t="n">
        <f aca="false">W343+X343</f>
        <v>616479700</v>
      </c>
      <c r="Z343" s="122" t="n">
        <f aca="false">Z344+Z374+Z377</f>
        <v>43669100</v>
      </c>
      <c r="AA343" s="121" t="n">
        <f aca="false">Y343+Z343</f>
        <v>660148800</v>
      </c>
      <c r="AB343" s="122" t="n">
        <f aca="false">AB344+AB374+AB377</f>
        <v>0</v>
      </c>
      <c r="AC343" s="121" t="n">
        <f aca="false">AA343+AB343</f>
        <v>660148800</v>
      </c>
      <c r="AD343" s="122" t="n">
        <f aca="false">AD344+AD374+AD377</f>
        <v>0</v>
      </c>
      <c r="AE343" s="121" t="n">
        <f aca="false">AC343+AD343</f>
        <v>660148800</v>
      </c>
      <c r="AF343" s="122" t="n">
        <f aca="false">AF344+AF374+AF377</f>
        <v>0</v>
      </c>
      <c r="AG343" s="121" t="n">
        <f aca="false">AE343+AF343</f>
        <v>660148800</v>
      </c>
      <c r="AH343" s="121" t="n">
        <f aca="false">AH344+AH374+AH377+AH381</f>
        <v>659409700</v>
      </c>
      <c r="AI343" s="119"/>
    </row>
    <row r="344" customFormat="false" ht="62.4" hidden="false" customHeight="false" outlineLevel="0" collapsed="false">
      <c r="A344" s="89"/>
      <c r="B344" s="15" t="s">
        <v>119</v>
      </c>
      <c r="C344" s="66" t="s">
        <v>406</v>
      </c>
      <c r="D344" s="66" t="s">
        <v>52</v>
      </c>
      <c r="E344" s="66" t="s">
        <v>21</v>
      </c>
      <c r="F344" s="66" t="s">
        <v>21</v>
      </c>
      <c r="G344" s="66" t="s">
        <v>98</v>
      </c>
      <c r="H344" s="66" t="s">
        <v>21</v>
      </c>
      <c r="I344" s="66" t="s">
        <v>96</v>
      </c>
      <c r="J344" s="66"/>
      <c r="K344" s="120" t="n">
        <f aca="false">K345+K350+K357+K361+K365+K368+K371</f>
        <v>607087.5</v>
      </c>
      <c r="L344" s="120" t="n">
        <f aca="false">L345+L350+L357+L361+L365+L368+L371</f>
        <v>6804</v>
      </c>
      <c r="M344" s="120" t="n">
        <f aca="false">K344+L344</f>
        <v>613891.5</v>
      </c>
      <c r="N344" s="120" t="n">
        <f aca="false">N345+N350+N357+N361+N365+N368+N371</f>
        <v>0</v>
      </c>
      <c r="O344" s="120" t="n">
        <f aca="false">M344+N344</f>
        <v>613891.5</v>
      </c>
      <c r="P344" s="120" t="n">
        <f aca="false">P345+P350+P357+P361+P365+P368+P371+P374+P377+P381</f>
        <v>0</v>
      </c>
      <c r="Q344" s="120" t="n">
        <f aca="false">O344+P344</f>
        <v>613891.5</v>
      </c>
      <c r="R344" s="120" t="n">
        <f aca="false">R345+R350+R357+R361+R365+R368+R371+R374+R377+R381</f>
        <v>0</v>
      </c>
      <c r="S344" s="120" t="n">
        <f aca="false">Q344+R344</f>
        <v>613891.5</v>
      </c>
      <c r="T344" s="120" t="n">
        <f aca="false">T345+T350+T357+T361+T365+T368+T371+T374+T377+T381</f>
        <v>0</v>
      </c>
      <c r="U344" s="121" t="n">
        <f aca="false">U345+U350+U357+U361+U365+U368+U371</f>
        <v>610146300</v>
      </c>
      <c r="V344" s="122" t="n">
        <f aca="false">V345+V350+V357+V361+V365+V368+V371</f>
        <v>0</v>
      </c>
      <c r="W344" s="121" t="n">
        <f aca="false">U344+V344</f>
        <v>610146300</v>
      </c>
      <c r="X344" s="122" t="n">
        <f aca="false">X345+X350+X357+X361+X365+X368+X371</f>
        <v>0</v>
      </c>
      <c r="Y344" s="121" t="n">
        <f aca="false">W344+X344</f>
        <v>610146300</v>
      </c>
      <c r="Z344" s="122" t="n">
        <f aca="false">Z345+Z350+Z357+Z361+Z365+Z368+Z371+Z354</f>
        <v>43669100</v>
      </c>
      <c r="AA344" s="121" t="n">
        <f aca="false">Y344+Z344</f>
        <v>653815400</v>
      </c>
      <c r="AB344" s="122" t="n">
        <f aca="false">AB345+AB350+AB357+AB361+AB365+AB368+AB371+AB354</f>
        <v>0</v>
      </c>
      <c r="AC344" s="121" t="n">
        <f aca="false">AA344+AB344</f>
        <v>653815400</v>
      </c>
      <c r="AD344" s="122" t="n">
        <f aca="false">AD345+AD350+AD357+AD361+AD365+AD368+AD371+AD354</f>
        <v>0</v>
      </c>
      <c r="AE344" s="121" t="n">
        <f aca="false">AC344+AD344</f>
        <v>653815400</v>
      </c>
      <c r="AF344" s="122" t="n">
        <f aca="false">AF345+AF350+AF357+AF361+AF365+AF368+AF371+AF354</f>
        <v>0</v>
      </c>
      <c r="AG344" s="121" t="n">
        <f aca="false">AE344+AF344</f>
        <v>653815400</v>
      </c>
      <c r="AH344" s="122" t="n">
        <f aca="false">AH345+AH350+AH357+AH361+AH365+AH368+AH371+AH354</f>
        <v>651115500</v>
      </c>
      <c r="AI344" s="119"/>
    </row>
    <row r="345" customFormat="false" ht="46.8" hidden="false" customHeight="false" outlineLevel="0" collapsed="false">
      <c r="A345" s="89"/>
      <c r="B345" s="15" t="s">
        <v>100</v>
      </c>
      <c r="C345" s="66" t="s">
        <v>406</v>
      </c>
      <c r="D345" s="66" t="s">
        <v>52</v>
      </c>
      <c r="E345" s="66" t="s">
        <v>21</v>
      </c>
      <c r="F345" s="66" t="s">
        <v>21</v>
      </c>
      <c r="G345" s="66" t="s">
        <v>98</v>
      </c>
      <c r="H345" s="66" t="s">
        <v>21</v>
      </c>
      <c r="I345" s="66" t="s">
        <v>101</v>
      </c>
      <c r="J345" s="66"/>
      <c r="K345" s="120" t="n">
        <f aca="false">K347+K348+K349+K346</f>
        <v>76794.5</v>
      </c>
      <c r="L345" s="120" t="n">
        <f aca="false">L347+L348+L349+L346</f>
        <v>-958.8</v>
      </c>
      <c r="M345" s="120" t="n">
        <f aca="false">K345+L345</f>
        <v>75835.7</v>
      </c>
      <c r="N345" s="120" t="n">
        <f aca="false">N347+N348+N349+N346</f>
        <v>0</v>
      </c>
      <c r="O345" s="120" t="n">
        <f aca="false">M345+N345</f>
        <v>75835.7</v>
      </c>
      <c r="P345" s="120" t="n">
        <f aca="false">P347+P348+P349+P346</f>
        <v>0</v>
      </c>
      <c r="Q345" s="120" t="n">
        <f aca="false">O345+P345</f>
        <v>75835.7</v>
      </c>
      <c r="R345" s="120" t="n">
        <f aca="false">R347+R348+R349+R346</f>
        <v>0</v>
      </c>
      <c r="S345" s="120" t="n">
        <f aca="false">Q345+R345</f>
        <v>75835.7</v>
      </c>
      <c r="T345" s="120" t="n">
        <f aca="false">T347+T348+T349+T346</f>
        <v>0</v>
      </c>
      <c r="U345" s="121" t="n">
        <f aca="false">U347+U348+U349+U346</f>
        <v>75835700</v>
      </c>
      <c r="V345" s="122" t="n">
        <f aca="false">V347+V348+V349+V346</f>
        <v>0</v>
      </c>
      <c r="W345" s="121" t="n">
        <f aca="false">U345+V345</f>
        <v>75835700</v>
      </c>
      <c r="X345" s="122" t="n">
        <f aca="false">X347+X348+X349+X346</f>
        <v>0</v>
      </c>
      <c r="Y345" s="121" t="n">
        <f aca="false">W345+X345</f>
        <v>75835700</v>
      </c>
      <c r="Z345" s="122" t="n">
        <f aca="false">Z347+Z348+Z349+Z346</f>
        <v>0</v>
      </c>
      <c r="AA345" s="121" t="n">
        <f aca="false">Y345+Z345</f>
        <v>75835700</v>
      </c>
      <c r="AB345" s="122" t="n">
        <f aca="false">AB347+AB348+AB349+AB346</f>
        <v>0</v>
      </c>
      <c r="AC345" s="121" t="n">
        <f aca="false">AA345+AB345</f>
        <v>75835700</v>
      </c>
      <c r="AD345" s="122" t="n">
        <f aca="false">AD347+AD348+AD349+AD346</f>
        <v>0</v>
      </c>
      <c r="AE345" s="121" t="n">
        <f aca="false">AC345+AD345</f>
        <v>75835700</v>
      </c>
      <c r="AF345" s="122" t="n">
        <f aca="false">AF347+AF348+AF349+AF346</f>
        <v>0</v>
      </c>
      <c r="AG345" s="121" t="n">
        <f aca="false">AE345+AF345</f>
        <v>75835700</v>
      </c>
      <c r="AH345" s="121" t="n">
        <f aca="false">AH347+AH348+AH349+AH346</f>
        <v>76794500</v>
      </c>
      <c r="AI345" s="119"/>
    </row>
    <row r="346" customFormat="false" ht="109.2" hidden="false" customHeight="false" outlineLevel="0" collapsed="false">
      <c r="A346" s="89"/>
      <c r="B346" s="30" t="s">
        <v>102</v>
      </c>
      <c r="C346" s="66" t="s">
        <v>406</v>
      </c>
      <c r="D346" s="66" t="s">
        <v>52</v>
      </c>
      <c r="E346" s="66" t="s">
        <v>21</v>
      </c>
      <c r="F346" s="66" t="s">
        <v>21</v>
      </c>
      <c r="G346" s="66" t="s">
        <v>98</v>
      </c>
      <c r="H346" s="66" t="s">
        <v>21</v>
      </c>
      <c r="I346" s="66" t="s">
        <v>101</v>
      </c>
      <c r="J346" s="66" t="s">
        <v>103</v>
      </c>
      <c r="K346" s="120" t="n">
        <v>1512.2</v>
      </c>
      <c r="L346" s="120"/>
      <c r="M346" s="120" t="n">
        <f aca="false">K346+L346</f>
        <v>1512.2</v>
      </c>
      <c r="N346" s="120"/>
      <c r="O346" s="120" t="n">
        <f aca="false">M346+N346</f>
        <v>1512.2</v>
      </c>
      <c r="P346" s="120"/>
      <c r="Q346" s="120" t="n">
        <f aca="false">O346+P346</f>
        <v>1512.2</v>
      </c>
      <c r="R346" s="120"/>
      <c r="S346" s="120" t="n">
        <f aca="false">Q346+R346</f>
        <v>1512.2</v>
      </c>
      <c r="T346" s="120"/>
      <c r="U346" s="121" t="n">
        <v>1512200</v>
      </c>
      <c r="V346" s="122"/>
      <c r="W346" s="121" t="n">
        <f aca="false">U346+V346</f>
        <v>1512200</v>
      </c>
      <c r="X346" s="122"/>
      <c r="Y346" s="121" t="n">
        <f aca="false">W346+X346</f>
        <v>1512200</v>
      </c>
      <c r="Z346" s="122"/>
      <c r="AA346" s="121" t="n">
        <f aca="false">Y346+Z346</f>
        <v>1512200</v>
      </c>
      <c r="AB346" s="122"/>
      <c r="AC346" s="121" t="n">
        <f aca="false">AA346+AB346</f>
        <v>1512200</v>
      </c>
      <c r="AD346" s="122"/>
      <c r="AE346" s="121" t="n">
        <f aca="false">AC346+AD346</f>
        <v>1512200</v>
      </c>
      <c r="AF346" s="122"/>
      <c r="AG346" s="121" t="n">
        <f aca="false">AE346+AF346</f>
        <v>1512200</v>
      </c>
      <c r="AH346" s="121" t="n">
        <v>1512200</v>
      </c>
      <c r="AI346" s="119"/>
    </row>
    <row r="347" customFormat="false" ht="46.8" hidden="false" customHeight="false" outlineLevel="0" collapsed="false">
      <c r="A347" s="89"/>
      <c r="B347" s="15" t="s">
        <v>104</v>
      </c>
      <c r="C347" s="66" t="s">
        <v>406</v>
      </c>
      <c r="D347" s="66" t="s">
        <v>52</v>
      </c>
      <c r="E347" s="66" t="s">
        <v>21</v>
      </c>
      <c r="F347" s="66" t="s">
        <v>21</v>
      </c>
      <c r="G347" s="66" t="s">
        <v>98</v>
      </c>
      <c r="H347" s="66" t="s">
        <v>21</v>
      </c>
      <c r="I347" s="66" t="s">
        <v>101</v>
      </c>
      <c r="J347" s="66" t="s">
        <v>105</v>
      </c>
      <c r="K347" s="120" t="n">
        <v>3445.4</v>
      </c>
      <c r="L347" s="120" t="n">
        <v>-73.2</v>
      </c>
      <c r="M347" s="120" t="n">
        <f aca="false">K347+L347</f>
        <v>3372.2</v>
      </c>
      <c r="N347" s="120"/>
      <c r="O347" s="120" t="n">
        <f aca="false">M347+N347</f>
        <v>3372.2</v>
      </c>
      <c r="P347" s="120"/>
      <c r="Q347" s="120" t="n">
        <f aca="false">O347+P347</f>
        <v>3372.2</v>
      </c>
      <c r="R347" s="120"/>
      <c r="S347" s="120" t="n">
        <f aca="false">Q347+R347</f>
        <v>3372.2</v>
      </c>
      <c r="T347" s="120"/>
      <c r="U347" s="121" t="n">
        <v>3372200</v>
      </c>
      <c r="V347" s="122"/>
      <c r="W347" s="121" t="n">
        <f aca="false">U347+V347</f>
        <v>3372200</v>
      </c>
      <c r="X347" s="122"/>
      <c r="Y347" s="121" t="n">
        <f aca="false">W347+X347</f>
        <v>3372200</v>
      </c>
      <c r="Z347" s="122"/>
      <c r="AA347" s="121" t="n">
        <f aca="false">Y347+Z347</f>
        <v>3372200</v>
      </c>
      <c r="AB347" s="122"/>
      <c r="AC347" s="121" t="n">
        <f aca="false">AA347+AB347</f>
        <v>3372200</v>
      </c>
      <c r="AD347" s="122"/>
      <c r="AE347" s="121" t="n">
        <f aca="false">AC347+AD347</f>
        <v>3372200</v>
      </c>
      <c r="AF347" s="122"/>
      <c r="AG347" s="121" t="n">
        <f aca="false">AE347+AF347</f>
        <v>3372200</v>
      </c>
      <c r="AH347" s="121" t="n">
        <v>3445400</v>
      </c>
      <c r="AI347" s="119"/>
    </row>
    <row r="348" customFormat="false" ht="46.8" hidden="false" customHeight="false" outlineLevel="0" collapsed="false">
      <c r="A348" s="89"/>
      <c r="B348" s="15" t="s">
        <v>106</v>
      </c>
      <c r="C348" s="66" t="s">
        <v>406</v>
      </c>
      <c r="D348" s="66" t="s">
        <v>52</v>
      </c>
      <c r="E348" s="66" t="s">
        <v>21</v>
      </c>
      <c r="F348" s="66" t="s">
        <v>21</v>
      </c>
      <c r="G348" s="66" t="s">
        <v>98</v>
      </c>
      <c r="H348" s="66" t="s">
        <v>21</v>
      </c>
      <c r="I348" s="66" t="s">
        <v>101</v>
      </c>
      <c r="J348" s="66" t="s">
        <v>107</v>
      </c>
      <c r="K348" s="120" t="n">
        <v>71459.4</v>
      </c>
      <c r="L348" s="120" t="n">
        <v>-885.6</v>
      </c>
      <c r="M348" s="120" t="n">
        <f aca="false">K348+L348</f>
        <v>70573.8</v>
      </c>
      <c r="N348" s="120"/>
      <c r="O348" s="120" t="n">
        <f aca="false">M348+N348</f>
        <v>70573.8</v>
      </c>
      <c r="P348" s="120"/>
      <c r="Q348" s="120" t="n">
        <f aca="false">O348+P348</f>
        <v>70573.8</v>
      </c>
      <c r="R348" s="120"/>
      <c r="S348" s="120" t="n">
        <f aca="false">Q348+R348</f>
        <v>70573.8</v>
      </c>
      <c r="T348" s="120"/>
      <c r="U348" s="121" t="n">
        <v>70573800</v>
      </c>
      <c r="V348" s="122"/>
      <c r="W348" s="121" t="n">
        <f aca="false">U348+V348</f>
        <v>70573800</v>
      </c>
      <c r="X348" s="122"/>
      <c r="Y348" s="121" t="n">
        <f aca="false">W348+X348</f>
        <v>70573800</v>
      </c>
      <c r="Z348" s="122"/>
      <c r="AA348" s="121" t="n">
        <f aca="false">Y348+Z348</f>
        <v>70573800</v>
      </c>
      <c r="AB348" s="122"/>
      <c r="AC348" s="121" t="n">
        <f aca="false">AA348+AB348</f>
        <v>70573800</v>
      </c>
      <c r="AD348" s="122"/>
      <c r="AE348" s="121" t="n">
        <f aca="false">AC348+AD348</f>
        <v>70573800</v>
      </c>
      <c r="AF348" s="122"/>
      <c r="AG348" s="121" t="n">
        <f aca="false">AE348+AF348</f>
        <v>70573800</v>
      </c>
      <c r="AH348" s="121" t="n">
        <v>71459400</v>
      </c>
      <c r="AI348" s="119"/>
    </row>
    <row r="349" customFormat="false" ht="15.6" hidden="false" customHeight="false" outlineLevel="0" collapsed="false">
      <c r="A349" s="89"/>
      <c r="B349" s="15" t="s">
        <v>108</v>
      </c>
      <c r="C349" s="66" t="s">
        <v>406</v>
      </c>
      <c r="D349" s="66" t="s">
        <v>52</v>
      </c>
      <c r="E349" s="66" t="s">
        <v>21</v>
      </c>
      <c r="F349" s="66" t="s">
        <v>21</v>
      </c>
      <c r="G349" s="66" t="s">
        <v>98</v>
      </c>
      <c r="H349" s="66" t="s">
        <v>21</v>
      </c>
      <c r="I349" s="66" t="s">
        <v>101</v>
      </c>
      <c r="J349" s="66" t="s">
        <v>109</v>
      </c>
      <c r="K349" s="120" t="n">
        <v>377.5</v>
      </c>
      <c r="L349" s="120"/>
      <c r="M349" s="120" t="n">
        <f aca="false">K349+L349</f>
        <v>377.5</v>
      </c>
      <c r="N349" s="120"/>
      <c r="O349" s="120" t="n">
        <f aca="false">M349+N349</f>
        <v>377.5</v>
      </c>
      <c r="P349" s="120"/>
      <c r="Q349" s="120" t="n">
        <f aca="false">O349+P349</f>
        <v>377.5</v>
      </c>
      <c r="R349" s="120"/>
      <c r="S349" s="120" t="n">
        <f aca="false">Q349+R349</f>
        <v>377.5</v>
      </c>
      <c r="T349" s="120"/>
      <c r="U349" s="121" t="n">
        <v>377500</v>
      </c>
      <c r="V349" s="122"/>
      <c r="W349" s="121" t="n">
        <f aca="false">U349+V349</f>
        <v>377500</v>
      </c>
      <c r="X349" s="122"/>
      <c r="Y349" s="121" t="n">
        <f aca="false">W349+X349</f>
        <v>377500</v>
      </c>
      <c r="Z349" s="122"/>
      <c r="AA349" s="121" t="n">
        <f aca="false">Y349+Z349</f>
        <v>377500</v>
      </c>
      <c r="AB349" s="122"/>
      <c r="AC349" s="121" t="n">
        <f aca="false">AA349+AB349</f>
        <v>377500</v>
      </c>
      <c r="AD349" s="122"/>
      <c r="AE349" s="121" t="n">
        <f aca="false">AC349+AD349</f>
        <v>377500</v>
      </c>
      <c r="AF349" s="122"/>
      <c r="AG349" s="121" t="n">
        <f aca="false">AE349+AF349</f>
        <v>377500</v>
      </c>
      <c r="AH349" s="121" t="n">
        <v>377500</v>
      </c>
      <c r="AI349" s="119"/>
    </row>
    <row r="350" customFormat="false" ht="62.4" hidden="false" customHeight="false" outlineLevel="0" collapsed="false">
      <c r="A350" s="89"/>
      <c r="B350" s="30" t="s">
        <v>110</v>
      </c>
      <c r="C350" s="66" t="s">
        <v>406</v>
      </c>
      <c r="D350" s="66" t="s">
        <v>52</v>
      </c>
      <c r="E350" s="66" t="s">
        <v>21</v>
      </c>
      <c r="F350" s="66" t="s">
        <v>21</v>
      </c>
      <c r="G350" s="66" t="s">
        <v>98</v>
      </c>
      <c r="H350" s="66" t="s">
        <v>21</v>
      </c>
      <c r="I350" s="66" t="s">
        <v>111</v>
      </c>
      <c r="J350" s="66"/>
      <c r="K350" s="120" t="n">
        <f aca="false">K353+K351+K352</f>
        <v>15130.4</v>
      </c>
      <c r="L350" s="120" t="n">
        <f aca="false">L353+L351+L352</f>
        <v>0</v>
      </c>
      <c r="M350" s="120" t="n">
        <f aca="false">K350+L350</f>
        <v>15130.4</v>
      </c>
      <c r="N350" s="120" t="n">
        <f aca="false">N353+N351+N352</f>
        <v>0</v>
      </c>
      <c r="O350" s="120" t="n">
        <f aca="false">M350+N350</f>
        <v>15130.4</v>
      </c>
      <c r="P350" s="120" t="n">
        <f aca="false">P353+P351+P352</f>
        <v>0</v>
      </c>
      <c r="Q350" s="120" t="n">
        <f aca="false">O350+P350</f>
        <v>15130.4</v>
      </c>
      <c r="R350" s="120" t="n">
        <f aca="false">R353+R351+R352</f>
        <v>0</v>
      </c>
      <c r="S350" s="120" t="n">
        <f aca="false">Q350+R350</f>
        <v>15130.4</v>
      </c>
      <c r="T350" s="120" t="n">
        <f aca="false">T353+T351+T352</f>
        <v>0</v>
      </c>
      <c r="U350" s="121" t="n">
        <f aca="false">U353+U351+U352</f>
        <v>15130400</v>
      </c>
      <c r="V350" s="122" t="n">
        <f aca="false">V353+V351+V352</f>
        <v>0</v>
      </c>
      <c r="W350" s="121" t="n">
        <f aca="false">U350+V350</f>
        <v>15130400</v>
      </c>
      <c r="X350" s="122" t="n">
        <f aca="false">X353+X351+X352</f>
        <v>0</v>
      </c>
      <c r="Y350" s="121" t="n">
        <f aca="false">W350+X350</f>
        <v>15130400</v>
      </c>
      <c r="Z350" s="122" t="n">
        <f aca="false">Z353+Z351+Z352</f>
        <v>0</v>
      </c>
      <c r="AA350" s="121" t="n">
        <f aca="false">Y350+Z350</f>
        <v>15130400</v>
      </c>
      <c r="AB350" s="122" t="n">
        <f aca="false">AB353+AB351+AB352</f>
        <v>0</v>
      </c>
      <c r="AC350" s="121" t="n">
        <f aca="false">AA350+AB350</f>
        <v>15130400</v>
      </c>
      <c r="AD350" s="122" t="n">
        <f aca="false">AD353+AD351+AD352</f>
        <v>0</v>
      </c>
      <c r="AE350" s="121" t="n">
        <f aca="false">AC350+AD350</f>
        <v>15130400</v>
      </c>
      <c r="AF350" s="122" t="n">
        <f aca="false">AF353+AF351+AF352</f>
        <v>0</v>
      </c>
      <c r="AG350" s="121" t="n">
        <f aca="false">AE350+AF350</f>
        <v>15130400</v>
      </c>
      <c r="AH350" s="121" t="n">
        <f aca="false">AH353+AH351+AH352</f>
        <v>17136500</v>
      </c>
      <c r="AI350" s="119"/>
    </row>
    <row r="351" customFormat="false" ht="109.2" hidden="false" customHeight="false" outlineLevel="0" collapsed="false">
      <c r="A351" s="89"/>
      <c r="B351" s="30" t="s">
        <v>102</v>
      </c>
      <c r="C351" s="66" t="s">
        <v>406</v>
      </c>
      <c r="D351" s="66" t="s">
        <v>52</v>
      </c>
      <c r="E351" s="66" t="s">
        <v>21</v>
      </c>
      <c r="F351" s="66" t="s">
        <v>21</v>
      </c>
      <c r="G351" s="66" t="s">
        <v>98</v>
      </c>
      <c r="H351" s="66" t="s">
        <v>21</v>
      </c>
      <c r="I351" s="66" t="s">
        <v>111</v>
      </c>
      <c r="J351" s="66" t="s">
        <v>103</v>
      </c>
      <c r="K351" s="120" t="n">
        <v>682.1</v>
      </c>
      <c r="L351" s="120"/>
      <c r="M351" s="120" t="n">
        <f aca="false">K351+L351</f>
        <v>682.1</v>
      </c>
      <c r="N351" s="120"/>
      <c r="O351" s="120" t="n">
        <f aca="false">M351+N351</f>
        <v>682.1</v>
      </c>
      <c r="P351" s="120"/>
      <c r="Q351" s="120" t="n">
        <f aca="false">O351+P351</f>
        <v>682.1</v>
      </c>
      <c r="R351" s="120"/>
      <c r="S351" s="120" t="n">
        <f aca="false">Q351+R351</f>
        <v>682.1</v>
      </c>
      <c r="T351" s="120"/>
      <c r="U351" s="121" t="n">
        <v>682100</v>
      </c>
      <c r="V351" s="122"/>
      <c r="W351" s="121" t="n">
        <f aca="false">U351+V351</f>
        <v>682100</v>
      </c>
      <c r="X351" s="122"/>
      <c r="Y351" s="121" t="n">
        <f aca="false">W351+X351</f>
        <v>682100</v>
      </c>
      <c r="Z351" s="122"/>
      <c r="AA351" s="121" t="n">
        <f aca="false">Y351+Z351</f>
        <v>682100</v>
      </c>
      <c r="AB351" s="122"/>
      <c r="AC351" s="121" t="n">
        <f aca="false">AA351+AB351</f>
        <v>682100</v>
      </c>
      <c r="AD351" s="122"/>
      <c r="AE351" s="121" t="n">
        <f aca="false">AC351+AD351</f>
        <v>682100</v>
      </c>
      <c r="AF351" s="122"/>
      <c r="AG351" s="121" t="n">
        <f aca="false">AE351+AF351</f>
        <v>682100</v>
      </c>
      <c r="AH351" s="121" t="n">
        <v>682100</v>
      </c>
      <c r="AI351" s="119"/>
    </row>
    <row r="352" customFormat="false" ht="35.4" hidden="false" customHeight="true" outlineLevel="0" collapsed="false">
      <c r="A352" s="89"/>
      <c r="B352" s="15" t="s">
        <v>104</v>
      </c>
      <c r="C352" s="66" t="s">
        <v>406</v>
      </c>
      <c r="D352" s="66" t="s">
        <v>52</v>
      </c>
      <c r="E352" s="66" t="s">
        <v>21</v>
      </c>
      <c r="F352" s="66" t="s">
        <v>21</v>
      </c>
      <c r="G352" s="66" t="s">
        <v>98</v>
      </c>
      <c r="H352" s="66" t="s">
        <v>21</v>
      </c>
      <c r="I352" s="66" t="s">
        <v>111</v>
      </c>
      <c r="J352" s="66" t="s">
        <v>105</v>
      </c>
      <c r="K352" s="120" t="n">
        <v>717.3</v>
      </c>
      <c r="L352" s="120"/>
      <c r="M352" s="120" t="n">
        <f aca="false">K352+L352</f>
        <v>717.3</v>
      </c>
      <c r="N352" s="120"/>
      <c r="O352" s="120" t="n">
        <f aca="false">M352+N352</f>
        <v>717.3</v>
      </c>
      <c r="P352" s="120"/>
      <c r="Q352" s="120" t="n">
        <f aca="false">O352+P352</f>
        <v>717.3</v>
      </c>
      <c r="R352" s="120"/>
      <c r="S352" s="120" t="n">
        <f aca="false">Q352+R352</f>
        <v>717.3</v>
      </c>
      <c r="T352" s="120"/>
      <c r="U352" s="121" t="n">
        <v>717300</v>
      </c>
      <c r="V352" s="122"/>
      <c r="W352" s="121" t="n">
        <f aca="false">U352+V352</f>
        <v>717300</v>
      </c>
      <c r="X352" s="122"/>
      <c r="Y352" s="121" t="n">
        <f aca="false">W352+X352</f>
        <v>717300</v>
      </c>
      <c r="Z352" s="122"/>
      <c r="AA352" s="121" t="n">
        <f aca="false">Y352+Z352</f>
        <v>717300</v>
      </c>
      <c r="AB352" s="122"/>
      <c r="AC352" s="121" t="n">
        <f aca="false">AA352+AB352</f>
        <v>717300</v>
      </c>
      <c r="AD352" s="122"/>
      <c r="AE352" s="121" t="n">
        <f aca="false">AC352+AD352</f>
        <v>717300</v>
      </c>
      <c r="AF352" s="122"/>
      <c r="AG352" s="121" t="n">
        <f aca="false">AE352+AF352</f>
        <v>717300</v>
      </c>
      <c r="AH352" s="121" t="n">
        <v>717300</v>
      </c>
      <c r="AI352" s="119"/>
    </row>
    <row r="353" customFormat="false" ht="46.8" hidden="false" customHeight="false" outlineLevel="0" collapsed="false">
      <c r="A353" s="89"/>
      <c r="B353" s="15" t="s">
        <v>106</v>
      </c>
      <c r="C353" s="66" t="s">
        <v>406</v>
      </c>
      <c r="D353" s="66" t="s">
        <v>52</v>
      </c>
      <c r="E353" s="66" t="s">
        <v>21</v>
      </c>
      <c r="F353" s="66" t="s">
        <v>21</v>
      </c>
      <c r="G353" s="66" t="s">
        <v>98</v>
      </c>
      <c r="H353" s="66" t="s">
        <v>21</v>
      </c>
      <c r="I353" s="66" t="s">
        <v>111</v>
      </c>
      <c r="J353" s="66" t="s">
        <v>107</v>
      </c>
      <c r="K353" s="120" t="n">
        <v>13731</v>
      </c>
      <c r="L353" s="120"/>
      <c r="M353" s="120" t="n">
        <f aca="false">K353+L353</f>
        <v>13731</v>
      </c>
      <c r="N353" s="120"/>
      <c r="O353" s="120" t="n">
        <f aca="false">M353+N353</f>
        <v>13731</v>
      </c>
      <c r="P353" s="120"/>
      <c r="Q353" s="120" t="n">
        <f aca="false">O353+P353</f>
        <v>13731</v>
      </c>
      <c r="R353" s="120"/>
      <c r="S353" s="120" t="n">
        <f aca="false">Q353+R353</f>
        <v>13731</v>
      </c>
      <c r="T353" s="120"/>
      <c r="U353" s="121" t="n">
        <v>13731000</v>
      </c>
      <c r="V353" s="122"/>
      <c r="W353" s="121" t="n">
        <f aca="false">U353+V353</f>
        <v>13731000</v>
      </c>
      <c r="X353" s="122"/>
      <c r="Y353" s="121" t="n">
        <f aca="false">W353+X353</f>
        <v>13731000</v>
      </c>
      <c r="Z353" s="122"/>
      <c r="AA353" s="121" t="n">
        <f aca="false">Y353+Z353</f>
        <v>13731000</v>
      </c>
      <c r="AB353" s="122"/>
      <c r="AC353" s="121" t="n">
        <f aca="false">AA353+AB353</f>
        <v>13731000</v>
      </c>
      <c r="AD353" s="122"/>
      <c r="AE353" s="121" t="n">
        <f aca="false">AC353+AD353</f>
        <v>13731000</v>
      </c>
      <c r="AF353" s="122"/>
      <c r="AG353" s="121" t="n">
        <f aca="false">AE353+AF353</f>
        <v>13731000</v>
      </c>
      <c r="AH353" s="121" t="n">
        <v>15737100</v>
      </c>
      <c r="AI353" s="119"/>
    </row>
    <row r="354" customFormat="false" ht="80.4" hidden="false" customHeight="true" outlineLevel="0" collapsed="false">
      <c r="A354" s="89"/>
      <c r="B354" s="15" t="s">
        <v>120</v>
      </c>
      <c r="C354" s="66" t="s">
        <v>406</v>
      </c>
      <c r="D354" s="66" t="s">
        <v>52</v>
      </c>
      <c r="E354" s="66" t="s">
        <v>21</v>
      </c>
      <c r="F354" s="66" t="s">
        <v>21</v>
      </c>
      <c r="G354" s="66" t="s">
        <v>98</v>
      </c>
      <c r="H354" s="66" t="s">
        <v>21</v>
      </c>
      <c r="I354" s="66" t="s">
        <v>121</v>
      </c>
      <c r="J354" s="66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1"/>
      <c r="V354" s="122"/>
      <c r="W354" s="121"/>
      <c r="X354" s="122"/>
      <c r="Y354" s="121"/>
      <c r="Z354" s="122" t="n">
        <f aca="false">Z355+Z356</f>
        <v>43669100</v>
      </c>
      <c r="AA354" s="121" t="n">
        <f aca="false">Y354+Z354</f>
        <v>43669100</v>
      </c>
      <c r="AB354" s="122" t="n">
        <f aca="false">AB355+AB356</f>
        <v>0</v>
      </c>
      <c r="AC354" s="121" t="n">
        <f aca="false">AA354+AB354</f>
        <v>43669100</v>
      </c>
      <c r="AD354" s="122" t="n">
        <f aca="false">AD355+AD356</f>
        <v>0</v>
      </c>
      <c r="AE354" s="121" t="n">
        <f aca="false">AC354+AD354</f>
        <v>43669100</v>
      </c>
      <c r="AF354" s="122" t="n">
        <f aca="false">AF355+AF356</f>
        <v>0</v>
      </c>
      <c r="AG354" s="121" t="n">
        <f aca="false">AE354+AF354</f>
        <v>43669100</v>
      </c>
      <c r="AH354" s="122" t="n">
        <f aca="false">AH355+AH356</f>
        <v>43669100</v>
      </c>
      <c r="AI354" s="119"/>
    </row>
    <row r="355" customFormat="false" ht="109.2" hidden="false" customHeight="false" outlineLevel="0" collapsed="false">
      <c r="A355" s="89"/>
      <c r="B355" s="15" t="s">
        <v>102</v>
      </c>
      <c r="C355" s="66" t="s">
        <v>406</v>
      </c>
      <c r="D355" s="66" t="s">
        <v>52</v>
      </c>
      <c r="E355" s="66" t="s">
        <v>21</v>
      </c>
      <c r="F355" s="66" t="s">
        <v>21</v>
      </c>
      <c r="G355" s="66" t="s">
        <v>98</v>
      </c>
      <c r="H355" s="66" t="s">
        <v>21</v>
      </c>
      <c r="I355" s="66" t="s">
        <v>121</v>
      </c>
      <c r="J355" s="66" t="s">
        <v>103</v>
      </c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1"/>
      <c r="V355" s="122"/>
      <c r="W355" s="121"/>
      <c r="X355" s="122"/>
      <c r="Y355" s="121"/>
      <c r="Z355" s="122" t="n">
        <v>2734200</v>
      </c>
      <c r="AA355" s="121" t="n">
        <f aca="false">Y355+Z355</f>
        <v>2734200</v>
      </c>
      <c r="AB355" s="122"/>
      <c r="AC355" s="121" t="n">
        <f aca="false">AA355+AB355</f>
        <v>2734200</v>
      </c>
      <c r="AD355" s="122"/>
      <c r="AE355" s="121" t="n">
        <f aca="false">AC355+AD355</f>
        <v>2734200</v>
      </c>
      <c r="AF355" s="122"/>
      <c r="AG355" s="121" t="n">
        <f aca="false">AE355+AF355</f>
        <v>2734200</v>
      </c>
      <c r="AH355" s="121" t="n">
        <v>2734200</v>
      </c>
      <c r="AI355" s="119"/>
    </row>
    <row r="356" customFormat="false" ht="45" hidden="false" customHeight="true" outlineLevel="0" collapsed="false">
      <c r="A356" s="89"/>
      <c r="B356" s="15" t="s">
        <v>106</v>
      </c>
      <c r="C356" s="66" t="s">
        <v>406</v>
      </c>
      <c r="D356" s="66" t="s">
        <v>52</v>
      </c>
      <c r="E356" s="66" t="s">
        <v>21</v>
      </c>
      <c r="F356" s="66" t="s">
        <v>21</v>
      </c>
      <c r="G356" s="66" t="s">
        <v>98</v>
      </c>
      <c r="H356" s="66" t="s">
        <v>21</v>
      </c>
      <c r="I356" s="66" t="s">
        <v>121</v>
      </c>
      <c r="J356" s="66" t="s">
        <v>107</v>
      </c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  <c r="U356" s="121"/>
      <c r="V356" s="122"/>
      <c r="W356" s="121"/>
      <c r="X356" s="122"/>
      <c r="Y356" s="121"/>
      <c r="Z356" s="122" t="n">
        <v>40934900</v>
      </c>
      <c r="AA356" s="121" t="n">
        <f aca="false">Y356+Z356</f>
        <v>40934900</v>
      </c>
      <c r="AB356" s="122"/>
      <c r="AC356" s="121" t="n">
        <f aca="false">AA356+AB356</f>
        <v>40934900</v>
      </c>
      <c r="AD356" s="122"/>
      <c r="AE356" s="121" t="n">
        <f aca="false">AC356+AD356</f>
        <v>40934900</v>
      </c>
      <c r="AF356" s="122"/>
      <c r="AG356" s="121" t="n">
        <f aca="false">AE356+AF356</f>
        <v>40934900</v>
      </c>
      <c r="AH356" s="121" t="n">
        <v>40934900</v>
      </c>
      <c r="AI356" s="119"/>
    </row>
    <row r="357" customFormat="false" ht="197.4" hidden="false" customHeight="true" outlineLevel="0" collapsed="false">
      <c r="A357" s="89"/>
      <c r="B357" s="15" t="s">
        <v>122</v>
      </c>
      <c r="C357" s="66" t="s">
        <v>406</v>
      </c>
      <c r="D357" s="66" t="s">
        <v>52</v>
      </c>
      <c r="E357" s="66" t="s">
        <v>21</v>
      </c>
      <c r="F357" s="66" t="s">
        <v>21</v>
      </c>
      <c r="G357" s="66" t="s">
        <v>98</v>
      </c>
      <c r="H357" s="66" t="s">
        <v>21</v>
      </c>
      <c r="I357" s="66" t="s">
        <v>115</v>
      </c>
      <c r="J357" s="66"/>
      <c r="K357" s="120" t="n">
        <f aca="false">K358+K360+K359</f>
        <v>4730.3</v>
      </c>
      <c r="L357" s="120" t="n">
        <f aca="false">L358+L360+L359</f>
        <v>94.7</v>
      </c>
      <c r="M357" s="120" t="n">
        <f aca="false">K357+L357</f>
        <v>4825</v>
      </c>
      <c r="N357" s="120" t="n">
        <f aca="false">N358+N360+N359</f>
        <v>0</v>
      </c>
      <c r="O357" s="120" t="n">
        <f aca="false">M357+N357</f>
        <v>4825</v>
      </c>
      <c r="P357" s="120" t="n">
        <f aca="false">P358+P360+P359</f>
        <v>0</v>
      </c>
      <c r="Q357" s="120" t="n">
        <f aca="false">O357+P357</f>
        <v>4825</v>
      </c>
      <c r="R357" s="120" t="n">
        <f aca="false">R358+R360+R359</f>
        <v>0</v>
      </c>
      <c r="S357" s="120" t="n">
        <f aca="false">Q357+R357</f>
        <v>4825</v>
      </c>
      <c r="T357" s="120" t="n">
        <f aca="false">T358+T360+T359</f>
        <v>0</v>
      </c>
      <c r="U357" s="121" t="n">
        <f aca="false">U358+U360+U359</f>
        <v>4825000</v>
      </c>
      <c r="V357" s="122" t="n">
        <f aca="false">V358+V360+V359</f>
        <v>0</v>
      </c>
      <c r="W357" s="121" t="n">
        <f aca="false">U357+V357</f>
        <v>4825000</v>
      </c>
      <c r="X357" s="122" t="n">
        <f aca="false">X358+X360+X359</f>
        <v>0</v>
      </c>
      <c r="Y357" s="121" t="n">
        <f aca="false">W357+X357</f>
        <v>4825000</v>
      </c>
      <c r="Z357" s="122" t="n">
        <f aca="false">Z358+Z360+Z359</f>
        <v>0</v>
      </c>
      <c r="AA357" s="121" t="n">
        <f aca="false">Y357+Z357</f>
        <v>4825000</v>
      </c>
      <c r="AB357" s="122" t="n">
        <f aca="false">AB358+AB360+AB359</f>
        <v>0</v>
      </c>
      <c r="AC357" s="121" t="n">
        <f aca="false">AA357+AB357</f>
        <v>4825000</v>
      </c>
      <c r="AD357" s="122" t="n">
        <f aca="false">AD358+AD360+AD359</f>
        <v>0</v>
      </c>
      <c r="AE357" s="121" t="n">
        <f aca="false">AC357+AD357</f>
        <v>4825000</v>
      </c>
      <c r="AF357" s="122" t="n">
        <f aca="false">AF358+AF360+AF359</f>
        <v>0</v>
      </c>
      <c r="AG357" s="121" t="n">
        <f aca="false">AE357+AF357</f>
        <v>4825000</v>
      </c>
      <c r="AH357" s="121" t="n">
        <f aca="false">AH358+AH360+AH359</f>
        <v>5018000</v>
      </c>
      <c r="AI357" s="119"/>
    </row>
    <row r="358" customFormat="false" ht="109.2" hidden="false" customHeight="false" outlineLevel="0" collapsed="false">
      <c r="A358" s="89"/>
      <c r="B358" s="15" t="s">
        <v>102</v>
      </c>
      <c r="C358" s="66" t="s">
        <v>406</v>
      </c>
      <c r="D358" s="66" t="s">
        <v>52</v>
      </c>
      <c r="E358" s="66" t="s">
        <v>21</v>
      </c>
      <c r="F358" s="66" t="s">
        <v>21</v>
      </c>
      <c r="G358" s="66" t="s">
        <v>98</v>
      </c>
      <c r="H358" s="66" t="s">
        <v>21</v>
      </c>
      <c r="I358" s="66" t="s">
        <v>115</v>
      </c>
      <c r="J358" s="66" t="s">
        <v>103</v>
      </c>
      <c r="K358" s="120" t="n">
        <v>268.4</v>
      </c>
      <c r="L358" s="120" t="n">
        <v>-18.4</v>
      </c>
      <c r="M358" s="120" t="n">
        <f aca="false">K358+L358</f>
        <v>250</v>
      </c>
      <c r="N358" s="120"/>
      <c r="O358" s="120" t="n">
        <f aca="false">M358+N358</f>
        <v>250</v>
      </c>
      <c r="P358" s="120"/>
      <c r="Q358" s="120" t="n">
        <f aca="false">O358+P358</f>
        <v>250</v>
      </c>
      <c r="R358" s="120"/>
      <c r="S358" s="120" t="n">
        <f aca="false">Q358+R358</f>
        <v>250</v>
      </c>
      <c r="T358" s="120"/>
      <c r="U358" s="121" t="n">
        <v>250000</v>
      </c>
      <c r="V358" s="122"/>
      <c r="W358" s="121" t="n">
        <f aca="false">U358+V358</f>
        <v>250000</v>
      </c>
      <c r="X358" s="122"/>
      <c r="Y358" s="121" t="n">
        <f aca="false">W358+X358</f>
        <v>250000</v>
      </c>
      <c r="Z358" s="122"/>
      <c r="AA358" s="121" t="n">
        <f aca="false">Y358+Z358</f>
        <v>250000</v>
      </c>
      <c r="AB358" s="122"/>
      <c r="AC358" s="121" t="n">
        <f aca="false">AA358+AB358</f>
        <v>250000</v>
      </c>
      <c r="AD358" s="122"/>
      <c r="AE358" s="121" t="n">
        <f aca="false">AC358+AD358</f>
        <v>250000</v>
      </c>
      <c r="AF358" s="122"/>
      <c r="AG358" s="121" t="n">
        <f aca="false">AE358+AF358</f>
        <v>250000</v>
      </c>
      <c r="AH358" s="121" t="n">
        <v>275000</v>
      </c>
      <c r="AI358" s="119"/>
    </row>
    <row r="359" customFormat="false" ht="31.2" hidden="false" customHeight="false" outlineLevel="0" collapsed="false">
      <c r="A359" s="89"/>
      <c r="B359" s="15" t="s">
        <v>113</v>
      </c>
      <c r="C359" s="66" t="s">
        <v>406</v>
      </c>
      <c r="D359" s="66" t="s">
        <v>52</v>
      </c>
      <c r="E359" s="66" t="s">
        <v>21</v>
      </c>
      <c r="F359" s="66" t="s">
        <v>21</v>
      </c>
      <c r="G359" s="66" t="s">
        <v>98</v>
      </c>
      <c r="H359" s="66" t="s">
        <v>21</v>
      </c>
      <c r="I359" s="66" t="s">
        <v>115</v>
      </c>
      <c r="J359" s="66" t="s">
        <v>114</v>
      </c>
      <c r="K359" s="120" t="n">
        <v>23.8</v>
      </c>
      <c r="L359" s="120" t="n">
        <v>26.2</v>
      </c>
      <c r="M359" s="120" t="n">
        <f aca="false">K359+L359</f>
        <v>50</v>
      </c>
      <c r="N359" s="120"/>
      <c r="O359" s="120" t="n">
        <f aca="false">M359+N359</f>
        <v>50</v>
      </c>
      <c r="P359" s="120"/>
      <c r="Q359" s="120" t="n">
        <f aca="false">O359+P359</f>
        <v>50</v>
      </c>
      <c r="R359" s="120"/>
      <c r="S359" s="120" t="n">
        <f aca="false">Q359+R359</f>
        <v>50</v>
      </c>
      <c r="T359" s="120"/>
      <c r="U359" s="121" t="n">
        <v>50000</v>
      </c>
      <c r="V359" s="122"/>
      <c r="W359" s="121" t="n">
        <f aca="false">U359+V359</f>
        <v>50000</v>
      </c>
      <c r="X359" s="122"/>
      <c r="Y359" s="121" t="n">
        <f aca="false">W359+X359</f>
        <v>50000</v>
      </c>
      <c r="Z359" s="122"/>
      <c r="AA359" s="121" t="n">
        <f aca="false">Y359+Z359</f>
        <v>50000</v>
      </c>
      <c r="AB359" s="122"/>
      <c r="AC359" s="121" t="n">
        <f aca="false">AA359+AB359</f>
        <v>50000</v>
      </c>
      <c r="AD359" s="122"/>
      <c r="AE359" s="121" t="n">
        <f aca="false">AC359+AD359</f>
        <v>50000</v>
      </c>
      <c r="AF359" s="122"/>
      <c r="AG359" s="121" t="n">
        <f aca="false">AE359+AF359</f>
        <v>50000</v>
      </c>
      <c r="AH359" s="121" t="n">
        <v>55000</v>
      </c>
      <c r="AI359" s="119"/>
    </row>
    <row r="360" customFormat="false" ht="46.8" hidden="false" customHeight="false" outlineLevel="0" collapsed="false">
      <c r="A360" s="89"/>
      <c r="B360" s="15" t="s">
        <v>106</v>
      </c>
      <c r="C360" s="66" t="s">
        <v>406</v>
      </c>
      <c r="D360" s="66" t="s">
        <v>52</v>
      </c>
      <c r="E360" s="66" t="s">
        <v>21</v>
      </c>
      <c r="F360" s="66" t="s">
        <v>21</v>
      </c>
      <c r="G360" s="66" t="s">
        <v>98</v>
      </c>
      <c r="H360" s="66" t="s">
        <v>21</v>
      </c>
      <c r="I360" s="66" t="s">
        <v>115</v>
      </c>
      <c r="J360" s="66" t="s">
        <v>107</v>
      </c>
      <c r="K360" s="120" t="n">
        <v>4438.1</v>
      </c>
      <c r="L360" s="120" t="n">
        <v>86.9</v>
      </c>
      <c r="M360" s="120" t="n">
        <f aca="false">K360+L360</f>
        <v>4525</v>
      </c>
      <c r="N360" s="120"/>
      <c r="O360" s="120" t="n">
        <f aca="false">M360+N360</f>
        <v>4525</v>
      </c>
      <c r="P360" s="120"/>
      <c r="Q360" s="120" t="n">
        <f aca="false">O360+P360</f>
        <v>4525</v>
      </c>
      <c r="R360" s="120"/>
      <c r="S360" s="120" t="n">
        <f aca="false">Q360+R360</f>
        <v>4525</v>
      </c>
      <c r="T360" s="120"/>
      <c r="U360" s="121" t="n">
        <v>4525000</v>
      </c>
      <c r="V360" s="122"/>
      <c r="W360" s="121" t="n">
        <f aca="false">U360+V360</f>
        <v>4525000</v>
      </c>
      <c r="X360" s="122"/>
      <c r="Y360" s="121" t="n">
        <f aca="false">W360+X360</f>
        <v>4525000</v>
      </c>
      <c r="Z360" s="122"/>
      <c r="AA360" s="121" t="n">
        <f aca="false">Y360+Z360</f>
        <v>4525000</v>
      </c>
      <c r="AB360" s="122"/>
      <c r="AC360" s="121" t="n">
        <f aca="false">AA360+AB360</f>
        <v>4525000</v>
      </c>
      <c r="AD360" s="122"/>
      <c r="AE360" s="121" t="n">
        <f aca="false">AC360+AD360</f>
        <v>4525000</v>
      </c>
      <c r="AF360" s="122"/>
      <c r="AG360" s="121" t="n">
        <f aca="false">AE360+AF360</f>
        <v>4525000</v>
      </c>
      <c r="AH360" s="121" t="n">
        <v>4688000</v>
      </c>
      <c r="AI360" s="119"/>
    </row>
    <row r="361" customFormat="false" ht="124.8" hidden="false" customHeight="false" outlineLevel="0" collapsed="false">
      <c r="A361" s="89"/>
      <c r="B361" s="15" t="s">
        <v>123</v>
      </c>
      <c r="C361" s="66" t="s">
        <v>406</v>
      </c>
      <c r="D361" s="66" t="s">
        <v>52</v>
      </c>
      <c r="E361" s="66" t="s">
        <v>21</v>
      </c>
      <c r="F361" s="66" t="s">
        <v>21</v>
      </c>
      <c r="G361" s="66" t="s">
        <v>98</v>
      </c>
      <c r="H361" s="66" t="s">
        <v>21</v>
      </c>
      <c r="I361" s="66" t="s">
        <v>116</v>
      </c>
      <c r="J361" s="66"/>
      <c r="K361" s="120" t="n">
        <f aca="false">K362+K363+K364</f>
        <v>502265.4</v>
      </c>
      <c r="L361" s="120" t="n">
        <f aca="false">L362+L363+L364</f>
        <v>0</v>
      </c>
      <c r="M361" s="120" t="n">
        <f aca="false">K361+L361</f>
        <v>502265.4</v>
      </c>
      <c r="N361" s="120" t="n">
        <f aca="false">N362+N363+N364</f>
        <v>0</v>
      </c>
      <c r="O361" s="120" t="n">
        <f aca="false">M361+N361</f>
        <v>502265.4</v>
      </c>
      <c r="P361" s="120" t="n">
        <f aca="false">P362+P363+P364</f>
        <v>0</v>
      </c>
      <c r="Q361" s="120" t="n">
        <f aca="false">O361+P361</f>
        <v>502265.4</v>
      </c>
      <c r="R361" s="120" t="n">
        <f aca="false">R362+R363+R364</f>
        <v>0</v>
      </c>
      <c r="S361" s="120" t="n">
        <f aca="false">Q361+R361</f>
        <v>502265.4</v>
      </c>
      <c r="T361" s="120" t="n">
        <f aca="false">T362+T363+T364</f>
        <v>0</v>
      </c>
      <c r="U361" s="121" t="n">
        <f aca="false">U362+U363+U364</f>
        <v>502265400</v>
      </c>
      <c r="V361" s="122" t="n">
        <f aca="false">V362+V363+V364</f>
        <v>0</v>
      </c>
      <c r="W361" s="121" t="n">
        <f aca="false">U361+V361</f>
        <v>502265400</v>
      </c>
      <c r="X361" s="122" t="n">
        <f aca="false">X362+X363+X364</f>
        <v>0</v>
      </c>
      <c r="Y361" s="121" t="n">
        <f aca="false">W361+X361</f>
        <v>502265400</v>
      </c>
      <c r="Z361" s="122" t="n">
        <f aca="false">Z362+Z363+Z364</f>
        <v>0</v>
      </c>
      <c r="AA361" s="121" t="n">
        <f aca="false">Y361+Z361</f>
        <v>502265400</v>
      </c>
      <c r="AB361" s="122" t="n">
        <f aca="false">AB362+AB363+AB364</f>
        <v>0</v>
      </c>
      <c r="AC361" s="121" t="n">
        <f aca="false">AA361+AB361</f>
        <v>502265400</v>
      </c>
      <c r="AD361" s="122" t="n">
        <f aca="false">AD362+AD363+AD364</f>
        <v>0</v>
      </c>
      <c r="AE361" s="121" t="n">
        <f aca="false">AC361+AD361</f>
        <v>502265400</v>
      </c>
      <c r="AF361" s="122" t="n">
        <f aca="false">AF362+AF363+AF364</f>
        <v>0</v>
      </c>
      <c r="AG361" s="121" t="n">
        <f aca="false">AE361+AF361</f>
        <v>502265400</v>
      </c>
      <c r="AH361" s="121" t="n">
        <f aca="false">AH362+AH363+AH364</f>
        <v>502265400</v>
      </c>
      <c r="AI361" s="119"/>
    </row>
    <row r="362" customFormat="false" ht="109.2" hidden="false" customHeight="false" outlineLevel="0" collapsed="false">
      <c r="A362" s="89"/>
      <c r="B362" s="15" t="s">
        <v>102</v>
      </c>
      <c r="C362" s="66" t="s">
        <v>406</v>
      </c>
      <c r="D362" s="66" t="s">
        <v>52</v>
      </c>
      <c r="E362" s="66" t="s">
        <v>21</v>
      </c>
      <c r="F362" s="66" t="s">
        <v>21</v>
      </c>
      <c r="G362" s="66" t="s">
        <v>98</v>
      </c>
      <c r="H362" s="66" t="s">
        <v>21</v>
      </c>
      <c r="I362" s="66" t="s">
        <v>116</v>
      </c>
      <c r="J362" s="66" t="s">
        <v>103</v>
      </c>
      <c r="K362" s="120" t="n">
        <v>29064.5</v>
      </c>
      <c r="L362" s="120"/>
      <c r="M362" s="120" t="n">
        <f aca="false">K362+L362</f>
        <v>29064.5</v>
      </c>
      <c r="N362" s="120"/>
      <c r="O362" s="120" t="n">
        <f aca="false">M362+N362</f>
        <v>29064.5</v>
      </c>
      <c r="P362" s="120"/>
      <c r="Q362" s="120" t="n">
        <f aca="false">O362+P362</f>
        <v>29064.5</v>
      </c>
      <c r="R362" s="120"/>
      <c r="S362" s="120" t="n">
        <f aca="false">Q362+R362</f>
        <v>29064.5</v>
      </c>
      <c r="T362" s="120"/>
      <c r="U362" s="121" t="n">
        <v>29064500</v>
      </c>
      <c r="V362" s="122"/>
      <c r="W362" s="121" t="n">
        <f aca="false">U362+V362</f>
        <v>29064500</v>
      </c>
      <c r="X362" s="122"/>
      <c r="Y362" s="121" t="n">
        <f aca="false">W362+X362</f>
        <v>29064500</v>
      </c>
      <c r="Z362" s="122"/>
      <c r="AA362" s="121" t="n">
        <f aca="false">Y362+Z362</f>
        <v>29064500</v>
      </c>
      <c r="AB362" s="122"/>
      <c r="AC362" s="121" t="n">
        <f aca="false">AA362+AB362</f>
        <v>29064500</v>
      </c>
      <c r="AD362" s="122"/>
      <c r="AE362" s="121" t="n">
        <f aca="false">AC362+AD362</f>
        <v>29064500</v>
      </c>
      <c r="AF362" s="122"/>
      <c r="AG362" s="121" t="n">
        <f aca="false">AE362+AF362</f>
        <v>29064500</v>
      </c>
      <c r="AH362" s="121" t="n">
        <v>29064500</v>
      </c>
      <c r="AI362" s="119"/>
    </row>
    <row r="363" customFormat="false" ht="32.4" hidden="false" customHeight="true" outlineLevel="0" collapsed="false">
      <c r="A363" s="89"/>
      <c r="B363" s="15" t="s">
        <v>104</v>
      </c>
      <c r="C363" s="66" t="s">
        <v>406</v>
      </c>
      <c r="D363" s="66" t="s">
        <v>52</v>
      </c>
      <c r="E363" s="66" t="s">
        <v>21</v>
      </c>
      <c r="F363" s="66" t="s">
        <v>21</v>
      </c>
      <c r="G363" s="66" t="s">
        <v>98</v>
      </c>
      <c r="H363" s="66" t="s">
        <v>21</v>
      </c>
      <c r="I363" s="66" t="s">
        <v>116</v>
      </c>
      <c r="J363" s="66" t="s">
        <v>105</v>
      </c>
      <c r="K363" s="120" t="n">
        <v>1590.2</v>
      </c>
      <c r="L363" s="120"/>
      <c r="M363" s="120" t="n">
        <f aca="false">K363+L363</f>
        <v>1590.2</v>
      </c>
      <c r="N363" s="120"/>
      <c r="O363" s="120" t="n">
        <f aca="false">M363+N363</f>
        <v>1590.2</v>
      </c>
      <c r="P363" s="120"/>
      <c r="Q363" s="120" t="n">
        <f aca="false">O363+P363</f>
        <v>1590.2</v>
      </c>
      <c r="R363" s="120"/>
      <c r="S363" s="120" t="n">
        <f aca="false">Q363+R363</f>
        <v>1590.2</v>
      </c>
      <c r="T363" s="120"/>
      <c r="U363" s="121" t="n">
        <v>1590200</v>
      </c>
      <c r="V363" s="122"/>
      <c r="W363" s="121" t="n">
        <f aca="false">U363+V363</f>
        <v>1590200</v>
      </c>
      <c r="X363" s="122"/>
      <c r="Y363" s="121" t="n">
        <f aca="false">W363+X363</f>
        <v>1590200</v>
      </c>
      <c r="Z363" s="122"/>
      <c r="AA363" s="121" t="n">
        <f aca="false">Y363+Z363</f>
        <v>1590200</v>
      </c>
      <c r="AB363" s="122"/>
      <c r="AC363" s="121" t="n">
        <f aca="false">AA363+AB363</f>
        <v>1590200</v>
      </c>
      <c r="AD363" s="122"/>
      <c r="AE363" s="121" t="n">
        <f aca="false">AC363+AD363</f>
        <v>1590200</v>
      </c>
      <c r="AF363" s="122"/>
      <c r="AG363" s="121" t="n">
        <f aca="false">AE363+AF363</f>
        <v>1590200</v>
      </c>
      <c r="AH363" s="121" t="n">
        <v>1590200</v>
      </c>
      <c r="AI363" s="119"/>
    </row>
    <row r="364" customFormat="false" ht="46.8" hidden="false" customHeight="false" outlineLevel="0" collapsed="false">
      <c r="A364" s="89"/>
      <c r="B364" s="15" t="s">
        <v>106</v>
      </c>
      <c r="C364" s="66" t="s">
        <v>406</v>
      </c>
      <c r="D364" s="66" t="s">
        <v>52</v>
      </c>
      <c r="E364" s="66" t="s">
        <v>21</v>
      </c>
      <c r="F364" s="66" t="s">
        <v>21</v>
      </c>
      <c r="G364" s="66" t="s">
        <v>98</v>
      </c>
      <c r="H364" s="66" t="s">
        <v>21</v>
      </c>
      <c r="I364" s="66" t="s">
        <v>116</v>
      </c>
      <c r="J364" s="66" t="s">
        <v>107</v>
      </c>
      <c r="K364" s="120" t="n">
        <v>471610.7</v>
      </c>
      <c r="L364" s="120"/>
      <c r="M364" s="120" t="n">
        <f aca="false">K364+L364</f>
        <v>471610.7</v>
      </c>
      <c r="N364" s="120"/>
      <c r="O364" s="120" t="n">
        <f aca="false">M364+N364</f>
        <v>471610.7</v>
      </c>
      <c r="P364" s="120"/>
      <c r="Q364" s="120" t="n">
        <f aca="false">O364+P364</f>
        <v>471610.7</v>
      </c>
      <c r="R364" s="120"/>
      <c r="S364" s="120" t="n">
        <f aca="false">Q364+R364</f>
        <v>471610.7</v>
      </c>
      <c r="T364" s="120"/>
      <c r="U364" s="121" t="n">
        <v>471610700</v>
      </c>
      <c r="V364" s="122"/>
      <c r="W364" s="121" t="n">
        <f aca="false">U364+V364</f>
        <v>471610700</v>
      </c>
      <c r="X364" s="122"/>
      <c r="Y364" s="121" t="n">
        <f aca="false">W364+X364</f>
        <v>471610700</v>
      </c>
      <c r="Z364" s="122"/>
      <c r="AA364" s="121" t="n">
        <f aca="false">Y364+Z364</f>
        <v>471610700</v>
      </c>
      <c r="AB364" s="122"/>
      <c r="AC364" s="121" t="n">
        <f aca="false">AA364+AB364</f>
        <v>471610700</v>
      </c>
      <c r="AD364" s="122"/>
      <c r="AE364" s="121" t="n">
        <f aca="false">AC364+AD364</f>
        <v>471610700</v>
      </c>
      <c r="AF364" s="122"/>
      <c r="AG364" s="121" t="n">
        <f aca="false">AE364+AF364</f>
        <v>471610700</v>
      </c>
      <c r="AH364" s="121" t="n">
        <v>471610700</v>
      </c>
      <c r="AI364" s="119"/>
    </row>
    <row r="365" customFormat="false" ht="93.6" hidden="false" customHeight="false" outlineLevel="0" collapsed="false">
      <c r="A365" s="89"/>
      <c r="B365" s="30" t="s">
        <v>407</v>
      </c>
      <c r="C365" s="66" t="s">
        <v>406</v>
      </c>
      <c r="D365" s="66" t="s">
        <v>52</v>
      </c>
      <c r="E365" s="66" t="s">
        <v>21</v>
      </c>
      <c r="F365" s="66" t="s">
        <v>21</v>
      </c>
      <c r="G365" s="66" t="s">
        <v>98</v>
      </c>
      <c r="H365" s="66" t="s">
        <v>21</v>
      </c>
      <c r="I365" s="66" t="s">
        <v>124</v>
      </c>
      <c r="J365" s="66"/>
      <c r="K365" s="120" t="n">
        <f aca="false">K367+K366</f>
        <v>2869.3</v>
      </c>
      <c r="L365" s="120" t="n">
        <f aca="false">L367+L366</f>
        <v>0</v>
      </c>
      <c r="M365" s="120" t="n">
        <f aca="false">K365+L365</f>
        <v>2869.3</v>
      </c>
      <c r="N365" s="120" t="n">
        <f aca="false">N367+N366</f>
        <v>0</v>
      </c>
      <c r="O365" s="120" t="n">
        <f aca="false">M365+N365</f>
        <v>2869.3</v>
      </c>
      <c r="P365" s="120" t="n">
        <f aca="false">P367+P366</f>
        <v>0</v>
      </c>
      <c r="Q365" s="120" t="n">
        <f aca="false">O365+P365</f>
        <v>2869.3</v>
      </c>
      <c r="R365" s="120" t="n">
        <f aca="false">R367+R366</f>
        <v>0</v>
      </c>
      <c r="S365" s="120" t="n">
        <f aca="false">Q365+R365</f>
        <v>2869.3</v>
      </c>
      <c r="T365" s="120" t="n">
        <f aca="false">T367+T366</f>
        <v>0</v>
      </c>
      <c r="U365" s="121" t="n">
        <f aca="false">U367+U366</f>
        <v>2869300</v>
      </c>
      <c r="V365" s="122" t="n">
        <f aca="false">V367+V366</f>
        <v>0</v>
      </c>
      <c r="W365" s="121" t="n">
        <f aca="false">U365+V365</f>
        <v>2869300</v>
      </c>
      <c r="X365" s="122" t="n">
        <f aca="false">X367+X366</f>
        <v>0</v>
      </c>
      <c r="Y365" s="121" t="n">
        <f aca="false">W365+X365</f>
        <v>2869300</v>
      </c>
      <c r="Z365" s="122" t="n">
        <f aca="false">Z367+Z366</f>
        <v>0</v>
      </c>
      <c r="AA365" s="121" t="n">
        <f aca="false">Y365+Z365</f>
        <v>2869300</v>
      </c>
      <c r="AB365" s="122" t="n">
        <f aca="false">AB367+AB366</f>
        <v>0</v>
      </c>
      <c r="AC365" s="121" t="n">
        <f aca="false">AA365+AB365</f>
        <v>2869300</v>
      </c>
      <c r="AD365" s="122" t="n">
        <f aca="false">AD367+AD366</f>
        <v>0</v>
      </c>
      <c r="AE365" s="121" t="n">
        <f aca="false">AC365+AD365</f>
        <v>2869300</v>
      </c>
      <c r="AF365" s="122" t="n">
        <f aca="false">AF367+AF366</f>
        <v>0</v>
      </c>
      <c r="AG365" s="121" t="n">
        <f aca="false">AE365+AF365</f>
        <v>2869300</v>
      </c>
      <c r="AH365" s="121" t="n">
        <f aca="false">AH367+AH366</f>
        <v>2984400</v>
      </c>
      <c r="AI365" s="119"/>
    </row>
    <row r="366" customFormat="false" ht="46.8" hidden="false" customHeight="false" outlineLevel="0" collapsed="false">
      <c r="A366" s="89"/>
      <c r="B366" s="15" t="s">
        <v>104</v>
      </c>
      <c r="C366" s="66" t="s">
        <v>406</v>
      </c>
      <c r="D366" s="66" t="s">
        <v>52</v>
      </c>
      <c r="E366" s="66" t="s">
        <v>21</v>
      </c>
      <c r="F366" s="66" t="s">
        <v>21</v>
      </c>
      <c r="G366" s="66" t="s">
        <v>98</v>
      </c>
      <c r="H366" s="66" t="s">
        <v>21</v>
      </c>
      <c r="I366" s="66" t="s">
        <v>124</v>
      </c>
      <c r="J366" s="66" t="s">
        <v>105</v>
      </c>
      <c r="K366" s="120" t="n">
        <v>180.6</v>
      </c>
      <c r="L366" s="120"/>
      <c r="M366" s="120" t="n">
        <f aca="false">K366+L366</f>
        <v>180.6</v>
      </c>
      <c r="N366" s="120"/>
      <c r="O366" s="120" t="n">
        <f aca="false">M366+N366</f>
        <v>180.6</v>
      </c>
      <c r="P366" s="120"/>
      <c r="Q366" s="120" t="n">
        <f aca="false">O366+P366</f>
        <v>180.6</v>
      </c>
      <c r="R366" s="120"/>
      <c r="S366" s="120" t="n">
        <f aca="false">Q366+R366</f>
        <v>180.6</v>
      </c>
      <c r="T366" s="120"/>
      <c r="U366" s="121" t="n">
        <v>180600</v>
      </c>
      <c r="V366" s="122"/>
      <c r="W366" s="121" t="n">
        <f aca="false">U366+V366</f>
        <v>180600</v>
      </c>
      <c r="X366" s="122"/>
      <c r="Y366" s="121" t="n">
        <f aca="false">W366+X366</f>
        <v>180600</v>
      </c>
      <c r="Z366" s="122"/>
      <c r="AA366" s="121" t="n">
        <f aca="false">Y366+Z366</f>
        <v>180600</v>
      </c>
      <c r="AB366" s="122"/>
      <c r="AC366" s="121" t="n">
        <f aca="false">AA366+AB366</f>
        <v>180600</v>
      </c>
      <c r="AD366" s="122"/>
      <c r="AE366" s="121" t="n">
        <f aca="false">AC366+AD366</f>
        <v>180600</v>
      </c>
      <c r="AF366" s="122"/>
      <c r="AG366" s="121" t="n">
        <f aca="false">AE366+AF366</f>
        <v>180600</v>
      </c>
      <c r="AH366" s="121" t="n">
        <v>187900</v>
      </c>
      <c r="AI366" s="119"/>
    </row>
    <row r="367" customFormat="false" ht="46.8" hidden="false" customHeight="false" outlineLevel="0" collapsed="false">
      <c r="A367" s="89"/>
      <c r="B367" s="15" t="s">
        <v>106</v>
      </c>
      <c r="C367" s="66" t="s">
        <v>406</v>
      </c>
      <c r="D367" s="66" t="s">
        <v>52</v>
      </c>
      <c r="E367" s="66" t="s">
        <v>21</v>
      </c>
      <c r="F367" s="66" t="s">
        <v>21</v>
      </c>
      <c r="G367" s="66" t="s">
        <v>98</v>
      </c>
      <c r="H367" s="66" t="s">
        <v>21</v>
      </c>
      <c r="I367" s="66" t="s">
        <v>124</v>
      </c>
      <c r="J367" s="66" t="s">
        <v>107</v>
      </c>
      <c r="K367" s="120" t="n">
        <v>2688.7</v>
      </c>
      <c r="L367" s="120"/>
      <c r="M367" s="120" t="n">
        <f aca="false">K367+L367</f>
        <v>2688.7</v>
      </c>
      <c r="N367" s="120"/>
      <c r="O367" s="120" t="n">
        <f aca="false">M367+N367</f>
        <v>2688.7</v>
      </c>
      <c r="P367" s="120"/>
      <c r="Q367" s="120" t="n">
        <f aca="false">O367+P367</f>
        <v>2688.7</v>
      </c>
      <c r="R367" s="120"/>
      <c r="S367" s="120" t="n">
        <f aca="false">Q367+R367</f>
        <v>2688.7</v>
      </c>
      <c r="T367" s="120"/>
      <c r="U367" s="121" t="n">
        <v>2688700</v>
      </c>
      <c r="V367" s="122"/>
      <c r="W367" s="121" t="n">
        <f aca="false">U367+V367</f>
        <v>2688700</v>
      </c>
      <c r="X367" s="122"/>
      <c r="Y367" s="121" t="n">
        <f aca="false">W367+X367</f>
        <v>2688700</v>
      </c>
      <c r="Z367" s="122"/>
      <c r="AA367" s="121" t="n">
        <f aca="false">Y367+Z367</f>
        <v>2688700</v>
      </c>
      <c r="AB367" s="122"/>
      <c r="AC367" s="121" t="n">
        <f aca="false">AA367+AB367</f>
        <v>2688700</v>
      </c>
      <c r="AD367" s="122"/>
      <c r="AE367" s="121" t="n">
        <f aca="false">AC367+AD367</f>
        <v>2688700</v>
      </c>
      <c r="AF367" s="122"/>
      <c r="AG367" s="121" t="n">
        <f aca="false">AE367+AF367</f>
        <v>2688700</v>
      </c>
      <c r="AH367" s="121" t="n">
        <v>2796500</v>
      </c>
      <c r="AI367" s="119"/>
    </row>
    <row r="368" customFormat="false" ht="265.2" hidden="false" customHeight="false" outlineLevel="0" collapsed="false">
      <c r="A368" s="89"/>
      <c r="B368" s="30" t="s">
        <v>408</v>
      </c>
      <c r="C368" s="66" t="s">
        <v>406</v>
      </c>
      <c r="D368" s="66" t="s">
        <v>52</v>
      </c>
      <c r="E368" s="66" t="s">
        <v>21</v>
      </c>
      <c r="F368" s="66" t="s">
        <v>21</v>
      </c>
      <c r="G368" s="66" t="s">
        <v>98</v>
      </c>
      <c r="H368" s="66" t="s">
        <v>21</v>
      </c>
      <c r="I368" s="66" t="s">
        <v>125</v>
      </c>
      <c r="J368" s="66"/>
      <c r="K368" s="120" t="n">
        <f aca="false">K370+K369</f>
        <v>3247.6</v>
      </c>
      <c r="L368" s="120" t="n">
        <f aca="false">L370+L369</f>
        <v>0</v>
      </c>
      <c r="M368" s="120" t="n">
        <f aca="false">K368+L368</f>
        <v>3247.6</v>
      </c>
      <c r="N368" s="120" t="n">
        <f aca="false">N370+N369</f>
        <v>0</v>
      </c>
      <c r="O368" s="120" t="n">
        <f aca="false">M368+N368</f>
        <v>3247.6</v>
      </c>
      <c r="P368" s="120" t="n">
        <f aca="false">P370+P369</f>
        <v>0</v>
      </c>
      <c r="Q368" s="120" t="n">
        <f aca="false">O368+P368</f>
        <v>3247.6</v>
      </c>
      <c r="R368" s="120" t="n">
        <f aca="false">R370+R369</f>
        <v>0</v>
      </c>
      <c r="S368" s="120" t="n">
        <f aca="false">Q368+R368</f>
        <v>3247.6</v>
      </c>
      <c r="T368" s="120" t="n">
        <f aca="false">T370+T369</f>
        <v>0</v>
      </c>
      <c r="U368" s="121" t="n">
        <f aca="false">U370+U369</f>
        <v>3247600</v>
      </c>
      <c r="V368" s="122" t="n">
        <f aca="false">V370+V369</f>
        <v>0</v>
      </c>
      <c r="W368" s="121" t="n">
        <f aca="false">U368+V368</f>
        <v>3247600</v>
      </c>
      <c r="X368" s="122" t="n">
        <f aca="false">X370+X369</f>
        <v>0</v>
      </c>
      <c r="Y368" s="121" t="n">
        <f aca="false">W368+X368</f>
        <v>3247600</v>
      </c>
      <c r="Z368" s="122" t="n">
        <f aca="false">Z370+Z369</f>
        <v>0</v>
      </c>
      <c r="AA368" s="121" t="n">
        <f aca="false">Y368+Z368</f>
        <v>3247600</v>
      </c>
      <c r="AB368" s="122" t="n">
        <f aca="false">AB370+AB369</f>
        <v>0</v>
      </c>
      <c r="AC368" s="121" t="n">
        <f aca="false">AA368+AB368</f>
        <v>3247600</v>
      </c>
      <c r="AD368" s="122" t="n">
        <f aca="false">AD370+AD369</f>
        <v>0</v>
      </c>
      <c r="AE368" s="121" t="n">
        <f aca="false">AC368+AD368</f>
        <v>3247600</v>
      </c>
      <c r="AF368" s="122" t="n">
        <f aca="false">AF370+AF369</f>
        <v>0</v>
      </c>
      <c r="AG368" s="121" t="n">
        <f aca="false">AE368+AF368</f>
        <v>3247600</v>
      </c>
      <c r="AH368" s="121" t="n">
        <f aca="false">AH370+AH369</f>
        <v>3247600</v>
      </c>
      <c r="AI368" s="119"/>
    </row>
    <row r="369" customFormat="false" ht="109.2" hidden="false" customHeight="false" outlineLevel="0" collapsed="false">
      <c r="A369" s="89"/>
      <c r="B369" s="15" t="s">
        <v>102</v>
      </c>
      <c r="C369" s="66" t="s">
        <v>406</v>
      </c>
      <c r="D369" s="66" t="s">
        <v>52</v>
      </c>
      <c r="E369" s="66" t="s">
        <v>21</v>
      </c>
      <c r="F369" s="66" t="s">
        <v>21</v>
      </c>
      <c r="G369" s="66" t="s">
        <v>98</v>
      </c>
      <c r="H369" s="66" t="s">
        <v>21</v>
      </c>
      <c r="I369" s="66" t="s">
        <v>125</v>
      </c>
      <c r="J369" s="66" t="s">
        <v>103</v>
      </c>
      <c r="K369" s="120" t="n">
        <v>1600</v>
      </c>
      <c r="L369" s="120"/>
      <c r="M369" s="120" t="n">
        <f aca="false">K369+L369</f>
        <v>1600</v>
      </c>
      <c r="N369" s="120"/>
      <c r="O369" s="120" t="n">
        <f aca="false">M369+N369</f>
        <v>1600</v>
      </c>
      <c r="P369" s="120"/>
      <c r="Q369" s="120" t="n">
        <f aca="false">O369+P369</f>
        <v>1600</v>
      </c>
      <c r="R369" s="120"/>
      <c r="S369" s="120" t="n">
        <f aca="false">Q369+R369</f>
        <v>1600</v>
      </c>
      <c r="T369" s="120"/>
      <c r="U369" s="121" t="n">
        <v>1600000</v>
      </c>
      <c r="V369" s="122"/>
      <c r="W369" s="121" t="n">
        <f aca="false">U369+V369</f>
        <v>1600000</v>
      </c>
      <c r="X369" s="122"/>
      <c r="Y369" s="121" t="n">
        <f aca="false">W369+X369</f>
        <v>1600000</v>
      </c>
      <c r="Z369" s="122"/>
      <c r="AA369" s="121" t="n">
        <f aca="false">Y369+Z369</f>
        <v>1600000</v>
      </c>
      <c r="AB369" s="122"/>
      <c r="AC369" s="121" t="n">
        <f aca="false">AA369+AB369</f>
        <v>1600000</v>
      </c>
      <c r="AD369" s="122"/>
      <c r="AE369" s="121" t="n">
        <f aca="false">AC369+AD369</f>
        <v>1600000</v>
      </c>
      <c r="AF369" s="122"/>
      <c r="AG369" s="121" t="n">
        <f aca="false">AE369+AF369</f>
        <v>1600000</v>
      </c>
      <c r="AH369" s="121" t="n">
        <v>1600000</v>
      </c>
      <c r="AI369" s="119"/>
    </row>
    <row r="370" customFormat="false" ht="46.8" hidden="false" customHeight="false" outlineLevel="0" collapsed="false">
      <c r="A370" s="89"/>
      <c r="B370" s="15" t="s">
        <v>106</v>
      </c>
      <c r="C370" s="66" t="s">
        <v>406</v>
      </c>
      <c r="D370" s="66" t="s">
        <v>52</v>
      </c>
      <c r="E370" s="66" t="s">
        <v>21</v>
      </c>
      <c r="F370" s="66" t="s">
        <v>21</v>
      </c>
      <c r="G370" s="66" t="s">
        <v>98</v>
      </c>
      <c r="H370" s="66" t="s">
        <v>21</v>
      </c>
      <c r="I370" s="66" t="s">
        <v>125</v>
      </c>
      <c r="J370" s="66" t="s">
        <v>107</v>
      </c>
      <c r="K370" s="120" t="n">
        <v>1647.6</v>
      </c>
      <c r="L370" s="120"/>
      <c r="M370" s="120" t="n">
        <f aca="false">K370+L370</f>
        <v>1647.6</v>
      </c>
      <c r="N370" s="120"/>
      <c r="O370" s="120" t="n">
        <f aca="false">M370+N370</f>
        <v>1647.6</v>
      </c>
      <c r="P370" s="120"/>
      <c r="Q370" s="120" t="n">
        <f aca="false">O370+P370</f>
        <v>1647.6</v>
      </c>
      <c r="R370" s="120"/>
      <c r="S370" s="120" t="n">
        <f aca="false">Q370+R370</f>
        <v>1647.6</v>
      </c>
      <c r="T370" s="120"/>
      <c r="U370" s="121" t="n">
        <v>1647600</v>
      </c>
      <c r="V370" s="122"/>
      <c r="W370" s="121" t="n">
        <f aca="false">U370+V370</f>
        <v>1647600</v>
      </c>
      <c r="X370" s="122"/>
      <c r="Y370" s="121" t="n">
        <f aca="false">W370+X370</f>
        <v>1647600</v>
      </c>
      <c r="Z370" s="122"/>
      <c r="AA370" s="121" t="n">
        <f aca="false">Y370+Z370</f>
        <v>1647600</v>
      </c>
      <c r="AB370" s="122"/>
      <c r="AC370" s="121" t="n">
        <f aca="false">AA370+AB370</f>
        <v>1647600</v>
      </c>
      <c r="AD370" s="122"/>
      <c r="AE370" s="121" t="n">
        <f aca="false">AC370+AD370</f>
        <v>1647600</v>
      </c>
      <c r="AF370" s="122"/>
      <c r="AG370" s="121" t="n">
        <f aca="false">AE370+AF370</f>
        <v>1647600</v>
      </c>
      <c r="AH370" s="121" t="n">
        <v>1647600</v>
      </c>
      <c r="AI370" s="119"/>
    </row>
    <row r="371" customFormat="false" ht="62.4" hidden="false" customHeight="false" outlineLevel="0" collapsed="false">
      <c r="A371" s="89"/>
      <c r="B371" s="15" t="s">
        <v>126</v>
      </c>
      <c r="C371" s="66" t="s">
        <v>406</v>
      </c>
      <c r="D371" s="66" t="s">
        <v>52</v>
      </c>
      <c r="E371" s="66" t="s">
        <v>21</v>
      </c>
      <c r="F371" s="66" t="s">
        <v>21</v>
      </c>
      <c r="G371" s="66" t="s">
        <v>98</v>
      </c>
      <c r="H371" s="66" t="s">
        <v>21</v>
      </c>
      <c r="I371" s="66" t="s">
        <v>127</v>
      </c>
      <c r="J371" s="66"/>
      <c r="K371" s="120" t="n">
        <f aca="false">K373+K372</f>
        <v>2050</v>
      </c>
      <c r="L371" s="120" t="n">
        <f aca="false">L373+L372</f>
        <v>7668.1</v>
      </c>
      <c r="M371" s="120" t="n">
        <f aca="false">K371+L371</f>
        <v>9718.1</v>
      </c>
      <c r="N371" s="120" t="n">
        <f aca="false">N373+N372</f>
        <v>0</v>
      </c>
      <c r="O371" s="120" t="n">
        <f aca="false">M371+N371</f>
        <v>9718.1</v>
      </c>
      <c r="P371" s="120" t="n">
        <f aca="false">P373+P372</f>
        <v>-3745.2</v>
      </c>
      <c r="Q371" s="120" t="n">
        <f aca="false">O371+P371</f>
        <v>5972.9</v>
      </c>
      <c r="R371" s="120" t="n">
        <f aca="false">R373+R372</f>
        <v>0</v>
      </c>
      <c r="S371" s="120" t="n">
        <f aca="false">Q371+R371</f>
        <v>5972.9</v>
      </c>
      <c r="T371" s="120" t="n">
        <f aca="false">T373+T372</f>
        <v>0</v>
      </c>
      <c r="U371" s="121" t="n">
        <f aca="false">U373+U372</f>
        <v>5972900</v>
      </c>
      <c r="V371" s="122" t="n">
        <f aca="false">V373+V372</f>
        <v>0</v>
      </c>
      <c r="W371" s="121" t="n">
        <f aca="false">U371+V371</f>
        <v>5972900</v>
      </c>
      <c r="X371" s="122" t="n">
        <f aca="false">X373+X372</f>
        <v>0</v>
      </c>
      <c r="Y371" s="121" t="n">
        <f aca="false">W371+X371</f>
        <v>5972900</v>
      </c>
      <c r="Z371" s="122" t="n">
        <f aca="false">Z373+Z372</f>
        <v>0</v>
      </c>
      <c r="AA371" s="121" t="n">
        <f aca="false">Y371+Z371</f>
        <v>5972900</v>
      </c>
      <c r="AB371" s="122" t="n">
        <f aca="false">AB373+AB372</f>
        <v>0</v>
      </c>
      <c r="AC371" s="121" t="n">
        <f aca="false">AA371+AB371</f>
        <v>5972900</v>
      </c>
      <c r="AD371" s="122" t="n">
        <f aca="false">AD373+AD372</f>
        <v>0</v>
      </c>
      <c r="AE371" s="121" t="n">
        <f aca="false">AC371+AD371</f>
        <v>5972900</v>
      </c>
      <c r="AF371" s="122" t="n">
        <f aca="false">AF373+AF372</f>
        <v>0</v>
      </c>
      <c r="AG371" s="121" t="n">
        <f aca="false">AE371+AF371</f>
        <v>5972900</v>
      </c>
      <c r="AH371" s="121" t="n">
        <f aca="false">AH373+AH372</f>
        <v>0</v>
      </c>
      <c r="AI371" s="119"/>
    </row>
    <row r="372" customFormat="false" ht="35.4" hidden="false" customHeight="true" outlineLevel="0" collapsed="false">
      <c r="A372" s="89"/>
      <c r="B372" s="15" t="s">
        <v>104</v>
      </c>
      <c r="C372" s="66" t="s">
        <v>406</v>
      </c>
      <c r="D372" s="66" t="s">
        <v>52</v>
      </c>
      <c r="E372" s="66" t="s">
        <v>21</v>
      </c>
      <c r="F372" s="66" t="s">
        <v>21</v>
      </c>
      <c r="G372" s="66" t="s">
        <v>98</v>
      </c>
      <c r="H372" s="66" t="s">
        <v>21</v>
      </c>
      <c r="I372" s="66" t="s">
        <v>127</v>
      </c>
      <c r="J372" s="66" t="s">
        <v>105</v>
      </c>
      <c r="K372" s="120" t="n">
        <v>0</v>
      </c>
      <c r="L372" s="120" t="n">
        <v>3497.2</v>
      </c>
      <c r="M372" s="120" t="n">
        <f aca="false">K372+L372</f>
        <v>3497.2</v>
      </c>
      <c r="N372" s="120"/>
      <c r="O372" s="120" t="n">
        <f aca="false">M372+N372</f>
        <v>3497.2</v>
      </c>
      <c r="P372" s="120"/>
      <c r="Q372" s="120" t="n">
        <f aca="false">O372+P372</f>
        <v>3497.2</v>
      </c>
      <c r="R372" s="120"/>
      <c r="S372" s="120" t="n">
        <f aca="false">Q372+R372</f>
        <v>3497.2</v>
      </c>
      <c r="T372" s="120"/>
      <c r="U372" s="121" t="n">
        <v>3497200</v>
      </c>
      <c r="V372" s="122"/>
      <c r="W372" s="121" t="n">
        <f aca="false">U372+V372</f>
        <v>3497200</v>
      </c>
      <c r="X372" s="122"/>
      <c r="Y372" s="121" t="n">
        <f aca="false">W372+X372</f>
        <v>3497200</v>
      </c>
      <c r="Z372" s="122"/>
      <c r="AA372" s="121" t="n">
        <f aca="false">Y372+Z372</f>
        <v>3497200</v>
      </c>
      <c r="AB372" s="122"/>
      <c r="AC372" s="121" t="n">
        <f aca="false">AA372+AB372</f>
        <v>3497200</v>
      </c>
      <c r="AD372" s="122"/>
      <c r="AE372" s="121" t="n">
        <f aca="false">AC372+AD372</f>
        <v>3497200</v>
      </c>
      <c r="AF372" s="122"/>
      <c r="AG372" s="121" t="n">
        <f aca="false">AE372+AF372</f>
        <v>3497200</v>
      </c>
      <c r="AH372" s="121" t="n">
        <v>0</v>
      </c>
      <c r="AI372" s="119"/>
    </row>
    <row r="373" customFormat="false" ht="46.8" hidden="false" customHeight="false" outlineLevel="0" collapsed="false">
      <c r="A373" s="89"/>
      <c r="B373" s="15" t="s">
        <v>106</v>
      </c>
      <c r="C373" s="66" t="s">
        <v>406</v>
      </c>
      <c r="D373" s="66" t="s">
        <v>52</v>
      </c>
      <c r="E373" s="66" t="s">
        <v>21</v>
      </c>
      <c r="F373" s="66" t="s">
        <v>21</v>
      </c>
      <c r="G373" s="66" t="s">
        <v>98</v>
      </c>
      <c r="H373" s="66" t="s">
        <v>21</v>
      </c>
      <c r="I373" s="66" t="s">
        <v>127</v>
      </c>
      <c r="J373" s="66" t="s">
        <v>107</v>
      </c>
      <c r="K373" s="120" t="n">
        <v>2050</v>
      </c>
      <c r="L373" s="120" t="n">
        <v>4170.9</v>
      </c>
      <c r="M373" s="120" t="n">
        <f aca="false">K373+L373</f>
        <v>6220.9</v>
      </c>
      <c r="N373" s="120"/>
      <c r="O373" s="120" t="n">
        <f aca="false">M373+N373</f>
        <v>6220.9</v>
      </c>
      <c r="P373" s="120" t="n">
        <v>-3745.2</v>
      </c>
      <c r="Q373" s="120" t="n">
        <f aca="false">O373+P373</f>
        <v>2475.7</v>
      </c>
      <c r="R373" s="120"/>
      <c r="S373" s="120" t="n">
        <f aca="false">Q373+R373</f>
        <v>2475.7</v>
      </c>
      <c r="T373" s="120"/>
      <c r="U373" s="121" t="n">
        <v>2475700</v>
      </c>
      <c r="V373" s="122"/>
      <c r="W373" s="121" t="n">
        <f aca="false">U373+V373</f>
        <v>2475700</v>
      </c>
      <c r="X373" s="122"/>
      <c r="Y373" s="121" t="n">
        <f aca="false">W373+X373</f>
        <v>2475700</v>
      </c>
      <c r="Z373" s="122"/>
      <c r="AA373" s="121" t="n">
        <f aca="false">Y373+Z373</f>
        <v>2475700</v>
      </c>
      <c r="AB373" s="122"/>
      <c r="AC373" s="121" t="n">
        <f aca="false">AA373+AB373</f>
        <v>2475700</v>
      </c>
      <c r="AD373" s="122"/>
      <c r="AE373" s="121" t="n">
        <f aca="false">AC373+AD373</f>
        <v>2475700</v>
      </c>
      <c r="AF373" s="122"/>
      <c r="AG373" s="121" t="n">
        <f aca="false">AE373+AF373</f>
        <v>2475700</v>
      </c>
      <c r="AH373" s="121" t="n">
        <v>0</v>
      </c>
      <c r="AI373" s="119"/>
    </row>
    <row r="374" customFormat="false" ht="31.2" hidden="false" customHeight="false" outlineLevel="0" collapsed="false">
      <c r="A374" s="89"/>
      <c r="B374" s="30" t="s">
        <v>142</v>
      </c>
      <c r="C374" s="66" t="s">
        <v>406</v>
      </c>
      <c r="D374" s="66" t="s">
        <v>52</v>
      </c>
      <c r="E374" s="66" t="s">
        <v>21</v>
      </c>
      <c r="F374" s="66" t="s">
        <v>21</v>
      </c>
      <c r="G374" s="66" t="s">
        <v>98</v>
      </c>
      <c r="H374" s="66" t="s">
        <v>143</v>
      </c>
      <c r="I374" s="66" t="s">
        <v>96</v>
      </c>
      <c r="J374" s="66"/>
      <c r="K374" s="120" t="n">
        <f aca="false">K375</f>
        <v>0</v>
      </c>
      <c r="L374" s="120" t="n">
        <f aca="false">L375</f>
        <v>0</v>
      </c>
      <c r="M374" s="120" t="n">
        <f aca="false">K374+L374</f>
        <v>0</v>
      </c>
      <c r="N374" s="120" t="n">
        <f aca="false">N375</f>
        <v>0</v>
      </c>
      <c r="O374" s="120" t="n">
        <f aca="false">M374+N374</f>
        <v>0</v>
      </c>
      <c r="P374" s="120" t="n">
        <f aca="false">P375</f>
        <v>0</v>
      </c>
      <c r="Q374" s="120" t="n">
        <f aca="false">O374+P374</f>
        <v>0</v>
      </c>
      <c r="R374" s="120" t="n">
        <f aca="false">R375</f>
        <v>0</v>
      </c>
      <c r="S374" s="120" t="n">
        <f aca="false">Q374+R374</f>
        <v>0</v>
      </c>
      <c r="T374" s="120" t="n">
        <f aca="false">T375</f>
        <v>0</v>
      </c>
      <c r="U374" s="121" t="n">
        <f aca="false">U375</f>
        <v>0</v>
      </c>
      <c r="V374" s="122" t="n">
        <f aca="false">V375</f>
        <v>0</v>
      </c>
      <c r="W374" s="121" t="n">
        <f aca="false">U374+V374</f>
        <v>0</v>
      </c>
      <c r="X374" s="122" t="n">
        <f aca="false">X375</f>
        <v>0</v>
      </c>
      <c r="Y374" s="121" t="n">
        <f aca="false">W374+X374</f>
        <v>0</v>
      </c>
      <c r="Z374" s="122" t="n">
        <f aca="false">Z375</f>
        <v>0</v>
      </c>
      <c r="AA374" s="121" t="n">
        <f aca="false">Y374+Z374</f>
        <v>0</v>
      </c>
      <c r="AB374" s="122" t="n">
        <f aca="false">AB375</f>
        <v>0</v>
      </c>
      <c r="AC374" s="121" t="n">
        <f aca="false">AA374+AB374</f>
        <v>0</v>
      </c>
      <c r="AD374" s="122" t="n">
        <f aca="false">AD375</f>
        <v>0</v>
      </c>
      <c r="AE374" s="121" t="n">
        <f aca="false">AC374+AD374</f>
        <v>0</v>
      </c>
      <c r="AF374" s="122" t="n">
        <f aca="false">AF375</f>
        <v>0</v>
      </c>
      <c r="AG374" s="121" t="n">
        <f aca="false">AE374+AF374</f>
        <v>0</v>
      </c>
      <c r="AH374" s="121" t="n">
        <f aca="false">AH375</f>
        <v>8294200</v>
      </c>
      <c r="AI374" s="119"/>
    </row>
    <row r="375" customFormat="false" ht="124.8" hidden="false" customHeight="false" outlineLevel="0" collapsed="false">
      <c r="A375" s="89"/>
      <c r="B375" s="69" t="s">
        <v>144</v>
      </c>
      <c r="C375" s="66" t="s">
        <v>406</v>
      </c>
      <c r="D375" s="66" t="s">
        <v>52</v>
      </c>
      <c r="E375" s="66" t="s">
        <v>21</v>
      </c>
      <c r="F375" s="66" t="s">
        <v>21</v>
      </c>
      <c r="G375" s="66" t="s">
        <v>98</v>
      </c>
      <c r="H375" s="66" t="s">
        <v>143</v>
      </c>
      <c r="I375" s="66" t="s">
        <v>145</v>
      </c>
      <c r="J375" s="66"/>
      <c r="K375" s="120" t="n">
        <f aca="false">K376</f>
        <v>0</v>
      </c>
      <c r="L375" s="120" t="n">
        <f aca="false">L376</f>
        <v>0</v>
      </c>
      <c r="M375" s="120" t="n">
        <f aca="false">K375+L375</f>
        <v>0</v>
      </c>
      <c r="N375" s="120" t="n">
        <f aca="false">N376</f>
        <v>0</v>
      </c>
      <c r="O375" s="120" t="n">
        <f aca="false">M375+N375</f>
        <v>0</v>
      </c>
      <c r="P375" s="120" t="n">
        <f aca="false">P376</f>
        <v>0</v>
      </c>
      <c r="Q375" s="120" t="n">
        <f aca="false">O375+P375</f>
        <v>0</v>
      </c>
      <c r="R375" s="120" t="n">
        <f aca="false">R376</f>
        <v>0</v>
      </c>
      <c r="S375" s="120" t="n">
        <f aca="false">Q375+R375</f>
        <v>0</v>
      </c>
      <c r="T375" s="120" t="n">
        <f aca="false">T376</f>
        <v>0</v>
      </c>
      <c r="U375" s="121" t="n">
        <f aca="false">U376</f>
        <v>0</v>
      </c>
      <c r="V375" s="122" t="n">
        <f aca="false">V376</f>
        <v>0</v>
      </c>
      <c r="W375" s="121" t="n">
        <f aca="false">U375+V375</f>
        <v>0</v>
      </c>
      <c r="X375" s="122" t="n">
        <f aca="false">X376</f>
        <v>0</v>
      </c>
      <c r="Y375" s="121" t="n">
        <f aca="false">W375+X375</f>
        <v>0</v>
      </c>
      <c r="Z375" s="122" t="n">
        <f aca="false">Z376</f>
        <v>0</v>
      </c>
      <c r="AA375" s="121" t="n">
        <f aca="false">Y375+Z375</f>
        <v>0</v>
      </c>
      <c r="AB375" s="122" t="n">
        <f aca="false">AB376</f>
        <v>0</v>
      </c>
      <c r="AC375" s="121" t="n">
        <f aca="false">AA375+AB375</f>
        <v>0</v>
      </c>
      <c r="AD375" s="122" t="n">
        <f aca="false">AD376</f>
        <v>0</v>
      </c>
      <c r="AE375" s="121" t="n">
        <f aca="false">AC375+AD375</f>
        <v>0</v>
      </c>
      <c r="AF375" s="122" t="n">
        <f aca="false">AF376</f>
        <v>0</v>
      </c>
      <c r="AG375" s="121" t="n">
        <f aca="false">AE375+AF375</f>
        <v>0</v>
      </c>
      <c r="AH375" s="121" t="n">
        <f aca="false">AH376</f>
        <v>8294200</v>
      </c>
      <c r="AI375" s="119"/>
    </row>
    <row r="376" customFormat="false" ht="46.8" hidden="false" customHeight="false" outlineLevel="0" collapsed="false">
      <c r="A376" s="89"/>
      <c r="B376" s="30" t="s">
        <v>106</v>
      </c>
      <c r="C376" s="66" t="s">
        <v>406</v>
      </c>
      <c r="D376" s="66" t="s">
        <v>52</v>
      </c>
      <c r="E376" s="66" t="s">
        <v>21</v>
      </c>
      <c r="F376" s="66" t="s">
        <v>21</v>
      </c>
      <c r="G376" s="66" t="s">
        <v>98</v>
      </c>
      <c r="H376" s="66" t="s">
        <v>143</v>
      </c>
      <c r="I376" s="66" t="s">
        <v>145</v>
      </c>
      <c r="J376" s="66" t="s">
        <v>107</v>
      </c>
      <c r="K376" s="120" t="n">
        <v>0</v>
      </c>
      <c r="L376" s="120"/>
      <c r="M376" s="120" t="n">
        <f aca="false">K376+L376</f>
        <v>0</v>
      </c>
      <c r="N376" s="120"/>
      <c r="O376" s="120" t="n">
        <f aca="false">M376+N376</f>
        <v>0</v>
      </c>
      <c r="P376" s="120"/>
      <c r="Q376" s="120" t="n">
        <f aca="false">O376+P376</f>
        <v>0</v>
      </c>
      <c r="R376" s="120"/>
      <c r="S376" s="120" t="n">
        <f aca="false">Q376+R376</f>
        <v>0</v>
      </c>
      <c r="T376" s="120"/>
      <c r="U376" s="121" t="n">
        <f aca="false">S376+T376</f>
        <v>0</v>
      </c>
      <c r="V376" s="122"/>
      <c r="W376" s="121" t="n">
        <f aca="false">U376+V376</f>
        <v>0</v>
      </c>
      <c r="X376" s="122"/>
      <c r="Y376" s="121" t="n">
        <f aca="false">W376+X376</f>
        <v>0</v>
      </c>
      <c r="Z376" s="122"/>
      <c r="AA376" s="121" t="n">
        <f aca="false">Y376+Z376</f>
        <v>0</v>
      </c>
      <c r="AB376" s="122"/>
      <c r="AC376" s="121" t="n">
        <f aca="false">AA376+AB376</f>
        <v>0</v>
      </c>
      <c r="AD376" s="122"/>
      <c r="AE376" s="121" t="n">
        <f aca="false">AC376+AD376</f>
        <v>0</v>
      </c>
      <c r="AF376" s="122"/>
      <c r="AG376" s="121" t="n">
        <f aca="false">AE376+AF376</f>
        <v>0</v>
      </c>
      <c r="AH376" s="121" t="n">
        <v>8294200</v>
      </c>
      <c r="AI376" s="119"/>
    </row>
    <row r="377" customFormat="false" ht="31.2" hidden="false" customHeight="false" outlineLevel="0" collapsed="false">
      <c r="A377" s="89"/>
      <c r="B377" s="30" t="s">
        <v>146</v>
      </c>
      <c r="C377" s="66" t="s">
        <v>406</v>
      </c>
      <c r="D377" s="66" t="s">
        <v>52</v>
      </c>
      <c r="E377" s="66" t="s">
        <v>21</v>
      </c>
      <c r="F377" s="66" t="s">
        <v>21</v>
      </c>
      <c r="G377" s="66" t="s">
        <v>98</v>
      </c>
      <c r="H377" s="66" t="s">
        <v>147</v>
      </c>
      <c r="I377" s="66" t="s">
        <v>96</v>
      </c>
      <c r="J377" s="66"/>
      <c r="K377" s="120" t="n">
        <f aca="false">K378</f>
        <v>0</v>
      </c>
      <c r="L377" s="120" t="n">
        <f aca="false">L378</f>
        <v>2588.2</v>
      </c>
      <c r="M377" s="120" t="n">
        <f aca="false">K377+L377</f>
        <v>2588.2</v>
      </c>
      <c r="N377" s="120" t="n">
        <f aca="false">N378</f>
        <v>0</v>
      </c>
      <c r="O377" s="120" t="n">
        <f aca="false">M377+N377</f>
        <v>2588.2</v>
      </c>
      <c r="P377" s="120" t="n">
        <f aca="false">P378</f>
        <v>0</v>
      </c>
      <c r="Q377" s="120" t="n">
        <f aca="false">O377+P377</f>
        <v>2588.2</v>
      </c>
      <c r="R377" s="120" t="n">
        <f aca="false">R378</f>
        <v>0</v>
      </c>
      <c r="S377" s="120" t="n">
        <f aca="false">Q377+R377</f>
        <v>2588.2</v>
      </c>
      <c r="T377" s="120" t="n">
        <f aca="false">T378</f>
        <v>0</v>
      </c>
      <c r="U377" s="121" t="n">
        <f aca="false">U378</f>
        <v>2588200</v>
      </c>
      <c r="V377" s="122" t="n">
        <f aca="false">V378</f>
        <v>0</v>
      </c>
      <c r="W377" s="121" t="n">
        <f aca="false">U377+V377</f>
        <v>2588200</v>
      </c>
      <c r="X377" s="122" t="n">
        <f aca="false">X378</f>
        <v>0</v>
      </c>
      <c r="Y377" s="121" t="n">
        <f aca="false">W377+X377</f>
        <v>2588200</v>
      </c>
      <c r="Z377" s="122" t="n">
        <f aca="false">Z378</f>
        <v>0</v>
      </c>
      <c r="AA377" s="121" t="n">
        <f aca="false">Y377+Z377</f>
        <v>2588200</v>
      </c>
      <c r="AB377" s="122" t="n">
        <f aca="false">AB378</f>
        <v>0</v>
      </c>
      <c r="AC377" s="121" t="n">
        <f aca="false">AA377+AB377</f>
        <v>2588200</v>
      </c>
      <c r="AD377" s="122" t="n">
        <f aca="false">AD378</f>
        <v>0</v>
      </c>
      <c r="AE377" s="121" t="n">
        <f aca="false">AC377+AD377</f>
        <v>2588200</v>
      </c>
      <c r="AF377" s="122" t="n">
        <f aca="false">AF378</f>
        <v>0</v>
      </c>
      <c r="AG377" s="121" t="n">
        <f aca="false">AE377+AF377</f>
        <v>2588200</v>
      </c>
      <c r="AH377" s="121" t="n">
        <f aca="false">AH378</f>
        <v>0</v>
      </c>
      <c r="AI377" s="119"/>
    </row>
    <row r="378" customFormat="false" ht="78" hidden="false" customHeight="false" outlineLevel="0" collapsed="false">
      <c r="A378" s="89"/>
      <c r="B378" s="30" t="s">
        <v>148</v>
      </c>
      <c r="C378" s="66" t="s">
        <v>406</v>
      </c>
      <c r="D378" s="66" t="s">
        <v>52</v>
      </c>
      <c r="E378" s="66" t="s">
        <v>21</v>
      </c>
      <c r="F378" s="66" t="s">
        <v>21</v>
      </c>
      <c r="G378" s="66" t="s">
        <v>98</v>
      </c>
      <c r="H378" s="66" t="s">
        <v>147</v>
      </c>
      <c r="I378" s="66" t="s">
        <v>149</v>
      </c>
      <c r="J378" s="66"/>
      <c r="K378" s="120" t="n">
        <f aca="false">K380</f>
        <v>0</v>
      </c>
      <c r="L378" s="120" t="n">
        <f aca="false">L380</f>
        <v>2588.2</v>
      </c>
      <c r="M378" s="120" t="n">
        <f aca="false">K378+L378</f>
        <v>2588.2</v>
      </c>
      <c r="N378" s="120" t="n">
        <f aca="false">N380+N379</f>
        <v>0</v>
      </c>
      <c r="O378" s="120" t="n">
        <f aca="false">M378+N378</f>
        <v>2588.2</v>
      </c>
      <c r="P378" s="120" t="n">
        <f aca="false">P380+P379</f>
        <v>0</v>
      </c>
      <c r="Q378" s="120" t="n">
        <f aca="false">O378+P378</f>
        <v>2588.2</v>
      </c>
      <c r="R378" s="120" t="n">
        <f aca="false">R380+R379</f>
        <v>0</v>
      </c>
      <c r="S378" s="120" t="n">
        <f aca="false">Q378+R378</f>
        <v>2588.2</v>
      </c>
      <c r="T378" s="120" t="n">
        <f aca="false">T380+T379</f>
        <v>0</v>
      </c>
      <c r="U378" s="121" t="n">
        <f aca="false">U380+U379</f>
        <v>2588200</v>
      </c>
      <c r="V378" s="122" t="n">
        <f aca="false">V380+V379</f>
        <v>0</v>
      </c>
      <c r="W378" s="121" t="n">
        <f aca="false">U378+V378</f>
        <v>2588200</v>
      </c>
      <c r="X378" s="122" t="n">
        <f aca="false">X380+X379</f>
        <v>0</v>
      </c>
      <c r="Y378" s="121" t="n">
        <f aca="false">W378+X378</f>
        <v>2588200</v>
      </c>
      <c r="Z378" s="122" t="n">
        <f aca="false">Z380+Z379</f>
        <v>0</v>
      </c>
      <c r="AA378" s="121" t="n">
        <f aca="false">Y378+Z378</f>
        <v>2588200</v>
      </c>
      <c r="AB378" s="122" t="n">
        <f aca="false">AB380+AB379</f>
        <v>0</v>
      </c>
      <c r="AC378" s="121" t="n">
        <f aca="false">AA378+AB378</f>
        <v>2588200</v>
      </c>
      <c r="AD378" s="122" t="n">
        <f aca="false">AD380+AD379</f>
        <v>0</v>
      </c>
      <c r="AE378" s="121" t="n">
        <f aca="false">AC378+AD378</f>
        <v>2588200</v>
      </c>
      <c r="AF378" s="122" t="n">
        <f aca="false">AF380+AF379</f>
        <v>0</v>
      </c>
      <c r="AG378" s="121" t="n">
        <f aca="false">AE378+AF378</f>
        <v>2588200</v>
      </c>
      <c r="AH378" s="121" t="n">
        <f aca="false">AH380</f>
        <v>0</v>
      </c>
      <c r="AI378" s="119"/>
    </row>
    <row r="379" customFormat="false" ht="34.2" hidden="false" customHeight="true" outlineLevel="0" collapsed="false">
      <c r="A379" s="89"/>
      <c r="B379" s="15" t="s">
        <v>104</v>
      </c>
      <c r="C379" s="66" t="s">
        <v>406</v>
      </c>
      <c r="D379" s="66" t="s">
        <v>52</v>
      </c>
      <c r="E379" s="66" t="s">
        <v>21</v>
      </c>
      <c r="F379" s="66" t="s">
        <v>21</v>
      </c>
      <c r="G379" s="66" t="s">
        <v>98</v>
      </c>
      <c r="H379" s="66" t="s">
        <v>147</v>
      </c>
      <c r="I379" s="66" t="s">
        <v>149</v>
      </c>
      <c r="J379" s="66" t="s">
        <v>105</v>
      </c>
      <c r="K379" s="120"/>
      <c r="L379" s="120"/>
      <c r="M379" s="120"/>
      <c r="N379" s="120" t="n">
        <v>2588.2</v>
      </c>
      <c r="O379" s="120" t="n">
        <f aca="false">M379+N379</f>
        <v>2588.2</v>
      </c>
      <c r="P379" s="120"/>
      <c r="Q379" s="120" t="n">
        <f aca="false">O379+P379</f>
        <v>2588.2</v>
      </c>
      <c r="R379" s="120"/>
      <c r="S379" s="120" t="n">
        <f aca="false">Q379+R379</f>
        <v>2588.2</v>
      </c>
      <c r="T379" s="120"/>
      <c r="U379" s="121" t="n">
        <v>2588200</v>
      </c>
      <c r="V379" s="122"/>
      <c r="W379" s="121" t="n">
        <f aca="false">U379+V379</f>
        <v>2588200</v>
      </c>
      <c r="X379" s="122"/>
      <c r="Y379" s="121" t="n">
        <f aca="false">W379+X379</f>
        <v>2588200</v>
      </c>
      <c r="Z379" s="122"/>
      <c r="AA379" s="121" t="n">
        <f aca="false">Y379+Z379</f>
        <v>2588200</v>
      </c>
      <c r="AB379" s="122"/>
      <c r="AC379" s="121" t="n">
        <f aca="false">AA379+AB379</f>
        <v>2588200</v>
      </c>
      <c r="AD379" s="122"/>
      <c r="AE379" s="121" t="n">
        <f aca="false">AC379+AD379</f>
        <v>2588200</v>
      </c>
      <c r="AF379" s="122"/>
      <c r="AG379" s="121" t="n">
        <f aca="false">AE379+AF379</f>
        <v>2588200</v>
      </c>
      <c r="AH379" s="121" t="n">
        <v>0</v>
      </c>
      <c r="AI379" s="119"/>
    </row>
    <row r="380" customFormat="false" ht="46.8" hidden="true" customHeight="false" outlineLevel="0" collapsed="false">
      <c r="A380" s="89"/>
      <c r="B380" s="30" t="s">
        <v>106</v>
      </c>
      <c r="C380" s="66" t="s">
        <v>406</v>
      </c>
      <c r="D380" s="66" t="s">
        <v>52</v>
      </c>
      <c r="E380" s="66" t="s">
        <v>21</v>
      </c>
      <c r="F380" s="66" t="s">
        <v>21</v>
      </c>
      <c r="G380" s="66" t="s">
        <v>98</v>
      </c>
      <c r="H380" s="66" t="s">
        <v>147</v>
      </c>
      <c r="I380" s="66" t="s">
        <v>149</v>
      </c>
      <c r="J380" s="66" t="s">
        <v>107</v>
      </c>
      <c r="K380" s="120" t="n">
        <v>0</v>
      </c>
      <c r="L380" s="120" t="n">
        <v>2588.2</v>
      </c>
      <c r="M380" s="120" t="n">
        <f aca="false">K380+L380</f>
        <v>2588.2</v>
      </c>
      <c r="N380" s="120" t="n">
        <v>-2588.2</v>
      </c>
      <c r="O380" s="120" t="n">
        <f aca="false">M380+N380</f>
        <v>0</v>
      </c>
      <c r="P380" s="120"/>
      <c r="Q380" s="120" t="n">
        <f aca="false">O380+P380</f>
        <v>0</v>
      </c>
      <c r="R380" s="120"/>
      <c r="S380" s="120" t="n">
        <f aca="false">Q380+R380</f>
        <v>0</v>
      </c>
      <c r="T380" s="120"/>
      <c r="U380" s="121" t="n">
        <f aca="false">S380+T380</f>
        <v>0</v>
      </c>
      <c r="V380" s="122"/>
      <c r="W380" s="121" t="n">
        <f aca="false">U380+V380</f>
        <v>0</v>
      </c>
      <c r="X380" s="122"/>
      <c r="Y380" s="121" t="n">
        <f aca="false">W380+X380</f>
        <v>0</v>
      </c>
      <c r="Z380" s="122"/>
      <c r="AA380" s="121" t="n">
        <f aca="false">Y380+Z380</f>
        <v>0</v>
      </c>
      <c r="AB380" s="122"/>
      <c r="AC380" s="121" t="n">
        <f aca="false">AA380+AB380</f>
        <v>0</v>
      </c>
      <c r="AD380" s="122"/>
      <c r="AE380" s="121" t="n">
        <f aca="false">AC380+AD380</f>
        <v>0</v>
      </c>
      <c r="AF380" s="122"/>
      <c r="AG380" s="121" t="n">
        <f aca="false">AE380+AF380</f>
        <v>0</v>
      </c>
      <c r="AH380" s="121" t="n">
        <v>0</v>
      </c>
      <c r="AI380" s="119"/>
    </row>
    <row r="381" customFormat="false" ht="31.2" hidden="false" customHeight="false" outlineLevel="0" collapsed="false">
      <c r="A381" s="89"/>
      <c r="B381" s="30" t="s">
        <v>150</v>
      </c>
      <c r="C381" s="66" t="s">
        <v>406</v>
      </c>
      <c r="D381" s="66" t="s">
        <v>52</v>
      </c>
      <c r="E381" s="66" t="s">
        <v>21</v>
      </c>
      <c r="F381" s="66" t="s">
        <v>21</v>
      </c>
      <c r="G381" s="66" t="s">
        <v>98</v>
      </c>
      <c r="H381" s="66" t="s">
        <v>151</v>
      </c>
      <c r="I381" s="66" t="s">
        <v>96</v>
      </c>
      <c r="J381" s="66"/>
      <c r="K381" s="120"/>
      <c r="L381" s="120"/>
      <c r="M381" s="120"/>
      <c r="N381" s="120"/>
      <c r="O381" s="120"/>
      <c r="P381" s="120" t="n">
        <f aca="false">P382</f>
        <v>3745.2</v>
      </c>
      <c r="Q381" s="120" t="n">
        <f aca="false">O381+P381</f>
        <v>3745.2</v>
      </c>
      <c r="R381" s="120" t="n">
        <f aca="false">R382</f>
        <v>0</v>
      </c>
      <c r="S381" s="120" t="n">
        <f aca="false">Q381+R381</f>
        <v>3745.2</v>
      </c>
      <c r="T381" s="120" t="n">
        <f aca="false">T382</f>
        <v>0</v>
      </c>
      <c r="U381" s="121" t="n">
        <f aca="false">U382</f>
        <v>3745200</v>
      </c>
      <c r="V381" s="122" t="n">
        <f aca="false">V382</f>
        <v>0</v>
      </c>
      <c r="W381" s="121" t="n">
        <f aca="false">U381+V381</f>
        <v>3745200</v>
      </c>
      <c r="X381" s="122" t="n">
        <f aca="false">X382</f>
        <v>0</v>
      </c>
      <c r="Y381" s="121" t="n">
        <f aca="false">W381+X381</f>
        <v>3745200</v>
      </c>
      <c r="Z381" s="122" t="n">
        <f aca="false">Z382</f>
        <v>0</v>
      </c>
      <c r="AA381" s="121" t="n">
        <f aca="false">Y381+Z381</f>
        <v>3745200</v>
      </c>
      <c r="AB381" s="122" t="n">
        <f aca="false">AB382</f>
        <v>0</v>
      </c>
      <c r="AC381" s="121" t="n">
        <f aca="false">AA381+AB381</f>
        <v>3745200</v>
      </c>
      <c r="AD381" s="122" t="n">
        <f aca="false">AD382</f>
        <v>0</v>
      </c>
      <c r="AE381" s="121" t="n">
        <f aca="false">AC381+AD381</f>
        <v>3745200</v>
      </c>
      <c r="AF381" s="122" t="n">
        <f aca="false">AF382</f>
        <v>0</v>
      </c>
      <c r="AG381" s="121" t="n">
        <f aca="false">AE381+AF381</f>
        <v>3745200</v>
      </c>
      <c r="AH381" s="121" t="n">
        <f aca="false">AH382</f>
        <v>0</v>
      </c>
      <c r="AI381" s="119"/>
    </row>
    <row r="382" customFormat="false" ht="62.4" hidden="false" customHeight="false" outlineLevel="0" collapsed="false">
      <c r="A382" s="89"/>
      <c r="B382" s="15" t="s">
        <v>126</v>
      </c>
      <c r="C382" s="66" t="s">
        <v>406</v>
      </c>
      <c r="D382" s="66" t="s">
        <v>52</v>
      </c>
      <c r="E382" s="66" t="s">
        <v>21</v>
      </c>
      <c r="F382" s="66" t="s">
        <v>21</v>
      </c>
      <c r="G382" s="66" t="s">
        <v>98</v>
      </c>
      <c r="H382" s="66" t="s">
        <v>151</v>
      </c>
      <c r="I382" s="66" t="s">
        <v>127</v>
      </c>
      <c r="J382" s="66"/>
      <c r="K382" s="120"/>
      <c r="L382" s="120"/>
      <c r="M382" s="120"/>
      <c r="N382" s="120"/>
      <c r="O382" s="120"/>
      <c r="P382" s="120" t="n">
        <f aca="false">P383</f>
        <v>3745.2</v>
      </c>
      <c r="Q382" s="120" t="n">
        <f aca="false">O382+P382</f>
        <v>3745.2</v>
      </c>
      <c r="R382" s="120" t="n">
        <f aca="false">R383</f>
        <v>0</v>
      </c>
      <c r="S382" s="120" t="n">
        <f aca="false">Q382+R382</f>
        <v>3745.2</v>
      </c>
      <c r="T382" s="120" t="n">
        <f aca="false">T383</f>
        <v>0</v>
      </c>
      <c r="U382" s="121" t="n">
        <f aca="false">U383</f>
        <v>3745200</v>
      </c>
      <c r="V382" s="122" t="n">
        <f aca="false">V383</f>
        <v>0</v>
      </c>
      <c r="W382" s="121" t="n">
        <f aca="false">U382+V382</f>
        <v>3745200</v>
      </c>
      <c r="X382" s="122" t="n">
        <f aca="false">X383</f>
        <v>0</v>
      </c>
      <c r="Y382" s="121" t="n">
        <f aca="false">W382+X382</f>
        <v>3745200</v>
      </c>
      <c r="Z382" s="122" t="n">
        <f aca="false">Z383</f>
        <v>0</v>
      </c>
      <c r="AA382" s="121" t="n">
        <f aca="false">Y382+Z382</f>
        <v>3745200</v>
      </c>
      <c r="AB382" s="122" t="n">
        <f aca="false">AB383</f>
        <v>0</v>
      </c>
      <c r="AC382" s="121" t="n">
        <f aca="false">AA382+AB382</f>
        <v>3745200</v>
      </c>
      <c r="AD382" s="122" t="n">
        <f aca="false">AD383</f>
        <v>0</v>
      </c>
      <c r="AE382" s="121" t="n">
        <f aca="false">AC382+AD382</f>
        <v>3745200</v>
      </c>
      <c r="AF382" s="122" t="n">
        <f aca="false">AF383</f>
        <v>0</v>
      </c>
      <c r="AG382" s="121" t="n">
        <f aca="false">AE382+AF382</f>
        <v>3745200</v>
      </c>
      <c r="AH382" s="121" t="n">
        <f aca="false">AH383</f>
        <v>0</v>
      </c>
      <c r="AI382" s="119"/>
    </row>
    <row r="383" customFormat="false" ht="46.8" hidden="false" customHeight="false" outlineLevel="0" collapsed="false">
      <c r="A383" s="89"/>
      <c r="B383" s="30" t="s">
        <v>106</v>
      </c>
      <c r="C383" s="66" t="s">
        <v>406</v>
      </c>
      <c r="D383" s="66" t="s">
        <v>52</v>
      </c>
      <c r="E383" s="66" t="s">
        <v>21</v>
      </c>
      <c r="F383" s="66" t="s">
        <v>21</v>
      </c>
      <c r="G383" s="66" t="s">
        <v>98</v>
      </c>
      <c r="H383" s="66" t="s">
        <v>151</v>
      </c>
      <c r="I383" s="66" t="s">
        <v>127</v>
      </c>
      <c r="J383" s="66" t="s">
        <v>107</v>
      </c>
      <c r="K383" s="120"/>
      <c r="L383" s="120"/>
      <c r="M383" s="120"/>
      <c r="N383" s="120"/>
      <c r="O383" s="120"/>
      <c r="P383" s="120" t="n">
        <v>3745.2</v>
      </c>
      <c r="Q383" s="120" t="n">
        <f aca="false">O383+P383</f>
        <v>3745.2</v>
      </c>
      <c r="R383" s="120"/>
      <c r="S383" s="120" t="n">
        <f aca="false">Q383+R383</f>
        <v>3745.2</v>
      </c>
      <c r="T383" s="120"/>
      <c r="U383" s="121" t="n">
        <v>3745200</v>
      </c>
      <c r="V383" s="122"/>
      <c r="W383" s="121" t="n">
        <f aca="false">U383+V383</f>
        <v>3745200</v>
      </c>
      <c r="X383" s="122"/>
      <c r="Y383" s="121" t="n">
        <f aca="false">W383+X383</f>
        <v>3745200</v>
      </c>
      <c r="Z383" s="122"/>
      <c r="AA383" s="121" t="n">
        <f aca="false">Y383+Z383</f>
        <v>3745200</v>
      </c>
      <c r="AB383" s="122"/>
      <c r="AC383" s="121" t="n">
        <f aca="false">AA383+AB383</f>
        <v>3745200</v>
      </c>
      <c r="AD383" s="122"/>
      <c r="AE383" s="121" t="n">
        <f aca="false">AC383+AD383</f>
        <v>3745200</v>
      </c>
      <c r="AF383" s="122"/>
      <c r="AG383" s="121" t="n">
        <f aca="false">AE383+AF383</f>
        <v>3745200</v>
      </c>
      <c r="AH383" s="121" t="n">
        <v>0</v>
      </c>
      <c r="AI383" s="119"/>
    </row>
    <row r="384" customFormat="false" ht="15.6" hidden="false" customHeight="false" outlineLevel="0" collapsed="false">
      <c r="A384" s="89"/>
      <c r="B384" s="30" t="s">
        <v>55</v>
      </c>
      <c r="C384" s="66" t="s">
        <v>406</v>
      </c>
      <c r="D384" s="66" t="s">
        <v>52</v>
      </c>
      <c r="E384" s="66" t="s">
        <v>23</v>
      </c>
      <c r="F384" s="66"/>
      <c r="G384" s="66"/>
      <c r="H384" s="66"/>
      <c r="I384" s="66"/>
      <c r="J384" s="66"/>
      <c r="K384" s="120" t="n">
        <f aca="false">K385</f>
        <v>72889.5</v>
      </c>
      <c r="L384" s="120" t="n">
        <f aca="false">L385</f>
        <v>6.7</v>
      </c>
      <c r="M384" s="120" t="n">
        <f aca="false">K384+L384</f>
        <v>72896.2</v>
      </c>
      <c r="N384" s="120" t="n">
        <f aca="false">N385</f>
        <v>0</v>
      </c>
      <c r="O384" s="120" t="n">
        <f aca="false">M384+N384</f>
        <v>72896.2</v>
      </c>
      <c r="P384" s="120" t="n">
        <f aca="false">P385</f>
        <v>0</v>
      </c>
      <c r="Q384" s="120" t="n">
        <f aca="false">O384+P384</f>
        <v>72896.2</v>
      </c>
      <c r="R384" s="120" t="n">
        <f aca="false">R385</f>
        <v>0</v>
      </c>
      <c r="S384" s="120" t="n">
        <f aca="false">Q384+R384</f>
        <v>72896.2</v>
      </c>
      <c r="T384" s="120" t="n">
        <f aca="false">T385</f>
        <v>0</v>
      </c>
      <c r="U384" s="121" t="n">
        <f aca="false">U385</f>
        <v>72896200</v>
      </c>
      <c r="V384" s="122" t="n">
        <f aca="false">V385</f>
        <v>0</v>
      </c>
      <c r="W384" s="121" t="n">
        <f aca="false">U384+V384</f>
        <v>72896200</v>
      </c>
      <c r="X384" s="122" t="n">
        <f aca="false">X385</f>
        <v>0</v>
      </c>
      <c r="Y384" s="121" t="n">
        <f aca="false">W384+X384</f>
        <v>72896200</v>
      </c>
      <c r="Z384" s="122" t="n">
        <f aca="false">Z385</f>
        <v>0</v>
      </c>
      <c r="AA384" s="121" t="n">
        <f aca="false">Y384+Z384</f>
        <v>72896200</v>
      </c>
      <c r="AB384" s="122" t="n">
        <f aca="false">AB385</f>
        <v>0</v>
      </c>
      <c r="AC384" s="121" t="n">
        <f aca="false">AA384+AB384</f>
        <v>72896200</v>
      </c>
      <c r="AD384" s="122" t="n">
        <f aca="false">AD385</f>
        <v>0</v>
      </c>
      <c r="AE384" s="121" t="n">
        <f aca="false">AC384+AD384</f>
        <v>72896200</v>
      </c>
      <c r="AF384" s="122" t="n">
        <f aca="false">AF385</f>
        <v>0</v>
      </c>
      <c r="AG384" s="121" t="n">
        <f aca="false">AE384+AF384</f>
        <v>72896200</v>
      </c>
      <c r="AH384" s="121" t="n">
        <f aca="false">AH385</f>
        <v>74495000</v>
      </c>
      <c r="AI384" s="119"/>
    </row>
    <row r="385" customFormat="false" ht="78" hidden="false" customHeight="false" outlineLevel="0" collapsed="false">
      <c r="A385" s="89"/>
      <c r="B385" s="15" t="s">
        <v>94</v>
      </c>
      <c r="C385" s="66" t="s">
        <v>406</v>
      </c>
      <c r="D385" s="66" t="s">
        <v>52</v>
      </c>
      <c r="E385" s="66" t="s">
        <v>23</v>
      </c>
      <c r="F385" s="66" t="s">
        <v>21</v>
      </c>
      <c r="G385" s="66" t="s">
        <v>95</v>
      </c>
      <c r="H385" s="66" t="s">
        <v>19</v>
      </c>
      <c r="I385" s="66" t="s">
        <v>96</v>
      </c>
      <c r="J385" s="66"/>
      <c r="K385" s="120" t="n">
        <f aca="false">K386</f>
        <v>72889.5</v>
      </c>
      <c r="L385" s="120" t="n">
        <f aca="false">L386</f>
        <v>6.7</v>
      </c>
      <c r="M385" s="120" t="n">
        <f aca="false">K385+L385</f>
        <v>72896.2</v>
      </c>
      <c r="N385" s="120" t="n">
        <f aca="false">N386</f>
        <v>0</v>
      </c>
      <c r="O385" s="120" t="n">
        <f aca="false">M385+N385</f>
        <v>72896.2</v>
      </c>
      <c r="P385" s="120" t="n">
        <f aca="false">P386</f>
        <v>0</v>
      </c>
      <c r="Q385" s="120" t="n">
        <f aca="false">O385+P385</f>
        <v>72896.2</v>
      </c>
      <c r="R385" s="120" t="n">
        <f aca="false">R386</f>
        <v>0</v>
      </c>
      <c r="S385" s="120" t="n">
        <f aca="false">Q385+R385</f>
        <v>72896.2</v>
      </c>
      <c r="T385" s="120" t="n">
        <f aca="false">T386</f>
        <v>0</v>
      </c>
      <c r="U385" s="121" t="n">
        <f aca="false">U386</f>
        <v>72896200</v>
      </c>
      <c r="V385" s="122" t="n">
        <f aca="false">V386</f>
        <v>0</v>
      </c>
      <c r="W385" s="121" t="n">
        <f aca="false">U385+V385</f>
        <v>72896200</v>
      </c>
      <c r="X385" s="122" t="n">
        <f aca="false">X386</f>
        <v>0</v>
      </c>
      <c r="Y385" s="121" t="n">
        <f aca="false">W385+X385</f>
        <v>72896200</v>
      </c>
      <c r="Z385" s="122" t="n">
        <f aca="false">Z386</f>
        <v>0</v>
      </c>
      <c r="AA385" s="121" t="n">
        <f aca="false">Y385+Z385</f>
        <v>72896200</v>
      </c>
      <c r="AB385" s="122" t="n">
        <f aca="false">AB386</f>
        <v>0</v>
      </c>
      <c r="AC385" s="121" t="n">
        <f aca="false">AA385+AB385</f>
        <v>72896200</v>
      </c>
      <c r="AD385" s="122" t="n">
        <f aca="false">AD386</f>
        <v>0</v>
      </c>
      <c r="AE385" s="121" t="n">
        <f aca="false">AC385+AD385</f>
        <v>72896200</v>
      </c>
      <c r="AF385" s="122" t="n">
        <f aca="false">AF386</f>
        <v>0</v>
      </c>
      <c r="AG385" s="121" t="n">
        <f aca="false">AE385+AF385</f>
        <v>72896200</v>
      </c>
      <c r="AH385" s="121" t="n">
        <f aca="false">AH386</f>
        <v>74495000</v>
      </c>
      <c r="AI385" s="119"/>
    </row>
    <row r="386" customFormat="false" ht="62.4" hidden="false" customHeight="false" outlineLevel="0" collapsed="false">
      <c r="A386" s="89"/>
      <c r="B386" s="15" t="s">
        <v>97</v>
      </c>
      <c r="C386" s="66" t="s">
        <v>406</v>
      </c>
      <c r="D386" s="66" t="s">
        <v>52</v>
      </c>
      <c r="E386" s="66" t="s">
        <v>23</v>
      </c>
      <c r="F386" s="66" t="s">
        <v>21</v>
      </c>
      <c r="G386" s="66" t="s">
        <v>98</v>
      </c>
      <c r="H386" s="66" t="s">
        <v>19</v>
      </c>
      <c r="I386" s="66" t="s">
        <v>96</v>
      </c>
      <c r="J386" s="66"/>
      <c r="K386" s="120" t="n">
        <f aca="false">K387</f>
        <v>72889.5</v>
      </c>
      <c r="L386" s="120" t="n">
        <f aca="false">L387</f>
        <v>6.7</v>
      </c>
      <c r="M386" s="120" t="n">
        <f aca="false">K386+L386</f>
        <v>72896.2</v>
      </c>
      <c r="N386" s="120" t="n">
        <f aca="false">N387</f>
        <v>0</v>
      </c>
      <c r="O386" s="120" t="n">
        <f aca="false">M386+N386</f>
        <v>72896.2</v>
      </c>
      <c r="P386" s="120" t="n">
        <f aca="false">P387</f>
        <v>0</v>
      </c>
      <c r="Q386" s="120" t="n">
        <f aca="false">O386+P386</f>
        <v>72896.2</v>
      </c>
      <c r="R386" s="120" t="n">
        <f aca="false">R387</f>
        <v>0</v>
      </c>
      <c r="S386" s="120" t="n">
        <f aca="false">Q386+R386</f>
        <v>72896.2</v>
      </c>
      <c r="T386" s="120" t="n">
        <f aca="false">T387</f>
        <v>0</v>
      </c>
      <c r="U386" s="121" t="n">
        <f aca="false">U387</f>
        <v>72896200</v>
      </c>
      <c r="V386" s="122" t="n">
        <f aca="false">V387</f>
        <v>0</v>
      </c>
      <c r="W386" s="121" t="n">
        <f aca="false">U386+V386</f>
        <v>72896200</v>
      </c>
      <c r="X386" s="122" t="n">
        <f aca="false">X387</f>
        <v>0</v>
      </c>
      <c r="Y386" s="121" t="n">
        <f aca="false">W386+X386</f>
        <v>72896200</v>
      </c>
      <c r="Z386" s="122" t="n">
        <f aca="false">Z387</f>
        <v>0</v>
      </c>
      <c r="AA386" s="121" t="n">
        <f aca="false">Y386+Z386</f>
        <v>72896200</v>
      </c>
      <c r="AB386" s="122" t="n">
        <f aca="false">AB387</f>
        <v>0</v>
      </c>
      <c r="AC386" s="121" t="n">
        <f aca="false">AA386+AB386</f>
        <v>72896200</v>
      </c>
      <c r="AD386" s="122" t="n">
        <f aca="false">AD387</f>
        <v>0</v>
      </c>
      <c r="AE386" s="121" t="n">
        <f aca="false">AC386+AD386</f>
        <v>72896200</v>
      </c>
      <c r="AF386" s="122" t="n">
        <f aca="false">AF387</f>
        <v>0</v>
      </c>
      <c r="AG386" s="121" t="n">
        <f aca="false">AE386+AF386</f>
        <v>72896200</v>
      </c>
      <c r="AH386" s="121" t="n">
        <f aca="false">AH387</f>
        <v>74495000</v>
      </c>
      <c r="AI386" s="119"/>
    </row>
    <row r="387" customFormat="false" ht="31.2" hidden="false" customHeight="false" outlineLevel="0" collapsed="false">
      <c r="A387" s="89"/>
      <c r="B387" s="15" t="s">
        <v>128</v>
      </c>
      <c r="C387" s="66" t="s">
        <v>406</v>
      </c>
      <c r="D387" s="66" t="s">
        <v>52</v>
      </c>
      <c r="E387" s="66" t="s">
        <v>23</v>
      </c>
      <c r="F387" s="66" t="s">
        <v>21</v>
      </c>
      <c r="G387" s="66" t="s">
        <v>98</v>
      </c>
      <c r="H387" s="66" t="s">
        <v>23</v>
      </c>
      <c r="I387" s="66" t="s">
        <v>96</v>
      </c>
      <c r="J387" s="66"/>
      <c r="K387" s="120" t="n">
        <f aca="false">+K390+K388+K392+K394</f>
        <v>72889.5</v>
      </c>
      <c r="L387" s="120" t="n">
        <f aca="false">+L390+L388+L392+L394</f>
        <v>6.7</v>
      </c>
      <c r="M387" s="120" t="n">
        <f aca="false">K387+L387</f>
        <v>72896.2</v>
      </c>
      <c r="N387" s="120" t="n">
        <f aca="false">+N390+N388+N392+N394</f>
        <v>0</v>
      </c>
      <c r="O387" s="120" t="n">
        <f aca="false">M387+N387</f>
        <v>72896.2</v>
      </c>
      <c r="P387" s="120" t="n">
        <f aca="false">+P390+P388+P392+P394</f>
        <v>0</v>
      </c>
      <c r="Q387" s="120" t="n">
        <f aca="false">O387+P387</f>
        <v>72896.2</v>
      </c>
      <c r="R387" s="120" t="n">
        <f aca="false">+R390+R388+R392+R394</f>
        <v>0</v>
      </c>
      <c r="S387" s="120" t="n">
        <f aca="false">Q387+R387</f>
        <v>72896.2</v>
      </c>
      <c r="T387" s="120" t="n">
        <f aca="false">+T390+T388+T392+T394</f>
        <v>0</v>
      </c>
      <c r="U387" s="121" t="n">
        <f aca="false">+U390+U388+U392+U394</f>
        <v>72896200</v>
      </c>
      <c r="V387" s="122" t="n">
        <f aca="false">+V390+V388+V392+V394</f>
        <v>0</v>
      </c>
      <c r="W387" s="121" t="n">
        <f aca="false">U387+V387</f>
        <v>72896200</v>
      </c>
      <c r="X387" s="122" t="n">
        <f aca="false">+X390+X388+X392+X394</f>
        <v>0</v>
      </c>
      <c r="Y387" s="121" t="n">
        <f aca="false">W387+X387</f>
        <v>72896200</v>
      </c>
      <c r="Z387" s="122" t="n">
        <f aca="false">+Z390+Z388+Z392+Z394</f>
        <v>0</v>
      </c>
      <c r="AA387" s="121" t="n">
        <f aca="false">Y387+Z387</f>
        <v>72896200</v>
      </c>
      <c r="AB387" s="122" t="n">
        <f aca="false">+AB390+AB388+AB392+AB394</f>
        <v>0</v>
      </c>
      <c r="AC387" s="121" t="n">
        <f aca="false">AA387+AB387</f>
        <v>72896200</v>
      </c>
      <c r="AD387" s="122" t="n">
        <f aca="false">+AD390+AD388+AD392+AD394</f>
        <v>0</v>
      </c>
      <c r="AE387" s="121" t="n">
        <f aca="false">AC387+AD387</f>
        <v>72896200</v>
      </c>
      <c r="AF387" s="122" t="n">
        <f aca="false">+AF390+AF388+AF392+AF394</f>
        <v>0</v>
      </c>
      <c r="AG387" s="121" t="n">
        <f aca="false">AE387+AF387</f>
        <v>72896200</v>
      </c>
      <c r="AH387" s="121" t="n">
        <f aca="false">+AH390+AH388+AH392+AH394</f>
        <v>74495000</v>
      </c>
      <c r="AI387" s="119"/>
    </row>
    <row r="388" customFormat="false" ht="46.8" hidden="false" customHeight="false" outlineLevel="0" collapsed="false">
      <c r="A388" s="89"/>
      <c r="B388" s="15" t="s">
        <v>100</v>
      </c>
      <c r="C388" s="66" t="s">
        <v>406</v>
      </c>
      <c r="D388" s="66" t="s">
        <v>52</v>
      </c>
      <c r="E388" s="66" t="s">
        <v>23</v>
      </c>
      <c r="F388" s="66" t="s">
        <v>21</v>
      </c>
      <c r="G388" s="66" t="s">
        <v>98</v>
      </c>
      <c r="H388" s="66" t="s">
        <v>23</v>
      </c>
      <c r="I388" s="66" t="s">
        <v>101</v>
      </c>
      <c r="J388" s="66"/>
      <c r="K388" s="120" t="n">
        <f aca="false">K389</f>
        <v>71327.5</v>
      </c>
      <c r="L388" s="120" t="n">
        <f aca="false">L389</f>
        <v>-60</v>
      </c>
      <c r="M388" s="120" t="n">
        <f aca="false">K388+L388</f>
        <v>71267.5</v>
      </c>
      <c r="N388" s="120" t="n">
        <f aca="false">N389</f>
        <v>0</v>
      </c>
      <c r="O388" s="120" t="n">
        <f aca="false">M388+N388</f>
        <v>71267.5</v>
      </c>
      <c r="P388" s="120" t="n">
        <f aca="false">P389</f>
        <v>0</v>
      </c>
      <c r="Q388" s="120" t="n">
        <f aca="false">O388+P388</f>
        <v>71267.5</v>
      </c>
      <c r="R388" s="120" t="n">
        <f aca="false">R389</f>
        <v>0</v>
      </c>
      <c r="S388" s="120" t="n">
        <f aca="false">Q388+R388</f>
        <v>71267.5</v>
      </c>
      <c r="T388" s="120" t="n">
        <f aca="false">T389</f>
        <v>0</v>
      </c>
      <c r="U388" s="121" t="n">
        <f aca="false">U389</f>
        <v>71267500</v>
      </c>
      <c r="V388" s="122" t="n">
        <f aca="false">V389</f>
        <v>0</v>
      </c>
      <c r="W388" s="121" t="n">
        <f aca="false">U388+V388</f>
        <v>71267500</v>
      </c>
      <c r="X388" s="122" t="n">
        <f aca="false">X389</f>
        <v>0</v>
      </c>
      <c r="Y388" s="121" t="n">
        <f aca="false">W388+X388</f>
        <v>71267500</v>
      </c>
      <c r="Z388" s="122" t="n">
        <f aca="false">Z389</f>
        <v>0</v>
      </c>
      <c r="AA388" s="121" t="n">
        <f aca="false">Y388+Z388</f>
        <v>71267500</v>
      </c>
      <c r="AB388" s="122" t="n">
        <f aca="false">AB389</f>
        <v>0</v>
      </c>
      <c r="AC388" s="121" t="n">
        <f aca="false">AA388+AB388</f>
        <v>71267500</v>
      </c>
      <c r="AD388" s="122" t="n">
        <f aca="false">AD389</f>
        <v>0</v>
      </c>
      <c r="AE388" s="121" t="n">
        <f aca="false">AC388+AD388</f>
        <v>71267500</v>
      </c>
      <c r="AF388" s="122" t="n">
        <f aca="false">AF389</f>
        <v>0</v>
      </c>
      <c r="AG388" s="121" t="n">
        <f aca="false">AE388+AF388</f>
        <v>71267500</v>
      </c>
      <c r="AH388" s="121" t="n">
        <f aca="false">AH389</f>
        <v>71327500</v>
      </c>
      <c r="AI388" s="119"/>
    </row>
    <row r="389" customFormat="false" ht="46.8" hidden="false" customHeight="false" outlineLevel="0" collapsed="false">
      <c r="A389" s="89"/>
      <c r="B389" s="30" t="s">
        <v>106</v>
      </c>
      <c r="C389" s="66" t="s">
        <v>406</v>
      </c>
      <c r="D389" s="66" t="s">
        <v>52</v>
      </c>
      <c r="E389" s="66" t="s">
        <v>23</v>
      </c>
      <c r="F389" s="66" t="s">
        <v>21</v>
      </c>
      <c r="G389" s="66" t="s">
        <v>98</v>
      </c>
      <c r="H389" s="66" t="s">
        <v>23</v>
      </c>
      <c r="I389" s="66" t="s">
        <v>101</v>
      </c>
      <c r="J389" s="66" t="s">
        <v>107</v>
      </c>
      <c r="K389" s="120" t="n">
        <v>71327.5</v>
      </c>
      <c r="L389" s="120" t="n">
        <v>-60</v>
      </c>
      <c r="M389" s="120" t="n">
        <f aca="false">K389+L389</f>
        <v>71267.5</v>
      </c>
      <c r="N389" s="120"/>
      <c r="O389" s="120" t="n">
        <f aca="false">M389+N389</f>
        <v>71267.5</v>
      </c>
      <c r="P389" s="120"/>
      <c r="Q389" s="120" t="n">
        <f aca="false">O389+P389</f>
        <v>71267.5</v>
      </c>
      <c r="R389" s="120"/>
      <c r="S389" s="120" t="n">
        <f aca="false">Q389+R389</f>
        <v>71267.5</v>
      </c>
      <c r="T389" s="120"/>
      <c r="U389" s="121" t="n">
        <v>71267500</v>
      </c>
      <c r="V389" s="122"/>
      <c r="W389" s="121" t="n">
        <f aca="false">U389+V389</f>
        <v>71267500</v>
      </c>
      <c r="X389" s="122"/>
      <c r="Y389" s="121" t="n">
        <f aca="false">W389+X389</f>
        <v>71267500</v>
      </c>
      <c r="Z389" s="122"/>
      <c r="AA389" s="121" t="n">
        <f aca="false">Y389+Z389</f>
        <v>71267500</v>
      </c>
      <c r="AB389" s="122"/>
      <c r="AC389" s="121" t="n">
        <f aca="false">AA389+AB389</f>
        <v>71267500</v>
      </c>
      <c r="AD389" s="122"/>
      <c r="AE389" s="121" t="n">
        <f aca="false">AC389+AD389</f>
        <v>71267500</v>
      </c>
      <c r="AF389" s="122"/>
      <c r="AG389" s="121" t="n">
        <f aca="false">AE389+AF389</f>
        <v>71267500</v>
      </c>
      <c r="AH389" s="121" t="n">
        <v>71327500</v>
      </c>
      <c r="AI389" s="119"/>
    </row>
    <row r="390" customFormat="false" ht="62.4" hidden="false" customHeight="false" outlineLevel="0" collapsed="false">
      <c r="A390" s="89"/>
      <c r="B390" s="30" t="s">
        <v>110</v>
      </c>
      <c r="C390" s="66" t="s">
        <v>406</v>
      </c>
      <c r="D390" s="66" t="s">
        <v>52</v>
      </c>
      <c r="E390" s="66" t="s">
        <v>23</v>
      </c>
      <c r="F390" s="66" t="s">
        <v>21</v>
      </c>
      <c r="G390" s="66" t="s">
        <v>98</v>
      </c>
      <c r="H390" s="66" t="s">
        <v>23</v>
      </c>
      <c r="I390" s="66" t="s">
        <v>111</v>
      </c>
      <c r="J390" s="66"/>
      <c r="K390" s="120" t="n">
        <f aca="false">K391</f>
        <v>1218.9</v>
      </c>
      <c r="L390" s="120" t="n">
        <f aca="false">L391</f>
        <v>0</v>
      </c>
      <c r="M390" s="120" t="n">
        <f aca="false">K390+L390</f>
        <v>1218.9</v>
      </c>
      <c r="N390" s="120" t="n">
        <f aca="false">N391</f>
        <v>0</v>
      </c>
      <c r="O390" s="120" t="n">
        <f aca="false">M390+N390</f>
        <v>1218.9</v>
      </c>
      <c r="P390" s="120" t="n">
        <f aca="false">P391</f>
        <v>0</v>
      </c>
      <c r="Q390" s="120" t="n">
        <f aca="false">O390+P390</f>
        <v>1218.9</v>
      </c>
      <c r="R390" s="120" t="n">
        <f aca="false">R391</f>
        <v>0</v>
      </c>
      <c r="S390" s="120" t="n">
        <f aca="false">Q390+R390</f>
        <v>1218.9</v>
      </c>
      <c r="T390" s="120" t="n">
        <f aca="false">T391</f>
        <v>0</v>
      </c>
      <c r="U390" s="121" t="n">
        <f aca="false">U391</f>
        <v>1218900</v>
      </c>
      <c r="V390" s="122" t="n">
        <f aca="false">V391</f>
        <v>0</v>
      </c>
      <c r="W390" s="121" t="n">
        <f aca="false">U390+V390</f>
        <v>1218900</v>
      </c>
      <c r="X390" s="122" t="n">
        <f aca="false">X391</f>
        <v>0</v>
      </c>
      <c r="Y390" s="121" t="n">
        <f aca="false">W390+X390</f>
        <v>1218900</v>
      </c>
      <c r="Z390" s="122" t="n">
        <f aca="false">Z391</f>
        <v>0</v>
      </c>
      <c r="AA390" s="121" t="n">
        <f aca="false">Y390+Z390</f>
        <v>1218900</v>
      </c>
      <c r="AB390" s="122" t="n">
        <f aca="false">AB391</f>
        <v>0</v>
      </c>
      <c r="AC390" s="121" t="n">
        <f aca="false">AA390+AB390</f>
        <v>1218900</v>
      </c>
      <c r="AD390" s="122" t="n">
        <f aca="false">AD391</f>
        <v>0</v>
      </c>
      <c r="AE390" s="121" t="n">
        <f aca="false">AC390+AD390</f>
        <v>1218900</v>
      </c>
      <c r="AF390" s="122" t="n">
        <f aca="false">AF391</f>
        <v>0</v>
      </c>
      <c r="AG390" s="121" t="n">
        <f aca="false">AE390+AF390</f>
        <v>1218900</v>
      </c>
      <c r="AH390" s="121" t="n">
        <f aca="false">AH391</f>
        <v>2743600</v>
      </c>
      <c r="AI390" s="119"/>
    </row>
    <row r="391" customFormat="false" ht="46.8" hidden="false" customHeight="false" outlineLevel="0" collapsed="false">
      <c r="A391" s="89"/>
      <c r="B391" s="30" t="s">
        <v>106</v>
      </c>
      <c r="C391" s="66" t="s">
        <v>406</v>
      </c>
      <c r="D391" s="66" t="s">
        <v>52</v>
      </c>
      <c r="E391" s="66" t="s">
        <v>23</v>
      </c>
      <c r="F391" s="66" t="s">
        <v>21</v>
      </c>
      <c r="G391" s="66" t="s">
        <v>98</v>
      </c>
      <c r="H391" s="66" t="s">
        <v>23</v>
      </c>
      <c r="I391" s="66" t="s">
        <v>111</v>
      </c>
      <c r="J391" s="66" t="s">
        <v>107</v>
      </c>
      <c r="K391" s="120" t="n">
        <v>1218.9</v>
      </c>
      <c r="L391" s="120"/>
      <c r="M391" s="120" t="n">
        <f aca="false">K391+L391</f>
        <v>1218.9</v>
      </c>
      <c r="N391" s="120"/>
      <c r="O391" s="120" t="n">
        <f aca="false">M391+N391</f>
        <v>1218.9</v>
      </c>
      <c r="P391" s="120"/>
      <c r="Q391" s="120" t="n">
        <f aca="false">O391+P391</f>
        <v>1218.9</v>
      </c>
      <c r="R391" s="120"/>
      <c r="S391" s="120" t="n">
        <f aca="false">Q391+R391</f>
        <v>1218.9</v>
      </c>
      <c r="T391" s="120"/>
      <c r="U391" s="121" t="n">
        <v>1218900</v>
      </c>
      <c r="V391" s="122"/>
      <c r="W391" s="121" t="n">
        <f aca="false">U391+V391</f>
        <v>1218900</v>
      </c>
      <c r="X391" s="122"/>
      <c r="Y391" s="121" t="n">
        <f aca="false">W391+X391</f>
        <v>1218900</v>
      </c>
      <c r="Z391" s="122"/>
      <c r="AA391" s="121" t="n">
        <f aca="false">Y391+Z391</f>
        <v>1218900</v>
      </c>
      <c r="AB391" s="122"/>
      <c r="AC391" s="121" t="n">
        <f aca="false">AA391+AB391</f>
        <v>1218900</v>
      </c>
      <c r="AD391" s="122"/>
      <c r="AE391" s="121" t="n">
        <f aca="false">AC391+AD391</f>
        <v>1218900</v>
      </c>
      <c r="AF391" s="122"/>
      <c r="AG391" s="121" t="n">
        <f aca="false">AE391+AF391</f>
        <v>1218900</v>
      </c>
      <c r="AH391" s="121" t="n">
        <v>2743600</v>
      </c>
      <c r="AI391" s="119"/>
    </row>
    <row r="392" customFormat="false" ht="202.8" hidden="false" customHeight="false" outlineLevel="0" collapsed="false">
      <c r="A392" s="89"/>
      <c r="B392" s="15" t="s">
        <v>122</v>
      </c>
      <c r="C392" s="66" t="s">
        <v>406</v>
      </c>
      <c r="D392" s="66" t="s">
        <v>52</v>
      </c>
      <c r="E392" s="66" t="s">
        <v>23</v>
      </c>
      <c r="F392" s="66" t="s">
        <v>21</v>
      </c>
      <c r="G392" s="66" t="s">
        <v>98</v>
      </c>
      <c r="H392" s="66" t="s">
        <v>23</v>
      </c>
      <c r="I392" s="66" t="s">
        <v>115</v>
      </c>
      <c r="J392" s="66"/>
      <c r="K392" s="120" t="n">
        <f aca="false">K393</f>
        <v>285.2</v>
      </c>
      <c r="L392" s="120" t="n">
        <f aca="false">L393</f>
        <v>66.7</v>
      </c>
      <c r="M392" s="120" t="n">
        <f aca="false">K392+L392</f>
        <v>351.9</v>
      </c>
      <c r="N392" s="120" t="n">
        <f aca="false">N393</f>
        <v>0</v>
      </c>
      <c r="O392" s="120" t="n">
        <f aca="false">M392+N392</f>
        <v>351.9</v>
      </c>
      <c r="P392" s="120" t="n">
        <f aca="false">P393</f>
        <v>0</v>
      </c>
      <c r="Q392" s="120" t="n">
        <f aca="false">O392+P392</f>
        <v>351.9</v>
      </c>
      <c r="R392" s="120" t="n">
        <f aca="false">R393</f>
        <v>0</v>
      </c>
      <c r="S392" s="120" t="n">
        <f aca="false">Q392+R392</f>
        <v>351.9</v>
      </c>
      <c r="T392" s="120" t="n">
        <f aca="false">T393</f>
        <v>0</v>
      </c>
      <c r="U392" s="121" t="n">
        <f aca="false">U393</f>
        <v>351900</v>
      </c>
      <c r="V392" s="122" t="n">
        <f aca="false">V393</f>
        <v>0</v>
      </c>
      <c r="W392" s="121" t="n">
        <f aca="false">U392+V392</f>
        <v>351900</v>
      </c>
      <c r="X392" s="122" t="n">
        <f aca="false">X393</f>
        <v>0</v>
      </c>
      <c r="Y392" s="121" t="n">
        <f aca="false">W392+X392</f>
        <v>351900</v>
      </c>
      <c r="Z392" s="122" t="n">
        <f aca="false">Z393</f>
        <v>0</v>
      </c>
      <c r="AA392" s="121" t="n">
        <f aca="false">Y392+Z392</f>
        <v>351900</v>
      </c>
      <c r="AB392" s="122" t="n">
        <f aca="false">AB393</f>
        <v>0</v>
      </c>
      <c r="AC392" s="121" t="n">
        <f aca="false">AA392+AB392</f>
        <v>351900</v>
      </c>
      <c r="AD392" s="122" t="n">
        <f aca="false">AD393</f>
        <v>0</v>
      </c>
      <c r="AE392" s="121" t="n">
        <f aca="false">AC392+AD392</f>
        <v>351900</v>
      </c>
      <c r="AF392" s="122" t="n">
        <f aca="false">AF393</f>
        <v>0</v>
      </c>
      <c r="AG392" s="121" t="n">
        <f aca="false">AE392+AF392</f>
        <v>351900</v>
      </c>
      <c r="AH392" s="121" t="n">
        <f aca="false">AH393</f>
        <v>366000</v>
      </c>
      <c r="AI392" s="119"/>
    </row>
    <row r="393" customFormat="false" ht="46.8" hidden="false" customHeight="false" outlineLevel="0" collapsed="false">
      <c r="A393" s="89"/>
      <c r="B393" s="30" t="s">
        <v>106</v>
      </c>
      <c r="C393" s="66" t="s">
        <v>406</v>
      </c>
      <c r="D393" s="66" t="s">
        <v>52</v>
      </c>
      <c r="E393" s="66" t="s">
        <v>23</v>
      </c>
      <c r="F393" s="66" t="s">
        <v>21</v>
      </c>
      <c r="G393" s="66" t="s">
        <v>98</v>
      </c>
      <c r="H393" s="66" t="s">
        <v>23</v>
      </c>
      <c r="I393" s="66" t="s">
        <v>115</v>
      </c>
      <c r="J393" s="66" t="s">
        <v>107</v>
      </c>
      <c r="K393" s="120" t="n">
        <v>285.2</v>
      </c>
      <c r="L393" s="120" t="n">
        <v>66.7</v>
      </c>
      <c r="M393" s="120" t="n">
        <f aca="false">K393+L393</f>
        <v>351.9</v>
      </c>
      <c r="N393" s="120"/>
      <c r="O393" s="120" t="n">
        <f aca="false">M393+N393</f>
        <v>351.9</v>
      </c>
      <c r="P393" s="120"/>
      <c r="Q393" s="120" t="n">
        <f aca="false">O393+P393</f>
        <v>351.9</v>
      </c>
      <c r="R393" s="120"/>
      <c r="S393" s="120" t="n">
        <f aca="false">Q393+R393</f>
        <v>351.9</v>
      </c>
      <c r="T393" s="120"/>
      <c r="U393" s="121" t="n">
        <v>351900</v>
      </c>
      <c r="V393" s="122"/>
      <c r="W393" s="121" t="n">
        <f aca="false">U393+V393</f>
        <v>351900</v>
      </c>
      <c r="X393" s="122"/>
      <c r="Y393" s="121" t="n">
        <f aca="false">W393+X393</f>
        <v>351900</v>
      </c>
      <c r="Z393" s="122"/>
      <c r="AA393" s="121" t="n">
        <f aca="false">Y393+Z393</f>
        <v>351900</v>
      </c>
      <c r="AB393" s="122"/>
      <c r="AC393" s="121" t="n">
        <f aca="false">AA393+AB393</f>
        <v>351900</v>
      </c>
      <c r="AD393" s="122"/>
      <c r="AE393" s="121" t="n">
        <f aca="false">AC393+AD393</f>
        <v>351900</v>
      </c>
      <c r="AF393" s="122"/>
      <c r="AG393" s="121" t="n">
        <f aca="false">AE393+AF393</f>
        <v>351900</v>
      </c>
      <c r="AH393" s="121" t="n">
        <v>366000</v>
      </c>
      <c r="AI393" s="119"/>
    </row>
    <row r="394" customFormat="false" ht="46.8" hidden="false" customHeight="false" outlineLevel="0" collapsed="false">
      <c r="A394" s="89"/>
      <c r="B394" s="30" t="s">
        <v>117</v>
      </c>
      <c r="C394" s="68" t="s">
        <v>406</v>
      </c>
      <c r="D394" s="68" t="s">
        <v>52</v>
      </c>
      <c r="E394" s="68" t="s">
        <v>23</v>
      </c>
      <c r="F394" s="68" t="s">
        <v>21</v>
      </c>
      <c r="G394" s="68" t="s">
        <v>98</v>
      </c>
      <c r="H394" s="68" t="s">
        <v>23</v>
      </c>
      <c r="I394" s="68" t="s">
        <v>118</v>
      </c>
      <c r="J394" s="68"/>
      <c r="K394" s="120" t="n">
        <f aca="false">K395</f>
        <v>57.9</v>
      </c>
      <c r="L394" s="120" t="n">
        <f aca="false">L395</f>
        <v>0</v>
      </c>
      <c r="M394" s="120" t="n">
        <f aca="false">K394+L394</f>
        <v>57.9</v>
      </c>
      <c r="N394" s="120" t="n">
        <f aca="false">N395</f>
        <v>0</v>
      </c>
      <c r="O394" s="120" t="n">
        <f aca="false">M394+N394</f>
        <v>57.9</v>
      </c>
      <c r="P394" s="120" t="n">
        <f aca="false">P395</f>
        <v>0</v>
      </c>
      <c r="Q394" s="120" t="n">
        <f aca="false">O394+P394</f>
        <v>57.9</v>
      </c>
      <c r="R394" s="120" t="n">
        <f aca="false">R395</f>
        <v>0</v>
      </c>
      <c r="S394" s="120" t="n">
        <f aca="false">Q394+R394</f>
        <v>57.9</v>
      </c>
      <c r="T394" s="120" t="n">
        <f aca="false">T395</f>
        <v>0</v>
      </c>
      <c r="U394" s="121" t="n">
        <f aca="false">U395</f>
        <v>57900</v>
      </c>
      <c r="V394" s="122" t="n">
        <f aca="false">V395</f>
        <v>0</v>
      </c>
      <c r="W394" s="121" t="n">
        <f aca="false">U394+V394</f>
        <v>57900</v>
      </c>
      <c r="X394" s="122" t="n">
        <f aca="false">X395</f>
        <v>0</v>
      </c>
      <c r="Y394" s="121" t="n">
        <f aca="false">W394+X394</f>
        <v>57900</v>
      </c>
      <c r="Z394" s="122" t="n">
        <f aca="false">Z395</f>
        <v>0</v>
      </c>
      <c r="AA394" s="121" t="n">
        <f aca="false">Y394+Z394</f>
        <v>57900</v>
      </c>
      <c r="AB394" s="122" t="n">
        <f aca="false">AB395</f>
        <v>0</v>
      </c>
      <c r="AC394" s="121" t="n">
        <f aca="false">AA394+AB394</f>
        <v>57900</v>
      </c>
      <c r="AD394" s="122" t="n">
        <f aca="false">AD395</f>
        <v>0</v>
      </c>
      <c r="AE394" s="121" t="n">
        <f aca="false">AC394+AD394</f>
        <v>57900</v>
      </c>
      <c r="AF394" s="122" t="n">
        <f aca="false">AF395</f>
        <v>0</v>
      </c>
      <c r="AG394" s="121" t="n">
        <f aca="false">AE394+AF394</f>
        <v>57900</v>
      </c>
      <c r="AH394" s="121" t="n">
        <f aca="false">AH395</f>
        <v>57900</v>
      </c>
      <c r="AI394" s="119"/>
    </row>
    <row r="395" customFormat="false" ht="46.8" hidden="false" customHeight="false" outlineLevel="0" collapsed="false">
      <c r="A395" s="89"/>
      <c r="B395" s="4" t="s">
        <v>106</v>
      </c>
      <c r="C395" s="68" t="s">
        <v>406</v>
      </c>
      <c r="D395" s="68" t="s">
        <v>52</v>
      </c>
      <c r="E395" s="68" t="s">
        <v>23</v>
      </c>
      <c r="F395" s="68" t="s">
        <v>21</v>
      </c>
      <c r="G395" s="68" t="s">
        <v>98</v>
      </c>
      <c r="H395" s="68" t="s">
        <v>23</v>
      </c>
      <c r="I395" s="68" t="s">
        <v>118</v>
      </c>
      <c r="J395" s="68" t="s">
        <v>107</v>
      </c>
      <c r="K395" s="120" t="n">
        <v>57.9</v>
      </c>
      <c r="L395" s="120"/>
      <c r="M395" s="120" t="n">
        <f aca="false">K395+L395</f>
        <v>57.9</v>
      </c>
      <c r="N395" s="120"/>
      <c r="O395" s="120" t="n">
        <f aca="false">M395+N395</f>
        <v>57.9</v>
      </c>
      <c r="P395" s="120"/>
      <c r="Q395" s="120" t="n">
        <f aca="false">O395+P395</f>
        <v>57.9</v>
      </c>
      <c r="R395" s="120"/>
      <c r="S395" s="120" t="n">
        <f aca="false">Q395+R395</f>
        <v>57.9</v>
      </c>
      <c r="T395" s="120"/>
      <c r="U395" s="121" t="n">
        <v>57900</v>
      </c>
      <c r="V395" s="122"/>
      <c r="W395" s="121" t="n">
        <f aca="false">U395+V395</f>
        <v>57900</v>
      </c>
      <c r="X395" s="122"/>
      <c r="Y395" s="121" t="n">
        <f aca="false">W395+X395</f>
        <v>57900</v>
      </c>
      <c r="Z395" s="122"/>
      <c r="AA395" s="121" t="n">
        <f aca="false">Y395+Z395</f>
        <v>57900</v>
      </c>
      <c r="AB395" s="122"/>
      <c r="AC395" s="121" t="n">
        <f aca="false">AA395+AB395</f>
        <v>57900</v>
      </c>
      <c r="AD395" s="122"/>
      <c r="AE395" s="121" t="n">
        <f aca="false">AC395+AD395</f>
        <v>57900</v>
      </c>
      <c r="AF395" s="122"/>
      <c r="AG395" s="121" t="n">
        <f aca="false">AE395+AF395</f>
        <v>57900</v>
      </c>
      <c r="AH395" s="121" t="n">
        <v>57900</v>
      </c>
      <c r="AI395" s="119"/>
    </row>
    <row r="396" customFormat="false" ht="15.6" hidden="false" customHeight="false" outlineLevel="0" collapsed="false">
      <c r="A396" s="89"/>
      <c r="B396" s="30" t="s">
        <v>56</v>
      </c>
      <c r="C396" s="66" t="s">
        <v>406</v>
      </c>
      <c r="D396" s="66" t="s">
        <v>52</v>
      </c>
      <c r="E396" s="66" t="s">
        <v>52</v>
      </c>
      <c r="F396" s="66"/>
      <c r="G396" s="66"/>
      <c r="H396" s="66"/>
      <c r="I396" s="66"/>
      <c r="J396" s="67"/>
      <c r="K396" s="120" t="n">
        <f aca="false">K397</f>
        <v>4041</v>
      </c>
      <c r="L396" s="120" t="n">
        <f aca="false">L397</f>
        <v>0</v>
      </c>
      <c r="M396" s="120" t="n">
        <f aca="false">K396+L396</f>
        <v>4041</v>
      </c>
      <c r="N396" s="120" t="n">
        <f aca="false">N397</f>
        <v>2065.7</v>
      </c>
      <c r="O396" s="120" t="n">
        <f aca="false">M396+N396</f>
        <v>6106.7</v>
      </c>
      <c r="P396" s="120" t="n">
        <f aca="false">P397</f>
        <v>0</v>
      </c>
      <c r="Q396" s="120" t="n">
        <f aca="false">O396+P396</f>
        <v>6106.7</v>
      </c>
      <c r="R396" s="120" t="n">
        <f aca="false">R397</f>
        <v>3159.5</v>
      </c>
      <c r="S396" s="120" t="n">
        <f aca="false">Q396+R396</f>
        <v>9266.2</v>
      </c>
      <c r="T396" s="120" t="n">
        <f aca="false">T397</f>
        <v>0</v>
      </c>
      <c r="U396" s="121" t="n">
        <f aca="false">U397</f>
        <v>9266200</v>
      </c>
      <c r="V396" s="122" t="n">
        <f aca="false">V397</f>
        <v>0</v>
      </c>
      <c r="W396" s="121" t="n">
        <f aca="false">U396+V396</f>
        <v>9266200</v>
      </c>
      <c r="X396" s="122" t="n">
        <f aca="false">X397</f>
        <v>0</v>
      </c>
      <c r="Y396" s="121" t="n">
        <f aca="false">W396+X396</f>
        <v>9266200</v>
      </c>
      <c r="Z396" s="122" t="n">
        <f aca="false">Z397</f>
        <v>0</v>
      </c>
      <c r="AA396" s="121" t="n">
        <f aca="false">Y396+Z396</f>
        <v>9266200</v>
      </c>
      <c r="AB396" s="122" t="n">
        <f aca="false">AB397</f>
        <v>0</v>
      </c>
      <c r="AC396" s="121" t="n">
        <f aca="false">AA396+AB396</f>
        <v>9266200</v>
      </c>
      <c r="AD396" s="122" t="n">
        <f aca="false">AD397</f>
        <v>0</v>
      </c>
      <c r="AE396" s="121" t="n">
        <f aca="false">AC396+AD396</f>
        <v>9266200</v>
      </c>
      <c r="AF396" s="122" t="n">
        <f aca="false">AF397</f>
        <v>0</v>
      </c>
      <c r="AG396" s="121" t="n">
        <f aca="false">AE396+AF396</f>
        <v>9266200</v>
      </c>
      <c r="AH396" s="121" t="n">
        <f aca="false">AH397</f>
        <v>9266200</v>
      </c>
      <c r="AI396" s="119"/>
    </row>
    <row r="397" customFormat="false" ht="69.6" hidden="false" customHeight="true" outlineLevel="0" collapsed="false">
      <c r="A397" s="89"/>
      <c r="B397" s="15" t="s">
        <v>94</v>
      </c>
      <c r="C397" s="66" t="s">
        <v>406</v>
      </c>
      <c r="D397" s="66" t="s">
        <v>52</v>
      </c>
      <c r="E397" s="66" t="s">
        <v>52</v>
      </c>
      <c r="F397" s="66" t="s">
        <v>21</v>
      </c>
      <c r="G397" s="66" t="s">
        <v>95</v>
      </c>
      <c r="H397" s="66" t="s">
        <v>19</v>
      </c>
      <c r="I397" s="66" t="s">
        <v>96</v>
      </c>
      <c r="J397" s="67"/>
      <c r="K397" s="120" t="n">
        <f aca="false">K398</f>
        <v>4041</v>
      </c>
      <c r="L397" s="120" t="n">
        <f aca="false">L398</f>
        <v>0</v>
      </c>
      <c r="M397" s="120" t="n">
        <f aca="false">K397+L397</f>
        <v>4041</v>
      </c>
      <c r="N397" s="120" t="n">
        <f aca="false">N398</f>
        <v>2065.7</v>
      </c>
      <c r="O397" s="120" t="n">
        <f aca="false">M397+N397</f>
        <v>6106.7</v>
      </c>
      <c r="P397" s="120" t="n">
        <f aca="false">P398</f>
        <v>0</v>
      </c>
      <c r="Q397" s="120" t="n">
        <f aca="false">O397+P397</f>
        <v>6106.7</v>
      </c>
      <c r="R397" s="120" t="n">
        <f aca="false">R398</f>
        <v>3159.5</v>
      </c>
      <c r="S397" s="120" t="n">
        <f aca="false">Q397+R397</f>
        <v>9266.2</v>
      </c>
      <c r="T397" s="120" t="n">
        <f aca="false">T398</f>
        <v>0</v>
      </c>
      <c r="U397" s="121" t="n">
        <f aca="false">U398</f>
        <v>9266200</v>
      </c>
      <c r="V397" s="122" t="n">
        <f aca="false">V398</f>
        <v>0</v>
      </c>
      <c r="W397" s="121" t="n">
        <f aca="false">U397+V397</f>
        <v>9266200</v>
      </c>
      <c r="X397" s="122" t="n">
        <f aca="false">X398</f>
        <v>0</v>
      </c>
      <c r="Y397" s="121" t="n">
        <f aca="false">W397+X397</f>
        <v>9266200</v>
      </c>
      <c r="Z397" s="122" t="n">
        <f aca="false">Z398</f>
        <v>0</v>
      </c>
      <c r="AA397" s="121" t="n">
        <f aca="false">Y397+Z397</f>
        <v>9266200</v>
      </c>
      <c r="AB397" s="122" t="n">
        <f aca="false">AB398</f>
        <v>0</v>
      </c>
      <c r="AC397" s="121" t="n">
        <f aca="false">AA397+AB397</f>
        <v>9266200</v>
      </c>
      <c r="AD397" s="122" t="n">
        <f aca="false">AD398</f>
        <v>0</v>
      </c>
      <c r="AE397" s="121" t="n">
        <f aca="false">AC397+AD397</f>
        <v>9266200</v>
      </c>
      <c r="AF397" s="122" t="n">
        <f aca="false">AF398</f>
        <v>0</v>
      </c>
      <c r="AG397" s="121" t="n">
        <f aca="false">AE397+AF397</f>
        <v>9266200</v>
      </c>
      <c r="AH397" s="121" t="n">
        <f aca="false">AH398</f>
        <v>9266200</v>
      </c>
      <c r="AI397" s="119"/>
    </row>
    <row r="398" customFormat="false" ht="54" hidden="false" customHeight="true" outlineLevel="0" collapsed="false">
      <c r="A398" s="89"/>
      <c r="B398" s="15" t="s">
        <v>97</v>
      </c>
      <c r="C398" s="66" t="s">
        <v>406</v>
      </c>
      <c r="D398" s="66" t="s">
        <v>52</v>
      </c>
      <c r="E398" s="66" t="s">
        <v>52</v>
      </c>
      <c r="F398" s="66" t="s">
        <v>21</v>
      </c>
      <c r="G398" s="66" t="s">
        <v>98</v>
      </c>
      <c r="H398" s="66" t="s">
        <v>19</v>
      </c>
      <c r="I398" s="66" t="s">
        <v>96</v>
      </c>
      <c r="J398" s="67"/>
      <c r="K398" s="120" t="n">
        <f aca="false">K399</f>
        <v>4041</v>
      </c>
      <c r="L398" s="120" t="n">
        <f aca="false">L399</f>
        <v>0</v>
      </c>
      <c r="M398" s="120" t="n">
        <f aca="false">K398+L398</f>
        <v>4041</v>
      </c>
      <c r="N398" s="120" t="n">
        <f aca="false">N399</f>
        <v>2065.7</v>
      </c>
      <c r="O398" s="120" t="n">
        <f aca="false">M398+N398</f>
        <v>6106.7</v>
      </c>
      <c r="P398" s="120" t="n">
        <f aca="false">P399</f>
        <v>0</v>
      </c>
      <c r="Q398" s="120" t="n">
        <f aca="false">O398+P398</f>
        <v>6106.7</v>
      </c>
      <c r="R398" s="120" t="n">
        <f aca="false">R399</f>
        <v>3159.5</v>
      </c>
      <c r="S398" s="120" t="n">
        <f aca="false">Q398+R398</f>
        <v>9266.2</v>
      </c>
      <c r="T398" s="120" t="n">
        <f aca="false">T399</f>
        <v>0</v>
      </c>
      <c r="U398" s="121" t="n">
        <f aca="false">U399</f>
        <v>9266200</v>
      </c>
      <c r="V398" s="122" t="n">
        <f aca="false">V399</f>
        <v>0</v>
      </c>
      <c r="W398" s="121" t="n">
        <f aca="false">U398+V398</f>
        <v>9266200</v>
      </c>
      <c r="X398" s="122" t="n">
        <f aca="false">X399</f>
        <v>0</v>
      </c>
      <c r="Y398" s="121" t="n">
        <f aca="false">W398+X398</f>
        <v>9266200</v>
      </c>
      <c r="Z398" s="122" t="n">
        <f aca="false">Z399</f>
        <v>0</v>
      </c>
      <c r="AA398" s="121" t="n">
        <f aca="false">Y398+Z398</f>
        <v>9266200</v>
      </c>
      <c r="AB398" s="122" t="n">
        <f aca="false">AB399</f>
        <v>0</v>
      </c>
      <c r="AC398" s="121" t="n">
        <f aca="false">AA398+AB398</f>
        <v>9266200</v>
      </c>
      <c r="AD398" s="122" t="n">
        <f aca="false">AD399</f>
        <v>0</v>
      </c>
      <c r="AE398" s="121" t="n">
        <f aca="false">AC398+AD398</f>
        <v>9266200</v>
      </c>
      <c r="AF398" s="122" t="n">
        <f aca="false">AF399</f>
        <v>0</v>
      </c>
      <c r="AG398" s="121" t="n">
        <f aca="false">AE398+AF398</f>
        <v>9266200</v>
      </c>
      <c r="AH398" s="121" t="n">
        <f aca="false">AH399</f>
        <v>9266200</v>
      </c>
      <c r="AI398" s="119"/>
    </row>
    <row r="399" customFormat="false" ht="31.2" hidden="false" customHeight="false" outlineLevel="0" collapsed="false">
      <c r="A399" s="89"/>
      <c r="B399" s="15" t="s">
        <v>129</v>
      </c>
      <c r="C399" s="66" t="s">
        <v>406</v>
      </c>
      <c r="D399" s="66" t="s">
        <v>52</v>
      </c>
      <c r="E399" s="66" t="s">
        <v>52</v>
      </c>
      <c r="F399" s="66" t="s">
        <v>21</v>
      </c>
      <c r="G399" s="66" t="s">
        <v>98</v>
      </c>
      <c r="H399" s="66" t="s">
        <v>25</v>
      </c>
      <c r="I399" s="66" t="s">
        <v>96</v>
      </c>
      <c r="J399" s="66"/>
      <c r="K399" s="120" t="n">
        <f aca="false">+K400+K402</f>
        <v>4041</v>
      </c>
      <c r="L399" s="120" t="n">
        <f aca="false">+L400+L402</f>
        <v>0</v>
      </c>
      <c r="M399" s="120" t="n">
        <f aca="false">K399+L399</f>
        <v>4041</v>
      </c>
      <c r="N399" s="120" t="n">
        <f aca="false">+N400+N402+N407</f>
        <v>2065.7</v>
      </c>
      <c r="O399" s="120" t="n">
        <f aca="false">M399+N399</f>
        <v>6106.7</v>
      </c>
      <c r="P399" s="120" t="n">
        <f aca="false">+P400+P402+P407</f>
        <v>0</v>
      </c>
      <c r="Q399" s="120" t="n">
        <f aca="false">O399+P399</f>
        <v>6106.7</v>
      </c>
      <c r="R399" s="120" t="n">
        <f aca="false">+R400+R402+R407+R405</f>
        <v>3159.5</v>
      </c>
      <c r="S399" s="120" t="n">
        <f aca="false">Q399+R399</f>
        <v>9266.2</v>
      </c>
      <c r="T399" s="120" t="n">
        <f aca="false">+T400+T402+T407+T405</f>
        <v>0</v>
      </c>
      <c r="U399" s="121" t="n">
        <f aca="false">+U400+U402+U407+U405</f>
        <v>9266200</v>
      </c>
      <c r="V399" s="122" t="n">
        <f aca="false">+V400+V402+V407+V405</f>
        <v>0</v>
      </c>
      <c r="W399" s="121" t="n">
        <f aca="false">U399+V399</f>
        <v>9266200</v>
      </c>
      <c r="X399" s="122" t="n">
        <f aca="false">+X400+X402+X407+X405</f>
        <v>0</v>
      </c>
      <c r="Y399" s="121" t="n">
        <f aca="false">W399+X399</f>
        <v>9266200</v>
      </c>
      <c r="Z399" s="122" t="n">
        <f aca="false">+Z400+Z402+Z407+Z405</f>
        <v>0</v>
      </c>
      <c r="AA399" s="121" t="n">
        <f aca="false">Y399+Z399</f>
        <v>9266200</v>
      </c>
      <c r="AB399" s="122" t="n">
        <f aca="false">+AB400+AB402+AB407+AB405</f>
        <v>0</v>
      </c>
      <c r="AC399" s="121" t="n">
        <f aca="false">AA399+AB399</f>
        <v>9266200</v>
      </c>
      <c r="AD399" s="122" t="n">
        <f aca="false">+AD400+AD402+AD407+AD405</f>
        <v>0</v>
      </c>
      <c r="AE399" s="121" t="n">
        <f aca="false">AC399+AD399</f>
        <v>9266200</v>
      </c>
      <c r="AF399" s="122" t="n">
        <f aca="false">+AF400+AF402+AF407+AF405</f>
        <v>0</v>
      </c>
      <c r="AG399" s="121" t="n">
        <f aca="false">AE399+AF399</f>
        <v>9266200</v>
      </c>
      <c r="AH399" s="121" t="n">
        <f aca="false">+AH400+AH402+AH407+AH405</f>
        <v>9266200</v>
      </c>
      <c r="AI399" s="119"/>
    </row>
    <row r="400" customFormat="false" ht="46.8" hidden="false" customHeight="false" outlineLevel="0" collapsed="false">
      <c r="A400" s="89"/>
      <c r="B400" s="15" t="s">
        <v>100</v>
      </c>
      <c r="C400" s="66" t="s">
        <v>406</v>
      </c>
      <c r="D400" s="66" t="s">
        <v>52</v>
      </c>
      <c r="E400" s="66" t="s">
        <v>52</v>
      </c>
      <c r="F400" s="66" t="s">
        <v>21</v>
      </c>
      <c r="G400" s="66" t="s">
        <v>98</v>
      </c>
      <c r="H400" s="66" t="s">
        <v>25</v>
      </c>
      <c r="I400" s="66" t="s">
        <v>101</v>
      </c>
      <c r="J400" s="66"/>
      <c r="K400" s="120" t="n">
        <f aca="false">K401</f>
        <v>2725.1</v>
      </c>
      <c r="L400" s="120" t="n">
        <f aca="false">L401</f>
        <v>0</v>
      </c>
      <c r="M400" s="120" t="n">
        <f aca="false">K400+L400</f>
        <v>2725.1</v>
      </c>
      <c r="N400" s="120" t="n">
        <f aca="false">N401</f>
        <v>0</v>
      </c>
      <c r="O400" s="120" t="n">
        <f aca="false">M400+N400</f>
        <v>2725.1</v>
      </c>
      <c r="P400" s="120" t="n">
        <f aca="false">P401</f>
        <v>0</v>
      </c>
      <c r="Q400" s="120" t="n">
        <f aca="false">O400+P400</f>
        <v>2725.1</v>
      </c>
      <c r="R400" s="120" t="n">
        <f aca="false">R401</f>
        <v>0</v>
      </c>
      <c r="S400" s="120" t="n">
        <f aca="false">Q400+R400</f>
        <v>2725.1</v>
      </c>
      <c r="T400" s="120" t="n">
        <f aca="false">T401</f>
        <v>0</v>
      </c>
      <c r="U400" s="121" t="n">
        <f aca="false">U401</f>
        <v>2725100</v>
      </c>
      <c r="V400" s="122" t="n">
        <f aca="false">V401</f>
        <v>0</v>
      </c>
      <c r="W400" s="121" t="n">
        <f aca="false">U400+V400</f>
        <v>2725100</v>
      </c>
      <c r="X400" s="122" t="n">
        <f aca="false">X401</f>
        <v>0</v>
      </c>
      <c r="Y400" s="121" t="n">
        <f aca="false">W400+X400</f>
        <v>2725100</v>
      </c>
      <c r="Z400" s="122" t="n">
        <f aca="false">Z401</f>
        <v>0</v>
      </c>
      <c r="AA400" s="121" t="n">
        <f aca="false">Y400+Z400</f>
        <v>2725100</v>
      </c>
      <c r="AB400" s="122" t="n">
        <f aca="false">AB401</f>
        <v>0</v>
      </c>
      <c r="AC400" s="121" t="n">
        <f aca="false">AA400+AB400</f>
        <v>2725100</v>
      </c>
      <c r="AD400" s="122" t="n">
        <f aca="false">AD401</f>
        <v>0</v>
      </c>
      <c r="AE400" s="121" t="n">
        <f aca="false">AC400+AD400</f>
        <v>2725100</v>
      </c>
      <c r="AF400" s="122" t="n">
        <f aca="false">AF401</f>
        <v>0</v>
      </c>
      <c r="AG400" s="121" t="n">
        <f aca="false">AE400+AF400</f>
        <v>2725100</v>
      </c>
      <c r="AH400" s="121" t="n">
        <f aca="false">AH401</f>
        <v>2725100</v>
      </c>
      <c r="AI400" s="119"/>
    </row>
    <row r="401" customFormat="false" ht="46.8" hidden="false" customHeight="false" outlineLevel="0" collapsed="false">
      <c r="A401" s="89"/>
      <c r="B401" s="30" t="s">
        <v>106</v>
      </c>
      <c r="C401" s="66" t="s">
        <v>406</v>
      </c>
      <c r="D401" s="66" t="s">
        <v>52</v>
      </c>
      <c r="E401" s="66" t="s">
        <v>52</v>
      </c>
      <c r="F401" s="66" t="s">
        <v>21</v>
      </c>
      <c r="G401" s="66" t="s">
        <v>98</v>
      </c>
      <c r="H401" s="66" t="s">
        <v>25</v>
      </c>
      <c r="I401" s="66" t="s">
        <v>101</v>
      </c>
      <c r="J401" s="66" t="s">
        <v>107</v>
      </c>
      <c r="K401" s="120" t="n">
        <v>2725.1</v>
      </c>
      <c r="L401" s="120"/>
      <c r="M401" s="120" t="n">
        <f aca="false">K401+L401</f>
        <v>2725.1</v>
      </c>
      <c r="N401" s="120"/>
      <c r="O401" s="120" t="n">
        <f aca="false">M401+N401</f>
        <v>2725.1</v>
      </c>
      <c r="P401" s="120"/>
      <c r="Q401" s="120" t="n">
        <f aca="false">O401+P401</f>
        <v>2725.1</v>
      </c>
      <c r="R401" s="120"/>
      <c r="S401" s="120" t="n">
        <f aca="false">Q401+R401</f>
        <v>2725.1</v>
      </c>
      <c r="T401" s="120"/>
      <c r="U401" s="121" t="n">
        <v>2725100</v>
      </c>
      <c r="V401" s="122"/>
      <c r="W401" s="121" t="n">
        <f aca="false">U401+V401</f>
        <v>2725100</v>
      </c>
      <c r="X401" s="122"/>
      <c r="Y401" s="121" t="n">
        <f aca="false">W401+X401</f>
        <v>2725100</v>
      </c>
      <c r="Z401" s="122"/>
      <c r="AA401" s="121" t="n">
        <f aca="false">Y401+Z401</f>
        <v>2725100</v>
      </c>
      <c r="AB401" s="122"/>
      <c r="AC401" s="121" t="n">
        <f aca="false">AA401+AB401</f>
        <v>2725100</v>
      </c>
      <c r="AD401" s="122"/>
      <c r="AE401" s="121" t="n">
        <f aca="false">AC401+AD401</f>
        <v>2725100</v>
      </c>
      <c r="AF401" s="122"/>
      <c r="AG401" s="121" t="n">
        <f aca="false">AE401+AF401</f>
        <v>2725100</v>
      </c>
      <c r="AH401" s="121" t="n">
        <v>2725100</v>
      </c>
      <c r="AI401" s="119"/>
    </row>
    <row r="402" customFormat="false" ht="62.4" hidden="false" customHeight="false" outlineLevel="0" collapsed="false">
      <c r="A402" s="89"/>
      <c r="B402" s="30" t="s">
        <v>110</v>
      </c>
      <c r="C402" s="66" t="s">
        <v>406</v>
      </c>
      <c r="D402" s="66" t="s">
        <v>52</v>
      </c>
      <c r="E402" s="66" t="s">
        <v>52</v>
      </c>
      <c r="F402" s="66" t="s">
        <v>21</v>
      </c>
      <c r="G402" s="67" t="s">
        <v>98</v>
      </c>
      <c r="H402" s="66" t="s">
        <v>25</v>
      </c>
      <c r="I402" s="66" t="s">
        <v>111</v>
      </c>
      <c r="J402" s="66"/>
      <c r="K402" s="120" t="n">
        <f aca="false">K403+K404</f>
        <v>1315.9</v>
      </c>
      <c r="L402" s="120" t="n">
        <f aca="false">L403+L404</f>
        <v>0</v>
      </c>
      <c r="M402" s="120" t="n">
        <f aca="false">K402+L402</f>
        <v>1315.9</v>
      </c>
      <c r="N402" s="120" t="n">
        <f aca="false">N403+N404</f>
        <v>-207</v>
      </c>
      <c r="O402" s="120" t="n">
        <f aca="false">M402+N402</f>
        <v>1108.9</v>
      </c>
      <c r="P402" s="120" t="n">
        <f aca="false">P403+P404</f>
        <v>0</v>
      </c>
      <c r="Q402" s="120" t="n">
        <f aca="false">O402+P402</f>
        <v>1108.9</v>
      </c>
      <c r="R402" s="120" t="n">
        <f aca="false">R403+R404</f>
        <v>0</v>
      </c>
      <c r="S402" s="120" t="n">
        <f aca="false">Q402+R402</f>
        <v>1108.9</v>
      </c>
      <c r="T402" s="120" t="n">
        <f aca="false">T403+T404</f>
        <v>0</v>
      </c>
      <c r="U402" s="121" t="n">
        <f aca="false">U403+U404</f>
        <v>1108900</v>
      </c>
      <c r="V402" s="122" t="n">
        <f aca="false">V403+V404</f>
        <v>0</v>
      </c>
      <c r="W402" s="121" t="n">
        <f aca="false">U402+V402</f>
        <v>1108900</v>
      </c>
      <c r="X402" s="122" t="n">
        <f aca="false">X403+X404</f>
        <v>0</v>
      </c>
      <c r="Y402" s="121" t="n">
        <f aca="false">W402+X402</f>
        <v>1108900</v>
      </c>
      <c r="Z402" s="122" t="n">
        <f aca="false">Z403+Z404</f>
        <v>0</v>
      </c>
      <c r="AA402" s="121" t="n">
        <f aca="false">Y402+Z402</f>
        <v>1108900</v>
      </c>
      <c r="AB402" s="122" t="n">
        <f aca="false">AB403+AB404</f>
        <v>0</v>
      </c>
      <c r="AC402" s="121" t="n">
        <f aca="false">AA402+AB402</f>
        <v>1108900</v>
      </c>
      <c r="AD402" s="122" t="n">
        <f aca="false">AD403+AD404</f>
        <v>0</v>
      </c>
      <c r="AE402" s="121" t="n">
        <f aca="false">AC402+AD402</f>
        <v>1108900</v>
      </c>
      <c r="AF402" s="122" t="n">
        <f aca="false">AF403+AF404</f>
        <v>0</v>
      </c>
      <c r="AG402" s="121" t="n">
        <f aca="false">AE402+AF402</f>
        <v>1108900</v>
      </c>
      <c r="AH402" s="121" t="n">
        <f aca="false">AH403+AH404</f>
        <v>1108900</v>
      </c>
      <c r="AI402" s="119"/>
    </row>
    <row r="403" customFormat="false" ht="33.6" hidden="false" customHeight="true" outlineLevel="0" collapsed="false">
      <c r="A403" s="89"/>
      <c r="B403" s="15" t="s">
        <v>104</v>
      </c>
      <c r="C403" s="66" t="s">
        <v>406</v>
      </c>
      <c r="D403" s="66" t="s">
        <v>52</v>
      </c>
      <c r="E403" s="66" t="s">
        <v>52</v>
      </c>
      <c r="F403" s="66" t="s">
        <v>21</v>
      </c>
      <c r="G403" s="67" t="s">
        <v>98</v>
      </c>
      <c r="H403" s="66" t="s">
        <v>25</v>
      </c>
      <c r="I403" s="66" t="s">
        <v>111</v>
      </c>
      <c r="J403" s="66" t="s">
        <v>105</v>
      </c>
      <c r="K403" s="120" t="n">
        <v>97.2</v>
      </c>
      <c r="L403" s="120"/>
      <c r="M403" s="120" t="n">
        <f aca="false">K403+L403</f>
        <v>97.2</v>
      </c>
      <c r="N403" s="120"/>
      <c r="O403" s="120" t="n">
        <f aca="false">M403+N403</f>
        <v>97.2</v>
      </c>
      <c r="P403" s="120"/>
      <c r="Q403" s="120" t="n">
        <f aca="false">O403+P403</f>
        <v>97.2</v>
      </c>
      <c r="R403" s="120"/>
      <c r="S403" s="120" t="n">
        <f aca="false">Q403+R403</f>
        <v>97.2</v>
      </c>
      <c r="T403" s="120"/>
      <c r="U403" s="121" t="n">
        <v>97200</v>
      </c>
      <c r="V403" s="122"/>
      <c r="W403" s="121" t="n">
        <f aca="false">U403+V403</f>
        <v>97200</v>
      </c>
      <c r="X403" s="122"/>
      <c r="Y403" s="121" t="n">
        <f aca="false">W403+X403</f>
        <v>97200</v>
      </c>
      <c r="Z403" s="122"/>
      <c r="AA403" s="121" t="n">
        <f aca="false">Y403+Z403</f>
        <v>97200</v>
      </c>
      <c r="AB403" s="122"/>
      <c r="AC403" s="121" t="n">
        <f aca="false">AA403+AB403</f>
        <v>97200</v>
      </c>
      <c r="AD403" s="122"/>
      <c r="AE403" s="121" t="n">
        <f aca="false">AC403+AD403</f>
        <v>97200</v>
      </c>
      <c r="AF403" s="122"/>
      <c r="AG403" s="121" t="n">
        <f aca="false">AE403+AF403</f>
        <v>97200</v>
      </c>
      <c r="AH403" s="121" t="n">
        <v>97200</v>
      </c>
      <c r="AI403" s="119"/>
    </row>
    <row r="404" customFormat="false" ht="46.8" hidden="false" customHeight="false" outlineLevel="0" collapsed="false">
      <c r="A404" s="89"/>
      <c r="B404" s="30" t="s">
        <v>106</v>
      </c>
      <c r="C404" s="66" t="s">
        <v>406</v>
      </c>
      <c r="D404" s="66" t="s">
        <v>52</v>
      </c>
      <c r="E404" s="66" t="s">
        <v>52</v>
      </c>
      <c r="F404" s="66" t="s">
        <v>21</v>
      </c>
      <c r="G404" s="67" t="s">
        <v>98</v>
      </c>
      <c r="H404" s="66" t="s">
        <v>25</v>
      </c>
      <c r="I404" s="66" t="s">
        <v>111</v>
      </c>
      <c r="J404" s="66" t="s">
        <v>107</v>
      </c>
      <c r="K404" s="120" t="n">
        <v>1218.7</v>
      </c>
      <c r="L404" s="120"/>
      <c r="M404" s="120" t="n">
        <f aca="false">K404+L404</f>
        <v>1218.7</v>
      </c>
      <c r="N404" s="120" t="n">
        <v>-207</v>
      </c>
      <c r="O404" s="120" t="n">
        <f aca="false">M404+N404</f>
        <v>1011.7</v>
      </c>
      <c r="P404" s="120"/>
      <c r="Q404" s="120" t="n">
        <f aca="false">O404+P404</f>
        <v>1011.7</v>
      </c>
      <c r="R404" s="120"/>
      <c r="S404" s="120" t="n">
        <f aca="false">Q404+R404</f>
        <v>1011.7</v>
      </c>
      <c r="T404" s="120"/>
      <c r="U404" s="121" t="n">
        <v>1011700</v>
      </c>
      <c r="V404" s="122"/>
      <c r="W404" s="121" t="n">
        <f aca="false">U404+V404</f>
        <v>1011700</v>
      </c>
      <c r="X404" s="122"/>
      <c r="Y404" s="121" t="n">
        <f aca="false">W404+X404</f>
        <v>1011700</v>
      </c>
      <c r="Z404" s="122"/>
      <c r="AA404" s="121" t="n">
        <f aca="false">Y404+Z404</f>
        <v>1011700</v>
      </c>
      <c r="AB404" s="122"/>
      <c r="AC404" s="121" t="n">
        <f aca="false">AA404+AB404</f>
        <v>1011700</v>
      </c>
      <c r="AD404" s="122"/>
      <c r="AE404" s="121" t="n">
        <f aca="false">AC404+AD404</f>
        <v>1011700</v>
      </c>
      <c r="AF404" s="122"/>
      <c r="AG404" s="121" t="n">
        <f aca="false">AE404+AF404</f>
        <v>1011700</v>
      </c>
      <c r="AH404" s="121" t="n">
        <v>1011700</v>
      </c>
      <c r="AI404" s="119"/>
    </row>
    <row r="405" customFormat="false" ht="124.8" hidden="false" customHeight="false" outlineLevel="0" collapsed="false">
      <c r="A405" s="89"/>
      <c r="B405" s="69" t="s">
        <v>130</v>
      </c>
      <c r="C405" s="70" t="s">
        <v>406</v>
      </c>
      <c r="D405" s="70" t="s">
        <v>52</v>
      </c>
      <c r="E405" s="70" t="s">
        <v>52</v>
      </c>
      <c r="F405" s="70" t="s">
        <v>21</v>
      </c>
      <c r="G405" s="70" t="s">
        <v>98</v>
      </c>
      <c r="H405" s="70" t="s">
        <v>25</v>
      </c>
      <c r="I405" s="70" t="s">
        <v>131</v>
      </c>
      <c r="J405" s="70"/>
      <c r="K405" s="120"/>
      <c r="L405" s="120"/>
      <c r="M405" s="120"/>
      <c r="N405" s="120"/>
      <c r="O405" s="120"/>
      <c r="P405" s="120"/>
      <c r="Q405" s="120"/>
      <c r="R405" s="120" t="n">
        <f aca="false">R406</f>
        <v>3159.5</v>
      </c>
      <c r="S405" s="120" t="n">
        <f aca="false">Q405+R405</f>
        <v>3159.5</v>
      </c>
      <c r="T405" s="120" t="n">
        <f aca="false">T406</f>
        <v>0</v>
      </c>
      <c r="U405" s="121" t="n">
        <f aca="false">U406</f>
        <v>3159500</v>
      </c>
      <c r="V405" s="122" t="n">
        <f aca="false">V406</f>
        <v>0</v>
      </c>
      <c r="W405" s="121" t="n">
        <f aca="false">U405+V405</f>
        <v>3159500</v>
      </c>
      <c r="X405" s="122" t="n">
        <f aca="false">X406</f>
        <v>0</v>
      </c>
      <c r="Y405" s="121" t="n">
        <f aca="false">W405+X405</f>
        <v>3159500</v>
      </c>
      <c r="Z405" s="122" t="n">
        <f aca="false">Z406</f>
        <v>0</v>
      </c>
      <c r="AA405" s="121" t="n">
        <f aca="false">Y405+Z405</f>
        <v>3159500</v>
      </c>
      <c r="AB405" s="122" t="n">
        <f aca="false">AB406</f>
        <v>0</v>
      </c>
      <c r="AC405" s="121" t="n">
        <f aca="false">AA405+AB405</f>
        <v>3159500</v>
      </c>
      <c r="AD405" s="122" t="n">
        <f aca="false">AD406</f>
        <v>0</v>
      </c>
      <c r="AE405" s="121" t="n">
        <f aca="false">AC405+AD405</f>
        <v>3159500</v>
      </c>
      <c r="AF405" s="122" t="n">
        <f aca="false">AF406</f>
        <v>0</v>
      </c>
      <c r="AG405" s="121" t="n">
        <f aca="false">AE405+AF405</f>
        <v>3159500</v>
      </c>
      <c r="AH405" s="121" t="n">
        <f aca="false">AH406</f>
        <v>3159500</v>
      </c>
      <c r="AI405" s="119"/>
    </row>
    <row r="406" customFormat="false" ht="46.8" hidden="false" customHeight="false" outlineLevel="0" collapsed="false">
      <c r="A406" s="89"/>
      <c r="B406" s="69" t="s">
        <v>106</v>
      </c>
      <c r="C406" s="70" t="s">
        <v>406</v>
      </c>
      <c r="D406" s="70" t="s">
        <v>52</v>
      </c>
      <c r="E406" s="70" t="s">
        <v>52</v>
      </c>
      <c r="F406" s="70" t="s">
        <v>21</v>
      </c>
      <c r="G406" s="70" t="s">
        <v>98</v>
      </c>
      <c r="H406" s="70" t="s">
        <v>25</v>
      </c>
      <c r="I406" s="70" t="s">
        <v>131</v>
      </c>
      <c r="J406" s="70" t="s">
        <v>107</v>
      </c>
      <c r="K406" s="120"/>
      <c r="L406" s="120"/>
      <c r="M406" s="120"/>
      <c r="N406" s="120"/>
      <c r="O406" s="120"/>
      <c r="P406" s="120"/>
      <c r="Q406" s="120"/>
      <c r="R406" s="120" t="n">
        <v>3159.5</v>
      </c>
      <c r="S406" s="120" t="n">
        <f aca="false">Q406+R406</f>
        <v>3159.5</v>
      </c>
      <c r="T406" s="120"/>
      <c r="U406" s="121" t="n">
        <v>3159500</v>
      </c>
      <c r="V406" s="122"/>
      <c r="W406" s="121" t="n">
        <f aca="false">U406+V406</f>
        <v>3159500</v>
      </c>
      <c r="X406" s="122"/>
      <c r="Y406" s="121" t="n">
        <f aca="false">W406+X406</f>
        <v>3159500</v>
      </c>
      <c r="Z406" s="122"/>
      <c r="AA406" s="121" t="n">
        <f aca="false">Y406+Z406</f>
        <v>3159500</v>
      </c>
      <c r="AB406" s="122"/>
      <c r="AC406" s="121" t="n">
        <f aca="false">AA406+AB406</f>
        <v>3159500</v>
      </c>
      <c r="AD406" s="122"/>
      <c r="AE406" s="121" t="n">
        <f aca="false">AC406+AD406</f>
        <v>3159500</v>
      </c>
      <c r="AF406" s="122"/>
      <c r="AG406" s="121" t="n">
        <f aca="false">AE406+AF406</f>
        <v>3159500</v>
      </c>
      <c r="AH406" s="121" t="n">
        <v>3159500</v>
      </c>
      <c r="AI406" s="119"/>
    </row>
    <row r="407" customFormat="false" ht="46.8" hidden="false" customHeight="false" outlineLevel="0" collapsed="false">
      <c r="A407" s="89"/>
      <c r="B407" s="71" t="s">
        <v>132</v>
      </c>
      <c r="C407" s="72" t="s">
        <v>406</v>
      </c>
      <c r="D407" s="72" t="s">
        <v>52</v>
      </c>
      <c r="E407" s="72" t="s">
        <v>52</v>
      </c>
      <c r="F407" s="72" t="s">
        <v>21</v>
      </c>
      <c r="G407" s="72" t="s">
        <v>98</v>
      </c>
      <c r="H407" s="72" t="s">
        <v>25</v>
      </c>
      <c r="I407" s="72" t="s">
        <v>133</v>
      </c>
      <c r="J407" s="72"/>
      <c r="K407" s="120"/>
      <c r="L407" s="120"/>
      <c r="M407" s="120"/>
      <c r="N407" s="120" t="n">
        <f aca="false">N408+N409</f>
        <v>2272.7</v>
      </c>
      <c r="O407" s="120" t="n">
        <f aca="false">M407+N407</f>
        <v>2272.7</v>
      </c>
      <c r="P407" s="120" t="n">
        <f aca="false">P408+P409</f>
        <v>0</v>
      </c>
      <c r="Q407" s="120" t="n">
        <f aca="false">O407+P407</f>
        <v>2272.7</v>
      </c>
      <c r="R407" s="120" t="n">
        <f aca="false">R408+R409</f>
        <v>0</v>
      </c>
      <c r="S407" s="120" t="n">
        <f aca="false">Q407+R407</f>
        <v>2272.7</v>
      </c>
      <c r="T407" s="120" t="n">
        <f aca="false">T408+T409</f>
        <v>0</v>
      </c>
      <c r="U407" s="121" t="n">
        <f aca="false">U408+U409</f>
        <v>2272700</v>
      </c>
      <c r="V407" s="122" t="n">
        <f aca="false">V408+V409</f>
        <v>0</v>
      </c>
      <c r="W407" s="121" t="n">
        <f aca="false">U407+V407</f>
        <v>2272700</v>
      </c>
      <c r="X407" s="122" t="n">
        <f aca="false">X408+X409</f>
        <v>0</v>
      </c>
      <c r="Y407" s="121" t="n">
        <f aca="false">W407+X407</f>
        <v>2272700</v>
      </c>
      <c r="Z407" s="122" t="n">
        <f aca="false">Z408+Z409</f>
        <v>0</v>
      </c>
      <c r="AA407" s="121" t="n">
        <f aca="false">Y407+Z407</f>
        <v>2272700</v>
      </c>
      <c r="AB407" s="122" t="n">
        <f aca="false">AB408+AB409</f>
        <v>0</v>
      </c>
      <c r="AC407" s="121" t="n">
        <f aca="false">AA407+AB407</f>
        <v>2272700</v>
      </c>
      <c r="AD407" s="122" t="n">
        <f aca="false">AD408+AD409</f>
        <v>0</v>
      </c>
      <c r="AE407" s="121" t="n">
        <f aca="false">AC407+AD407</f>
        <v>2272700</v>
      </c>
      <c r="AF407" s="122" t="n">
        <f aca="false">AF408+AF409</f>
        <v>0</v>
      </c>
      <c r="AG407" s="121" t="n">
        <f aca="false">AE407+AF407</f>
        <v>2272700</v>
      </c>
      <c r="AH407" s="121" t="n">
        <f aca="false">AH408+AH409</f>
        <v>2272700</v>
      </c>
      <c r="AI407" s="119"/>
    </row>
    <row r="408" customFormat="false" ht="46.8" hidden="true" customHeight="false" outlineLevel="0" collapsed="false">
      <c r="A408" s="89"/>
      <c r="B408" s="73" t="s">
        <v>104</v>
      </c>
      <c r="C408" s="72" t="s">
        <v>406</v>
      </c>
      <c r="D408" s="72" t="s">
        <v>52</v>
      </c>
      <c r="E408" s="72" t="s">
        <v>52</v>
      </c>
      <c r="F408" s="72" t="s">
        <v>21</v>
      </c>
      <c r="G408" s="72" t="s">
        <v>98</v>
      </c>
      <c r="H408" s="72" t="s">
        <v>25</v>
      </c>
      <c r="I408" s="72" t="s">
        <v>133</v>
      </c>
      <c r="J408" s="72" t="s">
        <v>105</v>
      </c>
      <c r="K408" s="120"/>
      <c r="L408" s="120"/>
      <c r="M408" s="120"/>
      <c r="N408" s="120"/>
      <c r="O408" s="120" t="n">
        <f aca="false">M408+N408</f>
        <v>0</v>
      </c>
      <c r="P408" s="120"/>
      <c r="Q408" s="120" t="n">
        <f aca="false">O408+P408</f>
        <v>0</v>
      </c>
      <c r="R408" s="120"/>
      <c r="S408" s="120" t="n">
        <f aca="false">Q408+R408</f>
        <v>0</v>
      </c>
      <c r="T408" s="120"/>
      <c r="U408" s="121" t="n">
        <f aca="false">S408+T408</f>
        <v>0</v>
      </c>
      <c r="V408" s="122"/>
      <c r="W408" s="121" t="n">
        <f aca="false">U408+V408</f>
        <v>0</v>
      </c>
      <c r="X408" s="122"/>
      <c r="Y408" s="121" t="n">
        <f aca="false">W408+X408</f>
        <v>0</v>
      </c>
      <c r="Z408" s="122"/>
      <c r="AA408" s="121" t="n">
        <f aca="false">Y408+Z408</f>
        <v>0</v>
      </c>
      <c r="AB408" s="122"/>
      <c r="AC408" s="121" t="n">
        <f aca="false">AA408+AB408</f>
        <v>0</v>
      </c>
      <c r="AD408" s="122"/>
      <c r="AE408" s="121" t="n">
        <f aca="false">AC408+AD408</f>
        <v>0</v>
      </c>
      <c r="AF408" s="122"/>
      <c r="AG408" s="121" t="n">
        <f aca="false">AE408+AF408</f>
        <v>0</v>
      </c>
      <c r="AH408" s="121"/>
      <c r="AI408" s="119"/>
    </row>
    <row r="409" customFormat="false" ht="46.8" hidden="false" customHeight="false" outlineLevel="0" collapsed="false">
      <c r="A409" s="89"/>
      <c r="B409" s="71" t="s">
        <v>106</v>
      </c>
      <c r="C409" s="72" t="s">
        <v>406</v>
      </c>
      <c r="D409" s="72" t="s">
        <v>52</v>
      </c>
      <c r="E409" s="72" t="s">
        <v>52</v>
      </c>
      <c r="F409" s="72" t="s">
        <v>21</v>
      </c>
      <c r="G409" s="72" t="s">
        <v>98</v>
      </c>
      <c r="H409" s="72" t="s">
        <v>25</v>
      </c>
      <c r="I409" s="72" t="s">
        <v>133</v>
      </c>
      <c r="J409" s="72" t="s">
        <v>107</v>
      </c>
      <c r="K409" s="120"/>
      <c r="L409" s="120"/>
      <c r="M409" s="120"/>
      <c r="N409" s="120" t="n">
        <v>2272.7</v>
      </c>
      <c r="O409" s="120" t="n">
        <f aca="false">M409+N409</f>
        <v>2272.7</v>
      </c>
      <c r="P409" s="120"/>
      <c r="Q409" s="120" t="n">
        <f aca="false">O409+P409</f>
        <v>2272.7</v>
      </c>
      <c r="R409" s="120"/>
      <c r="S409" s="120" t="n">
        <f aca="false">Q409+R409</f>
        <v>2272.7</v>
      </c>
      <c r="T409" s="120"/>
      <c r="U409" s="121" t="n">
        <v>2272700</v>
      </c>
      <c r="V409" s="122"/>
      <c r="W409" s="121" t="n">
        <f aca="false">U409+V409</f>
        <v>2272700</v>
      </c>
      <c r="X409" s="122"/>
      <c r="Y409" s="121" t="n">
        <f aca="false">W409+X409</f>
        <v>2272700</v>
      </c>
      <c r="Z409" s="122"/>
      <c r="AA409" s="121" t="n">
        <f aca="false">Y409+Z409</f>
        <v>2272700</v>
      </c>
      <c r="AB409" s="122"/>
      <c r="AC409" s="121" t="n">
        <f aca="false">AA409+AB409</f>
        <v>2272700</v>
      </c>
      <c r="AD409" s="122"/>
      <c r="AE409" s="121" t="n">
        <f aca="false">AC409+AD409</f>
        <v>2272700</v>
      </c>
      <c r="AF409" s="122"/>
      <c r="AG409" s="121" t="n">
        <f aca="false">AE409+AF409</f>
        <v>2272700</v>
      </c>
      <c r="AH409" s="121" t="n">
        <v>2272700</v>
      </c>
      <c r="AI409" s="119"/>
    </row>
    <row r="410" customFormat="false" ht="15.6" hidden="false" customHeight="false" outlineLevel="0" collapsed="false">
      <c r="A410" s="89"/>
      <c r="B410" s="30" t="s">
        <v>57</v>
      </c>
      <c r="C410" s="66" t="s">
        <v>406</v>
      </c>
      <c r="D410" s="66" t="s">
        <v>52</v>
      </c>
      <c r="E410" s="66" t="s">
        <v>37</v>
      </c>
      <c r="F410" s="66"/>
      <c r="G410" s="66"/>
      <c r="H410" s="66"/>
      <c r="I410" s="66"/>
      <c r="J410" s="66"/>
      <c r="K410" s="120" t="n">
        <f aca="false">K411</f>
        <v>41786</v>
      </c>
      <c r="L410" s="120" t="n">
        <f aca="false">L411</f>
        <v>-0.6</v>
      </c>
      <c r="M410" s="120" t="n">
        <f aca="false">K410+L410</f>
        <v>41785.4</v>
      </c>
      <c r="N410" s="120" t="n">
        <f aca="false">N411</f>
        <v>0</v>
      </c>
      <c r="O410" s="120" t="n">
        <f aca="false">M410+N410</f>
        <v>41785.4</v>
      </c>
      <c r="P410" s="120" t="n">
        <f aca="false">P411</f>
        <v>0</v>
      </c>
      <c r="Q410" s="120" t="n">
        <f aca="false">O410+P410</f>
        <v>41785.4</v>
      </c>
      <c r="R410" s="120" t="n">
        <f aca="false">R411</f>
        <v>0</v>
      </c>
      <c r="S410" s="120" t="n">
        <f aca="false">Q410+R410</f>
        <v>41785.4</v>
      </c>
      <c r="T410" s="120" t="n">
        <f aca="false">T411</f>
        <v>0</v>
      </c>
      <c r="U410" s="121" t="n">
        <f aca="false">U411</f>
        <v>41785400</v>
      </c>
      <c r="V410" s="122" t="n">
        <f aca="false">V411</f>
        <v>0</v>
      </c>
      <c r="W410" s="121" t="n">
        <f aca="false">U410+V410</f>
        <v>41785400</v>
      </c>
      <c r="X410" s="122" t="n">
        <f aca="false">X411</f>
        <v>0</v>
      </c>
      <c r="Y410" s="121" t="n">
        <f aca="false">W410+X410</f>
        <v>41785400</v>
      </c>
      <c r="Z410" s="122" t="n">
        <f aca="false">Z411</f>
        <v>0</v>
      </c>
      <c r="AA410" s="121" t="n">
        <f aca="false">Y410+Z410</f>
        <v>41785400</v>
      </c>
      <c r="AB410" s="122" t="n">
        <f aca="false">AB411</f>
        <v>0</v>
      </c>
      <c r="AC410" s="121" t="n">
        <f aca="false">AA410+AB410</f>
        <v>41785400</v>
      </c>
      <c r="AD410" s="122" t="n">
        <f aca="false">AD411</f>
        <v>0</v>
      </c>
      <c r="AE410" s="121" t="n">
        <f aca="false">AC410+AD410</f>
        <v>41785400</v>
      </c>
      <c r="AF410" s="122" t="n">
        <f aca="false">AF411</f>
        <v>0</v>
      </c>
      <c r="AG410" s="121" t="n">
        <f aca="false">AE410+AF410</f>
        <v>41785400</v>
      </c>
      <c r="AH410" s="121" t="n">
        <f aca="false">AH411</f>
        <v>42311900</v>
      </c>
      <c r="AI410" s="119"/>
    </row>
    <row r="411" customFormat="false" ht="78" hidden="false" customHeight="false" outlineLevel="0" collapsed="false">
      <c r="A411" s="89"/>
      <c r="B411" s="15" t="s">
        <v>94</v>
      </c>
      <c r="C411" s="66" t="s">
        <v>406</v>
      </c>
      <c r="D411" s="66" t="s">
        <v>52</v>
      </c>
      <c r="E411" s="66" t="s">
        <v>37</v>
      </c>
      <c r="F411" s="66" t="s">
        <v>21</v>
      </c>
      <c r="G411" s="66" t="s">
        <v>95</v>
      </c>
      <c r="H411" s="66" t="s">
        <v>19</v>
      </c>
      <c r="I411" s="66" t="s">
        <v>96</v>
      </c>
      <c r="J411" s="66"/>
      <c r="K411" s="120" t="n">
        <f aca="false">K412</f>
        <v>41786</v>
      </c>
      <c r="L411" s="120" t="n">
        <f aca="false">L412</f>
        <v>-0.6</v>
      </c>
      <c r="M411" s="120" t="n">
        <f aca="false">K411+L411</f>
        <v>41785.4</v>
      </c>
      <c r="N411" s="120" t="n">
        <f aca="false">N412</f>
        <v>0</v>
      </c>
      <c r="O411" s="120" t="n">
        <f aca="false">M411+N411</f>
        <v>41785.4</v>
      </c>
      <c r="P411" s="120" t="n">
        <f aca="false">P412</f>
        <v>0</v>
      </c>
      <c r="Q411" s="120" t="n">
        <f aca="false">O411+P411</f>
        <v>41785.4</v>
      </c>
      <c r="R411" s="120" t="n">
        <f aca="false">R412</f>
        <v>0</v>
      </c>
      <c r="S411" s="120" t="n">
        <f aca="false">Q411+R411</f>
        <v>41785.4</v>
      </c>
      <c r="T411" s="120" t="n">
        <f aca="false">T412</f>
        <v>0</v>
      </c>
      <c r="U411" s="121" t="n">
        <f aca="false">U412</f>
        <v>41785400</v>
      </c>
      <c r="V411" s="122" t="n">
        <f aca="false">V412</f>
        <v>0</v>
      </c>
      <c r="W411" s="121" t="n">
        <f aca="false">U411+V411</f>
        <v>41785400</v>
      </c>
      <c r="X411" s="122" t="n">
        <f aca="false">X412</f>
        <v>0</v>
      </c>
      <c r="Y411" s="121" t="n">
        <f aca="false">W411+X411</f>
        <v>41785400</v>
      </c>
      <c r="Z411" s="122" t="n">
        <f aca="false">Z412</f>
        <v>0</v>
      </c>
      <c r="AA411" s="121" t="n">
        <f aca="false">Y411+Z411</f>
        <v>41785400</v>
      </c>
      <c r="AB411" s="122" t="n">
        <f aca="false">AB412</f>
        <v>0</v>
      </c>
      <c r="AC411" s="121" t="n">
        <f aca="false">AA411+AB411</f>
        <v>41785400</v>
      </c>
      <c r="AD411" s="122" t="n">
        <f aca="false">AD412</f>
        <v>0</v>
      </c>
      <c r="AE411" s="121" t="n">
        <f aca="false">AC411+AD411</f>
        <v>41785400</v>
      </c>
      <c r="AF411" s="122" t="n">
        <f aca="false">AF412</f>
        <v>0</v>
      </c>
      <c r="AG411" s="121" t="n">
        <f aca="false">AE411+AF411</f>
        <v>41785400</v>
      </c>
      <c r="AH411" s="121" t="n">
        <f aca="false">AH412</f>
        <v>42311900</v>
      </c>
      <c r="AI411" s="119"/>
    </row>
    <row r="412" customFormat="false" ht="62.4" hidden="false" customHeight="false" outlineLevel="0" collapsed="false">
      <c r="A412" s="89"/>
      <c r="B412" s="15" t="s">
        <v>97</v>
      </c>
      <c r="C412" s="66" t="s">
        <v>406</v>
      </c>
      <c r="D412" s="66" t="s">
        <v>52</v>
      </c>
      <c r="E412" s="66" t="s">
        <v>37</v>
      </c>
      <c r="F412" s="66" t="s">
        <v>21</v>
      </c>
      <c r="G412" s="66" t="s">
        <v>98</v>
      </c>
      <c r="H412" s="66" t="s">
        <v>19</v>
      </c>
      <c r="I412" s="66" t="s">
        <v>96</v>
      </c>
      <c r="J412" s="66"/>
      <c r="K412" s="120" t="n">
        <f aca="false">K413+K428</f>
        <v>41786</v>
      </c>
      <c r="L412" s="120" t="n">
        <f aca="false">L413+L428</f>
        <v>-0.6</v>
      </c>
      <c r="M412" s="120" t="n">
        <f aca="false">K412+L412</f>
        <v>41785.4</v>
      </c>
      <c r="N412" s="120" t="n">
        <f aca="false">N413+N428</f>
        <v>0</v>
      </c>
      <c r="O412" s="120" t="n">
        <f aca="false">M412+N412</f>
        <v>41785.4</v>
      </c>
      <c r="P412" s="120" t="n">
        <f aca="false">P413+P428</f>
        <v>0</v>
      </c>
      <c r="Q412" s="120" t="n">
        <f aca="false">O412+P412</f>
        <v>41785.4</v>
      </c>
      <c r="R412" s="120" t="n">
        <f aca="false">R413+R428</f>
        <v>0</v>
      </c>
      <c r="S412" s="120" t="n">
        <f aca="false">Q412+R412</f>
        <v>41785.4</v>
      </c>
      <c r="T412" s="120" t="n">
        <f aca="false">T413+T428</f>
        <v>0</v>
      </c>
      <c r="U412" s="121" t="n">
        <f aca="false">U413+U428</f>
        <v>41785400</v>
      </c>
      <c r="V412" s="122" t="n">
        <f aca="false">V413+V428</f>
        <v>0</v>
      </c>
      <c r="W412" s="121" t="n">
        <f aca="false">U412+V412</f>
        <v>41785400</v>
      </c>
      <c r="X412" s="122" t="n">
        <f aca="false">X413+X428</f>
        <v>0</v>
      </c>
      <c r="Y412" s="121" t="n">
        <f aca="false">W412+X412</f>
        <v>41785400</v>
      </c>
      <c r="Z412" s="122" t="n">
        <f aca="false">Z413+Z428</f>
        <v>0</v>
      </c>
      <c r="AA412" s="121" t="n">
        <f aca="false">Y412+Z412</f>
        <v>41785400</v>
      </c>
      <c r="AB412" s="122" t="n">
        <f aca="false">AB413+AB428</f>
        <v>0</v>
      </c>
      <c r="AC412" s="121" t="n">
        <f aca="false">AA412+AB412</f>
        <v>41785400</v>
      </c>
      <c r="AD412" s="122" t="n">
        <f aca="false">AD413+AD428</f>
        <v>0</v>
      </c>
      <c r="AE412" s="121" t="n">
        <f aca="false">AC412+AD412</f>
        <v>41785400</v>
      </c>
      <c r="AF412" s="122" t="n">
        <f aca="false">AF413+AF428</f>
        <v>0</v>
      </c>
      <c r="AG412" s="121" t="n">
        <f aca="false">AE412+AF412</f>
        <v>41785400</v>
      </c>
      <c r="AH412" s="121" t="n">
        <f aca="false">AH413+AH428</f>
        <v>42311900</v>
      </c>
      <c r="AI412" s="119"/>
    </row>
    <row r="413" customFormat="false" ht="31.2" hidden="false" customHeight="false" outlineLevel="0" collapsed="false">
      <c r="A413" s="89"/>
      <c r="B413" s="30" t="s">
        <v>134</v>
      </c>
      <c r="C413" s="66" t="s">
        <v>406</v>
      </c>
      <c r="D413" s="66" t="s">
        <v>52</v>
      </c>
      <c r="E413" s="66" t="s">
        <v>37</v>
      </c>
      <c r="F413" s="66" t="s">
        <v>21</v>
      </c>
      <c r="G413" s="66" t="s">
        <v>98</v>
      </c>
      <c r="H413" s="66" t="s">
        <v>27</v>
      </c>
      <c r="I413" s="66" t="s">
        <v>96</v>
      </c>
      <c r="J413" s="66"/>
      <c r="K413" s="120" t="n">
        <f aca="false">K414+K418+K425+K423</f>
        <v>40926.5</v>
      </c>
      <c r="L413" s="120" t="n">
        <f aca="false">L414+L418+L425+L423</f>
        <v>-0.6</v>
      </c>
      <c r="M413" s="120" t="n">
        <f aca="false">K413+L413</f>
        <v>40925.9</v>
      </c>
      <c r="N413" s="120" t="n">
        <f aca="false">N414+N418+N425+N423</f>
        <v>0</v>
      </c>
      <c r="O413" s="120" t="n">
        <f aca="false">M413+N413</f>
        <v>40925.9</v>
      </c>
      <c r="P413" s="120" t="n">
        <f aca="false">P414+P418+P425+P423</f>
        <v>0</v>
      </c>
      <c r="Q413" s="120" t="n">
        <f aca="false">O413+P413</f>
        <v>40925.9</v>
      </c>
      <c r="R413" s="120" t="n">
        <f aca="false">R414+R418+R425+R423</f>
        <v>0</v>
      </c>
      <c r="S413" s="120" t="n">
        <f aca="false">Q413+R413</f>
        <v>40925.9</v>
      </c>
      <c r="T413" s="120" t="n">
        <f aca="false">T414+T418+T425+T423</f>
        <v>0</v>
      </c>
      <c r="U413" s="121" t="n">
        <f aca="false">U414+U418+U425+U423</f>
        <v>40925900</v>
      </c>
      <c r="V413" s="122" t="n">
        <f aca="false">V414+V418+V425+V423</f>
        <v>0</v>
      </c>
      <c r="W413" s="121" t="n">
        <f aca="false">U413+V413</f>
        <v>40925900</v>
      </c>
      <c r="X413" s="122" t="n">
        <f aca="false">X414+X418+X425+X423</f>
        <v>0</v>
      </c>
      <c r="Y413" s="121" t="n">
        <f aca="false">W413+X413</f>
        <v>40925900</v>
      </c>
      <c r="Z413" s="122" t="n">
        <f aca="false">Z414+Z418+Z425+Z423</f>
        <v>0</v>
      </c>
      <c r="AA413" s="121" t="n">
        <f aca="false">Y413+Z413</f>
        <v>40925900</v>
      </c>
      <c r="AB413" s="122" t="n">
        <f aca="false">AB414+AB418+AB425+AB423</f>
        <v>0</v>
      </c>
      <c r="AC413" s="121" t="n">
        <f aca="false">AA413+AB413</f>
        <v>40925900</v>
      </c>
      <c r="AD413" s="122" t="n">
        <f aca="false">AD414+AD418+AD425+AD423</f>
        <v>0</v>
      </c>
      <c r="AE413" s="121" t="n">
        <f aca="false">AC413+AD413</f>
        <v>40925900</v>
      </c>
      <c r="AF413" s="122" t="n">
        <f aca="false">AF414+AF418+AF425+AF423</f>
        <v>0</v>
      </c>
      <c r="AG413" s="121" t="n">
        <f aca="false">AE413+AF413</f>
        <v>40925900</v>
      </c>
      <c r="AH413" s="121" t="n">
        <f aca="false">AH414+AH418+AH425+AH423</f>
        <v>41071500</v>
      </c>
      <c r="AI413" s="119"/>
    </row>
    <row r="414" customFormat="false" ht="31.2" hidden="false" customHeight="false" outlineLevel="0" collapsed="false">
      <c r="A414" s="89"/>
      <c r="B414" s="15" t="s">
        <v>135</v>
      </c>
      <c r="C414" s="66" t="s">
        <v>406</v>
      </c>
      <c r="D414" s="66" t="s">
        <v>52</v>
      </c>
      <c r="E414" s="66" t="s">
        <v>37</v>
      </c>
      <c r="F414" s="66" t="s">
        <v>21</v>
      </c>
      <c r="G414" s="66" t="s">
        <v>98</v>
      </c>
      <c r="H414" s="66" t="s">
        <v>27</v>
      </c>
      <c r="I414" s="66" t="s">
        <v>136</v>
      </c>
      <c r="J414" s="66"/>
      <c r="K414" s="120" t="n">
        <f aca="false">K415+K416+K417</f>
        <v>8267.3</v>
      </c>
      <c r="L414" s="120" t="n">
        <f aca="false">L415+L416+L417</f>
        <v>0</v>
      </c>
      <c r="M414" s="120" t="n">
        <f aca="false">K414+L414</f>
        <v>8267.3</v>
      </c>
      <c r="N414" s="120" t="n">
        <f aca="false">N415+N416+N417</f>
        <v>0</v>
      </c>
      <c r="O414" s="120" t="n">
        <f aca="false">M414+N414</f>
        <v>8267.3</v>
      </c>
      <c r="P414" s="120" t="n">
        <f aca="false">P415+P416+P417</f>
        <v>0</v>
      </c>
      <c r="Q414" s="120" t="n">
        <f aca="false">O414+P414</f>
        <v>8267.3</v>
      </c>
      <c r="R414" s="120" t="n">
        <f aca="false">R415+R416+R417</f>
        <v>0</v>
      </c>
      <c r="S414" s="120" t="n">
        <f aca="false">Q414+R414</f>
        <v>8267.3</v>
      </c>
      <c r="T414" s="120" t="n">
        <f aca="false">T415+T416+T417</f>
        <v>0</v>
      </c>
      <c r="U414" s="121" t="n">
        <f aca="false">U415+U416+U417</f>
        <v>8267300</v>
      </c>
      <c r="V414" s="122" t="n">
        <f aca="false">V415+V416+V417</f>
        <v>0</v>
      </c>
      <c r="W414" s="121" t="n">
        <f aca="false">U414+V414</f>
        <v>8267300</v>
      </c>
      <c r="X414" s="122" t="n">
        <f aca="false">X415+X416+X417</f>
        <v>0</v>
      </c>
      <c r="Y414" s="121" t="n">
        <f aca="false">W414+X414</f>
        <v>8267300</v>
      </c>
      <c r="Z414" s="122" t="n">
        <f aca="false">Z415+Z416+Z417</f>
        <v>0</v>
      </c>
      <c r="AA414" s="121" t="n">
        <f aca="false">Y414+Z414</f>
        <v>8267300</v>
      </c>
      <c r="AB414" s="122" t="n">
        <f aca="false">AB415+AB416+AB417</f>
        <v>0</v>
      </c>
      <c r="AC414" s="121" t="n">
        <f aca="false">AA414+AB414</f>
        <v>8267300</v>
      </c>
      <c r="AD414" s="122" t="n">
        <f aca="false">AD415+AD416+AD417</f>
        <v>0</v>
      </c>
      <c r="AE414" s="121" t="n">
        <f aca="false">AC414+AD414</f>
        <v>8267300</v>
      </c>
      <c r="AF414" s="122" t="n">
        <f aca="false">AF415+AF416+AF417</f>
        <v>0</v>
      </c>
      <c r="AG414" s="121" t="n">
        <f aca="false">AE414+AF414</f>
        <v>8267300</v>
      </c>
      <c r="AH414" s="121" t="n">
        <f aca="false">AH415+AH416+AH417</f>
        <v>8267300</v>
      </c>
      <c r="AI414" s="119"/>
    </row>
    <row r="415" customFormat="false" ht="109.2" hidden="false" customHeight="false" outlineLevel="0" collapsed="false">
      <c r="A415" s="89"/>
      <c r="B415" s="15" t="s">
        <v>102</v>
      </c>
      <c r="C415" s="66" t="s">
        <v>406</v>
      </c>
      <c r="D415" s="66" t="s">
        <v>52</v>
      </c>
      <c r="E415" s="66" t="s">
        <v>37</v>
      </c>
      <c r="F415" s="66" t="s">
        <v>21</v>
      </c>
      <c r="G415" s="66" t="s">
        <v>98</v>
      </c>
      <c r="H415" s="66" t="s">
        <v>27</v>
      </c>
      <c r="I415" s="66" t="s">
        <v>136</v>
      </c>
      <c r="J415" s="66" t="s">
        <v>103</v>
      </c>
      <c r="K415" s="120" t="n">
        <v>7872.5</v>
      </c>
      <c r="L415" s="120"/>
      <c r="M415" s="120" t="n">
        <f aca="false">K415+L415</f>
        <v>7872.5</v>
      </c>
      <c r="N415" s="120"/>
      <c r="O415" s="120" t="n">
        <f aca="false">M415+N415</f>
        <v>7872.5</v>
      </c>
      <c r="P415" s="120"/>
      <c r="Q415" s="120" t="n">
        <f aca="false">O415+P415</f>
        <v>7872.5</v>
      </c>
      <c r="R415" s="120"/>
      <c r="S415" s="120" t="n">
        <f aca="false">Q415+R415</f>
        <v>7872.5</v>
      </c>
      <c r="T415" s="120"/>
      <c r="U415" s="121" t="n">
        <v>7872500</v>
      </c>
      <c r="V415" s="122"/>
      <c r="W415" s="121" t="n">
        <f aca="false">U415+V415</f>
        <v>7872500</v>
      </c>
      <c r="X415" s="122"/>
      <c r="Y415" s="121" t="n">
        <f aca="false">W415+X415</f>
        <v>7872500</v>
      </c>
      <c r="Z415" s="122"/>
      <c r="AA415" s="121" t="n">
        <f aca="false">Y415+Z415</f>
        <v>7872500</v>
      </c>
      <c r="AB415" s="122"/>
      <c r="AC415" s="121" t="n">
        <f aca="false">AA415+AB415</f>
        <v>7872500</v>
      </c>
      <c r="AD415" s="122"/>
      <c r="AE415" s="121" t="n">
        <f aca="false">AC415+AD415</f>
        <v>7872500</v>
      </c>
      <c r="AF415" s="122"/>
      <c r="AG415" s="121" t="n">
        <f aca="false">AE415+AF415</f>
        <v>7872500</v>
      </c>
      <c r="AH415" s="121" t="n">
        <v>7872500</v>
      </c>
      <c r="AI415" s="119"/>
    </row>
    <row r="416" customFormat="false" ht="34.2" hidden="false" customHeight="true" outlineLevel="0" collapsed="false">
      <c r="A416" s="89"/>
      <c r="B416" s="15" t="s">
        <v>104</v>
      </c>
      <c r="C416" s="66" t="s">
        <v>406</v>
      </c>
      <c r="D416" s="66" t="s">
        <v>52</v>
      </c>
      <c r="E416" s="66" t="s">
        <v>37</v>
      </c>
      <c r="F416" s="66" t="s">
        <v>21</v>
      </c>
      <c r="G416" s="66" t="s">
        <v>98</v>
      </c>
      <c r="H416" s="66" t="s">
        <v>27</v>
      </c>
      <c r="I416" s="66" t="s">
        <v>136</v>
      </c>
      <c r="J416" s="66" t="s">
        <v>105</v>
      </c>
      <c r="K416" s="120" t="n">
        <v>393.5</v>
      </c>
      <c r="L416" s="120"/>
      <c r="M416" s="120" t="n">
        <f aca="false">K416+L416</f>
        <v>393.5</v>
      </c>
      <c r="N416" s="120"/>
      <c r="O416" s="120" t="n">
        <f aca="false">M416+N416</f>
        <v>393.5</v>
      </c>
      <c r="P416" s="120"/>
      <c r="Q416" s="120" t="n">
        <f aca="false">O416+P416</f>
        <v>393.5</v>
      </c>
      <c r="R416" s="120"/>
      <c r="S416" s="120" t="n">
        <f aca="false">Q416+R416</f>
        <v>393.5</v>
      </c>
      <c r="T416" s="120"/>
      <c r="U416" s="121" t="n">
        <v>393500</v>
      </c>
      <c r="V416" s="122"/>
      <c r="W416" s="121" t="n">
        <f aca="false">U416+V416</f>
        <v>393500</v>
      </c>
      <c r="X416" s="122"/>
      <c r="Y416" s="121" t="n">
        <f aca="false">W416+X416</f>
        <v>393500</v>
      </c>
      <c r="Z416" s="122"/>
      <c r="AA416" s="121" t="n">
        <f aca="false">Y416+Z416</f>
        <v>393500</v>
      </c>
      <c r="AB416" s="122"/>
      <c r="AC416" s="121" t="n">
        <f aca="false">AA416+AB416</f>
        <v>393500</v>
      </c>
      <c r="AD416" s="122"/>
      <c r="AE416" s="121" t="n">
        <f aca="false">AC416+AD416</f>
        <v>393500</v>
      </c>
      <c r="AF416" s="122"/>
      <c r="AG416" s="121" t="n">
        <f aca="false">AE416+AF416</f>
        <v>393500</v>
      </c>
      <c r="AH416" s="121" t="n">
        <v>393500</v>
      </c>
      <c r="AI416" s="119"/>
    </row>
    <row r="417" customFormat="false" ht="15.6" hidden="false" customHeight="false" outlineLevel="0" collapsed="false">
      <c r="A417" s="89"/>
      <c r="B417" s="15" t="s">
        <v>108</v>
      </c>
      <c r="C417" s="66" t="s">
        <v>406</v>
      </c>
      <c r="D417" s="66" t="s">
        <v>52</v>
      </c>
      <c r="E417" s="66" t="s">
        <v>37</v>
      </c>
      <c r="F417" s="66" t="s">
        <v>21</v>
      </c>
      <c r="G417" s="66" t="s">
        <v>98</v>
      </c>
      <c r="H417" s="66" t="s">
        <v>27</v>
      </c>
      <c r="I417" s="66" t="s">
        <v>136</v>
      </c>
      <c r="J417" s="66" t="s">
        <v>109</v>
      </c>
      <c r="K417" s="120" t="n">
        <v>1.3</v>
      </c>
      <c r="L417" s="120"/>
      <c r="M417" s="120" t="n">
        <f aca="false">K417+L417</f>
        <v>1.3</v>
      </c>
      <c r="N417" s="120"/>
      <c r="O417" s="120" t="n">
        <f aca="false">M417+N417</f>
        <v>1.3</v>
      </c>
      <c r="P417" s="120"/>
      <c r="Q417" s="120" t="n">
        <f aca="false">O417+P417</f>
        <v>1.3</v>
      </c>
      <c r="R417" s="120"/>
      <c r="S417" s="120" t="n">
        <f aca="false">Q417+R417</f>
        <v>1.3</v>
      </c>
      <c r="T417" s="120"/>
      <c r="U417" s="121" t="n">
        <v>1300</v>
      </c>
      <c r="V417" s="122"/>
      <c r="W417" s="121" t="n">
        <f aca="false">U417+V417</f>
        <v>1300</v>
      </c>
      <c r="X417" s="122"/>
      <c r="Y417" s="121" t="n">
        <f aca="false">W417+X417</f>
        <v>1300</v>
      </c>
      <c r="Z417" s="122"/>
      <c r="AA417" s="121" t="n">
        <f aca="false">Y417+Z417</f>
        <v>1300</v>
      </c>
      <c r="AB417" s="122"/>
      <c r="AC417" s="121" t="n">
        <f aca="false">AA417+AB417</f>
        <v>1300</v>
      </c>
      <c r="AD417" s="122"/>
      <c r="AE417" s="121" t="n">
        <f aca="false">AC417+AD417</f>
        <v>1300</v>
      </c>
      <c r="AF417" s="122"/>
      <c r="AG417" s="121" t="n">
        <f aca="false">AE417+AF417</f>
        <v>1300</v>
      </c>
      <c r="AH417" s="121" t="n">
        <v>1300</v>
      </c>
      <c r="AI417" s="119"/>
    </row>
    <row r="418" customFormat="false" ht="46.8" hidden="false" customHeight="false" outlineLevel="0" collapsed="false">
      <c r="A418" s="89"/>
      <c r="B418" s="15" t="s">
        <v>100</v>
      </c>
      <c r="C418" s="66" t="s">
        <v>406</v>
      </c>
      <c r="D418" s="66" t="s">
        <v>52</v>
      </c>
      <c r="E418" s="66" t="s">
        <v>37</v>
      </c>
      <c r="F418" s="66" t="s">
        <v>21</v>
      </c>
      <c r="G418" s="66" t="s">
        <v>98</v>
      </c>
      <c r="H418" s="66" t="s">
        <v>27</v>
      </c>
      <c r="I418" s="66" t="s">
        <v>101</v>
      </c>
      <c r="J418" s="66"/>
      <c r="K418" s="120" t="n">
        <f aca="false">+K419+K420+K421+K422</f>
        <v>24656.4</v>
      </c>
      <c r="L418" s="120" t="n">
        <f aca="false">+L419+L420+L421+L422</f>
        <v>-0.6</v>
      </c>
      <c r="M418" s="120" t="n">
        <f aca="false">K418+L418</f>
        <v>24655.8</v>
      </c>
      <c r="N418" s="120" t="n">
        <f aca="false">+N419+N420+N421+N422</f>
        <v>0</v>
      </c>
      <c r="O418" s="120" t="n">
        <f aca="false">M418+N418</f>
        <v>24655.8</v>
      </c>
      <c r="P418" s="120" t="n">
        <f aca="false">+P419+P420+P421+P422</f>
        <v>0</v>
      </c>
      <c r="Q418" s="120" t="n">
        <f aca="false">O418+P418</f>
        <v>24655.8</v>
      </c>
      <c r="R418" s="120" t="n">
        <f aca="false">+R419+R420+R421+R422</f>
        <v>0</v>
      </c>
      <c r="S418" s="120" t="n">
        <f aca="false">Q418+R418</f>
        <v>24655.8</v>
      </c>
      <c r="T418" s="120" t="n">
        <f aca="false">+T419+T420+T421+T422</f>
        <v>0</v>
      </c>
      <c r="U418" s="121" t="n">
        <f aca="false">+U419+U420+U421+U422</f>
        <v>24655800</v>
      </c>
      <c r="V418" s="122" t="n">
        <f aca="false">+V419+V420+V421+V422</f>
        <v>0</v>
      </c>
      <c r="W418" s="121" t="n">
        <f aca="false">U418+V418</f>
        <v>24655800</v>
      </c>
      <c r="X418" s="122" t="n">
        <f aca="false">+X419+X420+X421+X422</f>
        <v>0</v>
      </c>
      <c r="Y418" s="121" t="n">
        <f aca="false">W418+X418</f>
        <v>24655800</v>
      </c>
      <c r="Z418" s="122" t="n">
        <f aca="false">+Z419+Z420+Z421+Z422</f>
        <v>0</v>
      </c>
      <c r="AA418" s="121" t="n">
        <f aca="false">Y418+Z418</f>
        <v>24655800</v>
      </c>
      <c r="AB418" s="122" t="n">
        <f aca="false">+AB419+AB420+AB421+AB422</f>
        <v>0</v>
      </c>
      <c r="AC418" s="121" t="n">
        <f aca="false">AA418+AB418</f>
        <v>24655800</v>
      </c>
      <c r="AD418" s="122" t="n">
        <f aca="false">+AD419+AD420+AD421+AD422</f>
        <v>0</v>
      </c>
      <c r="AE418" s="121" t="n">
        <f aca="false">AC418+AD418</f>
        <v>24655800</v>
      </c>
      <c r="AF418" s="122" t="n">
        <f aca="false">+AF419+AF420+AF421+AF422</f>
        <v>0</v>
      </c>
      <c r="AG418" s="121" t="n">
        <f aca="false">AE418+AF418</f>
        <v>24655800</v>
      </c>
      <c r="AH418" s="121" t="n">
        <f aca="false">+AH419+AH420+AH421+AH422</f>
        <v>24663000</v>
      </c>
      <c r="AI418" s="119"/>
    </row>
    <row r="419" customFormat="false" ht="109.2" hidden="false" customHeight="false" outlineLevel="0" collapsed="false">
      <c r="A419" s="89"/>
      <c r="B419" s="15" t="s">
        <v>102</v>
      </c>
      <c r="C419" s="66" t="s">
        <v>406</v>
      </c>
      <c r="D419" s="66" t="s">
        <v>52</v>
      </c>
      <c r="E419" s="66" t="s">
        <v>37</v>
      </c>
      <c r="F419" s="66" t="s">
        <v>21</v>
      </c>
      <c r="G419" s="66" t="s">
        <v>98</v>
      </c>
      <c r="H419" s="66" t="s">
        <v>27</v>
      </c>
      <c r="I419" s="66" t="s">
        <v>101</v>
      </c>
      <c r="J419" s="66" t="s">
        <v>103</v>
      </c>
      <c r="K419" s="120" t="n">
        <v>17805.1</v>
      </c>
      <c r="L419" s="120"/>
      <c r="M419" s="120" t="n">
        <f aca="false">K419+L419</f>
        <v>17805.1</v>
      </c>
      <c r="N419" s="120"/>
      <c r="O419" s="120" t="n">
        <f aca="false">M419+N419</f>
        <v>17805.1</v>
      </c>
      <c r="P419" s="120"/>
      <c r="Q419" s="120" t="n">
        <f aca="false">O419+P419</f>
        <v>17805.1</v>
      </c>
      <c r="R419" s="120"/>
      <c r="S419" s="120" t="n">
        <f aca="false">Q419+R419</f>
        <v>17805.1</v>
      </c>
      <c r="T419" s="120"/>
      <c r="U419" s="121" t="n">
        <v>17805100</v>
      </c>
      <c r="V419" s="122"/>
      <c r="W419" s="121" t="n">
        <f aca="false">U419+V419</f>
        <v>17805100</v>
      </c>
      <c r="X419" s="122"/>
      <c r="Y419" s="121" t="n">
        <f aca="false">W419+X419</f>
        <v>17805100</v>
      </c>
      <c r="Z419" s="122"/>
      <c r="AA419" s="121" t="n">
        <f aca="false">Y419+Z419</f>
        <v>17805100</v>
      </c>
      <c r="AB419" s="122"/>
      <c r="AC419" s="121" t="n">
        <f aca="false">AA419+AB419</f>
        <v>17805100</v>
      </c>
      <c r="AD419" s="122"/>
      <c r="AE419" s="121" t="n">
        <f aca="false">AC419+AD419</f>
        <v>17805100</v>
      </c>
      <c r="AF419" s="122"/>
      <c r="AG419" s="121" t="n">
        <f aca="false">AE419+AF419</f>
        <v>17805100</v>
      </c>
      <c r="AH419" s="121" t="n">
        <v>17805100</v>
      </c>
      <c r="AI419" s="119"/>
    </row>
    <row r="420" customFormat="false" ht="36" hidden="false" customHeight="true" outlineLevel="0" collapsed="false">
      <c r="A420" s="89"/>
      <c r="B420" s="15" t="s">
        <v>104</v>
      </c>
      <c r="C420" s="66" t="s">
        <v>406</v>
      </c>
      <c r="D420" s="66" t="s">
        <v>52</v>
      </c>
      <c r="E420" s="66" t="s">
        <v>37</v>
      </c>
      <c r="F420" s="66" t="s">
        <v>21</v>
      </c>
      <c r="G420" s="66" t="s">
        <v>98</v>
      </c>
      <c r="H420" s="66" t="s">
        <v>27</v>
      </c>
      <c r="I420" s="66" t="s">
        <v>101</v>
      </c>
      <c r="J420" s="66" t="s">
        <v>105</v>
      </c>
      <c r="K420" s="120" t="n">
        <v>480.3</v>
      </c>
      <c r="L420" s="120"/>
      <c r="M420" s="120" t="n">
        <f aca="false">K420+L420</f>
        <v>480.3</v>
      </c>
      <c r="N420" s="120"/>
      <c r="O420" s="120" t="n">
        <f aca="false">M420+N420</f>
        <v>480.3</v>
      </c>
      <c r="P420" s="120"/>
      <c r="Q420" s="120" t="n">
        <f aca="false">O420+P420</f>
        <v>480.3</v>
      </c>
      <c r="R420" s="120"/>
      <c r="S420" s="120" t="n">
        <f aca="false">Q420+R420</f>
        <v>480.3</v>
      </c>
      <c r="T420" s="120"/>
      <c r="U420" s="121" t="n">
        <v>480300</v>
      </c>
      <c r="V420" s="122"/>
      <c r="W420" s="121" t="n">
        <f aca="false">U420+V420</f>
        <v>480300</v>
      </c>
      <c r="X420" s="122"/>
      <c r="Y420" s="121" t="n">
        <f aca="false">W420+X420</f>
        <v>480300</v>
      </c>
      <c r="Z420" s="122"/>
      <c r="AA420" s="121" t="n">
        <f aca="false">Y420+Z420</f>
        <v>480300</v>
      </c>
      <c r="AB420" s="122"/>
      <c r="AC420" s="121" t="n">
        <f aca="false">AA420+AB420</f>
        <v>480300</v>
      </c>
      <c r="AD420" s="122"/>
      <c r="AE420" s="121" t="n">
        <f aca="false">AC420+AD420</f>
        <v>480300</v>
      </c>
      <c r="AF420" s="122"/>
      <c r="AG420" s="121" t="n">
        <f aca="false">AE420+AF420</f>
        <v>480300</v>
      </c>
      <c r="AH420" s="121" t="n">
        <v>486900</v>
      </c>
      <c r="AI420" s="119"/>
    </row>
    <row r="421" customFormat="false" ht="46.8" hidden="false" customHeight="false" outlineLevel="0" collapsed="false">
      <c r="A421" s="89"/>
      <c r="B421" s="30" t="s">
        <v>106</v>
      </c>
      <c r="C421" s="66" t="s">
        <v>406</v>
      </c>
      <c r="D421" s="66" t="s">
        <v>52</v>
      </c>
      <c r="E421" s="66" t="s">
        <v>37</v>
      </c>
      <c r="F421" s="66" t="s">
        <v>21</v>
      </c>
      <c r="G421" s="66" t="s">
        <v>98</v>
      </c>
      <c r="H421" s="66" t="s">
        <v>27</v>
      </c>
      <c r="I421" s="66" t="s">
        <v>101</v>
      </c>
      <c r="J421" s="66" t="s">
        <v>107</v>
      </c>
      <c r="K421" s="120" t="n">
        <v>6240.1</v>
      </c>
      <c r="L421" s="120" t="n">
        <v>-0.6</v>
      </c>
      <c r="M421" s="120" t="n">
        <f aca="false">K421+L421</f>
        <v>6239.5</v>
      </c>
      <c r="N421" s="120"/>
      <c r="O421" s="120" t="n">
        <f aca="false">M421+N421</f>
        <v>6239.5</v>
      </c>
      <c r="P421" s="120"/>
      <c r="Q421" s="120" t="n">
        <f aca="false">O421+P421</f>
        <v>6239.5</v>
      </c>
      <c r="R421" s="120"/>
      <c r="S421" s="120" t="n">
        <f aca="false">Q421+R421</f>
        <v>6239.5</v>
      </c>
      <c r="T421" s="120"/>
      <c r="U421" s="121" t="n">
        <v>6239500</v>
      </c>
      <c r="V421" s="122"/>
      <c r="W421" s="121" t="n">
        <f aca="false">U421+V421</f>
        <v>6239500</v>
      </c>
      <c r="X421" s="122"/>
      <c r="Y421" s="121" t="n">
        <f aca="false">W421+X421</f>
        <v>6239500</v>
      </c>
      <c r="Z421" s="122"/>
      <c r="AA421" s="121" t="n">
        <f aca="false">Y421+Z421</f>
        <v>6239500</v>
      </c>
      <c r="AB421" s="122"/>
      <c r="AC421" s="121" t="n">
        <f aca="false">AA421+AB421</f>
        <v>6239500</v>
      </c>
      <c r="AD421" s="122"/>
      <c r="AE421" s="121" t="n">
        <f aca="false">AC421+AD421</f>
        <v>6239500</v>
      </c>
      <c r="AF421" s="122"/>
      <c r="AG421" s="121" t="n">
        <f aca="false">AE421+AF421</f>
        <v>6239500</v>
      </c>
      <c r="AH421" s="121" t="n">
        <v>6240100</v>
      </c>
      <c r="AI421" s="119"/>
    </row>
    <row r="422" customFormat="false" ht="15.6" hidden="false" customHeight="false" outlineLevel="0" collapsed="false">
      <c r="A422" s="89"/>
      <c r="B422" s="15" t="s">
        <v>108</v>
      </c>
      <c r="C422" s="66" t="s">
        <v>406</v>
      </c>
      <c r="D422" s="66" t="s">
        <v>52</v>
      </c>
      <c r="E422" s="66" t="s">
        <v>37</v>
      </c>
      <c r="F422" s="66" t="s">
        <v>21</v>
      </c>
      <c r="G422" s="66" t="s">
        <v>98</v>
      </c>
      <c r="H422" s="66" t="s">
        <v>27</v>
      </c>
      <c r="I422" s="66" t="s">
        <v>101</v>
      </c>
      <c r="J422" s="66" t="s">
        <v>109</v>
      </c>
      <c r="K422" s="120" t="n">
        <v>130.9</v>
      </c>
      <c r="L422" s="120"/>
      <c r="M422" s="120" t="n">
        <f aca="false">K422+L422</f>
        <v>130.9</v>
      </c>
      <c r="N422" s="120"/>
      <c r="O422" s="120" t="n">
        <f aca="false">M422+N422</f>
        <v>130.9</v>
      </c>
      <c r="P422" s="120"/>
      <c r="Q422" s="120" t="n">
        <f aca="false">O422+P422</f>
        <v>130.9</v>
      </c>
      <c r="R422" s="120"/>
      <c r="S422" s="120" t="n">
        <f aca="false">Q422+R422</f>
        <v>130.9</v>
      </c>
      <c r="T422" s="120"/>
      <c r="U422" s="121" t="n">
        <v>130900</v>
      </c>
      <c r="V422" s="122"/>
      <c r="W422" s="121" t="n">
        <f aca="false">U422+V422</f>
        <v>130900</v>
      </c>
      <c r="X422" s="122"/>
      <c r="Y422" s="121" t="n">
        <f aca="false">W422+X422</f>
        <v>130900</v>
      </c>
      <c r="Z422" s="122"/>
      <c r="AA422" s="121" t="n">
        <f aca="false">Y422+Z422</f>
        <v>130900</v>
      </c>
      <c r="AB422" s="122"/>
      <c r="AC422" s="121" t="n">
        <f aca="false">AA422+AB422</f>
        <v>130900</v>
      </c>
      <c r="AD422" s="122"/>
      <c r="AE422" s="121" t="n">
        <f aca="false">AC422+AD422</f>
        <v>130900</v>
      </c>
      <c r="AF422" s="122"/>
      <c r="AG422" s="121" t="n">
        <f aca="false">AE422+AF422</f>
        <v>130900</v>
      </c>
      <c r="AH422" s="121" t="n">
        <v>130900</v>
      </c>
      <c r="AI422" s="119"/>
    </row>
    <row r="423" customFormat="false" ht="62.4" hidden="false" customHeight="false" outlineLevel="0" collapsed="false">
      <c r="A423" s="89"/>
      <c r="B423" s="30" t="s">
        <v>110</v>
      </c>
      <c r="C423" s="66" t="s">
        <v>406</v>
      </c>
      <c r="D423" s="66" t="s">
        <v>52</v>
      </c>
      <c r="E423" s="66" t="s">
        <v>37</v>
      </c>
      <c r="F423" s="66" t="s">
        <v>21</v>
      </c>
      <c r="G423" s="66" t="s">
        <v>98</v>
      </c>
      <c r="H423" s="66" t="s">
        <v>27</v>
      </c>
      <c r="I423" s="66" t="s">
        <v>111</v>
      </c>
      <c r="J423" s="66"/>
      <c r="K423" s="120" t="n">
        <f aca="false">K424</f>
        <v>111.7</v>
      </c>
      <c r="L423" s="120" t="n">
        <f aca="false">L424</f>
        <v>0</v>
      </c>
      <c r="M423" s="120" t="n">
        <f aca="false">K423+L423</f>
        <v>111.7</v>
      </c>
      <c r="N423" s="120" t="n">
        <f aca="false">N424</f>
        <v>0</v>
      </c>
      <c r="O423" s="120" t="n">
        <f aca="false">M423+N423</f>
        <v>111.7</v>
      </c>
      <c r="P423" s="120" t="n">
        <f aca="false">P424</f>
        <v>0</v>
      </c>
      <c r="Q423" s="120" t="n">
        <f aca="false">O423+P423</f>
        <v>111.7</v>
      </c>
      <c r="R423" s="120" t="n">
        <f aca="false">R424</f>
        <v>0</v>
      </c>
      <c r="S423" s="120" t="n">
        <f aca="false">Q423+R423</f>
        <v>111.7</v>
      </c>
      <c r="T423" s="120" t="n">
        <f aca="false">T424</f>
        <v>0</v>
      </c>
      <c r="U423" s="121" t="n">
        <f aca="false">U424</f>
        <v>111700</v>
      </c>
      <c r="V423" s="122" t="n">
        <f aca="false">V424</f>
        <v>0</v>
      </c>
      <c r="W423" s="121" t="n">
        <f aca="false">U423+V423</f>
        <v>111700</v>
      </c>
      <c r="X423" s="122" t="n">
        <f aca="false">X424</f>
        <v>0</v>
      </c>
      <c r="Y423" s="121" t="n">
        <f aca="false">W423+X423</f>
        <v>111700</v>
      </c>
      <c r="Z423" s="122" t="n">
        <f aca="false">Z424</f>
        <v>0</v>
      </c>
      <c r="AA423" s="121" t="n">
        <f aca="false">Y423+Z423</f>
        <v>111700</v>
      </c>
      <c r="AB423" s="122" t="n">
        <f aca="false">AB424</f>
        <v>0</v>
      </c>
      <c r="AC423" s="121" t="n">
        <f aca="false">AA423+AB423</f>
        <v>111700</v>
      </c>
      <c r="AD423" s="122" t="n">
        <f aca="false">AD424</f>
        <v>0</v>
      </c>
      <c r="AE423" s="121" t="n">
        <f aca="false">AC423+AD423</f>
        <v>111700</v>
      </c>
      <c r="AF423" s="122" t="n">
        <f aca="false">AF424</f>
        <v>0</v>
      </c>
      <c r="AG423" s="121" t="n">
        <f aca="false">AE423+AF423</f>
        <v>111700</v>
      </c>
      <c r="AH423" s="121" t="n">
        <f aca="false">AH424</f>
        <v>250100</v>
      </c>
      <c r="AI423" s="119"/>
    </row>
    <row r="424" customFormat="false" ht="46.8" hidden="false" customHeight="false" outlineLevel="0" collapsed="false">
      <c r="A424" s="89"/>
      <c r="B424" s="30" t="s">
        <v>106</v>
      </c>
      <c r="C424" s="66" t="s">
        <v>406</v>
      </c>
      <c r="D424" s="66" t="s">
        <v>52</v>
      </c>
      <c r="E424" s="66" t="s">
        <v>37</v>
      </c>
      <c r="F424" s="66" t="s">
        <v>21</v>
      </c>
      <c r="G424" s="66" t="s">
        <v>98</v>
      </c>
      <c r="H424" s="66" t="s">
        <v>27</v>
      </c>
      <c r="I424" s="66" t="s">
        <v>111</v>
      </c>
      <c r="J424" s="66" t="s">
        <v>107</v>
      </c>
      <c r="K424" s="120" t="n">
        <v>111.7</v>
      </c>
      <c r="L424" s="120"/>
      <c r="M424" s="120" t="n">
        <f aca="false">K424+L424</f>
        <v>111.7</v>
      </c>
      <c r="N424" s="120"/>
      <c r="O424" s="120" t="n">
        <f aca="false">M424+N424</f>
        <v>111.7</v>
      </c>
      <c r="P424" s="120"/>
      <c r="Q424" s="120" t="n">
        <f aca="false">O424+P424</f>
        <v>111.7</v>
      </c>
      <c r="R424" s="120"/>
      <c r="S424" s="120" t="n">
        <f aca="false">Q424+R424</f>
        <v>111.7</v>
      </c>
      <c r="T424" s="120"/>
      <c r="U424" s="121" t="n">
        <v>111700</v>
      </c>
      <c r="V424" s="122"/>
      <c r="W424" s="121" t="n">
        <f aca="false">U424+V424</f>
        <v>111700</v>
      </c>
      <c r="X424" s="122"/>
      <c r="Y424" s="121" t="n">
        <f aca="false">W424+X424</f>
        <v>111700</v>
      </c>
      <c r="Z424" s="122"/>
      <c r="AA424" s="121" t="n">
        <f aca="false">Y424+Z424</f>
        <v>111700</v>
      </c>
      <c r="AB424" s="122"/>
      <c r="AC424" s="121" t="n">
        <f aca="false">AA424+AB424</f>
        <v>111700</v>
      </c>
      <c r="AD424" s="122"/>
      <c r="AE424" s="121" t="n">
        <f aca="false">AC424+AD424</f>
        <v>111700</v>
      </c>
      <c r="AF424" s="122"/>
      <c r="AG424" s="121" t="n">
        <f aca="false">AE424+AF424</f>
        <v>111700</v>
      </c>
      <c r="AH424" s="121" t="n">
        <v>250100</v>
      </c>
      <c r="AI424" s="119"/>
    </row>
    <row r="425" customFormat="false" ht="124.8" hidden="false" customHeight="false" outlineLevel="0" collapsed="false">
      <c r="A425" s="89"/>
      <c r="B425" s="15" t="s">
        <v>123</v>
      </c>
      <c r="C425" s="66" t="s">
        <v>406</v>
      </c>
      <c r="D425" s="66" t="s">
        <v>52</v>
      </c>
      <c r="E425" s="66" t="s">
        <v>37</v>
      </c>
      <c r="F425" s="66" t="s">
        <v>21</v>
      </c>
      <c r="G425" s="66" t="s">
        <v>98</v>
      </c>
      <c r="H425" s="66" t="s">
        <v>27</v>
      </c>
      <c r="I425" s="66" t="s">
        <v>116</v>
      </c>
      <c r="J425" s="66"/>
      <c r="K425" s="120" t="n">
        <f aca="false">K426+K427</f>
        <v>7891.1</v>
      </c>
      <c r="L425" s="120" t="n">
        <f aca="false">L426+L427</f>
        <v>0</v>
      </c>
      <c r="M425" s="120" t="n">
        <f aca="false">K425+L425</f>
        <v>7891.1</v>
      </c>
      <c r="N425" s="120" t="n">
        <f aca="false">N426+N427</f>
        <v>0</v>
      </c>
      <c r="O425" s="120" t="n">
        <f aca="false">M425+N425</f>
        <v>7891.1</v>
      </c>
      <c r="P425" s="120" t="n">
        <f aca="false">P426+P427</f>
        <v>0</v>
      </c>
      <c r="Q425" s="120" t="n">
        <f aca="false">O425+P425</f>
        <v>7891.1</v>
      </c>
      <c r="R425" s="120" t="n">
        <f aca="false">R426+R427</f>
        <v>0</v>
      </c>
      <c r="S425" s="120" t="n">
        <f aca="false">Q425+R425</f>
        <v>7891.1</v>
      </c>
      <c r="T425" s="120" t="n">
        <f aca="false">T426+T427</f>
        <v>0</v>
      </c>
      <c r="U425" s="121" t="n">
        <f aca="false">U426+U427</f>
        <v>7891100</v>
      </c>
      <c r="V425" s="122" t="n">
        <f aca="false">V426+V427</f>
        <v>0</v>
      </c>
      <c r="W425" s="121" t="n">
        <f aca="false">U425+V425</f>
        <v>7891100</v>
      </c>
      <c r="X425" s="122" t="n">
        <f aca="false">X426+X427</f>
        <v>0</v>
      </c>
      <c r="Y425" s="121" t="n">
        <f aca="false">W425+X425</f>
        <v>7891100</v>
      </c>
      <c r="Z425" s="122" t="n">
        <f aca="false">Z426+Z427</f>
        <v>0</v>
      </c>
      <c r="AA425" s="121" t="n">
        <f aca="false">Y425+Z425</f>
        <v>7891100</v>
      </c>
      <c r="AB425" s="122" t="n">
        <f aca="false">AB426+AB427</f>
        <v>0</v>
      </c>
      <c r="AC425" s="121" t="n">
        <f aca="false">AA425+AB425</f>
        <v>7891100</v>
      </c>
      <c r="AD425" s="122" t="n">
        <f aca="false">AD426+AD427</f>
        <v>0</v>
      </c>
      <c r="AE425" s="121" t="n">
        <f aca="false">AC425+AD425</f>
        <v>7891100</v>
      </c>
      <c r="AF425" s="122" t="n">
        <f aca="false">AF426+AF427</f>
        <v>0</v>
      </c>
      <c r="AG425" s="121" t="n">
        <f aca="false">AE425+AF425</f>
        <v>7891100</v>
      </c>
      <c r="AH425" s="121" t="n">
        <f aca="false">AH426+AH427</f>
        <v>7891100</v>
      </c>
      <c r="AI425" s="119"/>
    </row>
    <row r="426" customFormat="false" ht="109.2" hidden="false" customHeight="false" outlineLevel="0" collapsed="false">
      <c r="A426" s="89"/>
      <c r="B426" s="15" t="s">
        <v>102</v>
      </c>
      <c r="C426" s="66" t="s">
        <v>406</v>
      </c>
      <c r="D426" s="66" t="s">
        <v>52</v>
      </c>
      <c r="E426" s="66" t="s">
        <v>37</v>
      </c>
      <c r="F426" s="66" t="s">
        <v>21</v>
      </c>
      <c r="G426" s="66" t="s">
        <v>98</v>
      </c>
      <c r="H426" s="66" t="s">
        <v>27</v>
      </c>
      <c r="I426" s="66" t="s">
        <v>116</v>
      </c>
      <c r="J426" s="66" t="s">
        <v>103</v>
      </c>
      <c r="K426" s="120" t="n">
        <v>6871.4</v>
      </c>
      <c r="L426" s="120"/>
      <c r="M426" s="120" t="n">
        <f aca="false">K426+L426</f>
        <v>6871.4</v>
      </c>
      <c r="N426" s="120"/>
      <c r="O426" s="120" t="n">
        <f aca="false">M426+N426</f>
        <v>6871.4</v>
      </c>
      <c r="P426" s="120"/>
      <c r="Q426" s="120" t="n">
        <f aca="false">O426+P426</f>
        <v>6871.4</v>
      </c>
      <c r="R426" s="120"/>
      <c r="S426" s="120" t="n">
        <f aca="false">Q426+R426</f>
        <v>6871.4</v>
      </c>
      <c r="T426" s="120"/>
      <c r="U426" s="121" t="n">
        <v>6871400</v>
      </c>
      <c r="V426" s="122"/>
      <c r="W426" s="121" t="n">
        <f aca="false">U426+V426</f>
        <v>6871400</v>
      </c>
      <c r="X426" s="122"/>
      <c r="Y426" s="121" t="n">
        <f aca="false">W426+X426</f>
        <v>6871400</v>
      </c>
      <c r="Z426" s="122"/>
      <c r="AA426" s="121" t="n">
        <f aca="false">Y426+Z426</f>
        <v>6871400</v>
      </c>
      <c r="AB426" s="122"/>
      <c r="AC426" s="121" t="n">
        <f aca="false">AA426+AB426</f>
        <v>6871400</v>
      </c>
      <c r="AD426" s="122"/>
      <c r="AE426" s="121" t="n">
        <f aca="false">AC426+AD426</f>
        <v>6871400</v>
      </c>
      <c r="AF426" s="122"/>
      <c r="AG426" s="121" t="n">
        <f aca="false">AE426+AF426</f>
        <v>6871400</v>
      </c>
      <c r="AH426" s="121" t="n">
        <v>6871400</v>
      </c>
      <c r="AI426" s="119"/>
    </row>
    <row r="427" customFormat="false" ht="31.2" hidden="false" customHeight="true" outlineLevel="0" collapsed="false">
      <c r="A427" s="89"/>
      <c r="B427" s="15" t="s">
        <v>104</v>
      </c>
      <c r="C427" s="66" t="s">
        <v>406</v>
      </c>
      <c r="D427" s="66" t="s">
        <v>52</v>
      </c>
      <c r="E427" s="66" t="s">
        <v>37</v>
      </c>
      <c r="F427" s="66" t="s">
        <v>21</v>
      </c>
      <c r="G427" s="66" t="s">
        <v>98</v>
      </c>
      <c r="H427" s="66" t="s">
        <v>27</v>
      </c>
      <c r="I427" s="66" t="s">
        <v>116</v>
      </c>
      <c r="J427" s="66" t="s">
        <v>105</v>
      </c>
      <c r="K427" s="120" t="n">
        <v>1019.7</v>
      </c>
      <c r="L427" s="120"/>
      <c r="M427" s="120" t="n">
        <f aca="false">K427+L427</f>
        <v>1019.7</v>
      </c>
      <c r="N427" s="120"/>
      <c r="O427" s="120" t="n">
        <f aca="false">M427+N427</f>
        <v>1019.7</v>
      </c>
      <c r="P427" s="120"/>
      <c r="Q427" s="120" t="n">
        <f aca="false">O427+P427</f>
        <v>1019.7</v>
      </c>
      <c r="R427" s="120"/>
      <c r="S427" s="120" t="n">
        <f aca="false">Q427+R427</f>
        <v>1019.7</v>
      </c>
      <c r="T427" s="120"/>
      <c r="U427" s="121" t="n">
        <v>1019700</v>
      </c>
      <c r="V427" s="122"/>
      <c r="W427" s="121" t="n">
        <f aca="false">U427+V427</f>
        <v>1019700</v>
      </c>
      <c r="X427" s="122"/>
      <c r="Y427" s="121" t="n">
        <f aca="false">W427+X427</f>
        <v>1019700</v>
      </c>
      <c r="Z427" s="122"/>
      <c r="AA427" s="121" t="n">
        <f aca="false">Y427+Z427</f>
        <v>1019700</v>
      </c>
      <c r="AB427" s="122"/>
      <c r="AC427" s="121" t="n">
        <f aca="false">AA427+AB427</f>
        <v>1019700</v>
      </c>
      <c r="AD427" s="122"/>
      <c r="AE427" s="121" t="n">
        <f aca="false">AC427+AD427</f>
        <v>1019700</v>
      </c>
      <c r="AF427" s="122"/>
      <c r="AG427" s="121" t="n">
        <f aca="false">AE427+AF427</f>
        <v>1019700</v>
      </c>
      <c r="AH427" s="121" t="n">
        <v>1019700</v>
      </c>
      <c r="AI427" s="119"/>
    </row>
    <row r="428" customFormat="false" ht="109.2" hidden="false" customHeight="false" outlineLevel="0" collapsed="false">
      <c r="A428" s="89"/>
      <c r="B428" s="47" t="s">
        <v>137</v>
      </c>
      <c r="C428" s="66" t="s">
        <v>406</v>
      </c>
      <c r="D428" s="66" t="s">
        <v>52</v>
      </c>
      <c r="E428" s="66" t="s">
        <v>37</v>
      </c>
      <c r="F428" s="66" t="s">
        <v>21</v>
      </c>
      <c r="G428" s="66" t="s">
        <v>98</v>
      </c>
      <c r="H428" s="66" t="s">
        <v>29</v>
      </c>
      <c r="I428" s="66" t="s">
        <v>96</v>
      </c>
      <c r="J428" s="66"/>
      <c r="K428" s="120" t="n">
        <f aca="false">K429+K432</f>
        <v>859.5</v>
      </c>
      <c r="L428" s="120" t="n">
        <f aca="false">L429+L432</f>
        <v>0</v>
      </c>
      <c r="M428" s="120" t="n">
        <f aca="false">K428+L428</f>
        <v>859.5</v>
      </c>
      <c r="N428" s="120" t="n">
        <f aca="false">N429+N432</f>
        <v>0</v>
      </c>
      <c r="O428" s="120" t="n">
        <f aca="false">M428+N428</f>
        <v>859.5</v>
      </c>
      <c r="P428" s="120" t="n">
        <f aca="false">P429+P432</f>
        <v>0</v>
      </c>
      <c r="Q428" s="120" t="n">
        <f aca="false">O428+P428</f>
        <v>859.5</v>
      </c>
      <c r="R428" s="120" t="n">
        <f aca="false">R429+R432</f>
        <v>0</v>
      </c>
      <c r="S428" s="120" t="n">
        <f aca="false">Q428+R428</f>
        <v>859.5</v>
      </c>
      <c r="T428" s="120" t="n">
        <f aca="false">T429+T432</f>
        <v>0</v>
      </c>
      <c r="U428" s="121" t="n">
        <f aca="false">U429+U432</f>
        <v>859500</v>
      </c>
      <c r="V428" s="122" t="n">
        <f aca="false">V429+V432</f>
        <v>0</v>
      </c>
      <c r="W428" s="121" t="n">
        <f aca="false">U428+V428</f>
        <v>859500</v>
      </c>
      <c r="X428" s="122" t="n">
        <f aca="false">X429+X432</f>
        <v>0</v>
      </c>
      <c r="Y428" s="121" t="n">
        <f aca="false">W428+X428</f>
        <v>859500</v>
      </c>
      <c r="Z428" s="122" t="n">
        <f aca="false">Z429+Z432</f>
        <v>0</v>
      </c>
      <c r="AA428" s="121" t="n">
        <f aca="false">Y428+Z428</f>
        <v>859500</v>
      </c>
      <c r="AB428" s="122" t="n">
        <f aca="false">AB429+AB432</f>
        <v>0</v>
      </c>
      <c r="AC428" s="121" t="n">
        <f aca="false">AA428+AB428</f>
        <v>859500</v>
      </c>
      <c r="AD428" s="122" t="n">
        <f aca="false">AD429+AD432</f>
        <v>0</v>
      </c>
      <c r="AE428" s="121" t="n">
        <f aca="false">AC428+AD428</f>
        <v>859500</v>
      </c>
      <c r="AF428" s="122" t="n">
        <f aca="false">AF429+AF432</f>
        <v>0</v>
      </c>
      <c r="AG428" s="121" t="n">
        <f aca="false">AE428+AF428</f>
        <v>859500</v>
      </c>
      <c r="AH428" s="121" t="n">
        <f aca="false">AH429+AH432</f>
        <v>1240400</v>
      </c>
      <c r="AI428" s="119"/>
    </row>
    <row r="429" customFormat="false" ht="15.6" hidden="false" customHeight="false" outlineLevel="0" collapsed="false">
      <c r="A429" s="89"/>
      <c r="B429" s="30" t="s">
        <v>138</v>
      </c>
      <c r="C429" s="66" t="s">
        <v>406</v>
      </c>
      <c r="D429" s="66" t="s">
        <v>52</v>
      </c>
      <c r="E429" s="66" t="s">
        <v>37</v>
      </c>
      <c r="F429" s="66" t="s">
        <v>21</v>
      </c>
      <c r="G429" s="66" t="s">
        <v>98</v>
      </c>
      <c r="H429" s="66" t="s">
        <v>29</v>
      </c>
      <c r="I429" s="66" t="s">
        <v>139</v>
      </c>
      <c r="J429" s="66"/>
      <c r="K429" s="120" t="n">
        <f aca="false">K430+K431</f>
        <v>791.8</v>
      </c>
      <c r="L429" s="120" t="n">
        <f aca="false">L430+L431</f>
        <v>0</v>
      </c>
      <c r="M429" s="120" t="n">
        <f aca="false">K429+L429</f>
        <v>791.8</v>
      </c>
      <c r="N429" s="120" t="n">
        <f aca="false">N430+N431</f>
        <v>0</v>
      </c>
      <c r="O429" s="120" t="n">
        <f aca="false">M429+N429</f>
        <v>791.8</v>
      </c>
      <c r="P429" s="120" t="n">
        <f aca="false">P430+P431</f>
        <v>0</v>
      </c>
      <c r="Q429" s="120" t="n">
        <f aca="false">O429+P429</f>
        <v>791.8</v>
      </c>
      <c r="R429" s="120" t="n">
        <f aca="false">R430+R431</f>
        <v>0</v>
      </c>
      <c r="S429" s="120" t="n">
        <f aca="false">Q429+R429</f>
        <v>791.8</v>
      </c>
      <c r="T429" s="120" t="n">
        <f aca="false">T430+T431</f>
        <v>0</v>
      </c>
      <c r="U429" s="121" t="n">
        <f aca="false">U430+U431</f>
        <v>791800</v>
      </c>
      <c r="V429" s="122" t="n">
        <f aca="false">V430+V431</f>
        <v>0</v>
      </c>
      <c r="W429" s="121" t="n">
        <f aca="false">U429+V429</f>
        <v>791800</v>
      </c>
      <c r="X429" s="122" t="n">
        <f aca="false">X430+X431</f>
        <v>0</v>
      </c>
      <c r="Y429" s="121" t="n">
        <f aca="false">W429+X429</f>
        <v>791800</v>
      </c>
      <c r="Z429" s="122" t="n">
        <f aca="false">Z430+Z431</f>
        <v>0</v>
      </c>
      <c r="AA429" s="121" t="n">
        <f aca="false">Y429+Z429</f>
        <v>791800</v>
      </c>
      <c r="AB429" s="122" t="n">
        <f aca="false">AB430+AB431</f>
        <v>0</v>
      </c>
      <c r="AC429" s="121" t="n">
        <f aca="false">AA429+AB429</f>
        <v>791800</v>
      </c>
      <c r="AD429" s="122" t="n">
        <f aca="false">AD430+AD431</f>
        <v>0</v>
      </c>
      <c r="AE429" s="121" t="n">
        <f aca="false">AC429+AD429</f>
        <v>791800</v>
      </c>
      <c r="AF429" s="122" t="n">
        <f aca="false">AF430+AF431</f>
        <v>0</v>
      </c>
      <c r="AG429" s="121" t="n">
        <f aca="false">AE429+AF429</f>
        <v>791800</v>
      </c>
      <c r="AH429" s="121" t="n">
        <f aca="false">AH430+AH431</f>
        <v>1153600</v>
      </c>
      <c r="AI429" s="119"/>
    </row>
    <row r="430" customFormat="false" ht="46.8" hidden="false" customHeight="false" outlineLevel="0" collapsed="false">
      <c r="A430" s="89"/>
      <c r="B430" s="15" t="s">
        <v>104</v>
      </c>
      <c r="C430" s="66" t="s">
        <v>406</v>
      </c>
      <c r="D430" s="66" t="s">
        <v>52</v>
      </c>
      <c r="E430" s="66" t="s">
        <v>37</v>
      </c>
      <c r="F430" s="66" t="s">
        <v>21</v>
      </c>
      <c r="G430" s="66" t="s">
        <v>98</v>
      </c>
      <c r="H430" s="66" t="s">
        <v>29</v>
      </c>
      <c r="I430" s="66" t="s">
        <v>139</v>
      </c>
      <c r="J430" s="66" t="s">
        <v>105</v>
      </c>
      <c r="K430" s="120" t="n">
        <v>55.3</v>
      </c>
      <c r="L430" s="120"/>
      <c r="M430" s="120" t="n">
        <f aca="false">K430+L430</f>
        <v>55.3</v>
      </c>
      <c r="N430" s="120"/>
      <c r="O430" s="120" t="n">
        <f aca="false">M430+N430</f>
        <v>55.3</v>
      </c>
      <c r="P430" s="120"/>
      <c r="Q430" s="120" t="n">
        <f aca="false">O430+P430</f>
        <v>55.3</v>
      </c>
      <c r="R430" s="120"/>
      <c r="S430" s="120" t="n">
        <f aca="false">Q430+R430</f>
        <v>55.3</v>
      </c>
      <c r="T430" s="120"/>
      <c r="U430" s="121" t="n">
        <v>55300</v>
      </c>
      <c r="V430" s="122"/>
      <c r="W430" s="121" t="n">
        <f aca="false">U430+V430</f>
        <v>55300</v>
      </c>
      <c r="X430" s="122"/>
      <c r="Y430" s="121" t="n">
        <f aca="false">W430+X430</f>
        <v>55300</v>
      </c>
      <c r="Z430" s="122"/>
      <c r="AA430" s="121" t="n">
        <f aca="false">Y430+Z430</f>
        <v>55300</v>
      </c>
      <c r="AB430" s="122"/>
      <c r="AC430" s="121" t="n">
        <f aca="false">AA430+AB430</f>
        <v>55300</v>
      </c>
      <c r="AD430" s="122"/>
      <c r="AE430" s="121" t="n">
        <f aca="false">AC430+AD430</f>
        <v>55300</v>
      </c>
      <c r="AF430" s="122"/>
      <c r="AG430" s="121" t="n">
        <f aca="false">AE430+AF430</f>
        <v>55300</v>
      </c>
      <c r="AH430" s="121" t="n">
        <v>146500</v>
      </c>
      <c r="AI430" s="119"/>
    </row>
    <row r="431" customFormat="false" ht="46.8" hidden="false" customHeight="false" outlineLevel="0" collapsed="false">
      <c r="A431" s="89"/>
      <c r="B431" s="30" t="s">
        <v>106</v>
      </c>
      <c r="C431" s="66" t="s">
        <v>406</v>
      </c>
      <c r="D431" s="66" t="s">
        <v>52</v>
      </c>
      <c r="E431" s="66" t="s">
        <v>37</v>
      </c>
      <c r="F431" s="66" t="s">
        <v>21</v>
      </c>
      <c r="G431" s="66" t="s">
        <v>98</v>
      </c>
      <c r="H431" s="66" t="s">
        <v>29</v>
      </c>
      <c r="I431" s="66" t="s">
        <v>139</v>
      </c>
      <c r="J431" s="66" t="s">
        <v>107</v>
      </c>
      <c r="K431" s="120" t="n">
        <v>736.5</v>
      </c>
      <c r="L431" s="120"/>
      <c r="M431" s="120" t="n">
        <f aca="false">K431+L431</f>
        <v>736.5</v>
      </c>
      <c r="N431" s="120"/>
      <c r="O431" s="120" t="n">
        <f aca="false">M431+N431</f>
        <v>736.5</v>
      </c>
      <c r="P431" s="120"/>
      <c r="Q431" s="120" t="n">
        <f aca="false">O431+P431</f>
        <v>736.5</v>
      </c>
      <c r="R431" s="120"/>
      <c r="S431" s="120" t="n">
        <f aca="false">Q431+R431</f>
        <v>736.5</v>
      </c>
      <c r="T431" s="120"/>
      <c r="U431" s="121" t="n">
        <v>736500</v>
      </c>
      <c r="V431" s="122"/>
      <c r="W431" s="121" t="n">
        <f aca="false">U431+V431</f>
        <v>736500</v>
      </c>
      <c r="X431" s="122"/>
      <c r="Y431" s="121" t="n">
        <f aca="false">W431+X431</f>
        <v>736500</v>
      </c>
      <c r="Z431" s="122"/>
      <c r="AA431" s="121" t="n">
        <f aca="false">Y431+Z431</f>
        <v>736500</v>
      </c>
      <c r="AB431" s="122"/>
      <c r="AC431" s="121" t="n">
        <f aca="false">AA431+AB431</f>
        <v>736500</v>
      </c>
      <c r="AD431" s="122"/>
      <c r="AE431" s="121" t="n">
        <f aca="false">AC431+AD431</f>
        <v>736500</v>
      </c>
      <c r="AF431" s="122"/>
      <c r="AG431" s="121" t="n">
        <f aca="false">AE431+AF431</f>
        <v>736500</v>
      </c>
      <c r="AH431" s="121" t="n">
        <v>1007100</v>
      </c>
      <c r="AI431" s="119"/>
    </row>
    <row r="432" customFormat="false" ht="46.8" hidden="false" customHeight="false" outlineLevel="0" collapsed="false">
      <c r="A432" s="89"/>
      <c r="B432" s="30" t="s">
        <v>140</v>
      </c>
      <c r="C432" s="66" t="s">
        <v>406</v>
      </c>
      <c r="D432" s="66" t="s">
        <v>52</v>
      </c>
      <c r="E432" s="66" t="s">
        <v>37</v>
      </c>
      <c r="F432" s="66" t="s">
        <v>21</v>
      </c>
      <c r="G432" s="66" t="s">
        <v>98</v>
      </c>
      <c r="H432" s="66" t="s">
        <v>29</v>
      </c>
      <c r="I432" s="66" t="s">
        <v>141</v>
      </c>
      <c r="J432" s="66"/>
      <c r="K432" s="120" t="n">
        <f aca="false">K433+K434</f>
        <v>67.7</v>
      </c>
      <c r="L432" s="120" t="n">
        <f aca="false">L433+L434</f>
        <v>0</v>
      </c>
      <c r="M432" s="120" t="n">
        <f aca="false">K432+L432</f>
        <v>67.7</v>
      </c>
      <c r="N432" s="120" t="n">
        <f aca="false">N433+N434</f>
        <v>0</v>
      </c>
      <c r="O432" s="120" t="n">
        <f aca="false">M432+N432</f>
        <v>67.7</v>
      </c>
      <c r="P432" s="120" t="n">
        <f aca="false">P433+P434</f>
        <v>0</v>
      </c>
      <c r="Q432" s="120" t="n">
        <f aca="false">O432+P432</f>
        <v>67.7</v>
      </c>
      <c r="R432" s="120" t="n">
        <f aca="false">R433+R434</f>
        <v>0</v>
      </c>
      <c r="S432" s="120" t="n">
        <f aca="false">Q432+R432</f>
        <v>67.7</v>
      </c>
      <c r="T432" s="120" t="n">
        <f aca="false">T433+T434</f>
        <v>0</v>
      </c>
      <c r="U432" s="121" t="n">
        <f aca="false">U433+U434</f>
        <v>67700</v>
      </c>
      <c r="V432" s="122" t="n">
        <f aca="false">V433+V434</f>
        <v>0</v>
      </c>
      <c r="W432" s="121" t="n">
        <f aca="false">U432+V432</f>
        <v>67700</v>
      </c>
      <c r="X432" s="122" t="n">
        <f aca="false">X433+X434</f>
        <v>0</v>
      </c>
      <c r="Y432" s="121" t="n">
        <f aca="false">W432+X432</f>
        <v>67700</v>
      </c>
      <c r="Z432" s="122" t="n">
        <f aca="false">Z433+Z434</f>
        <v>0</v>
      </c>
      <c r="AA432" s="121" t="n">
        <f aca="false">Y432+Z432</f>
        <v>67700</v>
      </c>
      <c r="AB432" s="122" t="n">
        <f aca="false">AB433+AB434</f>
        <v>0</v>
      </c>
      <c r="AC432" s="121" t="n">
        <f aca="false">AA432+AB432</f>
        <v>67700</v>
      </c>
      <c r="AD432" s="122" t="n">
        <f aca="false">AD433+AD434</f>
        <v>0</v>
      </c>
      <c r="AE432" s="121" t="n">
        <f aca="false">AC432+AD432</f>
        <v>67700</v>
      </c>
      <c r="AF432" s="122" t="n">
        <f aca="false">AF433+AF434</f>
        <v>0</v>
      </c>
      <c r="AG432" s="121" t="n">
        <f aca="false">AE432+AF432</f>
        <v>67700</v>
      </c>
      <c r="AH432" s="121" t="n">
        <f aca="false">AH433+AH434</f>
        <v>86800</v>
      </c>
      <c r="AI432" s="119"/>
    </row>
    <row r="433" customFormat="false" ht="31.2" hidden="false" customHeight="true" outlineLevel="0" collapsed="false">
      <c r="A433" s="89"/>
      <c r="B433" s="15" t="s">
        <v>104</v>
      </c>
      <c r="C433" s="66" t="s">
        <v>406</v>
      </c>
      <c r="D433" s="66" t="s">
        <v>52</v>
      </c>
      <c r="E433" s="66" t="s">
        <v>37</v>
      </c>
      <c r="F433" s="66" t="s">
        <v>21</v>
      </c>
      <c r="G433" s="66" t="s">
        <v>98</v>
      </c>
      <c r="H433" s="66" t="s">
        <v>29</v>
      </c>
      <c r="I433" s="66" t="s">
        <v>141</v>
      </c>
      <c r="J433" s="66" t="s">
        <v>105</v>
      </c>
      <c r="K433" s="120" t="n">
        <v>5.9</v>
      </c>
      <c r="L433" s="120"/>
      <c r="M433" s="120" t="n">
        <f aca="false">K433+L433</f>
        <v>5.9</v>
      </c>
      <c r="N433" s="120"/>
      <c r="O433" s="120" t="n">
        <f aca="false">M433+N433</f>
        <v>5.9</v>
      </c>
      <c r="P433" s="120"/>
      <c r="Q433" s="120" t="n">
        <f aca="false">O433+P433</f>
        <v>5.9</v>
      </c>
      <c r="R433" s="120"/>
      <c r="S433" s="120" t="n">
        <f aca="false">Q433+R433</f>
        <v>5.9</v>
      </c>
      <c r="T433" s="120"/>
      <c r="U433" s="121" t="n">
        <v>5900</v>
      </c>
      <c r="V433" s="122"/>
      <c r="W433" s="121" t="n">
        <f aca="false">U433+V433</f>
        <v>5900</v>
      </c>
      <c r="X433" s="122"/>
      <c r="Y433" s="121" t="n">
        <f aca="false">W433+X433</f>
        <v>5900</v>
      </c>
      <c r="Z433" s="122"/>
      <c r="AA433" s="121" t="n">
        <f aca="false">Y433+Z433</f>
        <v>5900</v>
      </c>
      <c r="AB433" s="122"/>
      <c r="AC433" s="121" t="n">
        <f aca="false">AA433+AB433</f>
        <v>5900</v>
      </c>
      <c r="AD433" s="122"/>
      <c r="AE433" s="121" t="n">
        <f aca="false">AC433+AD433</f>
        <v>5900</v>
      </c>
      <c r="AF433" s="122"/>
      <c r="AG433" s="121" t="n">
        <f aca="false">AE433+AF433</f>
        <v>5900</v>
      </c>
      <c r="AH433" s="121" t="n">
        <v>0</v>
      </c>
      <c r="AI433" s="119"/>
    </row>
    <row r="434" customFormat="false" ht="46.8" hidden="false" customHeight="false" outlineLevel="0" collapsed="false">
      <c r="A434" s="89"/>
      <c r="B434" s="30" t="s">
        <v>106</v>
      </c>
      <c r="C434" s="66" t="s">
        <v>406</v>
      </c>
      <c r="D434" s="66" t="s">
        <v>52</v>
      </c>
      <c r="E434" s="66" t="s">
        <v>37</v>
      </c>
      <c r="F434" s="66" t="s">
        <v>21</v>
      </c>
      <c r="G434" s="66" t="s">
        <v>98</v>
      </c>
      <c r="H434" s="66" t="s">
        <v>29</v>
      </c>
      <c r="I434" s="66" t="s">
        <v>141</v>
      </c>
      <c r="J434" s="66" t="s">
        <v>107</v>
      </c>
      <c r="K434" s="120" t="n">
        <v>61.8</v>
      </c>
      <c r="L434" s="120"/>
      <c r="M434" s="120" t="n">
        <f aca="false">K434+L434</f>
        <v>61.8</v>
      </c>
      <c r="N434" s="120"/>
      <c r="O434" s="120" t="n">
        <f aca="false">M434+N434</f>
        <v>61.8</v>
      </c>
      <c r="P434" s="120"/>
      <c r="Q434" s="120" t="n">
        <f aca="false">O434+P434</f>
        <v>61.8</v>
      </c>
      <c r="R434" s="120"/>
      <c r="S434" s="120" t="n">
        <f aca="false">Q434+R434</f>
        <v>61.8</v>
      </c>
      <c r="T434" s="120"/>
      <c r="U434" s="121" t="n">
        <v>61800</v>
      </c>
      <c r="V434" s="122"/>
      <c r="W434" s="121" t="n">
        <f aca="false">U434+V434</f>
        <v>61800</v>
      </c>
      <c r="X434" s="122"/>
      <c r="Y434" s="121" t="n">
        <f aca="false">W434+X434</f>
        <v>61800</v>
      </c>
      <c r="Z434" s="122"/>
      <c r="AA434" s="121" t="n">
        <f aca="false">Y434+Z434</f>
        <v>61800</v>
      </c>
      <c r="AB434" s="122"/>
      <c r="AC434" s="121" t="n">
        <f aca="false">AA434+AB434</f>
        <v>61800</v>
      </c>
      <c r="AD434" s="122"/>
      <c r="AE434" s="121" t="n">
        <f aca="false">AC434+AD434</f>
        <v>61800</v>
      </c>
      <c r="AF434" s="122"/>
      <c r="AG434" s="121" t="n">
        <f aca="false">AE434+AF434</f>
        <v>61800</v>
      </c>
      <c r="AH434" s="121" t="n">
        <v>86800</v>
      </c>
      <c r="AI434" s="119"/>
    </row>
    <row r="435" customFormat="false" ht="15.6" hidden="false" customHeight="false" outlineLevel="0" collapsed="false">
      <c r="A435" s="89"/>
      <c r="B435" s="30" t="s">
        <v>67</v>
      </c>
      <c r="C435" s="66" t="s">
        <v>406</v>
      </c>
      <c r="D435" s="66" t="s">
        <v>68</v>
      </c>
      <c r="E435" s="66" t="s">
        <v>19</v>
      </c>
      <c r="F435" s="66"/>
      <c r="G435" s="66"/>
      <c r="H435" s="66"/>
      <c r="I435" s="66"/>
      <c r="J435" s="66"/>
      <c r="K435" s="120" t="n">
        <f aca="false">K436</f>
        <v>10282.2</v>
      </c>
      <c r="L435" s="120" t="n">
        <f aca="false">L436</f>
        <v>0</v>
      </c>
      <c r="M435" s="120" t="n">
        <f aca="false">K435+L435</f>
        <v>10282.2</v>
      </c>
      <c r="N435" s="120" t="n">
        <f aca="false">N436</f>
        <v>0</v>
      </c>
      <c r="O435" s="120" t="n">
        <f aca="false">M435+N435</f>
        <v>10282.2</v>
      </c>
      <c r="P435" s="120" t="n">
        <f aca="false">P436</f>
        <v>0</v>
      </c>
      <c r="Q435" s="120" t="n">
        <f aca="false">O435+P435</f>
        <v>10282.2</v>
      </c>
      <c r="R435" s="120" t="n">
        <f aca="false">R436</f>
        <v>0</v>
      </c>
      <c r="S435" s="120" t="n">
        <f aca="false">Q435+R435</f>
        <v>10282.2</v>
      </c>
      <c r="T435" s="120" t="n">
        <f aca="false">T436</f>
        <v>0</v>
      </c>
      <c r="U435" s="121" t="n">
        <f aca="false">U436</f>
        <v>10282200</v>
      </c>
      <c r="V435" s="122" t="n">
        <f aca="false">V436</f>
        <v>0</v>
      </c>
      <c r="W435" s="121" t="n">
        <f aca="false">U435+V435</f>
        <v>10282200</v>
      </c>
      <c r="X435" s="122" t="n">
        <f aca="false">X436</f>
        <v>0</v>
      </c>
      <c r="Y435" s="121" t="n">
        <f aca="false">W435+X435</f>
        <v>10282200</v>
      </c>
      <c r="Z435" s="122" t="n">
        <f aca="false">Z436</f>
        <v>0</v>
      </c>
      <c r="AA435" s="121" t="n">
        <f aca="false">Y435+Z435</f>
        <v>10282200</v>
      </c>
      <c r="AB435" s="122" t="n">
        <f aca="false">AB436</f>
        <v>0</v>
      </c>
      <c r="AC435" s="121" t="n">
        <f aca="false">AA435+AB435</f>
        <v>10282200</v>
      </c>
      <c r="AD435" s="122" t="n">
        <f aca="false">AD436</f>
        <v>0</v>
      </c>
      <c r="AE435" s="121" t="n">
        <f aca="false">AC435+AD435</f>
        <v>10282200</v>
      </c>
      <c r="AF435" s="122" t="n">
        <f aca="false">AF436</f>
        <v>0</v>
      </c>
      <c r="AG435" s="121" t="n">
        <f aca="false">AE435+AF435</f>
        <v>10282200</v>
      </c>
      <c r="AH435" s="121" t="n">
        <f aca="false">AH436</f>
        <v>10282200</v>
      </c>
      <c r="AI435" s="119"/>
    </row>
    <row r="436" customFormat="false" ht="15.6" hidden="false" customHeight="false" outlineLevel="0" collapsed="false">
      <c r="A436" s="89"/>
      <c r="B436" s="30" t="s">
        <v>71</v>
      </c>
      <c r="C436" s="66" t="s">
        <v>406</v>
      </c>
      <c r="D436" s="66" t="s">
        <v>68</v>
      </c>
      <c r="E436" s="66" t="s">
        <v>25</v>
      </c>
      <c r="F436" s="66"/>
      <c r="G436" s="66"/>
      <c r="H436" s="66"/>
      <c r="I436" s="66"/>
      <c r="J436" s="66"/>
      <c r="K436" s="120" t="n">
        <f aca="false">K437</f>
        <v>10282.2</v>
      </c>
      <c r="L436" s="120" t="n">
        <f aca="false">L437</f>
        <v>0</v>
      </c>
      <c r="M436" s="120" t="n">
        <f aca="false">K436+L436</f>
        <v>10282.2</v>
      </c>
      <c r="N436" s="120" t="n">
        <f aca="false">N437</f>
        <v>0</v>
      </c>
      <c r="O436" s="120" t="n">
        <f aca="false">M436+N436</f>
        <v>10282.2</v>
      </c>
      <c r="P436" s="120" t="n">
        <f aca="false">P437</f>
        <v>0</v>
      </c>
      <c r="Q436" s="120" t="n">
        <f aca="false">O436+P436</f>
        <v>10282.2</v>
      </c>
      <c r="R436" s="120" t="n">
        <f aca="false">R437</f>
        <v>0</v>
      </c>
      <c r="S436" s="120" t="n">
        <f aca="false">Q436+R436</f>
        <v>10282.2</v>
      </c>
      <c r="T436" s="120" t="n">
        <f aca="false">T437</f>
        <v>0</v>
      </c>
      <c r="U436" s="121" t="n">
        <f aca="false">U437</f>
        <v>10282200</v>
      </c>
      <c r="V436" s="122" t="n">
        <f aca="false">V437</f>
        <v>0</v>
      </c>
      <c r="W436" s="121" t="n">
        <f aca="false">U436+V436</f>
        <v>10282200</v>
      </c>
      <c r="X436" s="122" t="n">
        <f aca="false">X437</f>
        <v>0</v>
      </c>
      <c r="Y436" s="121" t="n">
        <f aca="false">W436+X436</f>
        <v>10282200</v>
      </c>
      <c r="Z436" s="122" t="n">
        <f aca="false">Z437</f>
        <v>0</v>
      </c>
      <c r="AA436" s="121" t="n">
        <f aca="false">Y436+Z436</f>
        <v>10282200</v>
      </c>
      <c r="AB436" s="122" t="n">
        <f aca="false">AB437</f>
        <v>0</v>
      </c>
      <c r="AC436" s="121" t="n">
        <f aca="false">AA436+AB436</f>
        <v>10282200</v>
      </c>
      <c r="AD436" s="122" t="n">
        <f aca="false">AD437</f>
        <v>0</v>
      </c>
      <c r="AE436" s="121" t="n">
        <f aca="false">AC436+AD436</f>
        <v>10282200</v>
      </c>
      <c r="AF436" s="122" t="n">
        <f aca="false">AF437</f>
        <v>0</v>
      </c>
      <c r="AG436" s="121" t="n">
        <f aca="false">AE436+AF436</f>
        <v>10282200</v>
      </c>
      <c r="AH436" s="121" t="n">
        <f aca="false">AH437</f>
        <v>10282200</v>
      </c>
      <c r="AI436" s="119"/>
    </row>
    <row r="437" customFormat="false" ht="78" hidden="false" customHeight="false" outlineLevel="0" collapsed="false">
      <c r="A437" s="89"/>
      <c r="B437" s="15" t="s">
        <v>94</v>
      </c>
      <c r="C437" s="66" t="s">
        <v>406</v>
      </c>
      <c r="D437" s="66" t="s">
        <v>68</v>
      </c>
      <c r="E437" s="66" t="s">
        <v>25</v>
      </c>
      <c r="F437" s="66" t="s">
        <v>21</v>
      </c>
      <c r="G437" s="66" t="s">
        <v>95</v>
      </c>
      <c r="H437" s="66" t="s">
        <v>19</v>
      </c>
      <c r="I437" s="66" t="s">
        <v>96</v>
      </c>
      <c r="J437" s="66"/>
      <c r="K437" s="120" t="n">
        <f aca="false">K438</f>
        <v>10282.2</v>
      </c>
      <c r="L437" s="120" t="n">
        <f aca="false">L438</f>
        <v>0</v>
      </c>
      <c r="M437" s="120" t="n">
        <f aca="false">K437+L437</f>
        <v>10282.2</v>
      </c>
      <c r="N437" s="120" t="n">
        <f aca="false">N438</f>
        <v>0</v>
      </c>
      <c r="O437" s="120" t="n">
        <f aca="false">M437+N437</f>
        <v>10282.2</v>
      </c>
      <c r="P437" s="120" t="n">
        <f aca="false">P438</f>
        <v>0</v>
      </c>
      <c r="Q437" s="120" t="n">
        <f aca="false">O437+P437</f>
        <v>10282.2</v>
      </c>
      <c r="R437" s="120" t="n">
        <f aca="false">R438</f>
        <v>0</v>
      </c>
      <c r="S437" s="120" t="n">
        <f aca="false">Q437+R437</f>
        <v>10282.2</v>
      </c>
      <c r="T437" s="120" t="n">
        <f aca="false">T438</f>
        <v>0</v>
      </c>
      <c r="U437" s="121" t="n">
        <f aca="false">U438</f>
        <v>10282200</v>
      </c>
      <c r="V437" s="122" t="n">
        <f aca="false">V438</f>
        <v>0</v>
      </c>
      <c r="W437" s="121" t="n">
        <f aca="false">U437+V437</f>
        <v>10282200</v>
      </c>
      <c r="X437" s="122" t="n">
        <f aca="false">X438</f>
        <v>0</v>
      </c>
      <c r="Y437" s="121" t="n">
        <f aca="false">W437+X437</f>
        <v>10282200</v>
      </c>
      <c r="Z437" s="122" t="n">
        <f aca="false">Z438</f>
        <v>0</v>
      </c>
      <c r="AA437" s="121" t="n">
        <f aca="false">Y437+Z437</f>
        <v>10282200</v>
      </c>
      <c r="AB437" s="122" t="n">
        <f aca="false">AB438</f>
        <v>0</v>
      </c>
      <c r="AC437" s="121" t="n">
        <f aca="false">AA437+AB437</f>
        <v>10282200</v>
      </c>
      <c r="AD437" s="122" t="n">
        <f aca="false">AD438</f>
        <v>0</v>
      </c>
      <c r="AE437" s="121" t="n">
        <f aca="false">AC437+AD437</f>
        <v>10282200</v>
      </c>
      <c r="AF437" s="122" t="n">
        <f aca="false">AF438</f>
        <v>0</v>
      </c>
      <c r="AG437" s="121" t="n">
        <f aca="false">AE437+AF437</f>
        <v>10282200</v>
      </c>
      <c r="AH437" s="121" t="n">
        <f aca="false">AH438</f>
        <v>10282200</v>
      </c>
      <c r="AI437" s="119"/>
    </row>
    <row r="438" customFormat="false" ht="62.4" hidden="false" customHeight="false" outlineLevel="0" collapsed="false">
      <c r="A438" s="89"/>
      <c r="B438" s="15" t="s">
        <v>97</v>
      </c>
      <c r="C438" s="66" t="s">
        <v>406</v>
      </c>
      <c r="D438" s="66" t="s">
        <v>68</v>
      </c>
      <c r="E438" s="66" t="s">
        <v>25</v>
      </c>
      <c r="F438" s="66" t="s">
        <v>21</v>
      </c>
      <c r="G438" s="66" t="s">
        <v>98</v>
      </c>
      <c r="H438" s="66" t="s">
        <v>19</v>
      </c>
      <c r="I438" s="66" t="s">
        <v>96</v>
      </c>
      <c r="J438" s="66"/>
      <c r="K438" s="120" t="n">
        <f aca="false">K439+K442</f>
        <v>10282.2</v>
      </c>
      <c r="L438" s="120" t="n">
        <f aca="false">L439+L442</f>
        <v>0</v>
      </c>
      <c r="M438" s="120" t="n">
        <f aca="false">K438+L438</f>
        <v>10282.2</v>
      </c>
      <c r="N438" s="120" t="n">
        <f aca="false">N439+N442</f>
        <v>0</v>
      </c>
      <c r="O438" s="120" t="n">
        <f aca="false">M438+N438</f>
        <v>10282.2</v>
      </c>
      <c r="P438" s="120" t="n">
        <f aca="false">P439+P442</f>
        <v>0</v>
      </c>
      <c r="Q438" s="120" t="n">
        <f aca="false">O438+P438</f>
        <v>10282.2</v>
      </c>
      <c r="R438" s="120" t="n">
        <f aca="false">R439+R442</f>
        <v>0</v>
      </c>
      <c r="S438" s="120" t="n">
        <f aca="false">Q438+R438</f>
        <v>10282.2</v>
      </c>
      <c r="T438" s="120" t="n">
        <f aca="false">T439+T442</f>
        <v>0</v>
      </c>
      <c r="U438" s="121" t="n">
        <f aca="false">U439+U442</f>
        <v>10282200</v>
      </c>
      <c r="V438" s="122" t="n">
        <f aca="false">V439+V442</f>
        <v>0</v>
      </c>
      <c r="W438" s="121" t="n">
        <f aca="false">U438+V438</f>
        <v>10282200</v>
      </c>
      <c r="X438" s="122" t="n">
        <f aca="false">X439+X442</f>
        <v>0</v>
      </c>
      <c r="Y438" s="121" t="n">
        <f aca="false">W438+X438</f>
        <v>10282200</v>
      </c>
      <c r="Z438" s="122" t="n">
        <f aca="false">Z439+Z442</f>
        <v>0</v>
      </c>
      <c r="AA438" s="121" t="n">
        <f aca="false">Y438+Z438</f>
        <v>10282200</v>
      </c>
      <c r="AB438" s="122" t="n">
        <f aca="false">AB439+AB442</f>
        <v>0</v>
      </c>
      <c r="AC438" s="121" t="n">
        <f aca="false">AA438+AB438</f>
        <v>10282200</v>
      </c>
      <c r="AD438" s="122" t="n">
        <f aca="false">AD439+AD442</f>
        <v>0</v>
      </c>
      <c r="AE438" s="121" t="n">
        <f aca="false">AC438+AD438</f>
        <v>10282200</v>
      </c>
      <c r="AF438" s="122" t="n">
        <f aca="false">AF439+AF442</f>
        <v>0</v>
      </c>
      <c r="AG438" s="121" t="n">
        <f aca="false">AE438+AF438</f>
        <v>10282200</v>
      </c>
      <c r="AH438" s="121" t="n">
        <f aca="false">AH439+AH442</f>
        <v>10282200</v>
      </c>
      <c r="AI438" s="119"/>
    </row>
    <row r="439" customFormat="false" ht="31.2" hidden="false" customHeight="false" outlineLevel="0" collapsed="false">
      <c r="A439" s="89"/>
      <c r="B439" s="15" t="s">
        <v>99</v>
      </c>
      <c r="C439" s="66" t="s">
        <v>406</v>
      </c>
      <c r="D439" s="66" t="s">
        <v>68</v>
      </c>
      <c r="E439" s="66" t="s">
        <v>25</v>
      </c>
      <c r="F439" s="66" t="s">
        <v>21</v>
      </c>
      <c r="G439" s="66" t="s">
        <v>98</v>
      </c>
      <c r="H439" s="66" t="s">
        <v>18</v>
      </c>
      <c r="I439" s="66" t="s">
        <v>96</v>
      </c>
      <c r="J439" s="66"/>
      <c r="K439" s="120" t="n">
        <f aca="false">K440</f>
        <v>9472.3</v>
      </c>
      <c r="L439" s="120" t="n">
        <f aca="false">L440</f>
        <v>0</v>
      </c>
      <c r="M439" s="120" t="n">
        <f aca="false">K439+L439</f>
        <v>9472.3</v>
      </c>
      <c r="N439" s="120" t="n">
        <f aca="false">N440</f>
        <v>0</v>
      </c>
      <c r="O439" s="120" t="n">
        <f aca="false">M439+N439</f>
        <v>9472.3</v>
      </c>
      <c r="P439" s="120" t="n">
        <f aca="false">P440</f>
        <v>0</v>
      </c>
      <c r="Q439" s="120" t="n">
        <f aca="false">O439+P439</f>
        <v>9472.3</v>
      </c>
      <c r="R439" s="120" t="n">
        <f aca="false">R440</f>
        <v>0</v>
      </c>
      <c r="S439" s="120" t="n">
        <f aca="false">Q439+R439</f>
        <v>9472.3</v>
      </c>
      <c r="T439" s="120" t="n">
        <f aca="false">T440</f>
        <v>0</v>
      </c>
      <c r="U439" s="121" t="n">
        <f aca="false">U440</f>
        <v>9472300</v>
      </c>
      <c r="V439" s="122" t="n">
        <f aca="false">V440</f>
        <v>0</v>
      </c>
      <c r="W439" s="121" t="n">
        <f aca="false">U439+V439</f>
        <v>9472300</v>
      </c>
      <c r="X439" s="122" t="n">
        <f aca="false">X440</f>
        <v>0</v>
      </c>
      <c r="Y439" s="121" t="n">
        <f aca="false">W439+X439</f>
        <v>9472300</v>
      </c>
      <c r="Z439" s="122" t="n">
        <f aca="false">Z440</f>
        <v>0</v>
      </c>
      <c r="AA439" s="121" t="n">
        <f aca="false">Y439+Z439</f>
        <v>9472300</v>
      </c>
      <c r="AB439" s="122" t="n">
        <f aca="false">AB440</f>
        <v>0</v>
      </c>
      <c r="AC439" s="121" t="n">
        <f aca="false">AA439+AB439</f>
        <v>9472300</v>
      </c>
      <c r="AD439" s="122" t="n">
        <f aca="false">AD440</f>
        <v>0</v>
      </c>
      <c r="AE439" s="121" t="n">
        <f aca="false">AC439+AD439</f>
        <v>9472300</v>
      </c>
      <c r="AF439" s="122" t="n">
        <f aca="false">AF440</f>
        <v>0</v>
      </c>
      <c r="AG439" s="121" t="n">
        <f aca="false">AE439+AF439</f>
        <v>9472300</v>
      </c>
      <c r="AH439" s="121" t="n">
        <f aca="false">AH440</f>
        <v>9472300</v>
      </c>
      <c r="AI439" s="119"/>
    </row>
    <row r="440" customFormat="false" ht="124.8" hidden="false" customHeight="false" outlineLevel="0" collapsed="false">
      <c r="A440" s="89"/>
      <c r="B440" s="15" t="s">
        <v>409</v>
      </c>
      <c r="C440" s="66" t="s">
        <v>406</v>
      </c>
      <c r="D440" s="66" t="s">
        <v>68</v>
      </c>
      <c r="E440" s="66" t="s">
        <v>25</v>
      </c>
      <c r="F440" s="66" t="s">
        <v>21</v>
      </c>
      <c r="G440" s="66" t="s">
        <v>98</v>
      </c>
      <c r="H440" s="66" t="s">
        <v>18</v>
      </c>
      <c r="I440" s="66" t="s">
        <v>112</v>
      </c>
      <c r="J440" s="66"/>
      <c r="K440" s="120" t="n">
        <f aca="false">K441</f>
        <v>9472.3</v>
      </c>
      <c r="L440" s="120" t="n">
        <f aca="false">L441</f>
        <v>0</v>
      </c>
      <c r="M440" s="120" t="n">
        <f aca="false">K440+L440</f>
        <v>9472.3</v>
      </c>
      <c r="N440" s="120" t="n">
        <f aca="false">N441</f>
        <v>0</v>
      </c>
      <c r="O440" s="120" t="n">
        <f aca="false">M440+N440</f>
        <v>9472.3</v>
      </c>
      <c r="P440" s="120" t="n">
        <f aca="false">P441</f>
        <v>0</v>
      </c>
      <c r="Q440" s="120" t="n">
        <f aca="false">O440+P440</f>
        <v>9472.3</v>
      </c>
      <c r="R440" s="120" t="n">
        <f aca="false">R441</f>
        <v>0</v>
      </c>
      <c r="S440" s="120" t="n">
        <f aca="false">Q440+R440</f>
        <v>9472.3</v>
      </c>
      <c r="T440" s="120" t="n">
        <f aca="false">T441</f>
        <v>0</v>
      </c>
      <c r="U440" s="121" t="n">
        <f aca="false">U441</f>
        <v>9472300</v>
      </c>
      <c r="V440" s="122" t="n">
        <f aca="false">V441</f>
        <v>0</v>
      </c>
      <c r="W440" s="121" t="n">
        <f aca="false">U440+V440</f>
        <v>9472300</v>
      </c>
      <c r="X440" s="122" t="n">
        <f aca="false">X441</f>
        <v>0</v>
      </c>
      <c r="Y440" s="121" t="n">
        <f aca="false">W440+X440</f>
        <v>9472300</v>
      </c>
      <c r="Z440" s="122" t="n">
        <f aca="false">Z441</f>
        <v>0</v>
      </c>
      <c r="AA440" s="121" t="n">
        <f aca="false">Y440+Z440</f>
        <v>9472300</v>
      </c>
      <c r="AB440" s="122" t="n">
        <f aca="false">AB441</f>
        <v>0</v>
      </c>
      <c r="AC440" s="121" t="n">
        <f aca="false">AA440+AB440</f>
        <v>9472300</v>
      </c>
      <c r="AD440" s="122" t="n">
        <f aca="false">AD441</f>
        <v>0</v>
      </c>
      <c r="AE440" s="121" t="n">
        <f aca="false">AC440+AD440</f>
        <v>9472300</v>
      </c>
      <c r="AF440" s="122" t="n">
        <f aca="false">AF441</f>
        <v>0</v>
      </c>
      <c r="AG440" s="121" t="n">
        <f aca="false">AE440+AF440</f>
        <v>9472300</v>
      </c>
      <c r="AH440" s="121" t="n">
        <f aca="false">AH441</f>
        <v>9472300</v>
      </c>
      <c r="AI440" s="119"/>
    </row>
    <row r="441" customFormat="false" ht="31.2" hidden="false" customHeight="false" outlineLevel="0" collapsed="false">
      <c r="A441" s="89"/>
      <c r="B441" s="15" t="s">
        <v>113</v>
      </c>
      <c r="C441" s="66" t="s">
        <v>406</v>
      </c>
      <c r="D441" s="66" t="s">
        <v>68</v>
      </c>
      <c r="E441" s="66" t="s">
        <v>25</v>
      </c>
      <c r="F441" s="66" t="s">
        <v>21</v>
      </c>
      <c r="G441" s="66" t="s">
        <v>98</v>
      </c>
      <c r="H441" s="66" t="s">
        <v>18</v>
      </c>
      <c r="I441" s="66" t="s">
        <v>112</v>
      </c>
      <c r="J441" s="66" t="s">
        <v>114</v>
      </c>
      <c r="K441" s="120" t="n">
        <v>9472.3</v>
      </c>
      <c r="L441" s="120"/>
      <c r="M441" s="120" t="n">
        <f aca="false">K441+L441</f>
        <v>9472.3</v>
      </c>
      <c r="N441" s="120"/>
      <c r="O441" s="120" t="n">
        <f aca="false">M441+N441</f>
        <v>9472.3</v>
      </c>
      <c r="P441" s="120"/>
      <c r="Q441" s="120" t="n">
        <f aca="false">O441+P441</f>
        <v>9472.3</v>
      </c>
      <c r="R441" s="120"/>
      <c r="S441" s="120" t="n">
        <f aca="false">Q441+R441</f>
        <v>9472.3</v>
      </c>
      <c r="T441" s="120"/>
      <c r="U441" s="121" t="n">
        <v>9472300</v>
      </c>
      <c r="V441" s="122"/>
      <c r="W441" s="121" t="n">
        <f aca="false">U441+V441</f>
        <v>9472300</v>
      </c>
      <c r="X441" s="122"/>
      <c r="Y441" s="121" t="n">
        <f aca="false">W441+X441</f>
        <v>9472300</v>
      </c>
      <c r="Z441" s="122"/>
      <c r="AA441" s="121" t="n">
        <f aca="false">Y441+Z441</f>
        <v>9472300</v>
      </c>
      <c r="AB441" s="122"/>
      <c r="AC441" s="121" t="n">
        <f aca="false">AA441+AB441</f>
        <v>9472300</v>
      </c>
      <c r="AD441" s="122"/>
      <c r="AE441" s="121" t="n">
        <f aca="false">AC441+AD441</f>
        <v>9472300</v>
      </c>
      <c r="AF441" s="122"/>
      <c r="AG441" s="121" t="n">
        <f aca="false">AE441+AF441</f>
        <v>9472300</v>
      </c>
      <c r="AH441" s="121" t="n">
        <v>9472300</v>
      </c>
      <c r="AI441" s="119"/>
    </row>
    <row r="442" customFormat="false" ht="62.4" hidden="false" customHeight="false" outlineLevel="0" collapsed="false">
      <c r="A442" s="89"/>
      <c r="B442" s="15" t="s">
        <v>119</v>
      </c>
      <c r="C442" s="66" t="s">
        <v>406</v>
      </c>
      <c r="D442" s="66" t="s">
        <v>68</v>
      </c>
      <c r="E442" s="66" t="s">
        <v>25</v>
      </c>
      <c r="F442" s="66" t="s">
        <v>21</v>
      </c>
      <c r="G442" s="66" t="s">
        <v>98</v>
      </c>
      <c r="H442" s="66" t="s">
        <v>21</v>
      </c>
      <c r="I442" s="66" t="s">
        <v>96</v>
      </c>
      <c r="J442" s="66"/>
      <c r="K442" s="120" t="n">
        <f aca="false">K443</f>
        <v>809.9</v>
      </c>
      <c r="L442" s="120" t="n">
        <f aca="false">L443</f>
        <v>0</v>
      </c>
      <c r="M442" s="120" t="n">
        <f aca="false">K442+L442</f>
        <v>809.9</v>
      </c>
      <c r="N442" s="120" t="n">
        <f aca="false">N443</f>
        <v>0</v>
      </c>
      <c r="O442" s="120" t="n">
        <f aca="false">M442+N442</f>
        <v>809.9</v>
      </c>
      <c r="P442" s="120" t="n">
        <f aca="false">P443</f>
        <v>0</v>
      </c>
      <c r="Q442" s="120" t="n">
        <f aca="false">O442+P442</f>
        <v>809.9</v>
      </c>
      <c r="R442" s="120" t="n">
        <f aca="false">R443</f>
        <v>0</v>
      </c>
      <c r="S442" s="120" t="n">
        <f aca="false">Q442+R442</f>
        <v>809.9</v>
      </c>
      <c r="T442" s="120" t="n">
        <f aca="false">T443</f>
        <v>0</v>
      </c>
      <c r="U442" s="121" t="n">
        <f aca="false">U443</f>
        <v>809900</v>
      </c>
      <c r="V442" s="122" t="n">
        <f aca="false">V443</f>
        <v>0</v>
      </c>
      <c r="W442" s="121" t="n">
        <f aca="false">U442+V442</f>
        <v>809900</v>
      </c>
      <c r="X442" s="122" t="n">
        <f aca="false">X443</f>
        <v>0</v>
      </c>
      <c r="Y442" s="121" t="n">
        <f aca="false">W442+X442</f>
        <v>809900</v>
      </c>
      <c r="Z442" s="122" t="n">
        <f aca="false">Z443</f>
        <v>0</v>
      </c>
      <c r="AA442" s="121" t="n">
        <f aca="false">Y442+Z442</f>
        <v>809900</v>
      </c>
      <c r="AB442" s="122" t="n">
        <f aca="false">AB443</f>
        <v>0</v>
      </c>
      <c r="AC442" s="121" t="n">
        <f aca="false">AA442+AB442</f>
        <v>809900</v>
      </c>
      <c r="AD442" s="122" t="n">
        <f aca="false">AD443</f>
        <v>0</v>
      </c>
      <c r="AE442" s="121" t="n">
        <f aca="false">AC442+AD442</f>
        <v>809900</v>
      </c>
      <c r="AF442" s="122" t="n">
        <f aca="false">AF443</f>
        <v>0</v>
      </c>
      <c r="AG442" s="121" t="n">
        <f aca="false">AE442+AF442</f>
        <v>809900</v>
      </c>
      <c r="AH442" s="121" t="n">
        <f aca="false">AH443</f>
        <v>809900</v>
      </c>
      <c r="AI442" s="119"/>
    </row>
    <row r="443" customFormat="false" ht="124.8" hidden="false" customHeight="false" outlineLevel="0" collapsed="false">
      <c r="A443" s="89"/>
      <c r="B443" s="15" t="s">
        <v>409</v>
      </c>
      <c r="C443" s="66" t="s">
        <v>406</v>
      </c>
      <c r="D443" s="66" t="s">
        <v>68</v>
      </c>
      <c r="E443" s="66" t="s">
        <v>25</v>
      </c>
      <c r="F443" s="66" t="s">
        <v>21</v>
      </c>
      <c r="G443" s="66" t="s">
        <v>98</v>
      </c>
      <c r="H443" s="66" t="s">
        <v>21</v>
      </c>
      <c r="I443" s="66" t="s">
        <v>112</v>
      </c>
      <c r="J443" s="66"/>
      <c r="K443" s="120" t="n">
        <f aca="false">K444</f>
        <v>809.9</v>
      </c>
      <c r="L443" s="120" t="n">
        <f aca="false">L444</f>
        <v>0</v>
      </c>
      <c r="M443" s="120" t="n">
        <f aca="false">K443+L443</f>
        <v>809.9</v>
      </c>
      <c r="N443" s="120" t="n">
        <f aca="false">N444</f>
        <v>0</v>
      </c>
      <c r="O443" s="120" t="n">
        <f aca="false">M443+N443</f>
        <v>809.9</v>
      </c>
      <c r="P443" s="120" t="n">
        <f aca="false">P444</f>
        <v>0</v>
      </c>
      <c r="Q443" s="120" t="n">
        <f aca="false">O443+P443</f>
        <v>809.9</v>
      </c>
      <c r="R443" s="120" t="n">
        <f aca="false">R444</f>
        <v>0</v>
      </c>
      <c r="S443" s="120" t="n">
        <f aca="false">Q443+R443</f>
        <v>809.9</v>
      </c>
      <c r="T443" s="120" t="n">
        <f aca="false">T444</f>
        <v>0</v>
      </c>
      <c r="U443" s="121" t="n">
        <f aca="false">U444</f>
        <v>809900</v>
      </c>
      <c r="V443" s="122" t="n">
        <f aca="false">V444</f>
        <v>0</v>
      </c>
      <c r="W443" s="121" t="n">
        <f aca="false">U443+V443</f>
        <v>809900</v>
      </c>
      <c r="X443" s="122" t="n">
        <f aca="false">X444</f>
        <v>0</v>
      </c>
      <c r="Y443" s="121" t="n">
        <f aca="false">W443+X443</f>
        <v>809900</v>
      </c>
      <c r="Z443" s="122" t="n">
        <f aca="false">Z444</f>
        <v>0</v>
      </c>
      <c r="AA443" s="121" t="n">
        <f aca="false">Y443+Z443</f>
        <v>809900</v>
      </c>
      <c r="AB443" s="122" t="n">
        <f aca="false">AB444</f>
        <v>0</v>
      </c>
      <c r="AC443" s="121" t="n">
        <f aca="false">AA443+AB443</f>
        <v>809900</v>
      </c>
      <c r="AD443" s="122" t="n">
        <f aca="false">AD444</f>
        <v>0</v>
      </c>
      <c r="AE443" s="121" t="n">
        <f aca="false">AC443+AD443</f>
        <v>809900</v>
      </c>
      <c r="AF443" s="122" t="n">
        <f aca="false">AF444</f>
        <v>0</v>
      </c>
      <c r="AG443" s="121" t="n">
        <f aca="false">AE443+AF443</f>
        <v>809900</v>
      </c>
      <c r="AH443" s="121" t="n">
        <f aca="false">AH444</f>
        <v>809900</v>
      </c>
      <c r="AI443" s="119"/>
    </row>
    <row r="444" customFormat="false" ht="31.2" hidden="false" customHeight="false" outlineLevel="0" collapsed="false">
      <c r="A444" s="89"/>
      <c r="B444" s="15" t="s">
        <v>113</v>
      </c>
      <c r="C444" s="66" t="s">
        <v>406</v>
      </c>
      <c r="D444" s="66" t="s">
        <v>68</v>
      </c>
      <c r="E444" s="66" t="s">
        <v>25</v>
      </c>
      <c r="F444" s="66" t="s">
        <v>21</v>
      </c>
      <c r="G444" s="66" t="s">
        <v>98</v>
      </c>
      <c r="H444" s="66" t="s">
        <v>21</v>
      </c>
      <c r="I444" s="66" t="s">
        <v>112</v>
      </c>
      <c r="J444" s="66" t="s">
        <v>114</v>
      </c>
      <c r="K444" s="120" t="n">
        <v>809.9</v>
      </c>
      <c r="L444" s="120"/>
      <c r="M444" s="120" t="n">
        <f aca="false">K444+L444</f>
        <v>809.9</v>
      </c>
      <c r="N444" s="120"/>
      <c r="O444" s="120" t="n">
        <f aca="false">M444+N444</f>
        <v>809.9</v>
      </c>
      <c r="P444" s="120"/>
      <c r="Q444" s="120" t="n">
        <f aca="false">O444+P444</f>
        <v>809.9</v>
      </c>
      <c r="R444" s="120"/>
      <c r="S444" s="120" t="n">
        <f aca="false">Q444+R444</f>
        <v>809.9</v>
      </c>
      <c r="T444" s="120"/>
      <c r="U444" s="121" t="n">
        <v>809900</v>
      </c>
      <c r="V444" s="122"/>
      <c r="W444" s="121" t="n">
        <f aca="false">U444+V444</f>
        <v>809900</v>
      </c>
      <c r="X444" s="122"/>
      <c r="Y444" s="121" t="n">
        <f aca="false">W444+X444</f>
        <v>809900</v>
      </c>
      <c r="Z444" s="122"/>
      <c r="AA444" s="121" t="n">
        <f aca="false">Y444+Z444</f>
        <v>809900</v>
      </c>
      <c r="AB444" s="122"/>
      <c r="AC444" s="121" t="n">
        <f aca="false">AA444+AB444</f>
        <v>809900</v>
      </c>
      <c r="AD444" s="122"/>
      <c r="AE444" s="121" t="n">
        <f aca="false">AC444+AD444</f>
        <v>809900</v>
      </c>
      <c r="AF444" s="122"/>
      <c r="AG444" s="121" t="n">
        <f aca="false">AE444+AF444</f>
        <v>809900</v>
      </c>
      <c r="AH444" s="121" t="n">
        <v>809900</v>
      </c>
      <c r="AI444" s="119"/>
    </row>
    <row r="445" customFormat="false" ht="15.6" hidden="false" customHeight="true" outlineLevel="0" collapsed="false">
      <c r="A445" s="89" t="s">
        <v>58</v>
      </c>
      <c r="B445" s="24" t="s">
        <v>410</v>
      </c>
      <c r="C445" s="49" t="n">
        <v>926</v>
      </c>
      <c r="D445" s="65"/>
      <c r="E445" s="65"/>
      <c r="F445" s="66"/>
      <c r="G445" s="66"/>
      <c r="H445" s="66"/>
      <c r="I445" s="66"/>
      <c r="J445" s="66"/>
      <c r="K445" s="116" t="n">
        <f aca="false">K446+K458</f>
        <v>96468.2</v>
      </c>
      <c r="L445" s="116" t="n">
        <f aca="false">L446+L458</f>
        <v>0</v>
      </c>
      <c r="M445" s="116" t="n">
        <f aca="false">K445+L445</f>
        <v>96468.2</v>
      </c>
      <c r="N445" s="116" t="n">
        <f aca="false">N446+N458</f>
        <v>0</v>
      </c>
      <c r="O445" s="116" t="n">
        <f aca="false">M445+N445</f>
        <v>96468.2</v>
      </c>
      <c r="P445" s="116" t="n">
        <f aca="false">P446+P458</f>
        <v>0</v>
      </c>
      <c r="Q445" s="116" t="n">
        <f aca="false">O445+P445</f>
        <v>96468.2</v>
      </c>
      <c r="R445" s="116" t="n">
        <f aca="false">R446+R458</f>
        <v>0</v>
      </c>
      <c r="S445" s="116" t="n">
        <f aca="false">Q445+R445</f>
        <v>96468.2</v>
      </c>
      <c r="T445" s="116" t="n">
        <f aca="false">T446+T458</f>
        <v>0</v>
      </c>
      <c r="U445" s="117" t="n">
        <f aca="false">U446+U458</f>
        <v>96468200</v>
      </c>
      <c r="V445" s="118" t="n">
        <f aca="false">V446+V458</f>
        <v>0</v>
      </c>
      <c r="W445" s="117" t="n">
        <f aca="false">U445+V445</f>
        <v>96468200</v>
      </c>
      <c r="X445" s="118" t="n">
        <f aca="false">X446+X458</f>
        <v>0</v>
      </c>
      <c r="Y445" s="117" t="n">
        <f aca="false">W445+X445</f>
        <v>96468200</v>
      </c>
      <c r="Z445" s="118" t="n">
        <f aca="false">Z446+Z458</f>
        <v>0</v>
      </c>
      <c r="AA445" s="117" t="n">
        <f aca="false">Y445+Z445</f>
        <v>96468200</v>
      </c>
      <c r="AB445" s="118" t="n">
        <f aca="false">AB446+AB458</f>
        <v>0</v>
      </c>
      <c r="AC445" s="117" t="n">
        <f aca="false">AA445+AB445</f>
        <v>96468200</v>
      </c>
      <c r="AD445" s="118" t="n">
        <f aca="false">AD446+AD458</f>
        <v>0</v>
      </c>
      <c r="AE445" s="117" t="n">
        <f aca="false">AC445+AD445</f>
        <v>96468200</v>
      </c>
      <c r="AF445" s="118" t="n">
        <f aca="false">AF446+AF458</f>
        <v>0</v>
      </c>
      <c r="AG445" s="117" t="n">
        <f aca="false">AE445+AF445</f>
        <v>96468200</v>
      </c>
      <c r="AH445" s="117" t="n">
        <f aca="false">AH446+AH458</f>
        <v>104488700</v>
      </c>
      <c r="AI445" s="119"/>
    </row>
    <row r="446" customFormat="false" ht="15.6" hidden="false" customHeight="false" outlineLevel="0" collapsed="false">
      <c r="A446" s="89"/>
      <c r="B446" s="30" t="s">
        <v>51</v>
      </c>
      <c r="C446" s="78" t="n">
        <v>926</v>
      </c>
      <c r="D446" s="66" t="s">
        <v>52</v>
      </c>
      <c r="E446" s="66"/>
      <c r="F446" s="66"/>
      <c r="G446" s="66"/>
      <c r="H446" s="66"/>
      <c r="I446" s="66"/>
      <c r="J446" s="66"/>
      <c r="K446" s="120" t="n">
        <f aca="false">K447</f>
        <v>48884</v>
      </c>
      <c r="L446" s="120" t="n">
        <f aca="false">L447</f>
        <v>0</v>
      </c>
      <c r="M446" s="120" t="n">
        <f aca="false">K446+L446</f>
        <v>48884</v>
      </c>
      <c r="N446" s="120" t="n">
        <f aca="false">N447</f>
        <v>0</v>
      </c>
      <c r="O446" s="120" t="n">
        <f aca="false">M446+N446</f>
        <v>48884</v>
      </c>
      <c r="P446" s="120" t="n">
        <f aca="false">P447</f>
        <v>0</v>
      </c>
      <c r="Q446" s="120" t="n">
        <f aca="false">O446+P446</f>
        <v>48884</v>
      </c>
      <c r="R446" s="120" t="n">
        <f aca="false">R447</f>
        <v>0</v>
      </c>
      <c r="S446" s="120" t="n">
        <f aca="false">Q446+R446</f>
        <v>48884</v>
      </c>
      <c r="T446" s="120" t="n">
        <f aca="false">T447</f>
        <v>0</v>
      </c>
      <c r="U446" s="121" t="n">
        <f aca="false">U447</f>
        <v>48884000</v>
      </c>
      <c r="V446" s="122" t="n">
        <f aca="false">V447</f>
        <v>0</v>
      </c>
      <c r="W446" s="121" t="n">
        <f aca="false">U446+V446</f>
        <v>48884000</v>
      </c>
      <c r="X446" s="122" t="n">
        <f aca="false">X447</f>
        <v>0</v>
      </c>
      <c r="Y446" s="121" t="n">
        <f aca="false">W446+X446</f>
        <v>48884000</v>
      </c>
      <c r="Z446" s="122" t="n">
        <f aca="false">Z447</f>
        <v>0</v>
      </c>
      <c r="AA446" s="121" t="n">
        <f aca="false">Y446+Z446</f>
        <v>48884000</v>
      </c>
      <c r="AB446" s="122" t="n">
        <f aca="false">AB447</f>
        <v>0</v>
      </c>
      <c r="AC446" s="121" t="n">
        <f aca="false">AA446+AB446</f>
        <v>48884000</v>
      </c>
      <c r="AD446" s="122" t="n">
        <f aca="false">AD447</f>
        <v>0</v>
      </c>
      <c r="AE446" s="121" t="n">
        <f aca="false">AC446+AD446</f>
        <v>48884000</v>
      </c>
      <c r="AF446" s="122" t="n">
        <f aca="false">AF447</f>
        <v>0</v>
      </c>
      <c r="AG446" s="121" t="n">
        <f aca="false">AE446+AF446</f>
        <v>48884000</v>
      </c>
      <c r="AH446" s="121" t="n">
        <f aca="false">AH447</f>
        <v>56993200</v>
      </c>
      <c r="AI446" s="119"/>
    </row>
    <row r="447" customFormat="false" ht="15.6" hidden="false" customHeight="false" outlineLevel="0" collapsed="false">
      <c r="A447" s="89"/>
      <c r="B447" s="30" t="s">
        <v>55</v>
      </c>
      <c r="C447" s="78" t="n">
        <v>926</v>
      </c>
      <c r="D447" s="66" t="s">
        <v>52</v>
      </c>
      <c r="E447" s="66" t="s">
        <v>23</v>
      </c>
      <c r="F447" s="66"/>
      <c r="G447" s="66"/>
      <c r="H447" s="66"/>
      <c r="I447" s="66"/>
      <c r="J447" s="66"/>
      <c r="K447" s="120" t="n">
        <f aca="false">K448</f>
        <v>48884</v>
      </c>
      <c r="L447" s="120" t="n">
        <f aca="false">L448</f>
        <v>0</v>
      </c>
      <c r="M447" s="120" t="n">
        <f aca="false">K447+L447</f>
        <v>48884</v>
      </c>
      <c r="N447" s="120" t="n">
        <f aca="false">N448</f>
        <v>0</v>
      </c>
      <c r="O447" s="120" t="n">
        <f aca="false">M447+N447</f>
        <v>48884</v>
      </c>
      <c r="P447" s="120" t="n">
        <f aca="false">P448</f>
        <v>0</v>
      </c>
      <c r="Q447" s="120" t="n">
        <f aca="false">O447+P447</f>
        <v>48884</v>
      </c>
      <c r="R447" s="120" t="n">
        <f aca="false">R448</f>
        <v>0</v>
      </c>
      <c r="S447" s="120" t="n">
        <f aca="false">Q447+R447</f>
        <v>48884</v>
      </c>
      <c r="T447" s="120" t="n">
        <f aca="false">T448</f>
        <v>0</v>
      </c>
      <c r="U447" s="121" t="n">
        <f aca="false">U448</f>
        <v>48884000</v>
      </c>
      <c r="V447" s="122" t="n">
        <f aca="false">V448</f>
        <v>0</v>
      </c>
      <c r="W447" s="121" t="n">
        <f aca="false">U447+V447</f>
        <v>48884000</v>
      </c>
      <c r="X447" s="122" t="n">
        <f aca="false">X448</f>
        <v>0</v>
      </c>
      <c r="Y447" s="121" t="n">
        <f aca="false">W447+X447</f>
        <v>48884000</v>
      </c>
      <c r="Z447" s="122" t="n">
        <f aca="false">Z448</f>
        <v>0</v>
      </c>
      <c r="AA447" s="121" t="n">
        <f aca="false">Y447+Z447</f>
        <v>48884000</v>
      </c>
      <c r="AB447" s="122" t="n">
        <f aca="false">AB448</f>
        <v>0</v>
      </c>
      <c r="AC447" s="121" t="n">
        <f aca="false">AA447+AB447</f>
        <v>48884000</v>
      </c>
      <c r="AD447" s="122" t="n">
        <f aca="false">AD448</f>
        <v>0</v>
      </c>
      <c r="AE447" s="121" t="n">
        <f aca="false">AC447+AD447</f>
        <v>48884000</v>
      </c>
      <c r="AF447" s="122" t="n">
        <f aca="false">AF448</f>
        <v>0</v>
      </c>
      <c r="AG447" s="121" t="n">
        <f aca="false">AE447+AF447</f>
        <v>48884000</v>
      </c>
      <c r="AH447" s="121" t="n">
        <f aca="false">AH448</f>
        <v>56993200</v>
      </c>
      <c r="AI447" s="119"/>
    </row>
    <row r="448" customFormat="false" ht="62.4" hidden="false" customHeight="false" outlineLevel="0" collapsed="false">
      <c r="A448" s="89"/>
      <c r="B448" s="15" t="s">
        <v>166</v>
      </c>
      <c r="C448" s="78" t="n">
        <v>926</v>
      </c>
      <c r="D448" s="66" t="s">
        <v>52</v>
      </c>
      <c r="E448" s="66" t="s">
        <v>23</v>
      </c>
      <c r="F448" s="66" t="s">
        <v>25</v>
      </c>
      <c r="G448" s="66" t="s">
        <v>95</v>
      </c>
      <c r="H448" s="66" t="s">
        <v>19</v>
      </c>
      <c r="I448" s="66" t="s">
        <v>96</v>
      </c>
      <c r="J448" s="66"/>
      <c r="K448" s="120" t="n">
        <f aca="false">K449</f>
        <v>48884</v>
      </c>
      <c r="L448" s="120" t="n">
        <f aca="false">L449</f>
        <v>0</v>
      </c>
      <c r="M448" s="120" t="n">
        <f aca="false">K448+L448</f>
        <v>48884</v>
      </c>
      <c r="N448" s="120" t="n">
        <f aca="false">N449</f>
        <v>0</v>
      </c>
      <c r="O448" s="120" t="n">
        <f aca="false">M448+N448</f>
        <v>48884</v>
      </c>
      <c r="P448" s="120" t="n">
        <f aca="false">P449</f>
        <v>0</v>
      </c>
      <c r="Q448" s="120" t="n">
        <f aca="false">O448+P448</f>
        <v>48884</v>
      </c>
      <c r="R448" s="120" t="n">
        <f aca="false">R449</f>
        <v>0</v>
      </c>
      <c r="S448" s="120" t="n">
        <f aca="false">Q448+R448</f>
        <v>48884</v>
      </c>
      <c r="T448" s="120" t="n">
        <f aca="false">T449</f>
        <v>0</v>
      </c>
      <c r="U448" s="121" t="n">
        <f aca="false">U449</f>
        <v>48884000</v>
      </c>
      <c r="V448" s="122" t="n">
        <f aca="false">V449</f>
        <v>0</v>
      </c>
      <c r="W448" s="121" t="n">
        <f aca="false">U448+V448</f>
        <v>48884000</v>
      </c>
      <c r="X448" s="122" t="n">
        <f aca="false">X449</f>
        <v>0</v>
      </c>
      <c r="Y448" s="121" t="n">
        <f aca="false">W448+X448</f>
        <v>48884000</v>
      </c>
      <c r="Z448" s="122" t="n">
        <f aca="false">Z449</f>
        <v>0</v>
      </c>
      <c r="AA448" s="121" t="n">
        <f aca="false">Y448+Z448</f>
        <v>48884000</v>
      </c>
      <c r="AB448" s="122" t="n">
        <f aca="false">AB449</f>
        <v>0</v>
      </c>
      <c r="AC448" s="121" t="n">
        <f aca="false">AA448+AB448</f>
        <v>48884000</v>
      </c>
      <c r="AD448" s="122" t="n">
        <f aca="false">AD449</f>
        <v>0</v>
      </c>
      <c r="AE448" s="121" t="n">
        <f aca="false">AC448+AD448</f>
        <v>48884000</v>
      </c>
      <c r="AF448" s="122" t="n">
        <f aca="false">AF449</f>
        <v>0</v>
      </c>
      <c r="AG448" s="121" t="n">
        <f aca="false">AE448+AF448</f>
        <v>48884000</v>
      </c>
      <c r="AH448" s="121" t="n">
        <f aca="false">AH449</f>
        <v>56993200</v>
      </c>
      <c r="AI448" s="119"/>
    </row>
    <row r="449" customFormat="false" ht="78" hidden="false" customHeight="false" outlineLevel="0" collapsed="false">
      <c r="A449" s="89"/>
      <c r="B449" s="15" t="s">
        <v>167</v>
      </c>
      <c r="C449" s="78" t="n">
        <v>926</v>
      </c>
      <c r="D449" s="66" t="s">
        <v>52</v>
      </c>
      <c r="E449" s="66" t="s">
        <v>23</v>
      </c>
      <c r="F449" s="66" t="s">
        <v>25</v>
      </c>
      <c r="G449" s="66" t="s">
        <v>98</v>
      </c>
      <c r="H449" s="66" t="s">
        <v>19</v>
      </c>
      <c r="I449" s="66" t="s">
        <v>96</v>
      </c>
      <c r="J449" s="66"/>
      <c r="K449" s="120" t="n">
        <f aca="false">K450</f>
        <v>48884</v>
      </c>
      <c r="L449" s="120" t="n">
        <f aca="false">L450</f>
        <v>0</v>
      </c>
      <c r="M449" s="120" t="n">
        <f aca="false">K449+L449</f>
        <v>48884</v>
      </c>
      <c r="N449" s="120" t="n">
        <f aca="false">N450+N455</f>
        <v>0</v>
      </c>
      <c r="O449" s="120" t="n">
        <f aca="false">M449+N449</f>
        <v>48884</v>
      </c>
      <c r="P449" s="120" t="n">
        <f aca="false">P450+P455</f>
        <v>0</v>
      </c>
      <c r="Q449" s="120" t="n">
        <f aca="false">O449+P449</f>
        <v>48884</v>
      </c>
      <c r="R449" s="120" t="n">
        <f aca="false">R450+R455</f>
        <v>0</v>
      </c>
      <c r="S449" s="120" t="n">
        <f aca="false">Q449+R449</f>
        <v>48884</v>
      </c>
      <c r="T449" s="120" t="n">
        <f aca="false">T450+T455</f>
        <v>0</v>
      </c>
      <c r="U449" s="121" t="n">
        <f aca="false">U450+U455</f>
        <v>48884000</v>
      </c>
      <c r="V449" s="122" t="n">
        <f aca="false">V450+V455</f>
        <v>0</v>
      </c>
      <c r="W449" s="121" t="n">
        <f aca="false">U449+V449</f>
        <v>48884000</v>
      </c>
      <c r="X449" s="122" t="n">
        <f aca="false">X450+X455</f>
        <v>0</v>
      </c>
      <c r="Y449" s="121" t="n">
        <f aca="false">W449+X449</f>
        <v>48884000</v>
      </c>
      <c r="Z449" s="122" t="n">
        <f aca="false">Z450+Z455</f>
        <v>0</v>
      </c>
      <c r="AA449" s="121" t="n">
        <f aca="false">Y449+Z449</f>
        <v>48884000</v>
      </c>
      <c r="AB449" s="122" t="n">
        <f aca="false">AB450+AB455</f>
        <v>0</v>
      </c>
      <c r="AC449" s="121" t="n">
        <f aca="false">AA449+AB449</f>
        <v>48884000</v>
      </c>
      <c r="AD449" s="122" t="n">
        <f aca="false">AD450+AD455</f>
        <v>0</v>
      </c>
      <c r="AE449" s="121" t="n">
        <f aca="false">AC449+AD449</f>
        <v>48884000</v>
      </c>
      <c r="AF449" s="122" t="n">
        <f aca="false">AF450+AF455</f>
        <v>0</v>
      </c>
      <c r="AG449" s="121" t="n">
        <f aca="false">AE449+AF449</f>
        <v>48884000</v>
      </c>
      <c r="AH449" s="121" t="n">
        <f aca="false">AH450+AH455</f>
        <v>56993200</v>
      </c>
      <c r="AI449" s="119"/>
    </row>
    <row r="450" customFormat="false" ht="93.6" hidden="false" customHeight="false" outlineLevel="0" collapsed="false">
      <c r="A450" s="89"/>
      <c r="B450" s="15" t="s">
        <v>168</v>
      </c>
      <c r="C450" s="78" t="n">
        <v>926</v>
      </c>
      <c r="D450" s="66" t="s">
        <v>52</v>
      </c>
      <c r="E450" s="66" t="s">
        <v>23</v>
      </c>
      <c r="F450" s="66" t="s">
        <v>25</v>
      </c>
      <c r="G450" s="66" t="s">
        <v>98</v>
      </c>
      <c r="H450" s="66" t="s">
        <v>18</v>
      </c>
      <c r="I450" s="66" t="s">
        <v>96</v>
      </c>
      <c r="J450" s="66"/>
      <c r="K450" s="120" t="n">
        <f aca="false">K451+K453</f>
        <v>48884</v>
      </c>
      <c r="L450" s="120" t="n">
        <f aca="false">L451+L453</f>
        <v>0</v>
      </c>
      <c r="M450" s="120" t="n">
        <f aca="false">K450+L450</f>
        <v>48884</v>
      </c>
      <c r="N450" s="120" t="n">
        <f aca="false">N451+N453</f>
        <v>0</v>
      </c>
      <c r="O450" s="120" t="n">
        <f aca="false">M450+N450</f>
        <v>48884</v>
      </c>
      <c r="P450" s="120" t="n">
        <f aca="false">P451+P453</f>
        <v>0</v>
      </c>
      <c r="Q450" s="120" t="n">
        <f aca="false">O450+P450</f>
        <v>48884</v>
      </c>
      <c r="R450" s="120" t="n">
        <f aca="false">R451+R453</f>
        <v>0</v>
      </c>
      <c r="S450" s="120" t="n">
        <f aca="false">Q450+R450</f>
        <v>48884</v>
      </c>
      <c r="T450" s="120" t="n">
        <f aca="false">T451+T453</f>
        <v>0</v>
      </c>
      <c r="U450" s="121" t="n">
        <f aca="false">U451+U453</f>
        <v>48884000</v>
      </c>
      <c r="V450" s="122" t="n">
        <f aca="false">V451+V453</f>
        <v>0</v>
      </c>
      <c r="W450" s="121" t="n">
        <f aca="false">U450+V450</f>
        <v>48884000</v>
      </c>
      <c r="X450" s="122" t="n">
        <f aca="false">X451+X453</f>
        <v>0</v>
      </c>
      <c r="Y450" s="121" t="n">
        <f aca="false">W450+X450</f>
        <v>48884000</v>
      </c>
      <c r="Z450" s="122" t="n">
        <f aca="false">Z451+Z453</f>
        <v>0</v>
      </c>
      <c r="AA450" s="121" t="n">
        <f aca="false">Y450+Z450</f>
        <v>48884000</v>
      </c>
      <c r="AB450" s="122" t="n">
        <f aca="false">AB451+AB453</f>
        <v>0</v>
      </c>
      <c r="AC450" s="121" t="n">
        <f aca="false">AA450+AB450</f>
        <v>48884000</v>
      </c>
      <c r="AD450" s="122" t="n">
        <f aca="false">AD451+AD453</f>
        <v>0</v>
      </c>
      <c r="AE450" s="121" t="n">
        <f aca="false">AC450+AD450</f>
        <v>48884000</v>
      </c>
      <c r="AF450" s="122" t="n">
        <f aca="false">AF451+AF453</f>
        <v>0</v>
      </c>
      <c r="AG450" s="121" t="n">
        <f aca="false">AE450+AF450</f>
        <v>48884000</v>
      </c>
      <c r="AH450" s="121" t="n">
        <f aca="false">AH451+AH453</f>
        <v>48086600</v>
      </c>
      <c r="AI450" s="119"/>
    </row>
    <row r="451" customFormat="false" ht="46.8" hidden="false" customHeight="false" outlineLevel="0" collapsed="false">
      <c r="A451" s="89"/>
      <c r="B451" s="15" t="s">
        <v>100</v>
      </c>
      <c r="C451" s="78" t="n">
        <v>926</v>
      </c>
      <c r="D451" s="66" t="s">
        <v>52</v>
      </c>
      <c r="E451" s="66" t="s">
        <v>23</v>
      </c>
      <c r="F451" s="66" t="s">
        <v>25</v>
      </c>
      <c r="G451" s="66" t="s">
        <v>98</v>
      </c>
      <c r="H451" s="66" t="s">
        <v>18</v>
      </c>
      <c r="I451" s="66" t="s">
        <v>101</v>
      </c>
      <c r="J451" s="66"/>
      <c r="K451" s="120" t="n">
        <f aca="false">K452</f>
        <v>48779.9</v>
      </c>
      <c r="L451" s="120" t="n">
        <f aca="false">L452</f>
        <v>0</v>
      </c>
      <c r="M451" s="120" t="n">
        <f aca="false">K451+L451</f>
        <v>48779.9</v>
      </c>
      <c r="N451" s="120" t="n">
        <f aca="false">N452</f>
        <v>0</v>
      </c>
      <c r="O451" s="120" t="n">
        <f aca="false">M451+N451</f>
        <v>48779.9</v>
      </c>
      <c r="P451" s="120" t="n">
        <f aca="false">P452</f>
        <v>0</v>
      </c>
      <c r="Q451" s="120" t="n">
        <f aca="false">O451+P451</f>
        <v>48779.9</v>
      </c>
      <c r="R451" s="120" t="n">
        <f aca="false">R452</f>
        <v>0</v>
      </c>
      <c r="S451" s="120" t="n">
        <f aca="false">Q451+R451</f>
        <v>48779.9</v>
      </c>
      <c r="T451" s="120" t="n">
        <f aca="false">T452</f>
        <v>0</v>
      </c>
      <c r="U451" s="121" t="n">
        <f aca="false">U452</f>
        <v>48779900</v>
      </c>
      <c r="V451" s="122" t="n">
        <f aca="false">V452</f>
        <v>0</v>
      </c>
      <c r="W451" s="121" t="n">
        <f aca="false">U451+V451</f>
        <v>48779900</v>
      </c>
      <c r="X451" s="122" t="n">
        <f aca="false">X452</f>
        <v>0</v>
      </c>
      <c r="Y451" s="121" t="n">
        <f aca="false">W451+X451</f>
        <v>48779900</v>
      </c>
      <c r="Z451" s="122" t="n">
        <f aca="false">Z452</f>
        <v>0</v>
      </c>
      <c r="AA451" s="121" t="n">
        <f aca="false">Y451+Z451</f>
        <v>48779900</v>
      </c>
      <c r="AB451" s="122" t="n">
        <f aca="false">AB452</f>
        <v>0</v>
      </c>
      <c r="AC451" s="121" t="n">
        <f aca="false">AA451+AB451</f>
        <v>48779900</v>
      </c>
      <c r="AD451" s="122" t="n">
        <f aca="false">AD452</f>
        <v>0</v>
      </c>
      <c r="AE451" s="121" t="n">
        <f aca="false">AC451+AD451</f>
        <v>48779900</v>
      </c>
      <c r="AF451" s="122" t="n">
        <f aca="false">AF452</f>
        <v>0</v>
      </c>
      <c r="AG451" s="121" t="n">
        <f aca="false">AE451+AF451</f>
        <v>48779900</v>
      </c>
      <c r="AH451" s="121" t="n">
        <f aca="false">AH452</f>
        <v>47978300</v>
      </c>
      <c r="AI451" s="119"/>
    </row>
    <row r="452" customFormat="false" ht="46.8" hidden="false" customHeight="false" outlineLevel="0" collapsed="false">
      <c r="A452" s="89"/>
      <c r="B452" s="30" t="s">
        <v>106</v>
      </c>
      <c r="C452" s="78" t="n">
        <v>926</v>
      </c>
      <c r="D452" s="66" t="s">
        <v>52</v>
      </c>
      <c r="E452" s="66" t="s">
        <v>23</v>
      </c>
      <c r="F452" s="66" t="s">
        <v>25</v>
      </c>
      <c r="G452" s="66" t="s">
        <v>98</v>
      </c>
      <c r="H452" s="66" t="s">
        <v>18</v>
      </c>
      <c r="I452" s="66" t="s">
        <v>101</v>
      </c>
      <c r="J452" s="66" t="s">
        <v>107</v>
      </c>
      <c r="K452" s="120" t="n">
        <v>48779.9</v>
      </c>
      <c r="L452" s="120"/>
      <c r="M452" s="120" t="n">
        <f aca="false">K452+L452</f>
        <v>48779.9</v>
      </c>
      <c r="N452" s="120"/>
      <c r="O452" s="120" t="n">
        <f aca="false">M452+N452</f>
        <v>48779.9</v>
      </c>
      <c r="P452" s="120"/>
      <c r="Q452" s="120" t="n">
        <f aca="false">O452+P452</f>
        <v>48779.9</v>
      </c>
      <c r="R452" s="120"/>
      <c r="S452" s="120" t="n">
        <f aca="false">Q452+R452</f>
        <v>48779.9</v>
      </c>
      <c r="T452" s="120"/>
      <c r="U452" s="121" t="n">
        <v>48779900</v>
      </c>
      <c r="V452" s="122"/>
      <c r="W452" s="121" t="n">
        <f aca="false">U452+V452</f>
        <v>48779900</v>
      </c>
      <c r="X452" s="122"/>
      <c r="Y452" s="121" t="n">
        <f aca="false">W452+X452</f>
        <v>48779900</v>
      </c>
      <c r="Z452" s="122"/>
      <c r="AA452" s="121" t="n">
        <f aca="false">Y452+Z452</f>
        <v>48779900</v>
      </c>
      <c r="AB452" s="122"/>
      <c r="AC452" s="121" t="n">
        <f aca="false">AA452+AB452</f>
        <v>48779900</v>
      </c>
      <c r="AD452" s="122"/>
      <c r="AE452" s="121" t="n">
        <f aca="false">AC452+AD452</f>
        <v>48779900</v>
      </c>
      <c r="AF452" s="122"/>
      <c r="AG452" s="121" t="n">
        <f aca="false">AE452+AF452</f>
        <v>48779900</v>
      </c>
      <c r="AH452" s="121" t="n">
        <v>47978300</v>
      </c>
      <c r="AI452" s="119"/>
    </row>
    <row r="453" customFormat="false" ht="202.8" hidden="false" customHeight="false" outlineLevel="0" collapsed="false">
      <c r="A453" s="89"/>
      <c r="B453" s="15" t="s">
        <v>122</v>
      </c>
      <c r="C453" s="78" t="n">
        <v>926</v>
      </c>
      <c r="D453" s="66" t="s">
        <v>52</v>
      </c>
      <c r="E453" s="66" t="s">
        <v>23</v>
      </c>
      <c r="F453" s="66" t="s">
        <v>25</v>
      </c>
      <c r="G453" s="66" t="s">
        <v>98</v>
      </c>
      <c r="H453" s="66" t="s">
        <v>18</v>
      </c>
      <c r="I453" s="66" t="s">
        <v>115</v>
      </c>
      <c r="J453" s="66"/>
      <c r="K453" s="120" t="n">
        <f aca="false">K454</f>
        <v>104.1</v>
      </c>
      <c r="L453" s="120" t="n">
        <f aca="false">L454</f>
        <v>0</v>
      </c>
      <c r="M453" s="120" t="n">
        <f aca="false">K453+L453</f>
        <v>104.1</v>
      </c>
      <c r="N453" s="120" t="n">
        <f aca="false">N454</f>
        <v>0</v>
      </c>
      <c r="O453" s="120" t="n">
        <f aca="false">M453+N453</f>
        <v>104.1</v>
      </c>
      <c r="P453" s="120" t="n">
        <f aca="false">P454</f>
        <v>0</v>
      </c>
      <c r="Q453" s="120" t="n">
        <f aca="false">O453+P453</f>
        <v>104.1</v>
      </c>
      <c r="R453" s="120" t="n">
        <f aca="false">R454</f>
        <v>0</v>
      </c>
      <c r="S453" s="120" t="n">
        <f aca="false">Q453+R453</f>
        <v>104.1</v>
      </c>
      <c r="T453" s="120" t="n">
        <f aca="false">T454</f>
        <v>0</v>
      </c>
      <c r="U453" s="121" t="n">
        <f aca="false">U454</f>
        <v>104100</v>
      </c>
      <c r="V453" s="122" t="n">
        <f aca="false">V454</f>
        <v>0</v>
      </c>
      <c r="W453" s="121" t="n">
        <f aca="false">U453+V453</f>
        <v>104100</v>
      </c>
      <c r="X453" s="122" t="n">
        <f aca="false">X454</f>
        <v>0</v>
      </c>
      <c r="Y453" s="121" t="n">
        <f aca="false">W453+X453</f>
        <v>104100</v>
      </c>
      <c r="Z453" s="122" t="n">
        <f aca="false">Z454</f>
        <v>0</v>
      </c>
      <c r="AA453" s="121" t="n">
        <f aca="false">Y453+Z453</f>
        <v>104100</v>
      </c>
      <c r="AB453" s="122" t="n">
        <f aca="false">AB454</f>
        <v>0</v>
      </c>
      <c r="AC453" s="121" t="n">
        <f aca="false">AA453+AB453</f>
        <v>104100</v>
      </c>
      <c r="AD453" s="122" t="n">
        <f aca="false">AD454</f>
        <v>0</v>
      </c>
      <c r="AE453" s="121" t="n">
        <f aca="false">AC453+AD453</f>
        <v>104100</v>
      </c>
      <c r="AF453" s="122" t="n">
        <f aca="false">AF454</f>
        <v>0</v>
      </c>
      <c r="AG453" s="121" t="n">
        <f aca="false">AE453+AF453</f>
        <v>104100</v>
      </c>
      <c r="AH453" s="121" t="n">
        <f aca="false">AH454</f>
        <v>108300</v>
      </c>
      <c r="AI453" s="119"/>
    </row>
    <row r="454" customFormat="false" ht="46.8" hidden="false" customHeight="false" outlineLevel="0" collapsed="false">
      <c r="A454" s="89"/>
      <c r="B454" s="30" t="s">
        <v>106</v>
      </c>
      <c r="C454" s="78" t="n">
        <v>926</v>
      </c>
      <c r="D454" s="66" t="s">
        <v>52</v>
      </c>
      <c r="E454" s="66" t="s">
        <v>23</v>
      </c>
      <c r="F454" s="66" t="s">
        <v>25</v>
      </c>
      <c r="G454" s="66" t="s">
        <v>98</v>
      </c>
      <c r="H454" s="66" t="s">
        <v>18</v>
      </c>
      <c r="I454" s="66" t="s">
        <v>115</v>
      </c>
      <c r="J454" s="66" t="s">
        <v>107</v>
      </c>
      <c r="K454" s="120" t="n">
        <v>104.1</v>
      </c>
      <c r="L454" s="120"/>
      <c r="M454" s="120" t="n">
        <f aca="false">K454+L454</f>
        <v>104.1</v>
      </c>
      <c r="N454" s="120"/>
      <c r="O454" s="120" t="n">
        <f aca="false">M454+N454</f>
        <v>104.1</v>
      </c>
      <c r="P454" s="120"/>
      <c r="Q454" s="120" t="n">
        <f aca="false">O454+P454</f>
        <v>104.1</v>
      </c>
      <c r="R454" s="120"/>
      <c r="S454" s="120" t="n">
        <f aca="false">Q454+R454</f>
        <v>104.1</v>
      </c>
      <c r="T454" s="120"/>
      <c r="U454" s="121" t="n">
        <v>104100</v>
      </c>
      <c r="V454" s="122"/>
      <c r="W454" s="121" t="n">
        <f aca="false">U454+V454</f>
        <v>104100</v>
      </c>
      <c r="X454" s="122"/>
      <c r="Y454" s="121" t="n">
        <f aca="false">W454+X454</f>
        <v>104100</v>
      </c>
      <c r="Z454" s="122"/>
      <c r="AA454" s="121" t="n">
        <f aca="false">Y454+Z454</f>
        <v>104100</v>
      </c>
      <c r="AB454" s="122"/>
      <c r="AC454" s="121" t="n">
        <f aca="false">AA454+AB454</f>
        <v>104100</v>
      </c>
      <c r="AD454" s="122"/>
      <c r="AE454" s="121" t="n">
        <f aca="false">AC454+AD454</f>
        <v>104100</v>
      </c>
      <c r="AF454" s="122"/>
      <c r="AG454" s="121" t="n">
        <f aca="false">AE454+AF454</f>
        <v>104100</v>
      </c>
      <c r="AH454" s="121" t="n">
        <v>108300</v>
      </c>
      <c r="AI454" s="119"/>
    </row>
    <row r="455" customFormat="false" ht="31.2" hidden="false" customHeight="false" outlineLevel="0" collapsed="false">
      <c r="A455" s="89"/>
      <c r="B455" s="30" t="s">
        <v>181</v>
      </c>
      <c r="C455" s="78" t="n">
        <v>926</v>
      </c>
      <c r="D455" s="66" t="s">
        <v>52</v>
      </c>
      <c r="E455" s="66" t="s">
        <v>23</v>
      </c>
      <c r="F455" s="66" t="s">
        <v>25</v>
      </c>
      <c r="G455" s="66" t="s">
        <v>98</v>
      </c>
      <c r="H455" s="66" t="s">
        <v>182</v>
      </c>
      <c r="I455" s="66" t="s">
        <v>96</v>
      </c>
      <c r="J455" s="66"/>
      <c r="K455" s="120"/>
      <c r="L455" s="120"/>
      <c r="M455" s="120"/>
      <c r="N455" s="120" t="n">
        <f aca="false">N456</f>
        <v>0</v>
      </c>
      <c r="O455" s="120" t="n">
        <f aca="false">M455+N455</f>
        <v>0</v>
      </c>
      <c r="P455" s="120" t="n">
        <f aca="false">P456</f>
        <v>0</v>
      </c>
      <c r="Q455" s="120" t="n">
        <f aca="false">O455+P455</f>
        <v>0</v>
      </c>
      <c r="R455" s="120" t="n">
        <f aca="false">R456</f>
        <v>0</v>
      </c>
      <c r="S455" s="120" t="n">
        <f aca="false">Q455+R455</f>
        <v>0</v>
      </c>
      <c r="T455" s="120" t="n">
        <f aca="false">T456</f>
        <v>0</v>
      </c>
      <c r="U455" s="121" t="n">
        <f aca="false">U456</f>
        <v>0</v>
      </c>
      <c r="V455" s="122" t="n">
        <f aca="false">V456</f>
        <v>0</v>
      </c>
      <c r="W455" s="121" t="n">
        <f aca="false">U455+V455</f>
        <v>0</v>
      </c>
      <c r="X455" s="122" t="n">
        <f aca="false">X456</f>
        <v>0</v>
      </c>
      <c r="Y455" s="121" t="n">
        <f aca="false">W455+X455</f>
        <v>0</v>
      </c>
      <c r="Z455" s="122" t="n">
        <f aca="false">Z456</f>
        <v>0</v>
      </c>
      <c r="AA455" s="121" t="n">
        <f aca="false">Y455+Z455</f>
        <v>0</v>
      </c>
      <c r="AB455" s="122" t="n">
        <f aca="false">AB456</f>
        <v>0</v>
      </c>
      <c r="AC455" s="121" t="n">
        <f aca="false">AA455+AB455</f>
        <v>0</v>
      </c>
      <c r="AD455" s="122" t="n">
        <f aca="false">AD456</f>
        <v>0</v>
      </c>
      <c r="AE455" s="121" t="n">
        <f aca="false">AC455+AD455</f>
        <v>0</v>
      </c>
      <c r="AF455" s="122" t="n">
        <f aca="false">AF456</f>
        <v>0</v>
      </c>
      <c r="AG455" s="121" t="n">
        <f aca="false">AE455+AF455</f>
        <v>0</v>
      </c>
      <c r="AH455" s="121" t="n">
        <f aca="false">AH456</f>
        <v>8906600</v>
      </c>
      <c r="AI455" s="119"/>
    </row>
    <row r="456" customFormat="false" ht="31.2" hidden="false" customHeight="false" outlineLevel="0" collapsed="false">
      <c r="A456" s="89"/>
      <c r="B456" s="30" t="s">
        <v>171</v>
      </c>
      <c r="C456" s="78" t="n">
        <v>926</v>
      </c>
      <c r="D456" s="66" t="s">
        <v>52</v>
      </c>
      <c r="E456" s="66" t="s">
        <v>23</v>
      </c>
      <c r="F456" s="66" t="s">
        <v>25</v>
      </c>
      <c r="G456" s="66" t="s">
        <v>98</v>
      </c>
      <c r="H456" s="66" t="s">
        <v>182</v>
      </c>
      <c r="I456" s="66" t="s">
        <v>183</v>
      </c>
      <c r="J456" s="66"/>
      <c r="K456" s="120"/>
      <c r="L456" s="120"/>
      <c r="M456" s="120"/>
      <c r="N456" s="120" t="n">
        <f aca="false">N457</f>
        <v>0</v>
      </c>
      <c r="O456" s="120" t="n">
        <f aca="false">M456+N456</f>
        <v>0</v>
      </c>
      <c r="P456" s="120" t="n">
        <f aca="false">P457</f>
        <v>0</v>
      </c>
      <c r="Q456" s="120" t="n">
        <f aca="false">O456+P456</f>
        <v>0</v>
      </c>
      <c r="R456" s="120" t="n">
        <f aca="false">R457</f>
        <v>0</v>
      </c>
      <c r="S456" s="120" t="n">
        <f aca="false">Q456+R456</f>
        <v>0</v>
      </c>
      <c r="T456" s="120" t="n">
        <f aca="false">T457</f>
        <v>0</v>
      </c>
      <c r="U456" s="121" t="n">
        <f aca="false">U457</f>
        <v>0</v>
      </c>
      <c r="V456" s="122" t="n">
        <f aca="false">V457</f>
        <v>0</v>
      </c>
      <c r="W456" s="121" t="n">
        <f aca="false">U456+V456</f>
        <v>0</v>
      </c>
      <c r="X456" s="122" t="n">
        <f aca="false">X457</f>
        <v>0</v>
      </c>
      <c r="Y456" s="121" t="n">
        <f aca="false">W456+X456</f>
        <v>0</v>
      </c>
      <c r="Z456" s="122" t="n">
        <f aca="false">Z457</f>
        <v>0</v>
      </c>
      <c r="AA456" s="121" t="n">
        <f aca="false">Y456+Z456</f>
        <v>0</v>
      </c>
      <c r="AB456" s="122" t="n">
        <f aca="false">AB457</f>
        <v>0</v>
      </c>
      <c r="AC456" s="121" t="n">
        <f aca="false">AA456+AB456</f>
        <v>0</v>
      </c>
      <c r="AD456" s="122" t="n">
        <f aca="false">AD457</f>
        <v>0</v>
      </c>
      <c r="AE456" s="121" t="n">
        <f aca="false">AC456+AD456</f>
        <v>0</v>
      </c>
      <c r="AF456" s="122" t="n">
        <f aca="false">AF457</f>
        <v>0</v>
      </c>
      <c r="AG456" s="121" t="n">
        <f aca="false">AE456+AF456</f>
        <v>0</v>
      </c>
      <c r="AH456" s="121" t="n">
        <f aca="false">AH457</f>
        <v>8906600</v>
      </c>
      <c r="AI456" s="119"/>
    </row>
    <row r="457" customFormat="false" ht="46.8" hidden="false" customHeight="false" outlineLevel="0" collapsed="false">
      <c r="A457" s="89"/>
      <c r="B457" s="30" t="s">
        <v>106</v>
      </c>
      <c r="C457" s="78" t="n">
        <v>926</v>
      </c>
      <c r="D457" s="66" t="s">
        <v>52</v>
      </c>
      <c r="E457" s="66" t="s">
        <v>23</v>
      </c>
      <c r="F457" s="66" t="s">
        <v>25</v>
      </c>
      <c r="G457" s="66" t="s">
        <v>98</v>
      </c>
      <c r="H457" s="66" t="s">
        <v>182</v>
      </c>
      <c r="I457" s="66" t="s">
        <v>183</v>
      </c>
      <c r="J457" s="66" t="s">
        <v>107</v>
      </c>
      <c r="K457" s="120"/>
      <c r="L457" s="120"/>
      <c r="M457" s="120"/>
      <c r="N457" s="120"/>
      <c r="O457" s="120" t="n">
        <f aca="false">M457+N457</f>
        <v>0</v>
      </c>
      <c r="P457" s="120"/>
      <c r="Q457" s="120" t="n">
        <f aca="false">O457+P457</f>
        <v>0</v>
      </c>
      <c r="R457" s="120"/>
      <c r="S457" s="120" t="n">
        <f aca="false">Q457+R457</f>
        <v>0</v>
      </c>
      <c r="T457" s="120"/>
      <c r="U457" s="121" t="n">
        <f aca="false">S457+T457</f>
        <v>0</v>
      </c>
      <c r="V457" s="122"/>
      <c r="W457" s="121" t="n">
        <f aca="false">U457+V457</f>
        <v>0</v>
      </c>
      <c r="X457" s="122"/>
      <c r="Y457" s="121" t="n">
        <f aca="false">W457+X457</f>
        <v>0</v>
      </c>
      <c r="Z457" s="122"/>
      <c r="AA457" s="121" t="n">
        <f aca="false">Y457+Z457</f>
        <v>0</v>
      </c>
      <c r="AB457" s="122"/>
      <c r="AC457" s="121" t="n">
        <f aca="false">AA457+AB457</f>
        <v>0</v>
      </c>
      <c r="AD457" s="122"/>
      <c r="AE457" s="121" t="n">
        <f aca="false">AC457+AD457</f>
        <v>0</v>
      </c>
      <c r="AF457" s="122"/>
      <c r="AG457" s="121" t="n">
        <f aca="false">AE457+AF457</f>
        <v>0</v>
      </c>
      <c r="AH457" s="121" t="n">
        <v>8906600</v>
      </c>
      <c r="AI457" s="119"/>
    </row>
    <row r="458" customFormat="false" ht="15.6" hidden="false" customHeight="false" outlineLevel="0" collapsed="false">
      <c r="A458" s="89"/>
      <c r="B458" s="30" t="s">
        <v>59</v>
      </c>
      <c r="C458" s="78" t="n">
        <v>926</v>
      </c>
      <c r="D458" s="66" t="s">
        <v>60</v>
      </c>
      <c r="E458" s="66"/>
      <c r="F458" s="66"/>
      <c r="G458" s="66"/>
      <c r="H458" s="66"/>
      <c r="I458" s="66"/>
      <c r="J458" s="66"/>
      <c r="K458" s="120" t="n">
        <f aca="false">K459+K482</f>
        <v>47584.2</v>
      </c>
      <c r="L458" s="120" t="n">
        <f aca="false">L459+L482</f>
        <v>0</v>
      </c>
      <c r="M458" s="120" t="n">
        <f aca="false">K458+L458</f>
        <v>47584.2</v>
      </c>
      <c r="N458" s="120" t="n">
        <f aca="false">N459+N482</f>
        <v>0</v>
      </c>
      <c r="O458" s="120" t="n">
        <f aca="false">M458+N458</f>
        <v>47584.2</v>
      </c>
      <c r="P458" s="120" t="n">
        <f aca="false">P459+P482</f>
        <v>0</v>
      </c>
      <c r="Q458" s="120" t="n">
        <f aca="false">O458+P458</f>
        <v>47584.2</v>
      </c>
      <c r="R458" s="120" t="n">
        <f aca="false">R459+R482</f>
        <v>0</v>
      </c>
      <c r="S458" s="120" t="n">
        <f aca="false">Q458+R458</f>
        <v>47584.2</v>
      </c>
      <c r="T458" s="120" t="n">
        <f aca="false">T459+T482</f>
        <v>0</v>
      </c>
      <c r="U458" s="121" t="n">
        <f aca="false">U459+U482</f>
        <v>47584200</v>
      </c>
      <c r="V458" s="122" t="n">
        <f aca="false">V459+V482</f>
        <v>0</v>
      </c>
      <c r="W458" s="121" t="n">
        <f aca="false">U458+V458</f>
        <v>47584200</v>
      </c>
      <c r="X458" s="122" t="n">
        <f aca="false">X459+X482</f>
        <v>0</v>
      </c>
      <c r="Y458" s="121" t="n">
        <f aca="false">W458+X458</f>
        <v>47584200</v>
      </c>
      <c r="Z458" s="122" t="n">
        <f aca="false">Z459+Z482</f>
        <v>0</v>
      </c>
      <c r="AA458" s="121" t="n">
        <f aca="false">Y458+Z458</f>
        <v>47584200</v>
      </c>
      <c r="AB458" s="122" t="n">
        <f aca="false">AB459+AB482</f>
        <v>0</v>
      </c>
      <c r="AC458" s="121" t="n">
        <f aca="false">AA458+AB458</f>
        <v>47584200</v>
      </c>
      <c r="AD458" s="122" t="n">
        <f aca="false">AD459+AD482</f>
        <v>0</v>
      </c>
      <c r="AE458" s="121" t="n">
        <f aca="false">AC458+AD458</f>
        <v>47584200</v>
      </c>
      <c r="AF458" s="122" t="n">
        <f aca="false">AF459+AF482</f>
        <v>0</v>
      </c>
      <c r="AG458" s="121" t="n">
        <f aca="false">AE458+AF458</f>
        <v>47584200</v>
      </c>
      <c r="AH458" s="121" t="n">
        <f aca="false">AH459+AH482</f>
        <v>47495500</v>
      </c>
      <c r="AI458" s="119"/>
    </row>
    <row r="459" customFormat="false" ht="15.6" hidden="false" customHeight="false" outlineLevel="0" collapsed="false">
      <c r="A459" s="89"/>
      <c r="B459" s="30" t="s">
        <v>61</v>
      </c>
      <c r="C459" s="78" t="n">
        <v>926</v>
      </c>
      <c r="D459" s="66" t="s">
        <v>60</v>
      </c>
      <c r="E459" s="66" t="s">
        <v>18</v>
      </c>
      <c r="F459" s="66"/>
      <c r="G459" s="66"/>
      <c r="H459" s="66"/>
      <c r="I459" s="66"/>
      <c r="J459" s="66"/>
      <c r="K459" s="120" t="n">
        <f aca="false">K460+K477</f>
        <v>34106.4</v>
      </c>
      <c r="L459" s="120" t="n">
        <f aca="false">L460+L477</f>
        <v>0</v>
      </c>
      <c r="M459" s="120" t="n">
        <f aca="false">K459+L459</f>
        <v>34106.4</v>
      </c>
      <c r="N459" s="120" t="n">
        <f aca="false">N460+N477</f>
        <v>0</v>
      </c>
      <c r="O459" s="120" t="n">
        <f aca="false">M459+N459</f>
        <v>34106.4</v>
      </c>
      <c r="P459" s="120" t="n">
        <f aca="false">P460+P477</f>
        <v>0</v>
      </c>
      <c r="Q459" s="120" t="n">
        <f aca="false">O459+P459</f>
        <v>34106.4</v>
      </c>
      <c r="R459" s="120" t="n">
        <f aca="false">R460+R477</f>
        <v>0</v>
      </c>
      <c r="S459" s="120" t="n">
        <f aca="false">Q459+R459</f>
        <v>34106.4</v>
      </c>
      <c r="T459" s="120" t="n">
        <f aca="false">T460+T477</f>
        <v>0</v>
      </c>
      <c r="U459" s="121" t="n">
        <f aca="false">U460+U477</f>
        <v>34106400</v>
      </c>
      <c r="V459" s="122" t="n">
        <f aca="false">V460+V477</f>
        <v>0</v>
      </c>
      <c r="W459" s="121" t="n">
        <f aca="false">U459+V459</f>
        <v>34106400</v>
      </c>
      <c r="X459" s="122" t="n">
        <f aca="false">X460+X477</f>
        <v>0</v>
      </c>
      <c r="Y459" s="121" t="n">
        <f aca="false">W459+X459</f>
        <v>34106400</v>
      </c>
      <c r="Z459" s="122" t="n">
        <f aca="false">Z460+Z477</f>
        <v>0</v>
      </c>
      <c r="AA459" s="121" t="n">
        <f aca="false">Y459+Z459</f>
        <v>34106400</v>
      </c>
      <c r="AB459" s="122" t="n">
        <f aca="false">AB460+AB477</f>
        <v>0</v>
      </c>
      <c r="AC459" s="121" t="n">
        <f aca="false">AA459+AB459</f>
        <v>34106400</v>
      </c>
      <c r="AD459" s="122" t="n">
        <f aca="false">AD460+AD477</f>
        <v>0</v>
      </c>
      <c r="AE459" s="121" t="n">
        <f aca="false">AC459+AD459</f>
        <v>34106400</v>
      </c>
      <c r="AF459" s="122" t="n">
        <f aca="false">AF460+AF477</f>
        <v>0</v>
      </c>
      <c r="AG459" s="121" t="n">
        <f aca="false">AE459+AF459</f>
        <v>34106400</v>
      </c>
      <c r="AH459" s="121" t="n">
        <f aca="false">AH460+AH477</f>
        <v>34017700</v>
      </c>
      <c r="AI459" s="119"/>
    </row>
    <row r="460" customFormat="false" ht="62.4" hidden="false" customHeight="false" outlineLevel="0" collapsed="false">
      <c r="A460" s="89"/>
      <c r="B460" s="15" t="s">
        <v>166</v>
      </c>
      <c r="C460" s="78" t="n">
        <v>926</v>
      </c>
      <c r="D460" s="66" t="s">
        <v>60</v>
      </c>
      <c r="E460" s="66" t="s">
        <v>18</v>
      </c>
      <c r="F460" s="66" t="s">
        <v>25</v>
      </c>
      <c r="G460" s="66" t="s">
        <v>95</v>
      </c>
      <c r="H460" s="66" t="s">
        <v>19</v>
      </c>
      <c r="I460" s="66" t="s">
        <v>96</v>
      </c>
      <c r="J460" s="66"/>
      <c r="K460" s="120" t="n">
        <f aca="false">K461</f>
        <v>34086.4</v>
      </c>
      <c r="L460" s="120" t="n">
        <f aca="false">L461</f>
        <v>0</v>
      </c>
      <c r="M460" s="120" t="n">
        <f aca="false">K460+L460</f>
        <v>34086.4</v>
      </c>
      <c r="N460" s="120" t="n">
        <f aca="false">N461</f>
        <v>0</v>
      </c>
      <c r="O460" s="120" t="n">
        <f aca="false">M460+N460</f>
        <v>34086.4</v>
      </c>
      <c r="P460" s="120" t="n">
        <f aca="false">P461</f>
        <v>0</v>
      </c>
      <c r="Q460" s="120" t="n">
        <f aca="false">O460+P460</f>
        <v>34086.4</v>
      </c>
      <c r="R460" s="120" t="n">
        <f aca="false">R461</f>
        <v>0</v>
      </c>
      <c r="S460" s="120" t="n">
        <f aca="false">Q460+R460</f>
        <v>34086.4</v>
      </c>
      <c r="T460" s="120" t="n">
        <f aca="false">T461</f>
        <v>0</v>
      </c>
      <c r="U460" s="121" t="n">
        <f aca="false">U461</f>
        <v>34086400</v>
      </c>
      <c r="V460" s="122" t="n">
        <f aca="false">V461</f>
        <v>0</v>
      </c>
      <c r="W460" s="121" t="n">
        <f aca="false">U460+V460</f>
        <v>34086400</v>
      </c>
      <c r="X460" s="122" t="n">
        <f aca="false">X461</f>
        <v>0</v>
      </c>
      <c r="Y460" s="121" t="n">
        <f aca="false">W460+X460</f>
        <v>34086400</v>
      </c>
      <c r="Z460" s="122" t="n">
        <f aca="false">Z461</f>
        <v>0</v>
      </c>
      <c r="AA460" s="121" t="n">
        <f aca="false">Y460+Z460</f>
        <v>34086400</v>
      </c>
      <c r="AB460" s="122" t="n">
        <f aca="false">AB461</f>
        <v>0</v>
      </c>
      <c r="AC460" s="121" t="n">
        <f aca="false">AA460+AB460</f>
        <v>34086400</v>
      </c>
      <c r="AD460" s="122" t="n">
        <f aca="false">AD461</f>
        <v>0</v>
      </c>
      <c r="AE460" s="121" t="n">
        <f aca="false">AC460+AD460</f>
        <v>34086400</v>
      </c>
      <c r="AF460" s="122" t="n">
        <f aca="false">AF461</f>
        <v>0</v>
      </c>
      <c r="AG460" s="121" t="n">
        <f aca="false">AE460+AF460</f>
        <v>34086400</v>
      </c>
      <c r="AH460" s="121" t="n">
        <f aca="false">AH461</f>
        <v>33997700</v>
      </c>
      <c r="AI460" s="119"/>
    </row>
    <row r="461" customFormat="false" ht="78" hidden="false" customHeight="false" outlineLevel="0" collapsed="false">
      <c r="A461" s="89"/>
      <c r="B461" s="15" t="s">
        <v>167</v>
      </c>
      <c r="C461" s="78" t="n">
        <v>926</v>
      </c>
      <c r="D461" s="66" t="s">
        <v>60</v>
      </c>
      <c r="E461" s="66" t="s">
        <v>18</v>
      </c>
      <c r="F461" s="66" t="s">
        <v>25</v>
      </c>
      <c r="G461" s="66" t="s">
        <v>98</v>
      </c>
      <c r="H461" s="66" t="s">
        <v>19</v>
      </c>
      <c r="I461" s="66" t="s">
        <v>96</v>
      </c>
      <c r="J461" s="66"/>
      <c r="K461" s="120" t="n">
        <f aca="false">K462+K474+K465</f>
        <v>34086.4</v>
      </c>
      <c r="L461" s="120" t="n">
        <f aca="false">L462+L474+L465</f>
        <v>0</v>
      </c>
      <c r="M461" s="120" t="n">
        <f aca="false">K461+L461</f>
        <v>34086.4</v>
      </c>
      <c r="N461" s="120" t="n">
        <f aca="false">N462+N474+N465</f>
        <v>0</v>
      </c>
      <c r="O461" s="120" t="n">
        <f aca="false">M461+N461</f>
        <v>34086.4</v>
      </c>
      <c r="P461" s="120" t="n">
        <f aca="false">P462+P474+P465</f>
        <v>0</v>
      </c>
      <c r="Q461" s="120" t="n">
        <f aca="false">O461+P461</f>
        <v>34086.4</v>
      </c>
      <c r="R461" s="120" t="n">
        <f aca="false">R462+R474+R465</f>
        <v>0</v>
      </c>
      <c r="S461" s="120" t="n">
        <f aca="false">Q461+R461</f>
        <v>34086.4</v>
      </c>
      <c r="T461" s="120" t="n">
        <f aca="false">T462+T474+T465</f>
        <v>0</v>
      </c>
      <c r="U461" s="121" t="n">
        <f aca="false">U462+U474+U465</f>
        <v>34086400</v>
      </c>
      <c r="V461" s="122" t="n">
        <f aca="false">V462+V474+V465</f>
        <v>0</v>
      </c>
      <c r="W461" s="121" t="n">
        <f aca="false">U461+V461</f>
        <v>34086400</v>
      </c>
      <c r="X461" s="122" t="n">
        <f aca="false">X462+X474+X465</f>
        <v>0</v>
      </c>
      <c r="Y461" s="121" t="n">
        <f aca="false">W461+X461</f>
        <v>34086400</v>
      </c>
      <c r="Z461" s="122" t="n">
        <f aca="false">Z462+Z474+Z465</f>
        <v>0</v>
      </c>
      <c r="AA461" s="121" t="n">
        <f aca="false">Y461+Z461</f>
        <v>34086400</v>
      </c>
      <c r="AB461" s="122" t="n">
        <f aca="false">AB462+AB474+AB465</f>
        <v>0</v>
      </c>
      <c r="AC461" s="121" t="n">
        <f aca="false">AA461+AB461</f>
        <v>34086400</v>
      </c>
      <c r="AD461" s="122" t="n">
        <f aca="false">AD462+AD474+AD465</f>
        <v>0</v>
      </c>
      <c r="AE461" s="121" t="n">
        <f aca="false">AC461+AD461</f>
        <v>34086400</v>
      </c>
      <c r="AF461" s="122" t="n">
        <f aca="false">AF462+AF474+AF465</f>
        <v>0</v>
      </c>
      <c r="AG461" s="121" t="n">
        <f aca="false">AE461+AF461</f>
        <v>34086400</v>
      </c>
      <c r="AH461" s="121" t="n">
        <f aca="false">AH462+AH474+AH465</f>
        <v>33997700</v>
      </c>
      <c r="AI461" s="119"/>
    </row>
    <row r="462" customFormat="false" ht="109.2" hidden="false" customHeight="false" outlineLevel="0" collapsed="false">
      <c r="A462" s="89"/>
      <c r="B462" s="15" t="s">
        <v>169</v>
      </c>
      <c r="C462" s="78" t="n">
        <v>926</v>
      </c>
      <c r="D462" s="66" t="s">
        <v>60</v>
      </c>
      <c r="E462" s="66" t="s">
        <v>18</v>
      </c>
      <c r="F462" s="66" t="s">
        <v>25</v>
      </c>
      <c r="G462" s="66" t="s">
        <v>98</v>
      </c>
      <c r="H462" s="66" t="s">
        <v>21</v>
      </c>
      <c r="I462" s="66" t="s">
        <v>96</v>
      </c>
      <c r="J462" s="66"/>
      <c r="K462" s="120" t="n">
        <f aca="false">K463</f>
        <v>26531</v>
      </c>
      <c r="L462" s="120" t="n">
        <f aca="false">L463</f>
        <v>0</v>
      </c>
      <c r="M462" s="120" t="n">
        <f aca="false">K462+L462</f>
        <v>26531</v>
      </c>
      <c r="N462" s="120" t="n">
        <f aca="false">N463</f>
        <v>0</v>
      </c>
      <c r="O462" s="120" t="n">
        <f aca="false">M462+N462</f>
        <v>26531</v>
      </c>
      <c r="P462" s="120" t="n">
        <f aca="false">P463</f>
        <v>0</v>
      </c>
      <c r="Q462" s="120" t="n">
        <f aca="false">O462+P462</f>
        <v>26531</v>
      </c>
      <c r="R462" s="120" t="n">
        <f aca="false">R463</f>
        <v>0</v>
      </c>
      <c r="S462" s="120" t="n">
        <f aca="false">Q462+R462</f>
        <v>26531</v>
      </c>
      <c r="T462" s="120" t="n">
        <f aca="false">T463</f>
        <v>0</v>
      </c>
      <c r="U462" s="121" t="n">
        <f aca="false">U463</f>
        <v>26531000</v>
      </c>
      <c r="V462" s="122" t="n">
        <f aca="false">V463</f>
        <v>0</v>
      </c>
      <c r="W462" s="121" t="n">
        <f aca="false">U462+V462</f>
        <v>26531000</v>
      </c>
      <c r="X462" s="122" t="n">
        <f aca="false">X463</f>
        <v>0</v>
      </c>
      <c r="Y462" s="121" t="n">
        <f aca="false">W462+X462</f>
        <v>26531000</v>
      </c>
      <c r="Z462" s="122" t="n">
        <f aca="false">Z463</f>
        <v>0</v>
      </c>
      <c r="AA462" s="121" t="n">
        <f aca="false">Y462+Z462</f>
        <v>26531000</v>
      </c>
      <c r="AB462" s="122" t="n">
        <f aca="false">AB463</f>
        <v>0</v>
      </c>
      <c r="AC462" s="121" t="n">
        <f aca="false">AA462+AB462</f>
        <v>26531000</v>
      </c>
      <c r="AD462" s="122" t="n">
        <f aca="false">AD463</f>
        <v>0</v>
      </c>
      <c r="AE462" s="121" t="n">
        <f aca="false">AC462+AD462</f>
        <v>26531000</v>
      </c>
      <c r="AF462" s="122" t="n">
        <f aca="false">AF463</f>
        <v>0</v>
      </c>
      <c r="AG462" s="121" t="n">
        <f aca="false">AE462+AF462</f>
        <v>26531000</v>
      </c>
      <c r="AH462" s="121" t="n">
        <f aca="false">AH463</f>
        <v>26531000</v>
      </c>
      <c r="AI462" s="119"/>
    </row>
    <row r="463" customFormat="false" ht="46.8" hidden="false" customHeight="false" outlineLevel="0" collapsed="false">
      <c r="A463" s="89"/>
      <c r="B463" s="15" t="s">
        <v>100</v>
      </c>
      <c r="C463" s="78" t="n">
        <v>926</v>
      </c>
      <c r="D463" s="66" t="s">
        <v>60</v>
      </c>
      <c r="E463" s="66" t="s">
        <v>18</v>
      </c>
      <c r="F463" s="66" t="s">
        <v>25</v>
      </c>
      <c r="G463" s="66" t="s">
        <v>98</v>
      </c>
      <c r="H463" s="66" t="s">
        <v>21</v>
      </c>
      <c r="I463" s="66" t="s">
        <v>101</v>
      </c>
      <c r="J463" s="66"/>
      <c r="K463" s="120" t="n">
        <f aca="false">K464</f>
        <v>26531</v>
      </c>
      <c r="L463" s="120" t="n">
        <f aca="false">L464</f>
        <v>0</v>
      </c>
      <c r="M463" s="120" t="n">
        <f aca="false">K463+L463</f>
        <v>26531</v>
      </c>
      <c r="N463" s="120" t="n">
        <f aca="false">N464</f>
        <v>0</v>
      </c>
      <c r="O463" s="120" t="n">
        <f aca="false">M463+N463</f>
        <v>26531</v>
      </c>
      <c r="P463" s="120" t="n">
        <f aca="false">P464</f>
        <v>0</v>
      </c>
      <c r="Q463" s="120" t="n">
        <f aca="false">O463+P463</f>
        <v>26531</v>
      </c>
      <c r="R463" s="120" t="n">
        <f aca="false">R464</f>
        <v>0</v>
      </c>
      <c r="S463" s="120" t="n">
        <f aca="false">Q463+R463</f>
        <v>26531</v>
      </c>
      <c r="T463" s="120" t="n">
        <f aca="false">T464</f>
        <v>0</v>
      </c>
      <c r="U463" s="121" t="n">
        <f aca="false">U464</f>
        <v>26531000</v>
      </c>
      <c r="V463" s="122" t="n">
        <f aca="false">V464</f>
        <v>0</v>
      </c>
      <c r="W463" s="121" t="n">
        <f aca="false">U463+V463</f>
        <v>26531000</v>
      </c>
      <c r="X463" s="122" t="n">
        <f aca="false">X464</f>
        <v>0</v>
      </c>
      <c r="Y463" s="121" t="n">
        <f aca="false">W463+X463</f>
        <v>26531000</v>
      </c>
      <c r="Z463" s="122" t="n">
        <f aca="false">Z464</f>
        <v>0</v>
      </c>
      <c r="AA463" s="121" t="n">
        <f aca="false">Y463+Z463</f>
        <v>26531000</v>
      </c>
      <c r="AB463" s="122" t="n">
        <f aca="false">AB464</f>
        <v>0</v>
      </c>
      <c r="AC463" s="121" t="n">
        <f aca="false">AA463+AB463</f>
        <v>26531000</v>
      </c>
      <c r="AD463" s="122" t="n">
        <f aca="false">AD464</f>
        <v>0</v>
      </c>
      <c r="AE463" s="121" t="n">
        <f aca="false">AC463+AD463</f>
        <v>26531000</v>
      </c>
      <c r="AF463" s="122" t="n">
        <f aca="false">AF464</f>
        <v>0</v>
      </c>
      <c r="AG463" s="121" t="n">
        <f aca="false">AE463+AF463</f>
        <v>26531000</v>
      </c>
      <c r="AH463" s="121" t="n">
        <f aca="false">AH464</f>
        <v>26531000</v>
      </c>
      <c r="AI463" s="119"/>
    </row>
    <row r="464" customFormat="false" ht="46.8" hidden="false" customHeight="false" outlineLevel="0" collapsed="false">
      <c r="A464" s="89"/>
      <c r="B464" s="30" t="s">
        <v>106</v>
      </c>
      <c r="C464" s="78" t="n">
        <v>926</v>
      </c>
      <c r="D464" s="66" t="s">
        <v>60</v>
      </c>
      <c r="E464" s="66" t="s">
        <v>18</v>
      </c>
      <c r="F464" s="66" t="s">
        <v>25</v>
      </c>
      <c r="G464" s="66" t="s">
        <v>98</v>
      </c>
      <c r="H464" s="66" t="s">
        <v>21</v>
      </c>
      <c r="I464" s="66" t="s">
        <v>101</v>
      </c>
      <c r="J464" s="66" t="s">
        <v>107</v>
      </c>
      <c r="K464" s="120" t="n">
        <v>26531</v>
      </c>
      <c r="L464" s="120"/>
      <c r="M464" s="120" t="n">
        <f aca="false">K464+L464</f>
        <v>26531</v>
      </c>
      <c r="N464" s="120"/>
      <c r="O464" s="120" t="n">
        <f aca="false">M464+N464</f>
        <v>26531</v>
      </c>
      <c r="P464" s="120"/>
      <c r="Q464" s="120" t="n">
        <f aca="false">O464+P464</f>
        <v>26531</v>
      </c>
      <c r="R464" s="120"/>
      <c r="S464" s="120" t="n">
        <f aca="false">Q464+R464</f>
        <v>26531</v>
      </c>
      <c r="T464" s="120"/>
      <c r="U464" s="121" t="n">
        <v>26531000</v>
      </c>
      <c r="V464" s="122"/>
      <c r="W464" s="121" t="n">
        <f aca="false">U464+V464</f>
        <v>26531000</v>
      </c>
      <c r="X464" s="122"/>
      <c r="Y464" s="121" t="n">
        <f aca="false">W464+X464</f>
        <v>26531000</v>
      </c>
      <c r="Z464" s="122"/>
      <c r="AA464" s="121" t="n">
        <f aca="false">Y464+Z464</f>
        <v>26531000</v>
      </c>
      <c r="AB464" s="122"/>
      <c r="AC464" s="121" t="n">
        <f aca="false">AA464+AB464</f>
        <v>26531000</v>
      </c>
      <c r="AD464" s="122"/>
      <c r="AE464" s="121" t="n">
        <f aca="false">AC464+AD464</f>
        <v>26531000</v>
      </c>
      <c r="AF464" s="122"/>
      <c r="AG464" s="121" t="n">
        <f aca="false">AE464+AF464</f>
        <v>26531000</v>
      </c>
      <c r="AH464" s="121" t="n">
        <v>26531000</v>
      </c>
      <c r="AI464" s="119"/>
    </row>
    <row r="465" customFormat="false" ht="78" hidden="false" customHeight="false" outlineLevel="0" collapsed="false">
      <c r="A465" s="89"/>
      <c r="B465" s="30" t="s">
        <v>170</v>
      </c>
      <c r="C465" s="78" t="n">
        <v>926</v>
      </c>
      <c r="D465" s="66" t="s">
        <v>60</v>
      </c>
      <c r="E465" s="66" t="s">
        <v>18</v>
      </c>
      <c r="F465" s="66" t="s">
        <v>25</v>
      </c>
      <c r="G465" s="66" t="s">
        <v>98</v>
      </c>
      <c r="H465" s="66" t="s">
        <v>23</v>
      </c>
      <c r="I465" s="66" t="s">
        <v>96</v>
      </c>
      <c r="J465" s="66"/>
      <c r="K465" s="58" t="n">
        <f aca="false">K466+K468</f>
        <v>6705</v>
      </c>
      <c r="L465" s="58" t="n">
        <f aca="false">L466+L468</f>
        <v>0</v>
      </c>
      <c r="M465" s="120" t="n">
        <f aca="false">K465+L465</f>
        <v>6705</v>
      </c>
      <c r="N465" s="58" t="n">
        <f aca="false">N466+N468</f>
        <v>0</v>
      </c>
      <c r="O465" s="120" t="n">
        <f aca="false">M465+N465</f>
        <v>6705</v>
      </c>
      <c r="P465" s="58" t="n">
        <f aca="false">P466+P468+P470+P472</f>
        <v>0</v>
      </c>
      <c r="Q465" s="120" t="n">
        <f aca="false">O465+P465</f>
        <v>6705</v>
      </c>
      <c r="R465" s="58" t="n">
        <f aca="false">R466+R468+R470+R472</f>
        <v>0</v>
      </c>
      <c r="S465" s="120" t="n">
        <f aca="false">Q465+R465</f>
        <v>6705</v>
      </c>
      <c r="T465" s="58" t="n">
        <f aca="false">T466+T468+T470+T472</f>
        <v>0</v>
      </c>
      <c r="U465" s="121" t="n">
        <f aca="false">U466+U468+U470+U472</f>
        <v>6705000</v>
      </c>
      <c r="V465" s="122" t="n">
        <f aca="false">V466+V468+V470+V472</f>
        <v>0</v>
      </c>
      <c r="W465" s="121" t="n">
        <f aca="false">U465+V465</f>
        <v>6705000</v>
      </c>
      <c r="X465" s="122" t="n">
        <f aca="false">X466+X468+X470+X472</f>
        <v>0</v>
      </c>
      <c r="Y465" s="121" t="n">
        <f aca="false">W465+X465</f>
        <v>6705000</v>
      </c>
      <c r="Z465" s="122" t="n">
        <f aca="false">Z466+Z468+Z470+Z472</f>
        <v>0</v>
      </c>
      <c r="AA465" s="121" t="n">
        <f aca="false">Y465+Z465</f>
        <v>6705000</v>
      </c>
      <c r="AB465" s="122" t="n">
        <f aca="false">AB466+AB468+AB470+AB472</f>
        <v>0</v>
      </c>
      <c r="AC465" s="121" t="n">
        <f aca="false">AA465+AB465</f>
        <v>6705000</v>
      </c>
      <c r="AD465" s="122" t="n">
        <f aca="false">AD466+AD468+AD470+AD472</f>
        <v>0</v>
      </c>
      <c r="AE465" s="121" t="n">
        <f aca="false">AC465+AD465</f>
        <v>6705000</v>
      </c>
      <c r="AF465" s="122" t="n">
        <f aca="false">AF466+AF468+AF470+AF472</f>
        <v>0</v>
      </c>
      <c r="AG465" s="121" t="n">
        <f aca="false">AE465+AF465</f>
        <v>6705000</v>
      </c>
      <c r="AH465" s="121" t="n">
        <f aca="false">AH466+AH468</f>
        <v>6616300</v>
      </c>
      <c r="AI465" s="119"/>
    </row>
    <row r="466" customFormat="false" ht="46.8" hidden="false" customHeight="false" outlineLevel="0" collapsed="false">
      <c r="A466" s="89"/>
      <c r="B466" s="15" t="s">
        <v>100</v>
      </c>
      <c r="C466" s="78" t="n">
        <v>926</v>
      </c>
      <c r="D466" s="66" t="s">
        <v>60</v>
      </c>
      <c r="E466" s="66" t="s">
        <v>18</v>
      </c>
      <c r="F466" s="66" t="s">
        <v>25</v>
      </c>
      <c r="G466" s="66" t="s">
        <v>98</v>
      </c>
      <c r="H466" s="66" t="s">
        <v>23</v>
      </c>
      <c r="I466" s="66" t="s">
        <v>101</v>
      </c>
      <c r="J466" s="65"/>
      <c r="K466" s="58" t="n">
        <f aca="false">K467</f>
        <v>6616.3</v>
      </c>
      <c r="L466" s="58" t="n">
        <f aca="false">L467</f>
        <v>-9</v>
      </c>
      <c r="M466" s="120" t="n">
        <f aca="false">K466+L466</f>
        <v>6607.3</v>
      </c>
      <c r="N466" s="58" t="n">
        <f aca="false">N467</f>
        <v>0</v>
      </c>
      <c r="O466" s="120" t="n">
        <f aca="false">M466+N466</f>
        <v>6607.3</v>
      </c>
      <c r="P466" s="58" t="n">
        <f aca="false">P467</f>
        <v>0</v>
      </c>
      <c r="Q466" s="120" t="n">
        <f aca="false">O466+P466</f>
        <v>6607.3</v>
      </c>
      <c r="R466" s="58" t="n">
        <f aca="false">R467</f>
        <v>0</v>
      </c>
      <c r="S466" s="120" t="n">
        <f aca="false">Q466+R466</f>
        <v>6607.3</v>
      </c>
      <c r="T466" s="58" t="n">
        <f aca="false">T467</f>
        <v>0</v>
      </c>
      <c r="U466" s="121" t="n">
        <f aca="false">U467</f>
        <v>6607300</v>
      </c>
      <c r="V466" s="122" t="n">
        <f aca="false">V467</f>
        <v>0</v>
      </c>
      <c r="W466" s="121" t="n">
        <f aca="false">U466+V466</f>
        <v>6607300</v>
      </c>
      <c r="X466" s="122" t="n">
        <f aca="false">X467</f>
        <v>0</v>
      </c>
      <c r="Y466" s="121" t="n">
        <f aca="false">W466+X466</f>
        <v>6607300</v>
      </c>
      <c r="Z466" s="122" t="n">
        <f aca="false">Z467</f>
        <v>0</v>
      </c>
      <c r="AA466" s="121" t="n">
        <f aca="false">Y466+Z466</f>
        <v>6607300</v>
      </c>
      <c r="AB466" s="122" t="n">
        <f aca="false">AB467</f>
        <v>0</v>
      </c>
      <c r="AC466" s="121" t="n">
        <f aca="false">AA466+AB466</f>
        <v>6607300</v>
      </c>
      <c r="AD466" s="122" t="n">
        <f aca="false">AD467</f>
        <v>0</v>
      </c>
      <c r="AE466" s="121" t="n">
        <f aca="false">AC466+AD466</f>
        <v>6607300</v>
      </c>
      <c r="AF466" s="122" t="n">
        <f aca="false">AF467</f>
        <v>0</v>
      </c>
      <c r="AG466" s="121" t="n">
        <f aca="false">AE466+AF466</f>
        <v>6607300</v>
      </c>
      <c r="AH466" s="121" t="n">
        <f aca="false">AH467</f>
        <v>6616300</v>
      </c>
      <c r="AI466" s="119"/>
    </row>
    <row r="467" customFormat="false" ht="46.8" hidden="false" customHeight="false" outlineLevel="0" collapsed="false">
      <c r="A467" s="89"/>
      <c r="B467" s="30" t="s">
        <v>106</v>
      </c>
      <c r="C467" s="78" t="n">
        <v>926</v>
      </c>
      <c r="D467" s="66" t="s">
        <v>60</v>
      </c>
      <c r="E467" s="66" t="s">
        <v>18</v>
      </c>
      <c r="F467" s="66" t="s">
        <v>25</v>
      </c>
      <c r="G467" s="66" t="s">
        <v>98</v>
      </c>
      <c r="H467" s="66" t="s">
        <v>23</v>
      </c>
      <c r="I467" s="66" t="s">
        <v>101</v>
      </c>
      <c r="J467" s="66" t="s">
        <v>107</v>
      </c>
      <c r="K467" s="58" t="n">
        <v>6616.3</v>
      </c>
      <c r="L467" s="58" t="n">
        <v>-9</v>
      </c>
      <c r="M467" s="120" t="n">
        <f aca="false">K467+L467</f>
        <v>6607.3</v>
      </c>
      <c r="N467" s="58"/>
      <c r="O467" s="120" t="n">
        <f aca="false">M467+N467</f>
        <v>6607.3</v>
      </c>
      <c r="P467" s="58"/>
      <c r="Q467" s="120" t="n">
        <f aca="false">O467+P467</f>
        <v>6607.3</v>
      </c>
      <c r="R467" s="58"/>
      <c r="S467" s="120" t="n">
        <f aca="false">Q467+R467</f>
        <v>6607.3</v>
      </c>
      <c r="T467" s="58"/>
      <c r="U467" s="121" t="n">
        <v>6607300</v>
      </c>
      <c r="V467" s="122"/>
      <c r="W467" s="121" t="n">
        <f aca="false">U467+V467</f>
        <v>6607300</v>
      </c>
      <c r="X467" s="122"/>
      <c r="Y467" s="121" t="n">
        <f aca="false">W467+X467</f>
        <v>6607300</v>
      </c>
      <c r="Z467" s="122"/>
      <c r="AA467" s="121" t="n">
        <f aca="false">Y467+Z467</f>
        <v>6607300</v>
      </c>
      <c r="AB467" s="122"/>
      <c r="AC467" s="121" t="n">
        <f aca="false">AA467+AB467</f>
        <v>6607300</v>
      </c>
      <c r="AD467" s="122"/>
      <c r="AE467" s="121" t="n">
        <f aca="false">AC467+AD467</f>
        <v>6607300</v>
      </c>
      <c r="AF467" s="122"/>
      <c r="AG467" s="121" t="n">
        <f aca="false">AE467+AF467</f>
        <v>6607300</v>
      </c>
      <c r="AH467" s="121" t="n">
        <v>6616300</v>
      </c>
      <c r="AI467" s="119"/>
    </row>
    <row r="468" customFormat="false" ht="31.2" hidden="true" customHeight="false" outlineLevel="0" collapsed="false">
      <c r="A468" s="89"/>
      <c r="B468" s="30" t="s">
        <v>171</v>
      </c>
      <c r="C468" s="78" t="n">
        <v>926</v>
      </c>
      <c r="D468" s="66" t="s">
        <v>60</v>
      </c>
      <c r="E468" s="66" t="s">
        <v>18</v>
      </c>
      <c r="F468" s="66" t="s">
        <v>25</v>
      </c>
      <c r="G468" s="66" t="s">
        <v>98</v>
      </c>
      <c r="H468" s="66" t="s">
        <v>23</v>
      </c>
      <c r="I468" s="66" t="s">
        <v>172</v>
      </c>
      <c r="J468" s="66"/>
      <c r="K468" s="120" t="n">
        <f aca="false">K469</f>
        <v>88.7</v>
      </c>
      <c r="L468" s="120" t="n">
        <f aca="false">L469</f>
        <v>9</v>
      </c>
      <c r="M468" s="120" t="n">
        <f aca="false">K468+L468</f>
        <v>97.7</v>
      </c>
      <c r="N468" s="120" t="n">
        <f aca="false">N469</f>
        <v>0</v>
      </c>
      <c r="O468" s="120" t="n">
        <f aca="false">M468+N468</f>
        <v>97.7</v>
      </c>
      <c r="P468" s="120" t="n">
        <f aca="false">P469</f>
        <v>-97.7</v>
      </c>
      <c r="Q468" s="120" t="n">
        <f aca="false">O468+P468</f>
        <v>0</v>
      </c>
      <c r="R468" s="120" t="n">
        <f aca="false">R469</f>
        <v>0</v>
      </c>
      <c r="S468" s="120" t="n">
        <f aca="false">Q468+R468</f>
        <v>0</v>
      </c>
      <c r="T468" s="120" t="n">
        <f aca="false">T469</f>
        <v>0</v>
      </c>
      <c r="U468" s="121" t="n">
        <f aca="false">S468+T468</f>
        <v>0</v>
      </c>
      <c r="V468" s="122" t="n">
        <f aca="false">V469</f>
        <v>0</v>
      </c>
      <c r="W468" s="121" t="n">
        <f aca="false">U468+V468</f>
        <v>0</v>
      </c>
      <c r="X468" s="122" t="n">
        <f aca="false">X469</f>
        <v>0</v>
      </c>
      <c r="Y468" s="121" t="n">
        <f aca="false">W468+X468</f>
        <v>0</v>
      </c>
      <c r="Z468" s="122" t="n">
        <f aca="false">Z469</f>
        <v>0</v>
      </c>
      <c r="AA468" s="121" t="n">
        <f aca="false">Y468+Z468</f>
        <v>0</v>
      </c>
      <c r="AB468" s="122" t="n">
        <f aca="false">AB469</f>
        <v>0</v>
      </c>
      <c r="AC468" s="121" t="n">
        <f aca="false">AA468+AB468</f>
        <v>0</v>
      </c>
      <c r="AD468" s="122" t="n">
        <f aca="false">AD469</f>
        <v>0</v>
      </c>
      <c r="AE468" s="121" t="n">
        <f aca="false">AC468+AD468</f>
        <v>0</v>
      </c>
      <c r="AF468" s="122" t="n">
        <f aca="false">AF469</f>
        <v>0</v>
      </c>
      <c r="AG468" s="121" t="n">
        <f aca="false">AE468+AF468</f>
        <v>0</v>
      </c>
      <c r="AH468" s="121" t="n">
        <f aca="false">AH469</f>
        <v>0</v>
      </c>
      <c r="AI468" s="119"/>
    </row>
    <row r="469" customFormat="false" ht="46.8" hidden="true" customHeight="false" outlineLevel="0" collapsed="false">
      <c r="A469" s="89"/>
      <c r="B469" s="30" t="s">
        <v>106</v>
      </c>
      <c r="C469" s="78" t="n">
        <v>926</v>
      </c>
      <c r="D469" s="66" t="s">
        <v>60</v>
      </c>
      <c r="E469" s="66" t="s">
        <v>18</v>
      </c>
      <c r="F469" s="66" t="s">
        <v>25</v>
      </c>
      <c r="G469" s="66" t="s">
        <v>98</v>
      </c>
      <c r="H469" s="66" t="s">
        <v>23</v>
      </c>
      <c r="I469" s="66" t="s">
        <v>172</v>
      </c>
      <c r="J469" s="66" t="s">
        <v>107</v>
      </c>
      <c r="K469" s="120" t="n">
        <v>88.7</v>
      </c>
      <c r="L469" s="120" t="n">
        <v>9</v>
      </c>
      <c r="M469" s="120" t="n">
        <f aca="false">K469+L469</f>
        <v>97.7</v>
      </c>
      <c r="N469" s="120"/>
      <c r="O469" s="120" t="n">
        <f aca="false">M469+N469</f>
        <v>97.7</v>
      </c>
      <c r="P469" s="120" t="n">
        <v>-97.7</v>
      </c>
      <c r="Q469" s="120" t="n">
        <f aca="false">O469+P469</f>
        <v>0</v>
      </c>
      <c r="R469" s="120"/>
      <c r="S469" s="120" t="n">
        <f aca="false">Q469+R469</f>
        <v>0</v>
      </c>
      <c r="T469" s="120"/>
      <c r="U469" s="121" t="n">
        <f aca="false">S469+T469</f>
        <v>0</v>
      </c>
      <c r="V469" s="122"/>
      <c r="W469" s="121" t="n">
        <f aca="false">U469+V469</f>
        <v>0</v>
      </c>
      <c r="X469" s="122"/>
      <c r="Y469" s="121" t="n">
        <f aca="false">W469+X469</f>
        <v>0</v>
      </c>
      <c r="Z469" s="122"/>
      <c r="AA469" s="121" t="n">
        <f aca="false">Y469+Z469</f>
        <v>0</v>
      </c>
      <c r="AB469" s="122"/>
      <c r="AC469" s="121" t="n">
        <f aca="false">AA469+AB469</f>
        <v>0</v>
      </c>
      <c r="AD469" s="122"/>
      <c r="AE469" s="121" t="n">
        <f aca="false">AC469+AD469</f>
        <v>0</v>
      </c>
      <c r="AF469" s="122"/>
      <c r="AG469" s="121" t="n">
        <f aca="false">AE469+AF469</f>
        <v>0</v>
      </c>
      <c r="AH469" s="121" t="n">
        <v>0</v>
      </c>
      <c r="AI469" s="119"/>
    </row>
    <row r="470" customFormat="false" ht="109.2" hidden="false" customHeight="false" outlineLevel="0" collapsed="false">
      <c r="A470" s="89"/>
      <c r="B470" s="30" t="s">
        <v>173</v>
      </c>
      <c r="C470" s="78" t="n">
        <v>926</v>
      </c>
      <c r="D470" s="66" t="s">
        <v>60</v>
      </c>
      <c r="E470" s="66" t="s">
        <v>18</v>
      </c>
      <c r="F470" s="66" t="s">
        <v>25</v>
      </c>
      <c r="G470" s="66" t="s">
        <v>98</v>
      </c>
      <c r="H470" s="66" t="s">
        <v>23</v>
      </c>
      <c r="I470" s="66" t="s">
        <v>174</v>
      </c>
      <c r="J470" s="66"/>
      <c r="K470" s="120"/>
      <c r="L470" s="120"/>
      <c r="M470" s="120"/>
      <c r="N470" s="120"/>
      <c r="O470" s="120"/>
      <c r="P470" s="120" t="n">
        <f aca="false">P471</f>
        <v>57.3</v>
      </c>
      <c r="Q470" s="120" t="n">
        <f aca="false">O470+P470</f>
        <v>57.3</v>
      </c>
      <c r="R470" s="120" t="n">
        <f aca="false">R471</f>
        <v>0</v>
      </c>
      <c r="S470" s="120" t="n">
        <f aca="false">Q470+R470</f>
        <v>57.3</v>
      </c>
      <c r="T470" s="120" t="n">
        <f aca="false">T471</f>
        <v>0</v>
      </c>
      <c r="U470" s="121" t="n">
        <f aca="false">U471</f>
        <v>57300</v>
      </c>
      <c r="V470" s="122" t="n">
        <f aca="false">V471</f>
        <v>0</v>
      </c>
      <c r="W470" s="121" t="n">
        <f aca="false">U470+V470</f>
        <v>57300</v>
      </c>
      <c r="X470" s="122" t="n">
        <f aca="false">X471</f>
        <v>0</v>
      </c>
      <c r="Y470" s="121" t="n">
        <f aca="false">W470+X470</f>
        <v>57300</v>
      </c>
      <c r="Z470" s="122" t="n">
        <f aca="false">Z471</f>
        <v>0</v>
      </c>
      <c r="AA470" s="121" t="n">
        <f aca="false">Y470+Z470</f>
        <v>57300</v>
      </c>
      <c r="AB470" s="122" t="n">
        <f aca="false">AB471</f>
        <v>0</v>
      </c>
      <c r="AC470" s="121" t="n">
        <f aca="false">AA470+AB470</f>
        <v>57300</v>
      </c>
      <c r="AD470" s="122" t="n">
        <f aca="false">AD471</f>
        <v>0</v>
      </c>
      <c r="AE470" s="121" t="n">
        <f aca="false">AC470+AD470</f>
        <v>57300</v>
      </c>
      <c r="AF470" s="122" t="n">
        <f aca="false">AF471</f>
        <v>0</v>
      </c>
      <c r="AG470" s="121" t="n">
        <f aca="false">AE470+AF470</f>
        <v>57300</v>
      </c>
      <c r="AH470" s="121" t="n">
        <f aca="false">AH471</f>
        <v>0</v>
      </c>
      <c r="AI470" s="119"/>
    </row>
    <row r="471" customFormat="false" ht="46.8" hidden="false" customHeight="false" outlineLevel="0" collapsed="false">
      <c r="A471" s="89"/>
      <c r="B471" s="30" t="s">
        <v>106</v>
      </c>
      <c r="C471" s="78" t="n">
        <v>926</v>
      </c>
      <c r="D471" s="66" t="s">
        <v>60</v>
      </c>
      <c r="E471" s="66" t="s">
        <v>18</v>
      </c>
      <c r="F471" s="66" t="s">
        <v>25</v>
      </c>
      <c r="G471" s="66" t="s">
        <v>98</v>
      </c>
      <c r="H471" s="66" t="s">
        <v>23</v>
      </c>
      <c r="I471" s="66" t="s">
        <v>174</v>
      </c>
      <c r="J471" s="66" t="s">
        <v>107</v>
      </c>
      <c r="K471" s="120"/>
      <c r="L471" s="120"/>
      <c r="M471" s="120"/>
      <c r="N471" s="120"/>
      <c r="O471" s="120"/>
      <c r="P471" s="120" t="n">
        <v>57.3</v>
      </c>
      <c r="Q471" s="120" t="n">
        <f aca="false">O471+P471</f>
        <v>57.3</v>
      </c>
      <c r="R471" s="120"/>
      <c r="S471" s="120" t="n">
        <f aca="false">Q471+R471</f>
        <v>57.3</v>
      </c>
      <c r="T471" s="120"/>
      <c r="U471" s="121" t="n">
        <v>57300</v>
      </c>
      <c r="V471" s="122"/>
      <c r="W471" s="121" t="n">
        <f aca="false">U471+V471</f>
        <v>57300</v>
      </c>
      <c r="X471" s="122"/>
      <c r="Y471" s="121" t="n">
        <f aca="false">W471+X471</f>
        <v>57300</v>
      </c>
      <c r="Z471" s="122"/>
      <c r="AA471" s="121" t="n">
        <f aca="false">Y471+Z471</f>
        <v>57300</v>
      </c>
      <c r="AB471" s="122"/>
      <c r="AC471" s="121" t="n">
        <f aca="false">AA471+AB471</f>
        <v>57300</v>
      </c>
      <c r="AD471" s="122"/>
      <c r="AE471" s="121" t="n">
        <f aca="false">AC471+AD471</f>
        <v>57300</v>
      </c>
      <c r="AF471" s="122"/>
      <c r="AG471" s="121" t="n">
        <f aca="false">AE471+AF471</f>
        <v>57300</v>
      </c>
      <c r="AH471" s="121" t="n">
        <v>0</v>
      </c>
      <c r="AI471" s="119"/>
    </row>
    <row r="472" customFormat="false" ht="124.8" hidden="false" customHeight="false" outlineLevel="0" collapsed="false">
      <c r="A472" s="89"/>
      <c r="B472" s="30" t="s">
        <v>175</v>
      </c>
      <c r="C472" s="78" t="n">
        <v>926</v>
      </c>
      <c r="D472" s="66" t="s">
        <v>60</v>
      </c>
      <c r="E472" s="66" t="s">
        <v>18</v>
      </c>
      <c r="F472" s="66" t="s">
        <v>25</v>
      </c>
      <c r="G472" s="66" t="s">
        <v>98</v>
      </c>
      <c r="H472" s="66" t="s">
        <v>23</v>
      </c>
      <c r="I472" s="66" t="s">
        <v>176</v>
      </c>
      <c r="J472" s="66"/>
      <c r="K472" s="120"/>
      <c r="L472" s="120"/>
      <c r="M472" s="120"/>
      <c r="N472" s="120"/>
      <c r="O472" s="120"/>
      <c r="P472" s="120" t="n">
        <f aca="false">P473</f>
        <v>40.4</v>
      </c>
      <c r="Q472" s="120" t="n">
        <f aca="false">O472+P472</f>
        <v>40.4</v>
      </c>
      <c r="R472" s="120" t="n">
        <f aca="false">R473</f>
        <v>0</v>
      </c>
      <c r="S472" s="120" t="n">
        <f aca="false">Q472+R472</f>
        <v>40.4</v>
      </c>
      <c r="T472" s="120" t="n">
        <f aca="false">T473</f>
        <v>0</v>
      </c>
      <c r="U472" s="121" t="n">
        <f aca="false">U473</f>
        <v>40400</v>
      </c>
      <c r="V472" s="122" t="n">
        <f aca="false">V473</f>
        <v>0</v>
      </c>
      <c r="W472" s="121" t="n">
        <f aca="false">U472+V472</f>
        <v>40400</v>
      </c>
      <c r="X472" s="122" t="n">
        <f aca="false">X473</f>
        <v>0</v>
      </c>
      <c r="Y472" s="121" t="n">
        <f aca="false">W472+X472</f>
        <v>40400</v>
      </c>
      <c r="Z472" s="122" t="n">
        <f aca="false">Z473</f>
        <v>0</v>
      </c>
      <c r="AA472" s="121" t="n">
        <f aca="false">Y472+Z472</f>
        <v>40400</v>
      </c>
      <c r="AB472" s="122" t="n">
        <f aca="false">AB473</f>
        <v>0</v>
      </c>
      <c r="AC472" s="121" t="n">
        <f aca="false">AA472+AB472</f>
        <v>40400</v>
      </c>
      <c r="AD472" s="122" t="n">
        <f aca="false">AD473</f>
        <v>0</v>
      </c>
      <c r="AE472" s="121" t="n">
        <f aca="false">AC472+AD472</f>
        <v>40400</v>
      </c>
      <c r="AF472" s="122" t="n">
        <f aca="false">AF473</f>
        <v>0</v>
      </c>
      <c r="AG472" s="121" t="n">
        <f aca="false">AE472+AF472</f>
        <v>40400</v>
      </c>
      <c r="AH472" s="121" t="n">
        <f aca="false">AH473</f>
        <v>0</v>
      </c>
      <c r="AI472" s="119"/>
    </row>
    <row r="473" customFormat="false" ht="46.8" hidden="false" customHeight="false" outlineLevel="0" collapsed="false">
      <c r="A473" s="89"/>
      <c r="B473" s="30" t="s">
        <v>106</v>
      </c>
      <c r="C473" s="78" t="n">
        <v>926</v>
      </c>
      <c r="D473" s="66" t="s">
        <v>60</v>
      </c>
      <c r="E473" s="66" t="s">
        <v>18</v>
      </c>
      <c r="F473" s="66" t="s">
        <v>25</v>
      </c>
      <c r="G473" s="66" t="s">
        <v>98</v>
      </c>
      <c r="H473" s="66" t="s">
        <v>23</v>
      </c>
      <c r="I473" s="66" t="s">
        <v>176</v>
      </c>
      <c r="J473" s="66" t="s">
        <v>107</v>
      </c>
      <c r="K473" s="120"/>
      <c r="L473" s="120"/>
      <c r="M473" s="120"/>
      <c r="N473" s="120"/>
      <c r="O473" s="120"/>
      <c r="P473" s="120" t="n">
        <v>40.4</v>
      </c>
      <c r="Q473" s="120" t="n">
        <f aca="false">O473+P473</f>
        <v>40.4</v>
      </c>
      <c r="R473" s="120"/>
      <c r="S473" s="120" t="n">
        <f aca="false">Q473+R473</f>
        <v>40.4</v>
      </c>
      <c r="T473" s="120"/>
      <c r="U473" s="121" t="n">
        <v>40400</v>
      </c>
      <c r="V473" s="122"/>
      <c r="W473" s="121" t="n">
        <f aca="false">U473+V473</f>
        <v>40400</v>
      </c>
      <c r="X473" s="122"/>
      <c r="Y473" s="121" t="n">
        <f aca="false">W473+X473</f>
        <v>40400</v>
      </c>
      <c r="Z473" s="122"/>
      <c r="AA473" s="121" t="n">
        <f aca="false">Y473+Z473</f>
        <v>40400</v>
      </c>
      <c r="AB473" s="122"/>
      <c r="AC473" s="121" t="n">
        <f aca="false">AA473+AB473</f>
        <v>40400</v>
      </c>
      <c r="AD473" s="122"/>
      <c r="AE473" s="121" t="n">
        <f aca="false">AC473+AD473</f>
        <v>40400</v>
      </c>
      <c r="AF473" s="122"/>
      <c r="AG473" s="121" t="n">
        <f aca="false">AE473+AF473</f>
        <v>40400</v>
      </c>
      <c r="AH473" s="121"/>
      <c r="AI473" s="119"/>
    </row>
    <row r="474" customFormat="false" ht="62.4" hidden="false" customHeight="false" outlineLevel="0" collapsed="false">
      <c r="A474" s="89"/>
      <c r="B474" s="15" t="s">
        <v>177</v>
      </c>
      <c r="C474" s="78" t="n">
        <v>926</v>
      </c>
      <c r="D474" s="66" t="s">
        <v>60</v>
      </c>
      <c r="E474" s="66" t="s">
        <v>18</v>
      </c>
      <c r="F474" s="66" t="s">
        <v>25</v>
      </c>
      <c r="G474" s="66" t="s">
        <v>98</v>
      </c>
      <c r="H474" s="66" t="s">
        <v>25</v>
      </c>
      <c r="I474" s="66" t="s">
        <v>96</v>
      </c>
      <c r="J474" s="66"/>
      <c r="K474" s="120" t="n">
        <f aca="false">K475</f>
        <v>850.4</v>
      </c>
      <c r="L474" s="120" t="n">
        <f aca="false">L475</f>
        <v>0</v>
      </c>
      <c r="M474" s="120" t="n">
        <f aca="false">K474+L474</f>
        <v>850.4</v>
      </c>
      <c r="N474" s="120" t="n">
        <f aca="false">N475</f>
        <v>0</v>
      </c>
      <c r="O474" s="120" t="n">
        <f aca="false">M474+N474</f>
        <v>850.4</v>
      </c>
      <c r="P474" s="120" t="n">
        <f aca="false">P475</f>
        <v>0</v>
      </c>
      <c r="Q474" s="120" t="n">
        <f aca="false">O474+P474</f>
        <v>850.4</v>
      </c>
      <c r="R474" s="120" t="n">
        <f aca="false">R475</f>
        <v>0</v>
      </c>
      <c r="S474" s="120" t="n">
        <f aca="false">Q474+R474</f>
        <v>850.4</v>
      </c>
      <c r="T474" s="120" t="n">
        <f aca="false">T475</f>
        <v>0</v>
      </c>
      <c r="U474" s="121" t="n">
        <f aca="false">U475</f>
        <v>850400</v>
      </c>
      <c r="V474" s="122" t="n">
        <f aca="false">V475</f>
        <v>0</v>
      </c>
      <c r="W474" s="121" t="n">
        <f aca="false">U474+V474</f>
        <v>850400</v>
      </c>
      <c r="X474" s="122" t="n">
        <f aca="false">X475</f>
        <v>0</v>
      </c>
      <c r="Y474" s="121" t="n">
        <f aca="false">W474+X474</f>
        <v>850400</v>
      </c>
      <c r="Z474" s="122" t="n">
        <f aca="false">Z475</f>
        <v>0</v>
      </c>
      <c r="AA474" s="121" t="n">
        <f aca="false">Y474+Z474</f>
        <v>850400</v>
      </c>
      <c r="AB474" s="122" t="n">
        <f aca="false">AB475</f>
        <v>0</v>
      </c>
      <c r="AC474" s="121" t="n">
        <f aca="false">AA474+AB474</f>
        <v>850400</v>
      </c>
      <c r="AD474" s="122" t="n">
        <f aca="false">AD475</f>
        <v>0</v>
      </c>
      <c r="AE474" s="121" t="n">
        <f aca="false">AC474+AD474</f>
        <v>850400</v>
      </c>
      <c r="AF474" s="122" t="n">
        <f aca="false">AF475</f>
        <v>0</v>
      </c>
      <c r="AG474" s="121" t="n">
        <f aca="false">AE474+AF474</f>
        <v>850400</v>
      </c>
      <c r="AH474" s="121" t="n">
        <f aca="false">AH475</f>
        <v>850400</v>
      </c>
      <c r="AI474" s="119"/>
    </row>
    <row r="475" customFormat="false" ht="46.8" hidden="false" customHeight="false" outlineLevel="0" collapsed="false">
      <c r="A475" s="89"/>
      <c r="B475" s="30" t="s">
        <v>178</v>
      </c>
      <c r="C475" s="78" t="n">
        <v>926</v>
      </c>
      <c r="D475" s="66" t="s">
        <v>60</v>
      </c>
      <c r="E475" s="66" t="s">
        <v>18</v>
      </c>
      <c r="F475" s="66" t="s">
        <v>25</v>
      </c>
      <c r="G475" s="66" t="s">
        <v>98</v>
      </c>
      <c r="H475" s="66" t="s">
        <v>25</v>
      </c>
      <c r="I475" s="66" t="s">
        <v>179</v>
      </c>
      <c r="J475" s="66"/>
      <c r="K475" s="120" t="n">
        <f aca="false">K476</f>
        <v>850.4</v>
      </c>
      <c r="L475" s="120" t="n">
        <f aca="false">L476</f>
        <v>0</v>
      </c>
      <c r="M475" s="120" t="n">
        <f aca="false">K475+L475</f>
        <v>850.4</v>
      </c>
      <c r="N475" s="120" t="n">
        <f aca="false">N476</f>
        <v>0</v>
      </c>
      <c r="O475" s="120" t="n">
        <f aca="false">M475+N475</f>
        <v>850.4</v>
      </c>
      <c r="P475" s="120" t="n">
        <f aca="false">P476</f>
        <v>0</v>
      </c>
      <c r="Q475" s="120" t="n">
        <f aca="false">O475+P475</f>
        <v>850.4</v>
      </c>
      <c r="R475" s="120" t="n">
        <f aca="false">R476</f>
        <v>0</v>
      </c>
      <c r="S475" s="120" t="n">
        <f aca="false">Q475+R475</f>
        <v>850.4</v>
      </c>
      <c r="T475" s="120" t="n">
        <f aca="false">T476</f>
        <v>0</v>
      </c>
      <c r="U475" s="121" t="n">
        <f aca="false">U476</f>
        <v>850400</v>
      </c>
      <c r="V475" s="122" t="n">
        <f aca="false">V476</f>
        <v>0</v>
      </c>
      <c r="W475" s="121" t="n">
        <f aca="false">U475+V475</f>
        <v>850400</v>
      </c>
      <c r="X475" s="122" t="n">
        <f aca="false">X476</f>
        <v>0</v>
      </c>
      <c r="Y475" s="121" t="n">
        <f aca="false">W475+X475</f>
        <v>850400</v>
      </c>
      <c r="Z475" s="122" t="n">
        <f aca="false">Z476</f>
        <v>0</v>
      </c>
      <c r="AA475" s="121" t="n">
        <f aca="false">Y475+Z475</f>
        <v>850400</v>
      </c>
      <c r="AB475" s="122" t="n">
        <f aca="false">AB476</f>
        <v>0</v>
      </c>
      <c r="AC475" s="121" t="n">
        <f aca="false">AA475+AB475</f>
        <v>850400</v>
      </c>
      <c r="AD475" s="122" t="n">
        <f aca="false">AD476</f>
        <v>0</v>
      </c>
      <c r="AE475" s="121" t="n">
        <f aca="false">AC475+AD475</f>
        <v>850400</v>
      </c>
      <c r="AF475" s="122" t="n">
        <f aca="false">AF476</f>
        <v>0</v>
      </c>
      <c r="AG475" s="121" t="n">
        <f aca="false">AE475+AF475</f>
        <v>850400</v>
      </c>
      <c r="AH475" s="121" t="n">
        <f aca="false">AH476</f>
        <v>850400</v>
      </c>
      <c r="AI475" s="119"/>
    </row>
    <row r="476" customFormat="false" ht="46.8" hidden="false" customHeight="false" outlineLevel="0" collapsed="false">
      <c r="A476" s="89"/>
      <c r="B476" s="15" t="s">
        <v>104</v>
      </c>
      <c r="C476" s="78" t="n">
        <v>926</v>
      </c>
      <c r="D476" s="66" t="s">
        <v>60</v>
      </c>
      <c r="E476" s="66" t="s">
        <v>18</v>
      </c>
      <c r="F476" s="66" t="s">
        <v>25</v>
      </c>
      <c r="G476" s="66" t="s">
        <v>98</v>
      </c>
      <c r="H476" s="66" t="s">
        <v>25</v>
      </c>
      <c r="I476" s="66" t="s">
        <v>179</v>
      </c>
      <c r="J476" s="66" t="s">
        <v>105</v>
      </c>
      <c r="K476" s="120" t="n">
        <v>850.4</v>
      </c>
      <c r="L476" s="120"/>
      <c r="M476" s="120" t="n">
        <f aca="false">K476+L476</f>
        <v>850.4</v>
      </c>
      <c r="N476" s="120"/>
      <c r="O476" s="120" t="n">
        <f aca="false">M476+N476</f>
        <v>850.4</v>
      </c>
      <c r="P476" s="120"/>
      <c r="Q476" s="120" t="n">
        <f aca="false">O476+P476</f>
        <v>850.4</v>
      </c>
      <c r="R476" s="120"/>
      <c r="S476" s="120" t="n">
        <f aca="false">Q476+R476</f>
        <v>850.4</v>
      </c>
      <c r="T476" s="120"/>
      <c r="U476" s="121" t="n">
        <v>850400</v>
      </c>
      <c r="V476" s="122"/>
      <c r="W476" s="121" t="n">
        <f aca="false">U476+V476</f>
        <v>850400</v>
      </c>
      <c r="X476" s="122"/>
      <c r="Y476" s="121" t="n">
        <f aca="false">W476+X476</f>
        <v>850400</v>
      </c>
      <c r="Z476" s="122"/>
      <c r="AA476" s="121" t="n">
        <f aca="false">Y476+Z476</f>
        <v>850400</v>
      </c>
      <c r="AB476" s="122"/>
      <c r="AC476" s="121" t="n">
        <f aca="false">AA476+AB476</f>
        <v>850400</v>
      </c>
      <c r="AD476" s="122"/>
      <c r="AE476" s="121" t="n">
        <f aca="false">AC476+AD476</f>
        <v>850400</v>
      </c>
      <c r="AF476" s="122"/>
      <c r="AG476" s="121" t="n">
        <f aca="false">AE476+AF476</f>
        <v>850400</v>
      </c>
      <c r="AH476" s="121" t="n">
        <v>850400</v>
      </c>
      <c r="AI476" s="119"/>
    </row>
    <row r="477" customFormat="false" ht="78" hidden="false" customHeight="false" outlineLevel="0" collapsed="false">
      <c r="A477" s="89"/>
      <c r="B477" s="30" t="s">
        <v>217</v>
      </c>
      <c r="C477" s="78" t="n">
        <v>926</v>
      </c>
      <c r="D477" s="66" t="s">
        <v>60</v>
      </c>
      <c r="E477" s="66" t="s">
        <v>18</v>
      </c>
      <c r="F477" s="66" t="s">
        <v>60</v>
      </c>
      <c r="G477" s="66" t="s">
        <v>95</v>
      </c>
      <c r="H477" s="66" t="s">
        <v>19</v>
      </c>
      <c r="I477" s="66" t="s">
        <v>96</v>
      </c>
      <c r="J477" s="66"/>
      <c r="K477" s="120" t="n">
        <f aca="false">K478</f>
        <v>20</v>
      </c>
      <c r="L477" s="120" t="n">
        <f aca="false">L478</f>
        <v>0</v>
      </c>
      <c r="M477" s="120" t="n">
        <f aca="false">K477+L477</f>
        <v>20</v>
      </c>
      <c r="N477" s="120" t="n">
        <f aca="false">N478</f>
        <v>0</v>
      </c>
      <c r="O477" s="120" t="n">
        <f aca="false">M477+N477</f>
        <v>20</v>
      </c>
      <c r="P477" s="120" t="n">
        <f aca="false">P478</f>
        <v>0</v>
      </c>
      <c r="Q477" s="120" t="n">
        <f aca="false">O477+P477</f>
        <v>20</v>
      </c>
      <c r="R477" s="120" t="n">
        <f aca="false">R478</f>
        <v>0</v>
      </c>
      <c r="S477" s="120" t="n">
        <f aca="false">Q477+R477</f>
        <v>20</v>
      </c>
      <c r="T477" s="120" t="n">
        <f aca="false">T478</f>
        <v>0</v>
      </c>
      <c r="U477" s="121" t="n">
        <f aca="false">U478</f>
        <v>20000</v>
      </c>
      <c r="V477" s="122" t="n">
        <f aca="false">V478</f>
        <v>0</v>
      </c>
      <c r="W477" s="121" t="n">
        <f aca="false">U477+V477</f>
        <v>20000</v>
      </c>
      <c r="X477" s="122" t="n">
        <f aca="false">X478</f>
        <v>0</v>
      </c>
      <c r="Y477" s="121" t="n">
        <f aca="false">W477+X477</f>
        <v>20000</v>
      </c>
      <c r="Z477" s="122" t="n">
        <f aca="false">Z478</f>
        <v>0</v>
      </c>
      <c r="AA477" s="121" t="n">
        <f aca="false">Y477+Z477</f>
        <v>20000</v>
      </c>
      <c r="AB477" s="122" t="n">
        <f aca="false">AB478</f>
        <v>0</v>
      </c>
      <c r="AC477" s="121" t="n">
        <f aca="false">AA477+AB477</f>
        <v>20000</v>
      </c>
      <c r="AD477" s="122" t="n">
        <f aca="false">AD478</f>
        <v>0</v>
      </c>
      <c r="AE477" s="121" t="n">
        <f aca="false">AC477+AD477</f>
        <v>20000</v>
      </c>
      <c r="AF477" s="122" t="n">
        <f aca="false">AF478</f>
        <v>0</v>
      </c>
      <c r="AG477" s="121" t="n">
        <f aca="false">AE477+AF477</f>
        <v>20000</v>
      </c>
      <c r="AH477" s="121" t="n">
        <f aca="false">AH478</f>
        <v>20000</v>
      </c>
      <c r="AI477" s="119"/>
    </row>
    <row r="478" customFormat="false" ht="78" hidden="false" customHeight="false" outlineLevel="0" collapsed="false">
      <c r="A478" s="89"/>
      <c r="B478" s="30" t="s">
        <v>229</v>
      </c>
      <c r="C478" s="78" t="n">
        <v>926</v>
      </c>
      <c r="D478" s="66" t="s">
        <v>60</v>
      </c>
      <c r="E478" s="66" t="s">
        <v>18</v>
      </c>
      <c r="F478" s="66" t="s">
        <v>60</v>
      </c>
      <c r="G478" s="66" t="s">
        <v>230</v>
      </c>
      <c r="H478" s="66" t="s">
        <v>19</v>
      </c>
      <c r="I478" s="66" t="s">
        <v>96</v>
      </c>
      <c r="J478" s="66"/>
      <c r="K478" s="120" t="n">
        <f aca="false">K479</f>
        <v>20</v>
      </c>
      <c r="L478" s="120" t="n">
        <f aca="false">L479</f>
        <v>0</v>
      </c>
      <c r="M478" s="120" t="n">
        <f aca="false">K478+L478</f>
        <v>20</v>
      </c>
      <c r="N478" s="120" t="n">
        <f aca="false">N479</f>
        <v>0</v>
      </c>
      <c r="O478" s="120" t="n">
        <f aca="false">M478+N478</f>
        <v>20</v>
      </c>
      <c r="P478" s="120" t="n">
        <f aca="false">P479</f>
        <v>0</v>
      </c>
      <c r="Q478" s="120" t="n">
        <f aca="false">O478+P478</f>
        <v>20</v>
      </c>
      <c r="R478" s="120" t="n">
        <f aca="false">R479</f>
        <v>0</v>
      </c>
      <c r="S478" s="120" t="n">
        <f aca="false">Q478+R478</f>
        <v>20</v>
      </c>
      <c r="T478" s="120" t="n">
        <f aca="false">T479</f>
        <v>0</v>
      </c>
      <c r="U478" s="121" t="n">
        <f aca="false">U479</f>
        <v>20000</v>
      </c>
      <c r="V478" s="122" t="n">
        <f aca="false">V479</f>
        <v>0</v>
      </c>
      <c r="W478" s="121" t="n">
        <f aca="false">U478+V478</f>
        <v>20000</v>
      </c>
      <c r="X478" s="122" t="n">
        <f aca="false">X479</f>
        <v>0</v>
      </c>
      <c r="Y478" s="121" t="n">
        <f aca="false">W478+X478</f>
        <v>20000</v>
      </c>
      <c r="Z478" s="122" t="n">
        <f aca="false">Z479</f>
        <v>0</v>
      </c>
      <c r="AA478" s="121" t="n">
        <f aca="false">Y478+Z478</f>
        <v>20000</v>
      </c>
      <c r="AB478" s="122" t="n">
        <f aca="false">AB479</f>
        <v>0</v>
      </c>
      <c r="AC478" s="121" t="n">
        <f aca="false">AA478+AB478</f>
        <v>20000</v>
      </c>
      <c r="AD478" s="122" t="n">
        <f aca="false">AD479</f>
        <v>0</v>
      </c>
      <c r="AE478" s="121" t="n">
        <f aca="false">AC478+AD478</f>
        <v>20000</v>
      </c>
      <c r="AF478" s="122" t="n">
        <f aca="false">AF479</f>
        <v>0</v>
      </c>
      <c r="AG478" s="121" t="n">
        <f aca="false">AE478+AF478</f>
        <v>20000</v>
      </c>
      <c r="AH478" s="121" t="n">
        <f aca="false">AH479</f>
        <v>20000</v>
      </c>
      <c r="AI478" s="119"/>
    </row>
    <row r="479" customFormat="false" ht="78" hidden="false" customHeight="false" outlineLevel="0" collapsed="false">
      <c r="A479" s="89"/>
      <c r="B479" s="30" t="s">
        <v>234</v>
      </c>
      <c r="C479" s="78" t="n">
        <v>926</v>
      </c>
      <c r="D479" s="66" t="s">
        <v>60</v>
      </c>
      <c r="E479" s="66" t="s">
        <v>18</v>
      </c>
      <c r="F479" s="66" t="s">
        <v>60</v>
      </c>
      <c r="G479" s="66" t="s">
        <v>230</v>
      </c>
      <c r="H479" s="66" t="s">
        <v>21</v>
      </c>
      <c r="I479" s="66" t="s">
        <v>96</v>
      </c>
      <c r="J479" s="66"/>
      <c r="K479" s="120" t="n">
        <f aca="false">K480</f>
        <v>20</v>
      </c>
      <c r="L479" s="120" t="n">
        <f aca="false">L480</f>
        <v>0</v>
      </c>
      <c r="M479" s="120" t="n">
        <f aca="false">K479+L479</f>
        <v>20</v>
      </c>
      <c r="N479" s="120" t="n">
        <f aca="false">N480</f>
        <v>0</v>
      </c>
      <c r="O479" s="120" t="n">
        <f aca="false">M479+N479</f>
        <v>20</v>
      </c>
      <c r="P479" s="120" t="n">
        <f aca="false">P480</f>
        <v>0</v>
      </c>
      <c r="Q479" s="120" t="n">
        <f aca="false">O479+P479</f>
        <v>20</v>
      </c>
      <c r="R479" s="120" t="n">
        <f aca="false">R480</f>
        <v>0</v>
      </c>
      <c r="S479" s="120" t="n">
        <f aca="false">Q479+R479</f>
        <v>20</v>
      </c>
      <c r="T479" s="120" t="n">
        <f aca="false">T480</f>
        <v>0</v>
      </c>
      <c r="U479" s="121" t="n">
        <f aca="false">U480</f>
        <v>20000</v>
      </c>
      <c r="V479" s="122" t="n">
        <f aca="false">V480</f>
        <v>0</v>
      </c>
      <c r="W479" s="121" t="n">
        <f aca="false">U479+V479</f>
        <v>20000</v>
      </c>
      <c r="X479" s="122" t="n">
        <f aca="false">X480</f>
        <v>0</v>
      </c>
      <c r="Y479" s="121" t="n">
        <f aca="false">W479+X479</f>
        <v>20000</v>
      </c>
      <c r="Z479" s="122" t="n">
        <f aca="false">Z480</f>
        <v>0</v>
      </c>
      <c r="AA479" s="121" t="n">
        <f aca="false">Y479+Z479</f>
        <v>20000</v>
      </c>
      <c r="AB479" s="122" t="n">
        <f aca="false">AB480</f>
        <v>0</v>
      </c>
      <c r="AC479" s="121" t="n">
        <f aca="false">AA479+AB479</f>
        <v>20000</v>
      </c>
      <c r="AD479" s="122" t="n">
        <f aca="false">AD480</f>
        <v>0</v>
      </c>
      <c r="AE479" s="121" t="n">
        <f aca="false">AC479+AD479</f>
        <v>20000</v>
      </c>
      <c r="AF479" s="122" t="n">
        <f aca="false">AF480</f>
        <v>0</v>
      </c>
      <c r="AG479" s="121" t="n">
        <f aca="false">AE479+AF479</f>
        <v>20000</v>
      </c>
      <c r="AH479" s="121" t="n">
        <f aca="false">AH480</f>
        <v>20000</v>
      </c>
      <c r="AI479" s="119"/>
    </row>
    <row r="480" customFormat="false" ht="62.4" hidden="false" customHeight="false" outlineLevel="0" collapsed="false">
      <c r="A480" s="89"/>
      <c r="B480" s="79" t="s">
        <v>232</v>
      </c>
      <c r="C480" s="78" t="n">
        <v>926</v>
      </c>
      <c r="D480" s="66" t="s">
        <v>60</v>
      </c>
      <c r="E480" s="66" t="s">
        <v>18</v>
      </c>
      <c r="F480" s="66" t="s">
        <v>60</v>
      </c>
      <c r="G480" s="66" t="s">
        <v>230</v>
      </c>
      <c r="H480" s="66" t="s">
        <v>21</v>
      </c>
      <c r="I480" s="66" t="s">
        <v>233</v>
      </c>
      <c r="J480" s="66"/>
      <c r="K480" s="120" t="n">
        <f aca="false">K481</f>
        <v>20</v>
      </c>
      <c r="L480" s="120" t="n">
        <f aca="false">L481</f>
        <v>0</v>
      </c>
      <c r="M480" s="120" t="n">
        <f aca="false">K480+L480</f>
        <v>20</v>
      </c>
      <c r="N480" s="120" t="n">
        <f aca="false">N481</f>
        <v>0</v>
      </c>
      <c r="O480" s="120" t="n">
        <f aca="false">M480+N480</f>
        <v>20</v>
      </c>
      <c r="P480" s="120" t="n">
        <f aca="false">P481</f>
        <v>0</v>
      </c>
      <c r="Q480" s="120" t="n">
        <f aca="false">O480+P480</f>
        <v>20</v>
      </c>
      <c r="R480" s="120" t="n">
        <f aca="false">R481</f>
        <v>0</v>
      </c>
      <c r="S480" s="120" t="n">
        <f aca="false">Q480+R480</f>
        <v>20</v>
      </c>
      <c r="T480" s="120" t="n">
        <f aca="false">T481</f>
        <v>0</v>
      </c>
      <c r="U480" s="121" t="n">
        <f aca="false">U481</f>
        <v>20000</v>
      </c>
      <c r="V480" s="122" t="n">
        <f aca="false">V481</f>
        <v>0</v>
      </c>
      <c r="W480" s="121" t="n">
        <f aca="false">U480+V480</f>
        <v>20000</v>
      </c>
      <c r="X480" s="122" t="n">
        <f aca="false">X481</f>
        <v>0</v>
      </c>
      <c r="Y480" s="121" t="n">
        <f aca="false">W480+X480</f>
        <v>20000</v>
      </c>
      <c r="Z480" s="122" t="n">
        <f aca="false">Z481</f>
        <v>0</v>
      </c>
      <c r="AA480" s="121" t="n">
        <f aca="false">Y480+Z480</f>
        <v>20000</v>
      </c>
      <c r="AB480" s="122" t="n">
        <f aca="false">AB481</f>
        <v>0</v>
      </c>
      <c r="AC480" s="121" t="n">
        <f aca="false">AA480+AB480</f>
        <v>20000</v>
      </c>
      <c r="AD480" s="122" t="n">
        <f aca="false">AD481</f>
        <v>0</v>
      </c>
      <c r="AE480" s="121" t="n">
        <f aca="false">AC480+AD480</f>
        <v>20000</v>
      </c>
      <c r="AF480" s="122" t="n">
        <f aca="false">AF481</f>
        <v>0</v>
      </c>
      <c r="AG480" s="121" t="n">
        <f aca="false">AE480+AF480</f>
        <v>20000</v>
      </c>
      <c r="AH480" s="121" t="n">
        <f aca="false">AH481</f>
        <v>20000</v>
      </c>
      <c r="AI480" s="119"/>
    </row>
    <row r="481" customFormat="false" ht="34.8" hidden="false" customHeight="true" outlineLevel="0" collapsed="false">
      <c r="A481" s="89"/>
      <c r="B481" s="30" t="s">
        <v>104</v>
      </c>
      <c r="C481" s="78" t="n">
        <v>926</v>
      </c>
      <c r="D481" s="66" t="s">
        <v>60</v>
      </c>
      <c r="E481" s="66" t="s">
        <v>18</v>
      </c>
      <c r="F481" s="66" t="s">
        <v>60</v>
      </c>
      <c r="G481" s="66" t="s">
        <v>230</v>
      </c>
      <c r="H481" s="66" t="s">
        <v>21</v>
      </c>
      <c r="I481" s="66" t="s">
        <v>233</v>
      </c>
      <c r="J481" s="66" t="s">
        <v>105</v>
      </c>
      <c r="K481" s="120" t="n">
        <v>20</v>
      </c>
      <c r="L481" s="120"/>
      <c r="M481" s="120" t="n">
        <f aca="false">K481+L481</f>
        <v>20</v>
      </c>
      <c r="N481" s="120"/>
      <c r="O481" s="120" t="n">
        <f aca="false">M481+N481</f>
        <v>20</v>
      </c>
      <c r="P481" s="120"/>
      <c r="Q481" s="120" t="n">
        <f aca="false">O481+P481</f>
        <v>20</v>
      </c>
      <c r="R481" s="120"/>
      <c r="S481" s="120" t="n">
        <f aca="false">Q481+R481</f>
        <v>20</v>
      </c>
      <c r="T481" s="120"/>
      <c r="U481" s="121" t="n">
        <v>20000</v>
      </c>
      <c r="V481" s="122"/>
      <c r="W481" s="121" t="n">
        <f aca="false">U481+V481</f>
        <v>20000</v>
      </c>
      <c r="X481" s="122"/>
      <c r="Y481" s="121" t="n">
        <f aca="false">W481+X481</f>
        <v>20000</v>
      </c>
      <c r="Z481" s="122"/>
      <c r="AA481" s="121" t="n">
        <f aca="false">Y481+Z481</f>
        <v>20000</v>
      </c>
      <c r="AB481" s="122"/>
      <c r="AC481" s="121" t="n">
        <f aca="false">AA481+AB481</f>
        <v>20000</v>
      </c>
      <c r="AD481" s="122"/>
      <c r="AE481" s="121" t="n">
        <f aca="false">AC481+AD481</f>
        <v>20000</v>
      </c>
      <c r="AF481" s="122"/>
      <c r="AG481" s="121" t="n">
        <f aca="false">AE481+AF481</f>
        <v>20000</v>
      </c>
      <c r="AH481" s="121" t="n">
        <v>20000</v>
      </c>
      <c r="AI481" s="119"/>
    </row>
    <row r="482" customFormat="false" ht="31.2" hidden="false" customHeight="false" outlineLevel="0" collapsed="false">
      <c r="A482" s="89"/>
      <c r="B482" s="30" t="s">
        <v>62</v>
      </c>
      <c r="C482" s="78" t="n">
        <v>926</v>
      </c>
      <c r="D482" s="66" t="s">
        <v>60</v>
      </c>
      <c r="E482" s="66" t="s">
        <v>25</v>
      </c>
      <c r="F482" s="66"/>
      <c r="G482" s="66"/>
      <c r="H482" s="66"/>
      <c r="I482" s="66"/>
      <c r="J482" s="66"/>
      <c r="K482" s="120" t="n">
        <f aca="false">K483</f>
        <v>13477.8</v>
      </c>
      <c r="L482" s="120" t="n">
        <f aca="false">L483</f>
        <v>0</v>
      </c>
      <c r="M482" s="120" t="n">
        <f aca="false">K482+L482</f>
        <v>13477.8</v>
      </c>
      <c r="N482" s="120" t="n">
        <f aca="false">N483</f>
        <v>0</v>
      </c>
      <c r="O482" s="120" t="n">
        <f aca="false">M482+N482</f>
        <v>13477.8</v>
      </c>
      <c r="P482" s="120" t="n">
        <f aca="false">P483</f>
        <v>0</v>
      </c>
      <c r="Q482" s="120" t="n">
        <f aca="false">O482+P482</f>
        <v>13477.8</v>
      </c>
      <c r="R482" s="120" t="n">
        <f aca="false">R483</f>
        <v>0</v>
      </c>
      <c r="S482" s="120" t="n">
        <f aca="false">Q482+R482</f>
        <v>13477.8</v>
      </c>
      <c r="T482" s="120" t="n">
        <f aca="false">T483</f>
        <v>0</v>
      </c>
      <c r="U482" s="121" t="n">
        <f aca="false">U483</f>
        <v>13477800</v>
      </c>
      <c r="V482" s="122" t="n">
        <f aca="false">V483</f>
        <v>0</v>
      </c>
      <c r="W482" s="121" t="n">
        <f aca="false">U482+V482</f>
        <v>13477800</v>
      </c>
      <c r="X482" s="122" t="n">
        <f aca="false">X483</f>
        <v>0</v>
      </c>
      <c r="Y482" s="121" t="n">
        <f aca="false">W482+X482</f>
        <v>13477800</v>
      </c>
      <c r="Z482" s="122" t="n">
        <f aca="false">Z483</f>
        <v>0</v>
      </c>
      <c r="AA482" s="121" t="n">
        <f aca="false">Y482+Z482</f>
        <v>13477800</v>
      </c>
      <c r="AB482" s="122" t="n">
        <f aca="false">AB483</f>
        <v>0</v>
      </c>
      <c r="AC482" s="121" t="n">
        <f aca="false">AA482+AB482</f>
        <v>13477800</v>
      </c>
      <c r="AD482" s="122" t="n">
        <f aca="false">AD483</f>
        <v>0</v>
      </c>
      <c r="AE482" s="121" t="n">
        <f aca="false">AC482+AD482</f>
        <v>13477800</v>
      </c>
      <c r="AF482" s="122" t="n">
        <f aca="false">AF483</f>
        <v>0</v>
      </c>
      <c r="AG482" s="121" t="n">
        <f aca="false">AE482+AF482</f>
        <v>13477800</v>
      </c>
      <c r="AH482" s="121" t="n">
        <f aca="false">AH483</f>
        <v>13477800</v>
      </c>
      <c r="AI482" s="119"/>
    </row>
    <row r="483" customFormat="false" ht="62.4" hidden="false" customHeight="false" outlineLevel="0" collapsed="false">
      <c r="A483" s="89"/>
      <c r="B483" s="15" t="s">
        <v>166</v>
      </c>
      <c r="C483" s="78" t="n">
        <v>926</v>
      </c>
      <c r="D483" s="66" t="s">
        <v>60</v>
      </c>
      <c r="E483" s="66" t="s">
        <v>25</v>
      </c>
      <c r="F483" s="66" t="s">
        <v>25</v>
      </c>
      <c r="G483" s="66" t="s">
        <v>95</v>
      </c>
      <c r="H483" s="66" t="s">
        <v>19</v>
      </c>
      <c r="I483" s="66" t="s">
        <v>96</v>
      </c>
      <c r="J483" s="66"/>
      <c r="K483" s="120" t="n">
        <f aca="false">K484</f>
        <v>13477.8</v>
      </c>
      <c r="L483" s="120" t="n">
        <f aca="false">L484</f>
        <v>0</v>
      </c>
      <c r="M483" s="120" t="n">
        <f aca="false">K483+L483</f>
        <v>13477.8</v>
      </c>
      <c r="N483" s="120" t="n">
        <f aca="false">N484</f>
        <v>0</v>
      </c>
      <c r="O483" s="120" t="n">
        <f aca="false">M483+N483</f>
        <v>13477.8</v>
      </c>
      <c r="P483" s="120" t="n">
        <f aca="false">P484</f>
        <v>0</v>
      </c>
      <c r="Q483" s="120" t="n">
        <f aca="false">O483+P483</f>
        <v>13477.8</v>
      </c>
      <c r="R483" s="120" t="n">
        <f aca="false">R484</f>
        <v>0</v>
      </c>
      <c r="S483" s="120" t="n">
        <f aca="false">Q483+R483</f>
        <v>13477.8</v>
      </c>
      <c r="T483" s="120" t="n">
        <f aca="false">T484</f>
        <v>0</v>
      </c>
      <c r="U483" s="121" t="n">
        <f aca="false">U484</f>
        <v>13477800</v>
      </c>
      <c r="V483" s="122" t="n">
        <f aca="false">V484</f>
        <v>0</v>
      </c>
      <c r="W483" s="121" t="n">
        <f aca="false">U483+V483</f>
        <v>13477800</v>
      </c>
      <c r="X483" s="122" t="n">
        <f aca="false">X484</f>
        <v>0</v>
      </c>
      <c r="Y483" s="121" t="n">
        <f aca="false">W483+X483</f>
        <v>13477800</v>
      </c>
      <c r="Z483" s="122" t="n">
        <f aca="false">Z484</f>
        <v>0</v>
      </c>
      <c r="AA483" s="121" t="n">
        <f aca="false">Y483+Z483</f>
        <v>13477800</v>
      </c>
      <c r="AB483" s="122" t="n">
        <f aca="false">AB484</f>
        <v>0</v>
      </c>
      <c r="AC483" s="121" t="n">
        <f aca="false">AA483+AB483</f>
        <v>13477800</v>
      </c>
      <c r="AD483" s="122" t="n">
        <f aca="false">AD484</f>
        <v>0</v>
      </c>
      <c r="AE483" s="121" t="n">
        <f aca="false">AC483+AD483</f>
        <v>13477800</v>
      </c>
      <c r="AF483" s="122" t="n">
        <f aca="false">AF484</f>
        <v>0</v>
      </c>
      <c r="AG483" s="121" t="n">
        <f aca="false">AE483+AF483</f>
        <v>13477800</v>
      </c>
      <c r="AH483" s="121" t="n">
        <f aca="false">AH484</f>
        <v>13477800</v>
      </c>
      <c r="AI483" s="119"/>
    </row>
    <row r="484" customFormat="false" ht="78" hidden="false" customHeight="false" outlineLevel="0" collapsed="false">
      <c r="A484" s="89"/>
      <c r="B484" s="15" t="s">
        <v>167</v>
      </c>
      <c r="C484" s="78" t="n">
        <v>926</v>
      </c>
      <c r="D484" s="66" t="s">
        <v>60</v>
      </c>
      <c r="E484" s="66" t="s">
        <v>25</v>
      </c>
      <c r="F484" s="66" t="s">
        <v>25</v>
      </c>
      <c r="G484" s="66" t="s">
        <v>98</v>
      </c>
      <c r="H484" s="66" t="s">
        <v>19</v>
      </c>
      <c r="I484" s="66" t="s">
        <v>96</v>
      </c>
      <c r="J484" s="66"/>
      <c r="K484" s="120" t="n">
        <f aca="false">K485</f>
        <v>13477.8</v>
      </c>
      <c r="L484" s="120" t="n">
        <f aca="false">L485</f>
        <v>0</v>
      </c>
      <c r="M484" s="120" t="n">
        <f aca="false">K484+L484</f>
        <v>13477.8</v>
      </c>
      <c r="N484" s="120" t="n">
        <f aca="false">N485</f>
        <v>0</v>
      </c>
      <c r="O484" s="120" t="n">
        <f aca="false">M484+N484</f>
        <v>13477.8</v>
      </c>
      <c r="P484" s="120" t="n">
        <f aca="false">P485</f>
        <v>0</v>
      </c>
      <c r="Q484" s="120" t="n">
        <f aca="false">O484+P484</f>
        <v>13477.8</v>
      </c>
      <c r="R484" s="120" t="n">
        <f aca="false">R485</f>
        <v>0</v>
      </c>
      <c r="S484" s="120" t="n">
        <f aca="false">Q484+R484</f>
        <v>13477.8</v>
      </c>
      <c r="T484" s="120" t="n">
        <f aca="false">T485</f>
        <v>0</v>
      </c>
      <c r="U484" s="121" t="n">
        <f aca="false">U485</f>
        <v>13477800</v>
      </c>
      <c r="V484" s="122" t="n">
        <f aca="false">V485</f>
        <v>0</v>
      </c>
      <c r="W484" s="121" t="n">
        <f aca="false">U484+V484</f>
        <v>13477800</v>
      </c>
      <c r="X484" s="122" t="n">
        <f aca="false">X485</f>
        <v>0</v>
      </c>
      <c r="Y484" s="121" t="n">
        <f aca="false">W484+X484</f>
        <v>13477800</v>
      </c>
      <c r="Z484" s="122" t="n">
        <f aca="false">Z485</f>
        <v>0</v>
      </c>
      <c r="AA484" s="121" t="n">
        <f aca="false">Y484+Z484</f>
        <v>13477800</v>
      </c>
      <c r="AB484" s="122" t="n">
        <f aca="false">AB485</f>
        <v>0</v>
      </c>
      <c r="AC484" s="121" t="n">
        <f aca="false">AA484+AB484</f>
        <v>13477800</v>
      </c>
      <c r="AD484" s="122" t="n">
        <f aca="false">AD485</f>
        <v>0</v>
      </c>
      <c r="AE484" s="121" t="n">
        <f aca="false">AC484+AD484</f>
        <v>13477800</v>
      </c>
      <c r="AF484" s="122" t="n">
        <f aca="false">AF485</f>
        <v>0</v>
      </c>
      <c r="AG484" s="121" t="n">
        <f aca="false">AE484+AF484</f>
        <v>13477800</v>
      </c>
      <c r="AH484" s="121" t="n">
        <f aca="false">AH485</f>
        <v>13477800</v>
      </c>
      <c r="AI484" s="119"/>
    </row>
    <row r="485" customFormat="false" ht="62.4" hidden="false" customHeight="false" outlineLevel="0" collapsed="false">
      <c r="A485" s="89"/>
      <c r="B485" s="15" t="s">
        <v>180</v>
      </c>
      <c r="C485" s="78" t="n">
        <v>926</v>
      </c>
      <c r="D485" s="66" t="s">
        <v>60</v>
      </c>
      <c r="E485" s="66" t="s">
        <v>25</v>
      </c>
      <c r="F485" s="66" t="s">
        <v>25</v>
      </c>
      <c r="G485" s="66" t="s">
        <v>98</v>
      </c>
      <c r="H485" s="66" t="s">
        <v>27</v>
      </c>
      <c r="I485" s="66" t="s">
        <v>96</v>
      </c>
      <c r="J485" s="133"/>
      <c r="K485" s="120" t="n">
        <f aca="false">K486+K489</f>
        <v>13477.8</v>
      </c>
      <c r="L485" s="120" t="n">
        <f aca="false">L486+L489</f>
        <v>0</v>
      </c>
      <c r="M485" s="120" t="n">
        <f aca="false">K485+L485</f>
        <v>13477.8</v>
      </c>
      <c r="N485" s="120" t="n">
        <f aca="false">N486+N489</f>
        <v>0</v>
      </c>
      <c r="O485" s="120" t="n">
        <f aca="false">M485+N485</f>
        <v>13477.8</v>
      </c>
      <c r="P485" s="120" t="n">
        <f aca="false">P486+P489</f>
        <v>0</v>
      </c>
      <c r="Q485" s="120" t="n">
        <f aca="false">O485+P485</f>
        <v>13477.8</v>
      </c>
      <c r="R485" s="120" t="n">
        <f aca="false">R486+R489</f>
        <v>0</v>
      </c>
      <c r="S485" s="120" t="n">
        <f aca="false">Q485+R485</f>
        <v>13477.8</v>
      </c>
      <c r="T485" s="120" t="n">
        <f aca="false">T486+T489</f>
        <v>0</v>
      </c>
      <c r="U485" s="121" t="n">
        <f aca="false">U486+U489</f>
        <v>13477800</v>
      </c>
      <c r="V485" s="122" t="n">
        <f aca="false">V486+V489</f>
        <v>0</v>
      </c>
      <c r="W485" s="121" t="n">
        <f aca="false">U485+V485</f>
        <v>13477800</v>
      </c>
      <c r="X485" s="122" t="n">
        <f aca="false">X486+X489</f>
        <v>0</v>
      </c>
      <c r="Y485" s="121" t="n">
        <f aca="false">W485+X485</f>
        <v>13477800</v>
      </c>
      <c r="Z485" s="122" t="n">
        <f aca="false">Z486+Z489</f>
        <v>0</v>
      </c>
      <c r="AA485" s="121" t="n">
        <f aca="false">Y485+Z485</f>
        <v>13477800</v>
      </c>
      <c r="AB485" s="122" t="n">
        <f aca="false">AB486+AB489</f>
        <v>0</v>
      </c>
      <c r="AC485" s="121" t="n">
        <f aca="false">AA485+AB485</f>
        <v>13477800</v>
      </c>
      <c r="AD485" s="122" t="n">
        <f aca="false">AD486+AD489</f>
        <v>0</v>
      </c>
      <c r="AE485" s="121" t="n">
        <f aca="false">AC485+AD485</f>
        <v>13477800</v>
      </c>
      <c r="AF485" s="122" t="n">
        <f aca="false">AF486+AF489</f>
        <v>0</v>
      </c>
      <c r="AG485" s="121" t="n">
        <f aca="false">AE485+AF485</f>
        <v>13477800</v>
      </c>
      <c r="AH485" s="121" t="n">
        <f aca="false">AH486+AH489</f>
        <v>13477800</v>
      </c>
      <c r="AI485" s="119"/>
    </row>
    <row r="486" customFormat="false" ht="31.2" hidden="false" customHeight="false" outlineLevel="0" collapsed="false">
      <c r="A486" s="89"/>
      <c r="B486" s="15" t="s">
        <v>157</v>
      </c>
      <c r="C486" s="78" t="n">
        <v>926</v>
      </c>
      <c r="D486" s="66" t="s">
        <v>60</v>
      </c>
      <c r="E486" s="66" t="s">
        <v>25</v>
      </c>
      <c r="F486" s="66" t="s">
        <v>25</v>
      </c>
      <c r="G486" s="66" t="s">
        <v>98</v>
      </c>
      <c r="H486" s="66" t="s">
        <v>27</v>
      </c>
      <c r="I486" s="66" t="s">
        <v>136</v>
      </c>
      <c r="J486" s="133"/>
      <c r="K486" s="120" t="n">
        <f aca="false">K487+K488</f>
        <v>2223.5</v>
      </c>
      <c r="L486" s="120" t="n">
        <f aca="false">L487+L488</f>
        <v>0</v>
      </c>
      <c r="M486" s="120" t="n">
        <f aca="false">K486+L486</f>
        <v>2223.5</v>
      </c>
      <c r="N486" s="120" t="n">
        <f aca="false">N487+N488</f>
        <v>0</v>
      </c>
      <c r="O486" s="120" t="n">
        <f aca="false">M486+N486</f>
        <v>2223.5</v>
      </c>
      <c r="P486" s="120" t="n">
        <f aca="false">P487+P488</f>
        <v>0</v>
      </c>
      <c r="Q486" s="120" t="n">
        <f aca="false">O486+P486</f>
        <v>2223.5</v>
      </c>
      <c r="R486" s="120" t="n">
        <f aca="false">R487+R488</f>
        <v>0</v>
      </c>
      <c r="S486" s="120" t="n">
        <f aca="false">Q486+R486</f>
        <v>2223.5</v>
      </c>
      <c r="T486" s="120" t="n">
        <f aca="false">T487+T488</f>
        <v>0</v>
      </c>
      <c r="U486" s="121" t="n">
        <f aca="false">U487+U488</f>
        <v>2223500</v>
      </c>
      <c r="V486" s="122" t="n">
        <f aca="false">V487+V488</f>
        <v>0</v>
      </c>
      <c r="W486" s="121" t="n">
        <f aca="false">U486+V486</f>
        <v>2223500</v>
      </c>
      <c r="X486" s="122" t="n">
        <f aca="false">X487+X488</f>
        <v>0</v>
      </c>
      <c r="Y486" s="121" t="n">
        <f aca="false">W486+X486</f>
        <v>2223500</v>
      </c>
      <c r="Z486" s="122" t="n">
        <f aca="false">Z487+Z488</f>
        <v>0</v>
      </c>
      <c r="AA486" s="121" t="n">
        <f aca="false">Y486+Z486</f>
        <v>2223500</v>
      </c>
      <c r="AB486" s="122" t="n">
        <f aca="false">AB487+AB488</f>
        <v>0</v>
      </c>
      <c r="AC486" s="121" t="n">
        <f aca="false">AA486+AB486</f>
        <v>2223500</v>
      </c>
      <c r="AD486" s="122" t="n">
        <f aca="false">AD487+AD488</f>
        <v>0</v>
      </c>
      <c r="AE486" s="121" t="n">
        <f aca="false">AC486+AD486</f>
        <v>2223500</v>
      </c>
      <c r="AF486" s="122" t="n">
        <f aca="false">AF487+AF488</f>
        <v>0</v>
      </c>
      <c r="AG486" s="121" t="n">
        <f aca="false">AE486+AF486</f>
        <v>2223500</v>
      </c>
      <c r="AH486" s="121" t="n">
        <f aca="false">AH487+AH488</f>
        <v>2223500</v>
      </c>
      <c r="AI486" s="119"/>
    </row>
    <row r="487" customFormat="false" ht="109.2" hidden="false" customHeight="false" outlineLevel="0" collapsed="false">
      <c r="A487" s="89"/>
      <c r="B487" s="15" t="s">
        <v>102</v>
      </c>
      <c r="C487" s="78" t="n">
        <v>926</v>
      </c>
      <c r="D487" s="66" t="s">
        <v>60</v>
      </c>
      <c r="E487" s="66" t="s">
        <v>25</v>
      </c>
      <c r="F487" s="66" t="s">
        <v>25</v>
      </c>
      <c r="G487" s="66" t="s">
        <v>98</v>
      </c>
      <c r="H487" s="66" t="s">
        <v>27</v>
      </c>
      <c r="I487" s="66" t="s">
        <v>136</v>
      </c>
      <c r="J487" s="66" t="s">
        <v>103</v>
      </c>
      <c r="K487" s="120" t="n">
        <v>2185.4</v>
      </c>
      <c r="L487" s="120"/>
      <c r="M487" s="120" t="n">
        <f aca="false">K487+L487</f>
        <v>2185.4</v>
      </c>
      <c r="N487" s="120"/>
      <c r="O487" s="120" t="n">
        <f aca="false">M487+N487</f>
        <v>2185.4</v>
      </c>
      <c r="P487" s="120"/>
      <c r="Q487" s="120" t="n">
        <f aca="false">O487+P487</f>
        <v>2185.4</v>
      </c>
      <c r="R487" s="120"/>
      <c r="S487" s="120" t="n">
        <f aca="false">Q487+R487</f>
        <v>2185.4</v>
      </c>
      <c r="T487" s="120"/>
      <c r="U487" s="121" t="n">
        <v>2185400</v>
      </c>
      <c r="V487" s="122"/>
      <c r="W487" s="121" t="n">
        <f aca="false">U487+V487</f>
        <v>2185400</v>
      </c>
      <c r="X487" s="122"/>
      <c r="Y487" s="121" t="n">
        <f aca="false">W487+X487</f>
        <v>2185400</v>
      </c>
      <c r="Z487" s="122"/>
      <c r="AA487" s="121" t="n">
        <f aca="false">Y487+Z487</f>
        <v>2185400</v>
      </c>
      <c r="AB487" s="122"/>
      <c r="AC487" s="121" t="n">
        <f aca="false">AA487+AB487</f>
        <v>2185400</v>
      </c>
      <c r="AD487" s="122"/>
      <c r="AE487" s="121" t="n">
        <f aca="false">AC487+AD487</f>
        <v>2185400</v>
      </c>
      <c r="AF487" s="122"/>
      <c r="AG487" s="121" t="n">
        <f aca="false">AE487+AF487</f>
        <v>2185400</v>
      </c>
      <c r="AH487" s="121" t="n">
        <v>2185400</v>
      </c>
      <c r="AI487" s="119"/>
    </row>
    <row r="488" customFormat="false" ht="46.8" hidden="false" customHeight="false" outlineLevel="0" collapsed="false">
      <c r="A488" s="89"/>
      <c r="B488" s="30" t="s">
        <v>104</v>
      </c>
      <c r="C488" s="78" t="n">
        <v>926</v>
      </c>
      <c r="D488" s="66" t="s">
        <v>60</v>
      </c>
      <c r="E488" s="66" t="s">
        <v>25</v>
      </c>
      <c r="F488" s="66" t="s">
        <v>25</v>
      </c>
      <c r="G488" s="66" t="s">
        <v>98</v>
      </c>
      <c r="H488" s="66" t="s">
        <v>27</v>
      </c>
      <c r="I488" s="66" t="s">
        <v>136</v>
      </c>
      <c r="J488" s="66" t="s">
        <v>105</v>
      </c>
      <c r="K488" s="120" t="n">
        <v>38.1</v>
      </c>
      <c r="L488" s="120"/>
      <c r="M488" s="120" t="n">
        <f aca="false">K488+L488</f>
        <v>38.1</v>
      </c>
      <c r="N488" s="120"/>
      <c r="O488" s="120" t="n">
        <f aca="false">M488+N488</f>
        <v>38.1</v>
      </c>
      <c r="P488" s="120"/>
      <c r="Q488" s="120" t="n">
        <f aca="false">O488+P488</f>
        <v>38.1</v>
      </c>
      <c r="R488" s="120"/>
      <c r="S488" s="120" t="n">
        <f aca="false">Q488+R488</f>
        <v>38.1</v>
      </c>
      <c r="T488" s="120"/>
      <c r="U488" s="121" t="n">
        <v>38100</v>
      </c>
      <c r="V488" s="122"/>
      <c r="W488" s="121" t="n">
        <f aca="false">U488+V488</f>
        <v>38100</v>
      </c>
      <c r="X488" s="122"/>
      <c r="Y488" s="121" t="n">
        <f aca="false">W488+X488</f>
        <v>38100</v>
      </c>
      <c r="Z488" s="122"/>
      <c r="AA488" s="121" t="n">
        <f aca="false">Y488+Z488</f>
        <v>38100</v>
      </c>
      <c r="AB488" s="122"/>
      <c r="AC488" s="121" t="n">
        <f aca="false">AA488+AB488</f>
        <v>38100</v>
      </c>
      <c r="AD488" s="122"/>
      <c r="AE488" s="121" t="n">
        <f aca="false">AC488+AD488</f>
        <v>38100</v>
      </c>
      <c r="AF488" s="122"/>
      <c r="AG488" s="121" t="n">
        <f aca="false">AE488+AF488</f>
        <v>38100</v>
      </c>
      <c r="AH488" s="121" t="n">
        <v>38100</v>
      </c>
      <c r="AI488" s="119"/>
    </row>
    <row r="489" customFormat="false" ht="46.8" hidden="false" customHeight="false" outlineLevel="0" collapsed="false">
      <c r="A489" s="89"/>
      <c r="B489" s="15" t="s">
        <v>100</v>
      </c>
      <c r="C489" s="78" t="n">
        <v>926</v>
      </c>
      <c r="D489" s="66" t="s">
        <v>60</v>
      </c>
      <c r="E489" s="66" t="s">
        <v>25</v>
      </c>
      <c r="F489" s="66" t="s">
        <v>25</v>
      </c>
      <c r="G489" s="66" t="s">
        <v>98</v>
      </c>
      <c r="H489" s="66" t="s">
        <v>27</v>
      </c>
      <c r="I489" s="66" t="s">
        <v>101</v>
      </c>
      <c r="J489" s="133"/>
      <c r="K489" s="120" t="n">
        <f aca="false">K490+K491</f>
        <v>11254.3</v>
      </c>
      <c r="L489" s="120" t="n">
        <f aca="false">L490+L491</f>
        <v>0</v>
      </c>
      <c r="M489" s="120" t="n">
        <f aca="false">K489+L489</f>
        <v>11254.3</v>
      </c>
      <c r="N489" s="120" t="n">
        <f aca="false">N490+N491</f>
        <v>0</v>
      </c>
      <c r="O489" s="120" t="n">
        <f aca="false">M489+N489</f>
        <v>11254.3</v>
      </c>
      <c r="P489" s="120" t="n">
        <f aca="false">P490+P491</f>
        <v>0</v>
      </c>
      <c r="Q489" s="120" t="n">
        <f aca="false">O489+P489</f>
        <v>11254.3</v>
      </c>
      <c r="R489" s="120" t="n">
        <f aca="false">R490+R491</f>
        <v>0</v>
      </c>
      <c r="S489" s="120" t="n">
        <f aca="false">Q489+R489</f>
        <v>11254.3</v>
      </c>
      <c r="T489" s="120" t="n">
        <f aca="false">T490+T491</f>
        <v>0</v>
      </c>
      <c r="U489" s="121" t="n">
        <f aca="false">U490+U491</f>
        <v>11254300</v>
      </c>
      <c r="V489" s="122" t="n">
        <f aca="false">V490+V491</f>
        <v>0</v>
      </c>
      <c r="W489" s="121" t="n">
        <f aca="false">U489+V489</f>
        <v>11254300</v>
      </c>
      <c r="X489" s="122" t="n">
        <f aca="false">X490+X491</f>
        <v>0</v>
      </c>
      <c r="Y489" s="121" t="n">
        <f aca="false">W489+X489</f>
        <v>11254300</v>
      </c>
      <c r="Z489" s="122" t="n">
        <f aca="false">Z490+Z491</f>
        <v>0</v>
      </c>
      <c r="AA489" s="121" t="n">
        <f aca="false">Y489+Z489</f>
        <v>11254300</v>
      </c>
      <c r="AB489" s="122" t="n">
        <f aca="false">AB490+AB491</f>
        <v>0</v>
      </c>
      <c r="AC489" s="121" t="n">
        <f aca="false">AA489+AB489</f>
        <v>11254300</v>
      </c>
      <c r="AD489" s="122" t="n">
        <f aca="false">AD490+AD491</f>
        <v>0</v>
      </c>
      <c r="AE489" s="121" t="n">
        <f aca="false">AC489+AD489</f>
        <v>11254300</v>
      </c>
      <c r="AF489" s="122" t="n">
        <f aca="false">AF490+AF491</f>
        <v>0</v>
      </c>
      <c r="AG489" s="121" t="n">
        <f aca="false">AE489+AF489</f>
        <v>11254300</v>
      </c>
      <c r="AH489" s="121" t="n">
        <f aca="false">AH490+AH491</f>
        <v>11254300</v>
      </c>
      <c r="AI489" s="119"/>
    </row>
    <row r="490" customFormat="false" ht="109.2" hidden="false" customHeight="false" outlineLevel="0" collapsed="false">
      <c r="A490" s="89"/>
      <c r="B490" s="15" t="s">
        <v>102</v>
      </c>
      <c r="C490" s="78" t="n">
        <v>926</v>
      </c>
      <c r="D490" s="66" t="s">
        <v>60</v>
      </c>
      <c r="E490" s="66" t="s">
        <v>25</v>
      </c>
      <c r="F490" s="66" t="s">
        <v>25</v>
      </c>
      <c r="G490" s="66" t="s">
        <v>98</v>
      </c>
      <c r="H490" s="66" t="s">
        <v>27</v>
      </c>
      <c r="I490" s="66" t="s">
        <v>101</v>
      </c>
      <c r="J490" s="66" t="s">
        <v>103</v>
      </c>
      <c r="K490" s="120" t="n">
        <v>10326.9</v>
      </c>
      <c r="L490" s="120"/>
      <c r="M490" s="120" t="n">
        <f aca="false">K490+L490</f>
        <v>10326.9</v>
      </c>
      <c r="N490" s="120"/>
      <c r="O490" s="120" t="n">
        <f aca="false">M490+N490</f>
        <v>10326.9</v>
      </c>
      <c r="P490" s="120"/>
      <c r="Q490" s="120" t="n">
        <f aca="false">O490+P490</f>
        <v>10326.9</v>
      </c>
      <c r="R490" s="120"/>
      <c r="S490" s="120" t="n">
        <f aca="false">Q490+R490</f>
        <v>10326.9</v>
      </c>
      <c r="T490" s="120"/>
      <c r="U490" s="121" t="n">
        <v>10326900</v>
      </c>
      <c r="V490" s="122"/>
      <c r="W490" s="121" t="n">
        <f aca="false">U490+V490</f>
        <v>10326900</v>
      </c>
      <c r="X490" s="122"/>
      <c r="Y490" s="121" t="n">
        <f aca="false">W490+X490</f>
        <v>10326900</v>
      </c>
      <c r="Z490" s="122"/>
      <c r="AA490" s="121" t="n">
        <f aca="false">Y490+Z490</f>
        <v>10326900</v>
      </c>
      <c r="AB490" s="122"/>
      <c r="AC490" s="121" t="n">
        <f aca="false">AA490+AB490</f>
        <v>10326900</v>
      </c>
      <c r="AD490" s="122"/>
      <c r="AE490" s="121" t="n">
        <f aca="false">AC490+AD490</f>
        <v>10326900</v>
      </c>
      <c r="AF490" s="122"/>
      <c r="AG490" s="121" t="n">
        <f aca="false">AE490+AF490</f>
        <v>10326900</v>
      </c>
      <c r="AH490" s="121" t="n">
        <v>10326900</v>
      </c>
      <c r="AI490" s="119"/>
    </row>
    <row r="491" customFormat="false" ht="36" hidden="false" customHeight="true" outlineLevel="0" collapsed="false">
      <c r="A491" s="89"/>
      <c r="B491" s="30" t="s">
        <v>104</v>
      </c>
      <c r="C491" s="78" t="n">
        <v>926</v>
      </c>
      <c r="D491" s="66" t="s">
        <v>60</v>
      </c>
      <c r="E491" s="66" t="s">
        <v>25</v>
      </c>
      <c r="F491" s="66" t="s">
        <v>25</v>
      </c>
      <c r="G491" s="66" t="s">
        <v>98</v>
      </c>
      <c r="H491" s="66" t="s">
        <v>27</v>
      </c>
      <c r="I491" s="66" t="s">
        <v>101</v>
      </c>
      <c r="J491" s="66" t="s">
        <v>105</v>
      </c>
      <c r="K491" s="120" t="n">
        <v>927.4</v>
      </c>
      <c r="L491" s="120"/>
      <c r="M491" s="120" t="n">
        <f aca="false">K491+L491</f>
        <v>927.4</v>
      </c>
      <c r="N491" s="120"/>
      <c r="O491" s="120" t="n">
        <f aca="false">M491+N491</f>
        <v>927.4</v>
      </c>
      <c r="P491" s="120"/>
      <c r="Q491" s="120" t="n">
        <f aca="false">O491+P491</f>
        <v>927.4</v>
      </c>
      <c r="R491" s="120"/>
      <c r="S491" s="120" t="n">
        <f aca="false">Q491+R491</f>
        <v>927.4</v>
      </c>
      <c r="T491" s="120"/>
      <c r="U491" s="121" t="n">
        <v>927400</v>
      </c>
      <c r="V491" s="122"/>
      <c r="W491" s="121" t="n">
        <f aca="false">U491+V491</f>
        <v>927400</v>
      </c>
      <c r="X491" s="122"/>
      <c r="Y491" s="121" t="n">
        <f aca="false">W491+X491</f>
        <v>927400</v>
      </c>
      <c r="Z491" s="122"/>
      <c r="AA491" s="121" t="n">
        <f aca="false">Y491+Z491</f>
        <v>927400</v>
      </c>
      <c r="AB491" s="122"/>
      <c r="AC491" s="121" t="n">
        <f aca="false">AA491+AB491</f>
        <v>927400</v>
      </c>
      <c r="AD491" s="122"/>
      <c r="AE491" s="121" t="n">
        <f aca="false">AC491+AD491</f>
        <v>927400</v>
      </c>
      <c r="AF491" s="122"/>
      <c r="AG491" s="121" t="n">
        <f aca="false">AE491+AF491</f>
        <v>927400</v>
      </c>
      <c r="AH491" s="121" t="n">
        <v>927400</v>
      </c>
      <c r="AI491" s="119"/>
    </row>
    <row r="492" customFormat="false" ht="31.2" hidden="false" customHeight="true" outlineLevel="0" collapsed="false">
      <c r="A492" s="89" t="s">
        <v>63</v>
      </c>
      <c r="B492" s="24" t="s">
        <v>411</v>
      </c>
      <c r="C492" s="49" t="n">
        <v>929</v>
      </c>
      <c r="D492" s="66"/>
      <c r="E492" s="66"/>
      <c r="F492" s="66"/>
      <c r="G492" s="66"/>
      <c r="H492" s="66"/>
      <c r="I492" s="66"/>
      <c r="J492" s="66"/>
      <c r="K492" s="116" t="n">
        <f aca="false">K493</f>
        <v>63936.7</v>
      </c>
      <c r="L492" s="116" t="n">
        <f aca="false">L493</f>
        <v>0</v>
      </c>
      <c r="M492" s="116" t="n">
        <f aca="false">K492+L492</f>
        <v>63936.7</v>
      </c>
      <c r="N492" s="116" t="n">
        <f aca="false">N493</f>
        <v>0</v>
      </c>
      <c r="O492" s="116" t="n">
        <f aca="false">M492+N492</f>
        <v>63936.7</v>
      </c>
      <c r="P492" s="116" t="n">
        <f aca="false">P493</f>
        <v>0</v>
      </c>
      <c r="Q492" s="116" t="n">
        <f aca="false">O492+P492</f>
        <v>63936.7</v>
      </c>
      <c r="R492" s="116" t="n">
        <f aca="false">R493</f>
        <v>0</v>
      </c>
      <c r="S492" s="116" t="n">
        <f aca="false">Q492+R492</f>
        <v>63936.7</v>
      </c>
      <c r="T492" s="116" t="n">
        <f aca="false">T493</f>
        <v>0</v>
      </c>
      <c r="U492" s="117" t="n">
        <f aca="false">U493</f>
        <v>63936700</v>
      </c>
      <c r="V492" s="118" t="n">
        <f aca="false">V493</f>
        <v>0</v>
      </c>
      <c r="W492" s="117" t="n">
        <f aca="false">U492+V492</f>
        <v>63936700</v>
      </c>
      <c r="X492" s="118" t="n">
        <f aca="false">X493</f>
        <v>0</v>
      </c>
      <c r="Y492" s="117" t="n">
        <f aca="false">W492+X492</f>
        <v>63936700</v>
      </c>
      <c r="Z492" s="118" t="n">
        <f aca="false">Z493</f>
        <v>0</v>
      </c>
      <c r="AA492" s="117" t="n">
        <f aca="false">Y492+Z492</f>
        <v>63936700</v>
      </c>
      <c r="AB492" s="118" t="n">
        <f aca="false">AB493</f>
        <v>0</v>
      </c>
      <c r="AC492" s="117" t="n">
        <f aca="false">AA492+AB492</f>
        <v>63936700</v>
      </c>
      <c r="AD492" s="118" t="n">
        <f aca="false">AD493</f>
        <v>0</v>
      </c>
      <c r="AE492" s="117" t="n">
        <f aca="false">AC492+AD492</f>
        <v>63936700</v>
      </c>
      <c r="AF492" s="118" t="n">
        <f aca="false">AF493</f>
        <v>0</v>
      </c>
      <c r="AG492" s="117" t="n">
        <f aca="false">AE492+AF492</f>
        <v>63936700</v>
      </c>
      <c r="AH492" s="117" t="n">
        <f aca="false">AH493</f>
        <v>62182500</v>
      </c>
      <c r="AI492" s="119"/>
    </row>
    <row r="493" customFormat="false" ht="15.6" hidden="false" customHeight="false" outlineLevel="0" collapsed="false">
      <c r="A493" s="89"/>
      <c r="B493" s="30" t="s">
        <v>74</v>
      </c>
      <c r="C493" s="78" t="n">
        <v>929</v>
      </c>
      <c r="D493" s="66" t="s">
        <v>31</v>
      </c>
      <c r="E493" s="66"/>
      <c r="F493" s="66"/>
      <c r="G493" s="66"/>
      <c r="H493" s="66"/>
      <c r="I493" s="66"/>
      <c r="J493" s="78"/>
      <c r="K493" s="120" t="n">
        <f aca="false">K494+K508</f>
        <v>63936.7</v>
      </c>
      <c r="L493" s="120" t="n">
        <f aca="false">L494+L508</f>
        <v>0</v>
      </c>
      <c r="M493" s="120" t="n">
        <f aca="false">K493+L493</f>
        <v>63936.7</v>
      </c>
      <c r="N493" s="120" t="n">
        <f aca="false">N494+N508</f>
        <v>0</v>
      </c>
      <c r="O493" s="120" t="n">
        <f aca="false">M493+N493</f>
        <v>63936.7</v>
      </c>
      <c r="P493" s="120" t="n">
        <f aca="false">P494+P508</f>
        <v>0</v>
      </c>
      <c r="Q493" s="120" t="n">
        <f aca="false">O493+P493</f>
        <v>63936.7</v>
      </c>
      <c r="R493" s="120" t="n">
        <f aca="false">R494+R508</f>
        <v>0</v>
      </c>
      <c r="S493" s="120" t="n">
        <f aca="false">Q493+R493</f>
        <v>63936.7</v>
      </c>
      <c r="T493" s="120" t="n">
        <f aca="false">T494+T508</f>
        <v>0</v>
      </c>
      <c r="U493" s="121" t="n">
        <f aca="false">U494+U508</f>
        <v>63936700</v>
      </c>
      <c r="V493" s="122" t="n">
        <f aca="false">V494+V508</f>
        <v>0</v>
      </c>
      <c r="W493" s="121" t="n">
        <f aca="false">U493+V493</f>
        <v>63936700</v>
      </c>
      <c r="X493" s="122" t="n">
        <f aca="false">X494+X508</f>
        <v>0</v>
      </c>
      <c r="Y493" s="121" t="n">
        <f aca="false">W493+X493</f>
        <v>63936700</v>
      </c>
      <c r="Z493" s="122" t="n">
        <f aca="false">Z494+Z508</f>
        <v>0</v>
      </c>
      <c r="AA493" s="121" t="n">
        <f aca="false">Y493+Z493</f>
        <v>63936700</v>
      </c>
      <c r="AB493" s="122" t="n">
        <f aca="false">AB494+AB508</f>
        <v>0</v>
      </c>
      <c r="AC493" s="121" t="n">
        <f aca="false">AA493+AB493</f>
        <v>63936700</v>
      </c>
      <c r="AD493" s="122" t="n">
        <f aca="false">AD494+AD508</f>
        <v>0</v>
      </c>
      <c r="AE493" s="121" t="n">
        <f aca="false">AC493+AD493</f>
        <v>63936700</v>
      </c>
      <c r="AF493" s="122" t="n">
        <f aca="false">AF494+AF508</f>
        <v>0</v>
      </c>
      <c r="AG493" s="121" t="n">
        <f aca="false">AE493+AF493</f>
        <v>63936700</v>
      </c>
      <c r="AH493" s="121" t="n">
        <f aca="false">AH494+AH508</f>
        <v>62182500</v>
      </c>
      <c r="AI493" s="119"/>
    </row>
    <row r="494" customFormat="false" ht="15.6" hidden="false" customHeight="false" outlineLevel="0" collapsed="false">
      <c r="A494" s="89"/>
      <c r="B494" s="30" t="s">
        <v>75</v>
      </c>
      <c r="C494" s="78" t="n">
        <v>929</v>
      </c>
      <c r="D494" s="66" t="s">
        <v>31</v>
      </c>
      <c r="E494" s="66" t="s">
        <v>18</v>
      </c>
      <c r="F494" s="66"/>
      <c r="G494" s="66"/>
      <c r="H494" s="66"/>
      <c r="I494" s="66"/>
      <c r="J494" s="78"/>
      <c r="K494" s="120" t="n">
        <f aca="false">K495</f>
        <v>61444.7</v>
      </c>
      <c r="L494" s="120" t="n">
        <f aca="false">L495</f>
        <v>0</v>
      </c>
      <c r="M494" s="120" t="n">
        <f aca="false">K494+L494</f>
        <v>61444.7</v>
      </c>
      <c r="N494" s="120" t="n">
        <f aca="false">N495</f>
        <v>0</v>
      </c>
      <c r="O494" s="120" t="n">
        <f aca="false">M494+N494</f>
        <v>61444.7</v>
      </c>
      <c r="P494" s="120" t="n">
        <f aca="false">P495</f>
        <v>0</v>
      </c>
      <c r="Q494" s="120" t="n">
        <f aca="false">O494+P494</f>
        <v>61444.7</v>
      </c>
      <c r="R494" s="120" t="n">
        <f aca="false">R495</f>
        <v>0</v>
      </c>
      <c r="S494" s="120" t="n">
        <f aca="false">Q494+R494</f>
        <v>61444.7</v>
      </c>
      <c r="T494" s="120" t="n">
        <f aca="false">T495</f>
        <v>0</v>
      </c>
      <c r="U494" s="121" t="n">
        <f aca="false">U495</f>
        <v>61444700</v>
      </c>
      <c r="V494" s="122" t="n">
        <f aca="false">V495</f>
        <v>0</v>
      </c>
      <c r="W494" s="121" t="n">
        <f aca="false">U494+V494</f>
        <v>61444700</v>
      </c>
      <c r="X494" s="122" t="n">
        <f aca="false">X495</f>
        <v>0</v>
      </c>
      <c r="Y494" s="121" t="n">
        <f aca="false">W494+X494</f>
        <v>61444700</v>
      </c>
      <c r="Z494" s="122" t="n">
        <f aca="false">Z495</f>
        <v>0</v>
      </c>
      <c r="AA494" s="121" t="n">
        <f aca="false">Y494+Z494</f>
        <v>61444700</v>
      </c>
      <c r="AB494" s="122" t="n">
        <f aca="false">AB495</f>
        <v>0</v>
      </c>
      <c r="AC494" s="121" t="n">
        <f aca="false">AA494+AB494</f>
        <v>61444700</v>
      </c>
      <c r="AD494" s="122" t="n">
        <f aca="false">AD495</f>
        <v>0</v>
      </c>
      <c r="AE494" s="121" t="n">
        <f aca="false">AC494+AD494</f>
        <v>61444700</v>
      </c>
      <c r="AF494" s="122" t="n">
        <f aca="false">AF495</f>
        <v>0</v>
      </c>
      <c r="AG494" s="121" t="n">
        <f aca="false">AE494+AF494</f>
        <v>61444700</v>
      </c>
      <c r="AH494" s="121" t="n">
        <f aca="false">AH495</f>
        <v>59690500</v>
      </c>
      <c r="AI494" s="119"/>
    </row>
    <row r="495" customFormat="false" ht="93.6" hidden="false" customHeight="false" outlineLevel="0" collapsed="false">
      <c r="A495" s="89"/>
      <c r="B495" s="15" t="s">
        <v>184</v>
      </c>
      <c r="C495" s="78" t="n">
        <v>929</v>
      </c>
      <c r="D495" s="66" t="s">
        <v>31</v>
      </c>
      <c r="E495" s="66" t="s">
        <v>18</v>
      </c>
      <c r="F495" s="66" t="s">
        <v>27</v>
      </c>
      <c r="G495" s="66" t="s">
        <v>95</v>
      </c>
      <c r="H495" s="66" t="s">
        <v>19</v>
      </c>
      <c r="I495" s="66" t="s">
        <v>96</v>
      </c>
      <c r="J495" s="78"/>
      <c r="K495" s="120" t="n">
        <f aca="false">K496</f>
        <v>61444.7</v>
      </c>
      <c r="L495" s="120" t="n">
        <f aca="false">L496</f>
        <v>0</v>
      </c>
      <c r="M495" s="120" t="n">
        <f aca="false">K495+L495</f>
        <v>61444.7</v>
      </c>
      <c r="N495" s="120" t="n">
        <f aca="false">N496</f>
        <v>0</v>
      </c>
      <c r="O495" s="120" t="n">
        <f aca="false">M495+N495</f>
        <v>61444.7</v>
      </c>
      <c r="P495" s="120" t="n">
        <f aca="false">P496</f>
        <v>0</v>
      </c>
      <c r="Q495" s="120" t="n">
        <f aca="false">O495+P495</f>
        <v>61444.7</v>
      </c>
      <c r="R495" s="120" t="n">
        <f aca="false">R496</f>
        <v>0</v>
      </c>
      <c r="S495" s="120" t="n">
        <f aca="false">Q495+R495</f>
        <v>61444.7</v>
      </c>
      <c r="T495" s="120" t="n">
        <f aca="false">T496</f>
        <v>0</v>
      </c>
      <c r="U495" s="121" t="n">
        <f aca="false">U496</f>
        <v>61444700</v>
      </c>
      <c r="V495" s="122" t="n">
        <f aca="false">V496</f>
        <v>0</v>
      </c>
      <c r="W495" s="121" t="n">
        <f aca="false">U495+V495</f>
        <v>61444700</v>
      </c>
      <c r="X495" s="122" t="n">
        <f aca="false">X496</f>
        <v>0</v>
      </c>
      <c r="Y495" s="121" t="n">
        <f aca="false">W495+X495</f>
        <v>61444700</v>
      </c>
      <c r="Z495" s="122" t="n">
        <f aca="false">Z496</f>
        <v>0</v>
      </c>
      <c r="AA495" s="121" t="n">
        <f aca="false">Y495+Z495</f>
        <v>61444700</v>
      </c>
      <c r="AB495" s="122" t="n">
        <f aca="false">AB496</f>
        <v>0</v>
      </c>
      <c r="AC495" s="121" t="n">
        <f aca="false">AA495+AB495</f>
        <v>61444700</v>
      </c>
      <c r="AD495" s="122" t="n">
        <f aca="false">AD496</f>
        <v>0</v>
      </c>
      <c r="AE495" s="121" t="n">
        <f aca="false">AC495+AD495</f>
        <v>61444700</v>
      </c>
      <c r="AF495" s="122" t="n">
        <f aca="false">AF496</f>
        <v>0</v>
      </c>
      <c r="AG495" s="121" t="n">
        <f aca="false">AE495+AF495</f>
        <v>61444700</v>
      </c>
      <c r="AH495" s="121" t="n">
        <f aca="false">AH496</f>
        <v>59690500</v>
      </c>
      <c r="AI495" s="119"/>
    </row>
    <row r="496" customFormat="false" ht="78" hidden="false" customHeight="false" outlineLevel="0" collapsed="false">
      <c r="A496" s="89"/>
      <c r="B496" s="15" t="s">
        <v>185</v>
      </c>
      <c r="C496" s="78" t="n">
        <v>929</v>
      </c>
      <c r="D496" s="66" t="s">
        <v>31</v>
      </c>
      <c r="E496" s="66" t="s">
        <v>18</v>
      </c>
      <c r="F496" s="66" t="s">
        <v>27</v>
      </c>
      <c r="G496" s="66" t="s">
        <v>98</v>
      </c>
      <c r="H496" s="66" t="s">
        <v>19</v>
      </c>
      <c r="I496" s="66" t="s">
        <v>96</v>
      </c>
      <c r="J496" s="78"/>
      <c r="K496" s="120" t="n">
        <f aca="false">K497+K501</f>
        <v>61444.7</v>
      </c>
      <c r="L496" s="120" t="n">
        <f aca="false">L497+L501</f>
        <v>0</v>
      </c>
      <c r="M496" s="120" t="n">
        <f aca="false">K496+L496</f>
        <v>61444.7</v>
      </c>
      <c r="N496" s="120" t="n">
        <f aca="false">N497+N501</f>
        <v>0</v>
      </c>
      <c r="O496" s="120" t="n">
        <f aca="false">M496+N496</f>
        <v>61444.7</v>
      </c>
      <c r="P496" s="120" t="n">
        <f aca="false">P497+P501</f>
        <v>0</v>
      </c>
      <c r="Q496" s="120" t="n">
        <f aca="false">O496+P496</f>
        <v>61444.7</v>
      </c>
      <c r="R496" s="120" t="n">
        <f aca="false">R497+R501</f>
        <v>0</v>
      </c>
      <c r="S496" s="120" t="n">
        <f aca="false">Q496+R496</f>
        <v>61444.7</v>
      </c>
      <c r="T496" s="120" t="n">
        <f aca="false">T497+T501</f>
        <v>0</v>
      </c>
      <c r="U496" s="121" t="n">
        <f aca="false">U497+U501</f>
        <v>61444700</v>
      </c>
      <c r="V496" s="122" t="n">
        <f aca="false">V497+V501</f>
        <v>0</v>
      </c>
      <c r="W496" s="121" t="n">
        <f aca="false">U496+V496</f>
        <v>61444700</v>
      </c>
      <c r="X496" s="122" t="n">
        <f aca="false">X497+X501</f>
        <v>0</v>
      </c>
      <c r="Y496" s="121" t="n">
        <f aca="false">W496+X496</f>
        <v>61444700</v>
      </c>
      <c r="Z496" s="122" t="n">
        <f aca="false">Z497+Z501</f>
        <v>0</v>
      </c>
      <c r="AA496" s="121" t="n">
        <f aca="false">Y496+Z496</f>
        <v>61444700</v>
      </c>
      <c r="AB496" s="122" t="n">
        <f aca="false">AB497+AB501</f>
        <v>0</v>
      </c>
      <c r="AC496" s="121" t="n">
        <f aca="false">AA496+AB496</f>
        <v>61444700</v>
      </c>
      <c r="AD496" s="122" t="n">
        <f aca="false">AD497+AD501</f>
        <v>0</v>
      </c>
      <c r="AE496" s="121" t="n">
        <f aca="false">AC496+AD496</f>
        <v>61444700</v>
      </c>
      <c r="AF496" s="122" t="n">
        <f aca="false">AF497+AF501</f>
        <v>0</v>
      </c>
      <c r="AG496" s="121" t="n">
        <f aca="false">AE496+AF496</f>
        <v>61444700</v>
      </c>
      <c r="AH496" s="121" t="n">
        <f aca="false">AH497+AH501</f>
        <v>59690500</v>
      </c>
      <c r="AI496" s="119"/>
    </row>
    <row r="497" customFormat="false" ht="46.8" hidden="false" customHeight="false" outlineLevel="0" collapsed="false">
      <c r="A497" s="89"/>
      <c r="B497" s="15" t="s">
        <v>186</v>
      </c>
      <c r="C497" s="78" t="n">
        <v>929</v>
      </c>
      <c r="D497" s="66" t="s">
        <v>31</v>
      </c>
      <c r="E497" s="66" t="s">
        <v>18</v>
      </c>
      <c r="F497" s="66" t="s">
        <v>27</v>
      </c>
      <c r="G497" s="66" t="s">
        <v>98</v>
      </c>
      <c r="H497" s="66" t="s">
        <v>18</v>
      </c>
      <c r="I497" s="66" t="s">
        <v>96</v>
      </c>
      <c r="J497" s="66"/>
      <c r="K497" s="120" t="n">
        <f aca="false">K498</f>
        <v>971.3</v>
      </c>
      <c r="L497" s="120" t="n">
        <f aca="false">L498</f>
        <v>0</v>
      </c>
      <c r="M497" s="120" t="n">
        <f aca="false">K497+L497</f>
        <v>971.3</v>
      </c>
      <c r="N497" s="120" t="n">
        <f aca="false">N498</f>
        <v>0</v>
      </c>
      <c r="O497" s="120" t="n">
        <f aca="false">M497+N497</f>
        <v>971.3</v>
      </c>
      <c r="P497" s="120" t="n">
        <f aca="false">P498</f>
        <v>0</v>
      </c>
      <c r="Q497" s="120" t="n">
        <f aca="false">O497+P497</f>
        <v>971.3</v>
      </c>
      <c r="R497" s="120" t="n">
        <f aca="false">R498</f>
        <v>0</v>
      </c>
      <c r="S497" s="120" t="n">
        <f aca="false">Q497+R497</f>
        <v>971.3</v>
      </c>
      <c r="T497" s="120" t="n">
        <f aca="false">T498</f>
        <v>0</v>
      </c>
      <c r="U497" s="121" t="n">
        <f aca="false">U498</f>
        <v>971300</v>
      </c>
      <c r="V497" s="122" t="n">
        <f aca="false">V498</f>
        <v>0</v>
      </c>
      <c r="W497" s="121" t="n">
        <f aca="false">U497+V497</f>
        <v>971300</v>
      </c>
      <c r="X497" s="122" t="n">
        <f aca="false">X498</f>
        <v>0</v>
      </c>
      <c r="Y497" s="121" t="n">
        <f aca="false">W497+X497</f>
        <v>971300</v>
      </c>
      <c r="Z497" s="122" t="n">
        <f aca="false">Z498</f>
        <v>0</v>
      </c>
      <c r="AA497" s="121" t="n">
        <f aca="false">Y497+Z497</f>
        <v>971300</v>
      </c>
      <c r="AB497" s="122" t="n">
        <f aca="false">AB498</f>
        <v>0</v>
      </c>
      <c r="AC497" s="121" t="n">
        <f aca="false">AA497+AB497</f>
        <v>971300</v>
      </c>
      <c r="AD497" s="122" t="n">
        <f aca="false">AD498</f>
        <v>0</v>
      </c>
      <c r="AE497" s="121" t="n">
        <f aca="false">AC497+AD497</f>
        <v>971300</v>
      </c>
      <c r="AF497" s="122" t="n">
        <f aca="false">AF498</f>
        <v>0</v>
      </c>
      <c r="AG497" s="121" t="n">
        <f aca="false">AE497+AF497</f>
        <v>971300</v>
      </c>
      <c r="AH497" s="121" t="n">
        <f aca="false">AH498</f>
        <v>971300</v>
      </c>
      <c r="AI497" s="119"/>
    </row>
    <row r="498" customFormat="false" ht="93.6" hidden="false" customHeight="false" outlineLevel="0" collapsed="false">
      <c r="A498" s="89"/>
      <c r="B498" s="30" t="s">
        <v>187</v>
      </c>
      <c r="C498" s="78" t="n">
        <v>929</v>
      </c>
      <c r="D498" s="66" t="s">
        <v>31</v>
      </c>
      <c r="E498" s="66" t="s">
        <v>18</v>
      </c>
      <c r="F498" s="66" t="s">
        <v>27</v>
      </c>
      <c r="G498" s="66" t="s">
        <v>98</v>
      </c>
      <c r="H498" s="66" t="s">
        <v>18</v>
      </c>
      <c r="I498" s="66" t="s">
        <v>188</v>
      </c>
      <c r="J498" s="66"/>
      <c r="K498" s="120" t="n">
        <f aca="false">K499+K500</f>
        <v>971.3</v>
      </c>
      <c r="L498" s="120" t="n">
        <f aca="false">L499+L500</f>
        <v>0</v>
      </c>
      <c r="M498" s="120" t="n">
        <f aca="false">K498+L498</f>
        <v>971.3</v>
      </c>
      <c r="N498" s="120" t="n">
        <f aca="false">N499+N500</f>
        <v>0</v>
      </c>
      <c r="O498" s="120" t="n">
        <f aca="false">M498+N498</f>
        <v>971.3</v>
      </c>
      <c r="P498" s="120" t="n">
        <f aca="false">P499+P500</f>
        <v>0</v>
      </c>
      <c r="Q498" s="120" t="n">
        <f aca="false">O498+P498</f>
        <v>971.3</v>
      </c>
      <c r="R498" s="120" t="n">
        <f aca="false">R499+R500</f>
        <v>0</v>
      </c>
      <c r="S498" s="120" t="n">
        <f aca="false">Q498+R498</f>
        <v>971.3</v>
      </c>
      <c r="T498" s="120" t="n">
        <f aca="false">T499+T500</f>
        <v>0</v>
      </c>
      <c r="U498" s="121" t="n">
        <f aca="false">U499+U500</f>
        <v>971300</v>
      </c>
      <c r="V498" s="122" t="n">
        <f aca="false">V499+V500</f>
        <v>0</v>
      </c>
      <c r="W498" s="121" t="n">
        <f aca="false">U498+V498</f>
        <v>971300</v>
      </c>
      <c r="X498" s="122" t="n">
        <f aca="false">X499+X500</f>
        <v>0</v>
      </c>
      <c r="Y498" s="121" t="n">
        <f aca="false">W498+X498</f>
        <v>971300</v>
      </c>
      <c r="Z498" s="122" t="n">
        <f aca="false">Z499+Z500</f>
        <v>0</v>
      </c>
      <c r="AA498" s="121" t="n">
        <f aca="false">Y498+Z498</f>
        <v>971300</v>
      </c>
      <c r="AB498" s="122" t="n">
        <f aca="false">AB499+AB500</f>
        <v>0</v>
      </c>
      <c r="AC498" s="121" t="n">
        <f aca="false">AA498+AB498</f>
        <v>971300</v>
      </c>
      <c r="AD498" s="122" t="n">
        <f aca="false">AD499+AD500</f>
        <v>0</v>
      </c>
      <c r="AE498" s="121" t="n">
        <f aca="false">AC498+AD498</f>
        <v>971300</v>
      </c>
      <c r="AF498" s="122" t="n">
        <f aca="false">AF499+AF500</f>
        <v>0</v>
      </c>
      <c r="AG498" s="121" t="n">
        <f aca="false">AE498+AF498</f>
        <v>971300</v>
      </c>
      <c r="AH498" s="121" t="n">
        <f aca="false">AH499+AH500</f>
        <v>971300</v>
      </c>
      <c r="AI498" s="119"/>
    </row>
    <row r="499" customFormat="false" ht="109.2" hidden="false" customHeight="false" outlineLevel="0" collapsed="false">
      <c r="A499" s="89"/>
      <c r="B499" s="30" t="s">
        <v>102</v>
      </c>
      <c r="C499" s="78" t="n">
        <v>929</v>
      </c>
      <c r="D499" s="66" t="s">
        <v>31</v>
      </c>
      <c r="E499" s="66" t="s">
        <v>18</v>
      </c>
      <c r="F499" s="66" t="s">
        <v>27</v>
      </c>
      <c r="G499" s="66" t="s">
        <v>98</v>
      </c>
      <c r="H499" s="66" t="s">
        <v>18</v>
      </c>
      <c r="I499" s="66" t="s">
        <v>188</v>
      </c>
      <c r="J499" s="66" t="s">
        <v>103</v>
      </c>
      <c r="K499" s="120" t="n">
        <v>544.3</v>
      </c>
      <c r="L499" s="120"/>
      <c r="M499" s="120" t="n">
        <f aca="false">K499+L499</f>
        <v>544.3</v>
      </c>
      <c r="N499" s="120"/>
      <c r="O499" s="120" t="n">
        <f aca="false">M499+N499</f>
        <v>544.3</v>
      </c>
      <c r="P499" s="120"/>
      <c r="Q499" s="120" t="n">
        <f aca="false">O499+P499</f>
        <v>544.3</v>
      </c>
      <c r="R499" s="120"/>
      <c r="S499" s="120" t="n">
        <f aca="false">Q499+R499</f>
        <v>544.3</v>
      </c>
      <c r="T499" s="120"/>
      <c r="U499" s="121" t="n">
        <v>544300</v>
      </c>
      <c r="V499" s="122"/>
      <c r="W499" s="121" t="n">
        <f aca="false">U499+V499</f>
        <v>544300</v>
      </c>
      <c r="X499" s="122"/>
      <c r="Y499" s="121" t="n">
        <f aca="false">W499+X499</f>
        <v>544300</v>
      </c>
      <c r="Z499" s="122"/>
      <c r="AA499" s="121" t="n">
        <f aca="false">Y499+Z499</f>
        <v>544300</v>
      </c>
      <c r="AB499" s="122"/>
      <c r="AC499" s="121" t="n">
        <f aca="false">AA499+AB499</f>
        <v>544300</v>
      </c>
      <c r="AD499" s="122"/>
      <c r="AE499" s="121" t="n">
        <f aca="false">AC499+AD499</f>
        <v>544300</v>
      </c>
      <c r="AF499" s="122"/>
      <c r="AG499" s="121" t="n">
        <f aca="false">AE499+AF499</f>
        <v>544300</v>
      </c>
      <c r="AH499" s="121" t="n">
        <v>544300</v>
      </c>
      <c r="AI499" s="119"/>
    </row>
    <row r="500" customFormat="false" ht="33.6" hidden="false" customHeight="true" outlineLevel="0" collapsed="false">
      <c r="A500" s="89"/>
      <c r="B500" s="30" t="s">
        <v>104</v>
      </c>
      <c r="C500" s="78" t="n">
        <v>929</v>
      </c>
      <c r="D500" s="66" t="s">
        <v>31</v>
      </c>
      <c r="E500" s="66" t="s">
        <v>18</v>
      </c>
      <c r="F500" s="66" t="s">
        <v>27</v>
      </c>
      <c r="G500" s="66" t="s">
        <v>98</v>
      </c>
      <c r="H500" s="66" t="s">
        <v>18</v>
      </c>
      <c r="I500" s="66" t="s">
        <v>188</v>
      </c>
      <c r="J500" s="66" t="s">
        <v>105</v>
      </c>
      <c r="K500" s="120" t="n">
        <v>427</v>
      </c>
      <c r="L500" s="120"/>
      <c r="M500" s="120" t="n">
        <f aca="false">K500+L500</f>
        <v>427</v>
      </c>
      <c r="N500" s="120"/>
      <c r="O500" s="120" t="n">
        <f aca="false">M500+N500</f>
        <v>427</v>
      </c>
      <c r="P500" s="120"/>
      <c r="Q500" s="120" t="n">
        <f aca="false">O500+P500</f>
        <v>427</v>
      </c>
      <c r="R500" s="120"/>
      <c r="S500" s="120" t="n">
        <f aca="false">Q500+R500</f>
        <v>427</v>
      </c>
      <c r="T500" s="120"/>
      <c r="U500" s="121" t="n">
        <v>427000</v>
      </c>
      <c r="V500" s="122"/>
      <c r="W500" s="121" t="n">
        <f aca="false">U500+V500</f>
        <v>427000</v>
      </c>
      <c r="X500" s="122"/>
      <c r="Y500" s="121" t="n">
        <f aca="false">W500+X500</f>
        <v>427000</v>
      </c>
      <c r="Z500" s="122"/>
      <c r="AA500" s="121" t="n">
        <f aca="false">Y500+Z500</f>
        <v>427000</v>
      </c>
      <c r="AB500" s="122"/>
      <c r="AC500" s="121" t="n">
        <f aca="false">AA500+AB500</f>
        <v>427000</v>
      </c>
      <c r="AD500" s="122"/>
      <c r="AE500" s="121" t="n">
        <f aca="false">AC500+AD500</f>
        <v>427000</v>
      </c>
      <c r="AF500" s="122"/>
      <c r="AG500" s="121" t="n">
        <f aca="false">AE500+AF500</f>
        <v>427000</v>
      </c>
      <c r="AH500" s="121" t="n">
        <v>427000</v>
      </c>
      <c r="AI500" s="119"/>
    </row>
    <row r="501" customFormat="false" ht="124.8" hidden="false" customHeight="false" outlineLevel="0" collapsed="false">
      <c r="A501" s="89"/>
      <c r="B501" s="15" t="s">
        <v>189</v>
      </c>
      <c r="C501" s="78" t="n">
        <v>929</v>
      </c>
      <c r="D501" s="66" t="s">
        <v>31</v>
      </c>
      <c r="E501" s="66" t="s">
        <v>18</v>
      </c>
      <c r="F501" s="66" t="s">
        <v>27</v>
      </c>
      <c r="G501" s="66" t="s">
        <v>98</v>
      </c>
      <c r="H501" s="66" t="s">
        <v>21</v>
      </c>
      <c r="I501" s="66" t="s">
        <v>96</v>
      </c>
      <c r="J501" s="66"/>
      <c r="K501" s="120" t="n">
        <f aca="false">K502+K504+K506</f>
        <v>60473.4</v>
      </c>
      <c r="L501" s="120" t="n">
        <f aca="false">L502+L504+L506</f>
        <v>0</v>
      </c>
      <c r="M501" s="120" t="n">
        <f aca="false">K501+L501</f>
        <v>60473.4</v>
      </c>
      <c r="N501" s="120" t="n">
        <f aca="false">N502+N504+N506</f>
        <v>0</v>
      </c>
      <c r="O501" s="120" t="n">
        <f aca="false">M501+N501</f>
        <v>60473.4</v>
      </c>
      <c r="P501" s="120" t="n">
        <f aca="false">P502+P504+P506</f>
        <v>0</v>
      </c>
      <c r="Q501" s="120" t="n">
        <f aca="false">O501+P501</f>
        <v>60473.4</v>
      </c>
      <c r="R501" s="120" t="n">
        <f aca="false">R502+R504+R506</f>
        <v>0</v>
      </c>
      <c r="S501" s="120" t="n">
        <f aca="false">Q501+R501</f>
        <v>60473.4</v>
      </c>
      <c r="T501" s="120" t="n">
        <f aca="false">T502+T504+T506</f>
        <v>0</v>
      </c>
      <c r="U501" s="121" t="n">
        <f aca="false">U502+U504+U506</f>
        <v>60473400</v>
      </c>
      <c r="V501" s="122" t="n">
        <f aca="false">V502+V504+V506</f>
        <v>0</v>
      </c>
      <c r="W501" s="121" t="n">
        <f aca="false">U501+V501</f>
        <v>60473400</v>
      </c>
      <c r="X501" s="122" t="n">
        <f aca="false">X502+X504+X506</f>
        <v>0</v>
      </c>
      <c r="Y501" s="121" t="n">
        <f aca="false">W501+X501</f>
        <v>60473400</v>
      </c>
      <c r="Z501" s="122" t="n">
        <f aca="false">Z502+Z504+Z506</f>
        <v>0</v>
      </c>
      <c r="AA501" s="121" t="n">
        <f aca="false">Y501+Z501</f>
        <v>60473400</v>
      </c>
      <c r="AB501" s="122" t="n">
        <f aca="false">AB502+AB504+AB506</f>
        <v>0</v>
      </c>
      <c r="AC501" s="121" t="n">
        <f aca="false">AA501+AB501</f>
        <v>60473400</v>
      </c>
      <c r="AD501" s="122" t="n">
        <f aca="false">AD502+AD504+AD506</f>
        <v>0</v>
      </c>
      <c r="AE501" s="121" t="n">
        <f aca="false">AC501+AD501</f>
        <v>60473400</v>
      </c>
      <c r="AF501" s="122" t="n">
        <f aca="false">AF502+AF504+AF506</f>
        <v>0</v>
      </c>
      <c r="AG501" s="121" t="n">
        <f aca="false">AE501+AF501</f>
        <v>60473400</v>
      </c>
      <c r="AH501" s="121" t="n">
        <f aca="false">AH502+AH504+AH506</f>
        <v>58719200</v>
      </c>
      <c r="AI501" s="119"/>
    </row>
    <row r="502" customFormat="false" ht="46.8" hidden="false" customHeight="false" outlineLevel="0" collapsed="false">
      <c r="A502" s="89"/>
      <c r="B502" s="15" t="s">
        <v>100</v>
      </c>
      <c r="C502" s="78" t="n">
        <v>929</v>
      </c>
      <c r="D502" s="66" t="s">
        <v>31</v>
      </c>
      <c r="E502" s="66" t="s">
        <v>18</v>
      </c>
      <c r="F502" s="66" t="s">
        <v>27</v>
      </c>
      <c r="G502" s="66" t="s">
        <v>98</v>
      </c>
      <c r="H502" s="66" t="s">
        <v>21</v>
      </c>
      <c r="I502" s="66" t="s">
        <v>101</v>
      </c>
      <c r="J502" s="66"/>
      <c r="K502" s="120" t="n">
        <f aca="false">K503</f>
        <v>58554.9</v>
      </c>
      <c r="L502" s="120" t="n">
        <f aca="false">L503</f>
        <v>0</v>
      </c>
      <c r="M502" s="120" t="n">
        <f aca="false">K502+L502</f>
        <v>58554.9</v>
      </c>
      <c r="N502" s="120" t="n">
        <f aca="false">N503</f>
        <v>0</v>
      </c>
      <c r="O502" s="120" t="n">
        <f aca="false">M502+N502</f>
        <v>58554.9</v>
      </c>
      <c r="P502" s="120" t="n">
        <f aca="false">P503</f>
        <v>0</v>
      </c>
      <c r="Q502" s="120" t="n">
        <f aca="false">O502+P502</f>
        <v>58554.9</v>
      </c>
      <c r="R502" s="120" t="n">
        <f aca="false">R503</f>
        <v>0</v>
      </c>
      <c r="S502" s="120" t="n">
        <f aca="false">Q502+R502</f>
        <v>58554.9</v>
      </c>
      <c r="T502" s="120" t="n">
        <f aca="false">T503</f>
        <v>0</v>
      </c>
      <c r="U502" s="121" t="n">
        <f aca="false">U503</f>
        <v>58554900</v>
      </c>
      <c r="V502" s="122" t="n">
        <f aca="false">V503</f>
        <v>0</v>
      </c>
      <c r="W502" s="121" t="n">
        <f aca="false">U502+V502</f>
        <v>58554900</v>
      </c>
      <c r="X502" s="122" t="n">
        <f aca="false">X503</f>
        <v>0</v>
      </c>
      <c r="Y502" s="121" t="n">
        <f aca="false">W502+X502</f>
        <v>58554900</v>
      </c>
      <c r="Z502" s="122" t="n">
        <f aca="false">Z503</f>
        <v>0</v>
      </c>
      <c r="AA502" s="121" t="n">
        <f aca="false">Y502+Z502</f>
        <v>58554900</v>
      </c>
      <c r="AB502" s="122" t="n">
        <f aca="false">AB503</f>
        <v>0</v>
      </c>
      <c r="AC502" s="121" t="n">
        <f aca="false">AA502+AB502</f>
        <v>58554900</v>
      </c>
      <c r="AD502" s="122" t="n">
        <f aca="false">AD503</f>
        <v>0</v>
      </c>
      <c r="AE502" s="121" t="n">
        <f aca="false">AC502+AD502</f>
        <v>58554900</v>
      </c>
      <c r="AF502" s="122" t="n">
        <f aca="false">AF503</f>
        <v>0</v>
      </c>
      <c r="AG502" s="121" t="n">
        <f aca="false">AE502+AF502</f>
        <v>58554900</v>
      </c>
      <c r="AH502" s="121" t="n">
        <f aca="false">AH503</f>
        <v>58656700</v>
      </c>
      <c r="AI502" s="119"/>
    </row>
    <row r="503" customFormat="false" ht="46.8" hidden="false" customHeight="false" outlineLevel="0" collapsed="false">
      <c r="A503" s="89"/>
      <c r="B503" s="30" t="s">
        <v>106</v>
      </c>
      <c r="C503" s="78" t="n">
        <v>929</v>
      </c>
      <c r="D503" s="66" t="s">
        <v>31</v>
      </c>
      <c r="E503" s="66" t="s">
        <v>18</v>
      </c>
      <c r="F503" s="66" t="s">
        <v>27</v>
      </c>
      <c r="G503" s="66" t="s">
        <v>98</v>
      </c>
      <c r="H503" s="66" t="s">
        <v>21</v>
      </c>
      <c r="I503" s="66" t="s">
        <v>101</v>
      </c>
      <c r="J503" s="66" t="s">
        <v>107</v>
      </c>
      <c r="K503" s="120" t="n">
        <v>58554.9</v>
      </c>
      <c r="L503" s="120"/>
      <c r="M503" s="120" t="n">
        <f aca="false">K503+L503</f>
        <v>58554.9</v>
      </c>
      <c r="N503" s="120"/>
      <c r="O503" s="120" t="n">
        <f aca="false">M503+N503</f>
        <v>58554.9</v>
      </c>
      <c r="P503" s="120"/>
      <c r="Q503" s="120" t="n">
        <f aca="false">O503+P503</f>
        <v>58554.9</v>
      </c>
      <c r="R503" s="120"/>
      <c r="S503" s="120" t="n">
        <f aca="false">Q503+R503</f>
        <v>58554.9</v>
      </c>
      <c r="T503" s="120"/>
      <c r="U503" s="121" t="n">
        <v>58554900</v>
      </c>
      <c r="V503" s="122"/>
      <c r="W503" s="121" t="n">
        <f aca="false">U503+V503</f>
        <v>58554900</v>
      </c>
      <c r="X503" s="122"/>
      <c r="Y503" s="121" t="n">
        <f aca="false">W503+X503</f>
        <v>58554900</v>
      </c>
      <c r="Z503" s="122"/>
      <c r="AA503" s="121" t="n">
        <f aca="false">Y503+Z503</f>
        <v>58554900</v>
      </c>
      <c r="AB503" s="122"/>
      <c r="AC503" s="121" t="n">
        <f aca="false">AA503+AB503</f>
        <v>58554900</v>
      </c>
      <c r="AD503" s="122"/>
      <c r="AE503" s="121" t="n">
        <f aca="false">AC503+AD503</f>
        <v>58554900</v>
      </c>
      <c r="AF503" s="122"/>
      <c r="AG503" s="121" t="n">
        <f aca="false">AE503+AF503</f>
        <v>58554900</v>
      </c>
      <c r="AH503" s="121" t="n">
        <v>58656700</v>
      </c>
      <c r="AI503" s="119"/>
    </row>
    <row r="504" customFormat="false" ht="208.2" hidden="false" customHeight="true" outlineLevel="0" collapsed="false">
      <c r="A504" s="89"/>
      <c r="B504" s="6" t="s">
        <v>190</v>
      </c>
      <c r="C504" s="78" t="n">
        <v>929</v>
      </c>
      <c r="D504" s="66" t="s">
        <v>31</v>
      </c>
      <c r="E504" s="66" t="s">
        <v>18</v>
      </c>
      <c r="F504" s="66" t="s">
        <v>27</v>
      </c>
      <c r="G504" s="66" t="s">
        <v>98</v>
      </c>
      <c r="H504" s="66" t="s">
        <v>21</v>
      </c>
      <c r="I504" s="67" t="s">
        <v>191</v>
      </c>
      <c r="J504" s="66"/>
      <c r="K504" s="120" t="n">
        <f aca="false">K505</f>
        <v>62.5</v>
      </c>
      <c r="L504" s="120" t="n">
        <f aca="false">L505</f>
        <v>0</v>
      </c>
      <c r="M504" s="120" t="n">
        <f aca="false">K504+L504</f>
        <v>62.5</v>
      </c>
      <c r="N504" s="120" t="n">
        <f aca="false">N505</f>
        <v>0</v>
      </c>
      <c r="O504" s="120" t="n">
        <f aca="false">M504+N504</f>
        <v>62.5</v>
      </c>
      <c r="P504" s="120" t="n">
        <f aca="false">P505</f>
        <v>0</v>
      </c>
      <c r="Q504" s="120" t="n">
        <f aca="false">O504+P504</f>
        <v>62.5</v>
      </c>
      <c r="R504" s="120" t="n">
        <f aca="false">R505</f>
        <v>0</v>
      </c>
      <c r="S504" s="120" t="n">
        <f aca="false">Q504+R504</f>
        <v>62.5</v>
      </c>
      <c r="T504" s="120" t="n">
        <f aca="false">T505</f>
        <v>0</v>
      </c>
      <c r="U504" s="121" t="n">
        <f aca="false">U505</f>
        <v>62500</v>
      </c>
      <c r="V504" s="122" t="n">
        <f aca="false">V505</f>
        <v>0</v>
      </c>
      <c r="W504" s="121" t="n">
        <f aca="false">U504+V504</f>
        <v>62500</v>
      </c>
      <c r="X504" s="122" t="n">
        <f aca="false">X505</f>
        <v>0</v>
      </c>
      <c r="Y504" s="121" t="n">
        <f aca="false">W504+X504</f>
        <v>62500</v>
      </c>
      <c r="Z504" s="122" t="n">
        <f aca="false">Z505</f>
        <v>0</v>
      </c>
      <c r="AA504" s="121" t="n">
        <f aca="false">Y504+Z504</f>
        <v>62500</v>
      </c>
      <c r="AB504" s="122" t="n">
        <f aca="false">AB505</f>
        <v>0</v>
      </c>
      <c r="AC504" s="121" t="n">
        <f aca="false">AA504+AB504</f>
        <v>62500</v>
      </c>
      <c r="AD504" s="122" t="n">
        <f aca="false">AD505</f>
        <v>0</v>
      </c>
      <c r="AE504" s="121" t="n">
        <f aca="false">AC504+AD504</f>
        <v>62500</v>
      </c>
      <c r="AF504" s="122" t="n">
        <f aca="false">AF505</f>
        <v>0</v>
      </c>
      <c r="AG504" s="121" t="n">
        <f aca="false">AE504+AF504</f>
        <v>62500</v>
      </c>
      <c r="AH504" s="121" t="n">
        <f aca="false">AH505</f>
        <v>62500</v>
      </c>
      <c r="AI504" s="119"/>
    </row>
    <row r="505" customFormat="false" ht="46.8" hidden="false" customHeight="false" outlineLevel="0" collapsed="false">
      <c r="A505" s="89"/>
      <c r="B505" s="30" t="s">
        <v>106</v>
      </c>
      <c r="C505" s="78" t="n">
        <v>929</v>
      </c>
      <c r="D505" s="66" t="s">
        <v>31</v>
      </c>
      <c r="E505" s="66" t="s">
        <v>18</v>
      </c>
      <c r="F505" s="66" t="s">
        <v>27</v>
      </c>
      <c r="G505" s="66" t="s">
        <v>98</v>
      </c>
      <c r="H505" s="66" t="s">
        <v>21</v>
      </c>
      <c r="I505" s="67" t="s">
        <v>191</v>
      </c>
      <c r="J505" s="66" t="s">
        <v>107</v>
      </c>
      <c r="K505" s="120" t="n">
        <v>62.5</v>
      </c>
      <c r="L505" s="120"/>
      <c r="M505" s="120" t="n">
        <f aca="false">K505+L505</f>
        <v>62.5</v>
      </c>
      <c r="N505" s="120"/>
      <c r="O505" s="120" t="n">
        <f aca="false">M505+N505</f>
        <v>62.5</v>
      </c>
      <c r="P505" s="120"/>
      <c r="Q505" s="120" t="n">
        <f aca="false">O505+P505</f>
        <v>62.5</v>
      </c>
      <c r="R505" s="120"/>
      <c r="S505" s="120" t="n">
        <f aca="false">Q505+R505</f>
        <v>62.5</v>
      </c>
      <c r="T505" s="120"/>
      <c r="U505" s="121" t="n">
        <v>62500</v>
      </c>
      <c r="V505" s="122"/>
      <c r="W505" s="121" t="n">
        <f aca="false">U505+V505</f>
        <v>62500</v>
      </c>
      <c r="X505" s="122"/>
      <c r="Y505" s="121" t="n">
        <f aca="false">W505+X505</f>
        <v>62500</v>
      </c>
      <c r="Z505" s="122"/>
      <c r="AA505" s="121" t="n">
        <f aca="false">Y505+Z505</f>
        <v>62500</v>
      </c>
      <c r="AB505" s="122"/>
      <c r="AC505" s="121" t="n">
        <f aca="false">AA505+AB505</f>
        <v>62500</v>
      </c>
      <c r="AD505" s="122"/>
      <c r="AE505" s="121" t="n">
        <f aca="false">AC505+AD505</f>
        <v>62500</v>
      </c>
      <c r="AF505" s="122"/>
      <c r="AG505" s="121" t="n">
        <f aca="false">AE505+AF505</f>
        <v>62500</v>
      </c>
      <c r="AH505" s="121" t="n">
        <v>62500</v>
      </c>
      <c r="AI505" s="119"/>
    </row>
    <row r="506" customFormat="false" ht="109.2" hidden="false" customHeight="false" outlineLevel="0" collapsed="false">
      <c r="A506" s="89"/>
      <c r="B506" s="30" t="s">
        <v>192</v>
      </c>
      <c r="C506" s="78" t="n">
        <v>929</v>
      </c>
      <c r="D506" s="66" t="s">
        <v>31</v>
      </c>
      <c r="E506" s="66" t="s">
        <v>18</v>
      </c>
      <c r="F506" s="66" t="s">
        <v>27</v>
      </c>
      <c r="G506" s="66" t="s">
        <v>98</v>
      </c>
      <c r="H506" s="66" t="s">
        <v>21</v>
      </c>
      <c r="I506" s="67" t="s">
        <v>193</v>
      </c>
      <c r="J506" s="66"/>
      <c r="K506" s="120" t="n">
        <f aca="false">K507</f>
        <v>1856</v>
      </c>
      <c r="L506" s="120" t="n">
        <f aca="false">L507</f>
        <v>0</v>
      </c>
      <c r="M506" s="120" t="n">
        <f aca="false">K506+L506</f>
        <v>1856</v>
      </c>
      <c r="N506" s="120" t="n">
        <f aca="false">N507</f>
        <v>0</v>
      </c>
      <c r="O506" s="120" t="n">
        <f aca="false">M506+N506</f>
        <v>1856</v>
      </c>
      <c r="P506" s="120" t="n">
        <f aca="false">P507</f>
        <v>0</v>
      </c>
      <c r="Q506" s="120" t="n">
        <f aca="false">O506+P506</f>
        <v>1856</v>
      </c>
      <c r="R506" s="120" t="n">
        <f aca="false">R507</f>
        <v>0</v>
      </c>
      <c r="S506" s="120" t="n">
        <f aca="false">Q506+R506</f>
        <v>1856</v>
      </c>
      <c r="T506" s="120" t="n">
        <f aca="false">T507</f>
        <v>0</v>
      </c>
      <c r="U506" s="121" t="n">
        <f aca="false">U507</f>
        <v>1856000</v>
      </c>
      <c r="V506" s="122" t="n">
        <f aca="false">V507</f>
        <v>0</v>
      </c>
      <c r="W506" s="121" t="n">
        <f aca="false">U506+V506</f>
        <v>1856000</v>
      </c>
      <c r="X506" s="122" t="n">
        <f aca="false">X507</f>
        <v>0</v>
      </c>
      <c r="Y506" s="121" t="n">
        <f aca="false">W506+X506</f>
        <v>1856000</v>
      </c>
      <c r="Z506" s="122" t="n">
        <f aca="false">Z507</f>
        <v>0</v>
      </c>
      <c r="AA506" s="121" t="n">
        <f aca="false">Y506+Z506</f>
        <v>1856000</v>
      </c>
      <c r="AB506" s="122" t="n">
        <f aca="false">AB507</f>
        <v>0</v>
      </c>
      <c r="AC506" s="121" t="n">
        <f aca="false">AA506+AB506</f>
        <v>1856000</v>
      </c>
      <c r="AD506" s="122" t="n">
        <f aca="false">AD507</f>
        <v>0</v>
      </c>
      <c r="AE506" s="121" t="n">
        <f aca="false">AC506+AD506</f>
        <v>1856000</v>
      </c>
      <c r="AF506" s="122" t="n">
        <f aca="false">AF507</f>
        <v>0</v>
      </c>
      <c r="AG506" s="121" t="n">
        <f aca="false">AE506+AF506</f>
        <v>1856000</v>
      </c>
      <c r="AH506" s="121" t="n">
        <f aca="false">AH507</f>
        <v>0</v>
      </c>
      <c r="AI506" s="119"/>
    </row>
    <row r="507" customFormat="false" ht="46.8" hidden="false" customHeight="false" outlineLevel="0" collapsed="false">
      <c r="A507" s="89"/>
      <c r="B507" s="30" t="s">
        <v>106</v>
      </c>
      <c r="C507" s="78" t="n">
        <v>929</v>
      </c>
      <c r="D507" s="66" t="s">
        <v>31</v>
      </c>
      <c r="E507" s="66" t="s">
        <v>18</v>
      </c>
      <c r="F507" s="66" t="s">
        <v>27</v>
      </c>
      <c r="G507" s="66" t="s">
        <v>98</v>
      </c>
      <c r="H507" s="66" t="s">
        <v>21</v>
      </c>
      <c r="I507" s="67" t="s">
        <v>193</v>
      </c>
      <c r="J507" s="66" t="s">
        <v>107</v>
      </c>
      <c r="K507" s="120" t="n">
        <v>1856</v>
      </c>
      <c r="L507" s="120"/>
      <c r="M507" s="120" t="n">
        <f aca="false">K507+L507</f>
        <v>1856</v>
      </c>
      <c r="N507" s="120"/>
      <c r="O507" s="120" t="n">
        <f aca="false">M507+N507</f>
        <v>1856</v>
      </c>
      <c r="P507" s="120"/>
      <c r="Q507" s="120" t="n">
        <f aca="false">O507+P507</f>
        <v>1856</v>
      </c>
      <c r="R507" s="120"/>
      <c r="S507" s="120" t="n">
        <f aca="false">Q507+R507</f>
        <v>1856</v>
      </c>
      <c r="T507" s="120"/>
      <c r="U507" s="121" t="n">
        <v>1856000</v>
      </c>
      <c r="V507" s="122"/>
      <c r="W507" s="121" t="n">
        <f aca="false">U507+V507</f>
        <v>1856000</v>
      </c>
      <c r="X507" s="122"/>
      <c r="Y507" s="121" t="n">
        <f aca="false">W507+X507</f>
        <v>1856000</v>
      </c>
      <c r="Z507" s="122"/>
      <c r="AA507" s="121" t="n">
        <f aca="false">Y507+Z507</f>
        <v>1856000</v>
      </c>
      <c r="AB507" s="122"/>
      <c r="AC507" s="121" t="n">
        <f aca="false">AA507+AB507</f>
        <v>1856000</v>
      </c>
      <c r="AD507" s="122"/>
      <c r="AE507" s="121" t="n">
        <f aca="false">AC507+AD507</f>
        <v>1856000</v>
      </c>
      <c r="AF507" s="122"/>
      <c r="AG507" s="121" t="n">
        <f aca="false">AE507+AF507</f>
        <v>1856000</v>
      </c>
      <c r="AH507" s="121" t="n">
        <v>0</v>
      </c>
      <c r="AI507" s="119"/>
    </row>
    <row r="508" customFormat="false" ht="31.2" hidden="false" customHeight="false" outlineLevel="0" collapsed="false">
      <c r="A508" s="89"/>
      <c r="B508" s="30" t="s">
        <v>76</v>
      </c>
      <c r="C508" s="78" t="n">
        <v>929</v>
      </c>
      <c r="D508" s="66" t="s">
        <v>31</v>
      </c>
      <c r="E508" s="66" t="s">
        <v>27</v>
      </c>
      <c r="F508" s="66"/>
      <c r="G508" s="66"/>
      <c r="H508" s="66"/>
      <c r="I508" s="66"/>
      <c r="J508" s="78"/>
      <c r="K508" s="120" t="n">
        <f aca="false">K509</f>
        <v>2492</v>
      </c>
      <c r="L508" s="120" t="n">
        <f aca="false">L509</f>
        <v>0</v>
      </c>
      <c r="M508" s="120" t="n">
        <f aca="false">K508+L508</f>
        <v>2492</v>
      </c>
      <c r="N508" s="120" t="n">
        <f aca="false">N509</f>
        <v>0</v>
      </c>
      <c r="O508" s="120" t="n">
        <f aca="false">M508+N508</f>
        <v>2492</v>
      </c>
      <c r="P508" s="120" t="n">
        <f aca="false">P509</f>
        <v>0</v>
      </c>
      <c r="Q508" s="120" t="n">
        <f aca="false">O508+P508</f>
        <v>2492</v>
      </c>
      <c r="R508" s="120" t="n">
        <f aca="false">R509</f>
        <v>0</v>
      </c>
      <c r="S508" s="120" t="n">
        <f aca="false">Q508+R508</f>
        <v>2492</v>
      </c>
      <c r="T508" s="120" t="n">
        <f aca="false">T509</f>
        <v>0</v>
      </c>
      <c r="U508" s="121" t="n">
        <f aca="false">U509</f>
        <v>2492000</v>
      </c>
      <c r="V508" s="122" t="n">
        <f aca="false">V509</f>
        <v>0</v>
      </c>
      <c r="W508" s="121" t="n">
        <f aca="false">U508+V508</f>
        <v>2492000</v>
      </c>
      <c r="X508" s="122" t="n">
        <f aca="false">X509</f>
        <v>0</v>
      </c>
      <c r="Y508" s="121" t="n">
        <f aca="false">W508+X508</f>
        <v>2492000</v>
      </c>
      <c r="Z508" s="122" t="n">
        <f aca="false">Z509</f>
        <v>0</v>
      </c>
      <c r="AA508" s="121" t="n">
        <f aca="false">Y508+Z508</f>
        <v>2492000</v>
      </c>
      <c r="AB508" s="122" t="n">
        <f aca="false">AB509</f>
        <v>0</v>
      </c>
      <c r="AC508" s="121" t="n">
        <f aca="false">AA508+AB508</f>
        <v>2492000</v>
      </c>
      <c r="AD508" s="122" t="n">
        <f aca="false">AD509</f>
        <v>0</v>
      </c>
      <c r="AE508" s="121" t="n">
        <f aca="false">AC508+AD508</f>
        <v>2492000</v>
      </c>
      <c r="AF508" s="122" t="n">
        <f aca="false">AF509</f>
        <v>0</v>
      </c>
      <c r="AG508" s="121" t="n">
        <f aca="false">AE508+AF508</f>
        <v>2492000</v>
      </c>
      <c r="AH508" s="121" t="n">
        <f aca="false">AH509</f>
        <v>2492000</v>
      </c>
      <c r="AI508" s="119"/>
    </row>
    <row r="509" customFormat="false" ht="93.6" hidden="false" customHeight="false" outlineLevel="0" collapsed="false">
      <c r="A509" s="89"/>
      <c r="B509" s="15" t="s">
        <v>184</v>
      </c>
      <c r="C509" s="78" t="n">
        <v>929</v>
      </c>
      <c r="D509" s="66" t="s">
        <v>31</v>
      </c>
      <c r="E509" s="66" t="s">
        <v>27</v>
      </c>
      <c r="F509" s="66" t="s">
        <v>27</v>
      </c>
      <c r="G509" s="66" t="s">
        <v>95</v>
      </c>
      <c r="H509" s="66" t="s">
        <v>19</v>
      </c>
      <c r="I509" s="66" t="s">
        <v>96</v>
      </c>
      <c r="J509" s="78"/>
      <c r="K509" s="120" t="n">
        <f aca="false">K510</f>
        <v>2492</v>
      </c>
      <c r="L509" s="120" t="n">
        <f aca="false">L510</f>
        <v>0</v>
      </c>
      <c r="M509" s="120" t="n">
        <f aca="false">K509+L509</f>
        <v>2492</v>
      </c>
      <c r="N509" s="120" t="n">
        <f aca="false">N510</f>
        <v>0</v>
      </c>
      <c r="O509" s="120" t="n">
        <f aca="false">M509+N509</f>
        <v>2492</v>
      </c>
      <c r="P509" s="120" t="n">
        <f aca="false">P510</f>
        <v>0</v>
      </c>
      <c r="Q509" s="120" t="n">
        <f aca="false">O509+P509</f>
        <v>2492</v>
      </c>
      <c r="R509" s="120" t="n">
        <f aca="false">R510</f>
        <v>0</v>
      </c>
      <c r="S509" s="120" t="n">
        <f aca="false">Q509+R509</f>
        <v>2492</v>
      </c>
      <c r="T509" s="120" t="n">
        <f aca="false">T510</f>
        <v>0</v>
      </c>
      <c r="U509" s="121" t="n">
        <f aca="false">U510</f>
        <v>2492000</v>
      </c>
      <c r="V509" s="122" t="n">
        <f aca="false">V510</f>
        <v>0</v>
      </c>
      <c r="W509" s="121" t="n">
        <f aca="false">U509+V509</f>
        <v>2492000</v>
      </c>
      <c r="X509" s="122" t="n">
        <f aca="false">X510</f>
        <v>0</v>
      </c>
      <c r="Y509" s="121" t="n">
        <f aca="false">W509+X509</f>
        <v>2492000</v>
      </c>
      <c r="Z509" s="122" t="n">
        <f aca="false">Z510</f>
        <v>0</v>
      </c>
      <c r="AA509" s="121" t="n">
        <f aca="false">Y509+Z509</f>
        <v>2492000</v>
      </c>
      <c r="AB509" s="122" t="n">
        <f aca="false">AB510</f>
        <v>0</v>
      </c>
      <c r="AC509" s="121" t="n">
        <f aca="false">AA509+AB509</f>
        <v>2492000</v>
      </c>
      <c r="AD509" s="122" t="n">
        <f aca="false">AD510</f>
        <v>0</v>
      </c>
      <c r="AE509" s="121" t="n">
        <f aca="false">AC509+AD509</f>
        <v>2492000</v>
      </c>
      <c r="AF509" s="122" t="n">
        <f aca="false">AF510</f>
        <v>0</v>
      </c>
      <c r="AG509" s="121" t="n">
        <f aca="false">AE509+AF509</f>
        <v>2492000</v>
      </c>
      <c r="AH509" s="121" t="n">
        <f aca="false">AH510</f>
        <v>2492000</v>
      </c>
      <c r="AI509" s="119"/>
    </row>
    <row r="510" customFormat="false" ht="78" hidden="false" customHeight="false" outlineLevel="0" collapsed="false">
      <c r="A510" s="89"/>
      <c r="B510" s="15" t="s">
        <v>185</v>
      </c>
      <c r="C510" s="78" t="n">
        <v>929</v>
      </c>
      <c r="D510" s="66" t="s">
        <v>31</v>
      </c>
      <c r="E510" s="66" t="s">
        <v>27</v>
      </c>
      <c r="F510" s="66" t="s">
        <v>27</v>
      </c>
      <c r="G510" s="66" t="s">
        <v>98</v>
      </c>
      <c r="H510" s="66" t="s">
        <v>19</v>
      </c>
      <c r="I510" s="66" t="s">
        <v>96</v>
      </c>
      <c r="J510" s="66"/>
      <c r="K510" s="120" t="n">
        <f aca="false">K511</f>
        <v>2492</v>
      </c>
      <c r="L510" s="120" t="n">
        <f aca="false">L511</f>
        <v>0</v>
      </c>
      <c r="M510" s="120" t="n">
        <f aca="false">K510+L510</f>
        <v>2492</v>
      </c>
      <c r="N510" s="120" t="n">
        <f aca="false">N511</f>
        <v>0</v>
      </c>
      <c r="O510" s="120" t="n">
        <f aca="false">M510+N510</f>
        <v>2492</v>
      </c>
      <c r="P510" s="120" t="n">
        <f aca="false">P511</f>
        <v>0</v>
      </c>
      <c r="Q510" s="120" t="n">
        <f aca="false">O510+P510</f>
        <v>2492</v>
      </c>
      <c r="R510" s="120" t="n">
        <f aca="false">R511</f>
        <v>0</v>
      </c>
      <c r="S510" s="120" t="n">
        <f aca="false">Q510+R510</f>
        <v>2492</v>
      </c>
      <c r="T510" s="120" t="n">
        <f aca="false">T511</f>
        <v>0</v>
      </c>
      <c r="U510" s="121" t="n">
        <f aca="false">U511</f>
        <v>2492000</v>
      </c>
      <c r="V510" s="122" t="n">
        <f aca="false">V511</f>
        <v>0</v>
      </c>
      <c r="W510" s="121" t="n">
        <f aca="false">U510+V510</f>
        <v>2492000</v>
      </c>
      <c r="X510" s="122" t="n">
        <f aca="false">X511</f>
        <v>0</v>
      </c>
      <c r="Y510" s="121" t="n">
        <f aca="false">W510+X510</f>
        <v>2492000</v>
      </c>
      <c r="Z510" s="122" t="n">
        <f aca="false">Z511</f>
        <v>0</v>
      </c>
      <c r="AA510" s="121" t="n">
        <f aca="false">Y510+Z510</f>
        <v>2492000</v>
      </c>
      <c r="AB510" s="122" t="n">
        <f aca="false">AB511</f>
        <v>0</v>
      </c>
      <c r="AC510" s="121" t="n">
        <f aca="false">AA510+AB510</f>
        <v>2492000</v>
      </c>
      <c r="AD510" s="122" t="n">
        <f aca="false">AD511</f>
        <v>0</v>
      </c>
      <c r="AE510" s="121" t="n">
        <f aca="false">AC510+AD510</f>
        <v>2492000</v>
      </c>
      <c r="AF510" s="122" t="n">
        <f aca="false">AF511</f>
        <v>0</v>
      </c>
      <c r="AG510" s="121" t="n">
        <f aca="false">AE510+AF510</f>
        <v>2492000</v>
      </c>
      <c r="AH510" s="121" t="n">
        <f aca="false">AH511</f>
        <v>2492000</v>
      </c>
      <c r="AI510" s="119"/>
    </row>
    <row r="511" customFormat="false" ht="46.8" hidden="false" customHeight="false" outlineLevel="0" collapsed="false">
      <c r="A511" s="89"/>
      <c r="B511" s="15" t="s">
        <v>194</v>
      </c>
      <c r="C511" s="78" t="n">
        <v>929</v>
      </c>
      <c r="D511" s="66" t="s">
        <v>31</v>
      </c>
      <c r="E511" s="66" t="s">
        <v>27</v>
      </c>
      <c r="F511" s="66" t="s">
        <v>27</v>
      </c>
      <c r="G511" s="66" t="s">
        <v>98</v>
      </c>
      <c r="H511" s="66" t="s">
        <v>23</v>
      </c>
      <c r="I511" s="66" t="s">
        <v>96</v>
      </c>
      <c r="J511" s="66"/>
      <c r="K511" s="120" t="n">
        <f aca="false">K512</f>
        <v>2492</v>
      </c>
      <c r="L511" s="120" t="n">
        <f aca="false">L512</f>
        <v>0</v>
      </c>
      <c r="M511" s="120" t="n">
        <f aca="false">K511+L511</f>
        <v>2492</v>
      </c>
      <c r="N511" s="120" t="n">
        <f aca="false">N512</f>
        <v>0</v>
      </c>
      <c r="O511" s="120" t="n">
        <f aca="false">M511+N511</f>
        <v>2492</v>
      </c>
      <c r="P511" s="120" t="n">
        <f aca="false">P512</f>
        <v>0</v>
      </c>
      <c r="Q511" s="120" t="n">
        <f aca="false">O511+P511</f>
        <v>2492</v>
      </c>
      <c r="R511" s="120" t="n">
        <f aca="false">R512</f>
        <v>0</v>
      </c>
      <c r="S511" s="120" t="n">
        <f aca="false">Q511+R511</f>
        <v>2492</v>
      </c>
      <c r="T511" s="120" t="n">
        <f aca="false">T512</f>
        <v>0</v>
      </c>
      <c r="U511" s="121" t="n">
        <f aca="false">U512</f>
        <v>2492000</v>
      </c>
      <c r="V511" s="122" t="n">
        <f aca="false">V512</f>
        <v>0</v>
      </c>
      <c r="W511" s="121" t="n">
        <f aca="false">U511+V511</f>
        <v>2492000</v>
      </c>
      <c r="X511" s="122" t="n">
        <f aca="false">X512</f>
        <v>0</v>
      </c>
      <c r="Y511" s="121" t="n">
        <f aca="false">W511+X511</f>
        <v>2492000</v>
      </c>
      <c r="Z511" s="122" t="n">
        <f aca="false">Z512</f>
        <v>0</v>
      </c>
      <c r="AA511" s="121" t="n">
        <f aca="false">Y511+Z511</f>
        <v>2492000</v>
      </c>
      <c r="AB511" s="122" t="n">
        <f aca="false">AB512</f>
        <v>0</v>
      </c>
      <c r="AC511" s="121" t="n">
        <f aca="false">AA511+AB511</f>
        <v>2492000</v>
      </c>
      <c r="AD511" s="122" t="n">
        <f aca="false">AD512</f>
        <v>0</v>
      </c>
      <c r="AE511" s="121" t="n">
        <f aca="false">AC511+AD511</f>
        <v>2492000</v>
      </c>
      <c r="AF511" s="122" t="n">
        <f aca="false">AF512</f>
        <v>0</v>
      </c>
      <c r="AG511" s="121" t="n">
        <f aca="false">AE511+AF511</f>
        <v>2492000</v>
      </c>
      <c r="AH511" s="121" t="n">
        <f aca="false">AH512</f>
        <v>2492000</v>
      </c>
      <c r="AI511" s="119"/>
    </row>
    <row r="512" customFormat="false" ht="31.2" hidden="false" customHeight="false" outlineLevel="0" collapsed="false">
      <c r="A512" s="89"/>
      <c r="B512" s="15" t="s">
        <v>135</v>
      </c>
      <c r="C512" s="78" t="n">
        <v>929</v>
      </c>
      <c r="D512" s="66" t="s">
        <v>31</v>
      </c>
      <c r="E512" s="66" t="s">
        <v>27</v>
      </c>
      <c r="F512" s="66" t="s">
        <v>27</v>
      </c>
      <c r="G512" s="66" t="s">
        <v>98</v>
      </c>
      <c r="H512" s="66" t="s">
        <v>23</v>
      </c>
      <c r="I512" s="66" t="s">
        <v>136</v>
      </c>
      <c r="J512" s="66"/>
      <c r="K512" s="120" t="n">
        <f aca="false">K513+K514</f>
        <v>2492</v>
      </c>
      <c r="L512" s="120" t="n">
        <f aca="false">L513+L514</f>
        <v>0</v>
      </c>
      <c r="M512" s="120" t="n">
        <f aca="false">K512+L512</f>
        <v>2492</v>
      </c>
      <c r="N512" s="120" t="n">
        <f aca="false">N513+N514</f>
        <v>0</v>
      </c>
      <c r="O512" s="120" t="n">
        <f aca="false">M512+N512</f>
        <v>2492</v>
      </c>
      <c r="P512" s="120" t="n">
        <f aca="false">P513+P514</f>
        <v>0</v>
      </c>
      <c r="Q512" s="120" t="n">
        <f aca="false">O512+P512</f>
        <v>2492</v>
      </c>
      <c r="R512" s="120" t="n">
        <f aca="false">R513+R514</f>
        <v>0</v>
      </c>
      <c r="S512" s="120" t="n">
        <f aca="false">Q512+R512</f>
        <v>2492</v>
      </c>
      <c r="T512" s="120" t="n">
        <f aca="false">T513+T514</f>
        <v>0</v>
      </c>
      <c r="U512" s="121" t="n">
        <f aca="false">U513+U514</f>
        <v>2492000</v>
      </c>
      <c r="V512" s="122" t="n">
        <f aca="false">V513+V514</f>
        <v>0</v>
      </c>
      <c r="W512" s="121" t="n">
        <f aca="false">U512+V512</f>
        <v>2492000</v>
      </c>
      <c r="X512" s="122" t="n">
        <f aca="false">X513+X514</f>
        <v>0</v>
      </c>
      <c r="Y512" s="121" t="n">
        <f aca="false">W512+X512</f>
        <v>2492000</v>
      </c>
      <c r="Z512" s="122" t="n">
        <f aca="false">Z513+Z514</f>
        <v>0</v>
      </c>
      <c r="AA512" s="121" t="n">
        <f aca="false">Y512+Z512</f>
        <v>2492000</v>
      </c>
      <c r="AB512" s="122" t="n">
        <f aca="false">AB513+AB514</f>
        <v>0</v>
      </c>
      <c r="AC512" s="121" t="n">
        <f aca="false">AA512+AB512</f>
        <v>2492000</v>
      </c>
      <c r="AD512" s="122" t="n">
        <f aca="false">AD513+AD514</f>
        <v>0</v>
      </c>
      <c r="AE512" s="121" t="n">
        <f aca="false">AC512+AD512</f>
        <v>2492000</v>
      </c>
      <c r="AF512" s="122" t="n">
        <f aca="false">AF513+AF514</f>
        <v>0</v>
      </c>
      <c r="AG512" s="121" t="n">
        <f aca="false">AE512+AF512</f>
        <v>2492000</v>
      </c>
      <c r="AH512" s="121" t="n">
        <f aca="false">AH513+AH514</f>
        <v>2492000</v>
      </c>
      <c r="AI512" s="119"/>
    </row>
    <row r="513" customFormat="false" ht="109.2" hidden="false" customHeight="false" outlineLevel="0" collapsed="false">
      <c r="A513" s="89"/>
      <c r="B513" s="30" t="s">
        <v>102</v>
      </c>
      <c r="C513" s="78" t="n">
        <v>929</v>
      </c>
      <c r="D513" s="66" t="s">
        <v>31</v>
      </c>
      <c r="E513" s="66" t="s">
        <v>27</v>
      </c>
      <c r="F513" s="66" t="s">
        <v>27</v>
      </c>
      <c r="G513" s="66" t="s">
        <v>98</v>
      </c>
      <c r="H513" s="66" t="s">
        <v>23</v>
      </c>
      <c r="I513" s="66" t="s">
        <v>136</v>
      </c>
      <c r="J513" s="66" t="s">
        <v>103</v>
      </c>
      <c r="K513" s="120" t="n">
        <v>2433.8</v>
      </c>
      <c r="L513" s="120"/>
      <c r="M513" s="120" t="n">
        <f aca="false">K513+L513</f>
        <v>2433.8</v>
      </c>
      <c r="N513" s="120"/>
      <c r="O513" s="120" t="n">
        <f aca="false">M513+N513</f>
        <v>2433.8</v>
      </c>
      <c r="P513" s="120"/>
      <c r="Q513" s="120" t="n">
        <f aca="false">O513+P513</f>
        <v>2433.8</v>
      </c>
      <c r="R513" s="120"/>
      <c r="S513" s="120" t="n">
        <f aca="false">Q513+R513</f>
        <v>2433.8</v>
      </c>
      <c r="T513" s="120"/>
      <c r="U513" s="121" t="n">
        <v>2433800</v>
      </c>
      <c r="V513" s="122"/>
      <c r="W513" s="121" t="n">
        <f aca="false">U513+V513</f>
        <v>2433800</v>
      </c>
      <c r="X513" s="122"/>
      <c r="Y513" s="121" t="n">
        <f aca="false">W513+X513</f>
        <v>2433800</v>
      </c>
      <c r="Z513" s="122"/>
      <c r="AA513" s="121" t="n">
        <f aca="false">Y513+Z513</f>
        <v>2433800</v>
      </c>
      <c r="AB513" s="122"/>
      <c r="AC513" s="121" t="n">
        <f aca="false">AA513+AB513</f>
        <v>2433800</v>
      </c>
      <c r="AD513" s="122"/>
      <c r="AE513" s="121" t="n">
        <f aca="false">AC513+AD513</f>
        <v>2433800</v>
      </c>
      <c r="AF513" s="122"/>
      <c r="AG513" s="121" t="n">
        <f aca="false">AE513+AF513</f>
        <v>2433800</v>
      </c>
      <c r="AH513" s="121" t="n">
        <v>2433800</v>
      </c>
      <c r="AI513" s="119"/>
    </row>
    <row r="514" customFormat="false" ht="46.8" hidden="false" customHeight="false" outlineLevel="0" collapsed="false">
      <c r="A514" s="89"/>
      <c r="B514" s="30" t="s">
        <v>104</v>
      </c>
      <c r="C514" s="78" t="n">
        <v>929</v>
      </c>
      <c r="D514" s="66" t="s">
        <v>31</v>
      </c>
      <c r="E514" s="66" t="s">
        <v>27</v>
      </c>
      <c r="F514" s="66" t="s">
        <v>27</v>
      </c>
      <c r="G514" s="66" t="s">
        <v>98</v>
      </c>
      <c r="H514" s="66" t="s">
        <v>23</v>
      </c>
      <c r="I514" s="66" t="s">
        <v>136</v>
      </c>
      <c r="J514" s="78" t="n">
        <v>200</v>
      </c>
      <c r="K514" s="120" t="n">
        <v>58.2</v>
      </c>
      <c r="L514" s="120"/>
      <c r="M514" s="120" t="n">
        <f aca="false">K514+L514</f>
        <v>58.2</v>
      </c>
      <c r="N514" s="120"/>
      <c r="O514" s="120" t="n">
        <f aca="false">M514+N514</f>
        <v>58.2</v>
      </c>
      <c r="P514" s="120"/>
      <c r="Q514" s="120" t="n">
        <f aca="false">O514+P514</f>
        <v>58.2</v>
      </c>
      <c r="R514" s="120"/>
      <c r="S514" s="120" t="n">
        <f aca="false">Q514+R514</f>
        <v>58.2</v>
      </c>
      <c r="T514" s="120"/>
      <c r="U514" s="121" t="n">
        <v>58200</v>
      </c>
      <c r="V514" s="122"/>
      <c r="W514" s="121" t="n">
        <f aca="false">U514+V514</f>
        <v>58200</v>
      </c>
      <c r="X514" s="122"/>
      <c r="Y514" s="121" t="n">
        <f aca="false">W514+X514</f>
        <v>58200</v>
      </c>
      <c r="Z514" s="122"/>
      <c r="AA514" s="121" t="n">
        <f aca="false">Y514+Z514</f>
        <v>58200</v>
      </c>
      <c r="AB514" s="122"/>
      <c r="AC514" s="121" t="n">
        <f aca="false">AA514+AB514</f>
        <v>58200</v>
      </c>
      <c r="AD514" s="122"/>
      <c r="AE514" s="121" t="n">
        <f aca="false">AC514+AD514</f>
        <v>58200</v>
      </c>
      <c r="AF514" s="122"/>
      <c r="AG514" s="121" t="n">
        <f aca="false">AE514+AF514</f>
        <v>58200</v>
      </c>
      <c r="AH514" s="121" t="n">
        <v>58200</v>
      </c>
      <c r="AI514" s="119"/>
    </row>
    <row r="515" customFormat="false" ht="15.6" hidden="false" customHeight="true" outlineLevel="0" collapsed="false">
      <c r="A515" s="89" t="s">
        <v>66</v>
      </c>
      <c r="B515" s="24" t="s">
        <v>412</v>
      </c>
      <c r="C515" s="49" t="n">
        <v>934</v>
      </c>
      <c r="D515" s="66"/>
      <c r="E515" s="66"/>
      <c r="F515" s="66"/>
      <c r="G515" s="66"/>
      <c r="H515" s="66"/>
      <c r="I515" s="66"/>
      <c r="J515" s="78"/>
      <c r="K515" s="116" t="n">
        <f aca="false">K516</f>
        <v>4387.2</v>
      </c>
      <c r="L515" s="116" t="n">
        <f aca="false">L516</f>
        <v>0</v>
      </c>
      <c r="M515" s="116" t="n">
        <f aca="false">K515+L515</f>
        <v>4387.2</v>
      </c>
      <c r="N515" s="116" t="n">
        <f aca="false">N516</f>
        <v>0</v>
      </c>
      <c r="O515" s="116" t="n">
        <f aca="false">M515+N515</f>
        <v>4387.2</v>
      </c>
      <c r="P515" s="116" t="n">
        <f aca="false">P516</f>
        <v>0</v>
      </c>
      <c r="Q515" s="116" t="n">
        <f aca="false">O515+P515</f>
        <v>4387.2</v>
      </c>
      <c r="R515" s="116" t="n">
        <f aca="false">R516</f>
        <v>0</v>
      </c>
      <c r="S515" s="116" t="n">
        <f aca="false">Q515+R515</f>
        <v>4387.2</v>
      </c>
      <c r="T515" s="116" t="n">
        <f aca="false">T516</f>
        <v>0</v>
      </c>
      <c r="U515" s="117" t="n">
        <f aca="false">U516</f>
        <v>4387200</v>
      </c>
      <c r="V515" s="118" t="n">
        <f aca="false">V516</f>
        <v>0</v>
      </c>
      <c r="W515" s="117" t="n">
        <f aca="false">U515+V515</f>
        <v>4387200</v>
      </c>
      <c r="X515" s="118" t="n">
        <f aca="false">X516</f>
        <v>0</v>
      </c>
      <c r="Y515" s="117" t="n">
        <f aca="false">W515+X515</f>
        <v>4387200</v>
      </c>
      <c r="Z515" s="118" t="n">
        <f aca="false">Z516</f>
        <v>0</v>
      </c>
      <c r="AA515" s="117" t="n">
        <f aca="false">Y515+Z515</f>
        <v>4387200</v>
      </c>
      <c r="AB515" s="118" t="n">
        <f aca="false">AB516</f>
        <v>0</v>
      </c>
      <c r="AC515" s="117" t="n">
        <f aca="false">AA515+AB515</f>
        <v>4387200</v>
      </c>
      <c r="AD515" s="118" t="n">
        <f aca="false">AD516</f>
        <v>0</v>
      </c>
      <c r="AE515" s="117" t="n">
        <f aca="false">AC515+AD515</f>
        <v>4387200</v>
      </c>
      <c r="AF515" s="118" t="n">
        <f aca="false">AF516</f>
        <v>0</v>
      </c>
      <c r="AG515" s="117" t="n">
        <f aca="false">AE515+AF515</f>
        <v>4387200</v>
      </c>
      <c r="AH515" s="117" t="n">
        <f aca="false">AH516</f>
        <v>4387200</v>
      </c>
      <c r="AI515" s="119"/>
    </row>
    <row r="516" customFormat="false" ht="15.6" hidden="false" customHeight="false" outlineLevel="0" collapsed="false">
      <c r="A516" s="89"/>
      <c r="B516" s="30" t="s">
        <v>51</v>
      </c>
      <c r="C516" s="78" t="n">
        <v>934</v>
      </c>
      <c r="D516" s="66" t="s">
        <v>52</v>
      </c>
      <c r="E516" s="66"/>
      <c r="F516" s="66"/>
      <c r="G516" s="66"/>
      <c r="H516" s="66"/>
      <c r="I516" s="66"/>
      <c r="J516" s="78"/>
      <c r="K516" s="125" t="n">
        <f aca="false">K517+K542</f>
        <v>4387.2</v>
      </c>
      <c r="L516" s="125" t="n">
        <f aca="false">L517+L542</f>
        <v>0</v>
      </c>
      <c r="M516" s="120" t="n">
        <f aca="false">K516+L516</f>
        <v>4387.2</v>
      </c>
      <c r="N516" s="125" t="n">
        <f aca="false">N517+N542</f>
        <v>0</v>
      </c>
      <c r="O516" s="120" t="n">
        <f aca="false">M516+N516</f>
        <v>4387.2</v>
      </c>
      <c r="P516" s="125" t="n">
        <f aca="false">P517+P542</f>
        <v>0</v>
      </c>
      <c r="Q516" s="120" t="n">
        <f aca="false">O516+P516</f>
        <v>4387.2</v>
      </c>
      <c r="R516" s="125" t="n">
        <f aca="false">R517+R542</f>
        <v>0</v>
      </c>
      <c r="S516" s="120" t="n">
        <f aca="false">Q516+R516</f>
        <v>4387.2</v>
      </c>
      <c r="T516" s="125" t="n">
        <f aca="false">T517+T542</f>
        <v>0</v>
      </c>
      <c r="U516" s="126" t="n">
        <f aca="false">U517+U542</f>
        <v>4387200</v>
      </c>
      <c r="V516" s="127" t="n">
        <f aca="false">V517+V542</f>
        <v>0</v>
      </c>
      <c r="W516" s="121" t="n">
        <f aca="false">U516+V516</f>
        <v>4387200</v>
      </c>
      <c r="X516" s="127" t="n">
        <f aca="false">X517+X542</f>
        <v>0</v>
      </c>
      <c r="Y516" s="121" t="n">
        <f aca="false">W516+X516</f>
        <v>4387200</v>
      </c>
      <c r="Z516" s="127" t="n">
        <f aca="false">Z517+Z542</f>
        <v>0</v>
      </c>
      <c r="AA516" s="121" t="n">
        <f aca="false">Y516+Z516</f>
        <v>4387200</v>
      </c>
      <c r="AB516" s="127" t="n">
        <f aca="false">AB517+AB542</f>
        <v>0</v>
      </c>
      <c r="AC516" s="121" t="n">
        <f aca="false">AA516+AB516</f>
        <v>4387200</v>
      </c>
      <c r="AD516" s="127" t="n">
        <f aca="false">AD517+AD542</f>
        <v>0</v>
      </c>
      <c r="AE516" s="121" t="n">
        <f aca="false">AC516+AD516</f>
        <v>4387200</v>
      </c>
      <c r="AF516" s="127" t="n">
        <f aca="false">AF517+AF542</f>
        <v>0</v>
      </c>
      <c r="AG516" s="121" t="n">
        <f aca="false">AE516+AF516</f>
        <v>4387200</v>
      </c>
      <c r="AH516" s="126" t="n">
        <f aca="false">AH517+AH542</f>
        <v>4387200</v>
      </c>
      <c r="AI516" s="119"/>
    </row>
    <row r="517" customFormat="false" ht="15.6" hidden="false" customHeight="false" outlineLevel="0" collapsed="false">
      <c r="A517" s="89"/>
      <c r="B517" s="30" t="s">
        <v>56</v>
      </c>
      <c r="C517" s="78" t="n">
        <v>934</v>
      </c>
      <c r="D517" s="66" t="s">
        <v>52</v>
      </c>
      <c r="E517" s="66" t="s">
        <v>52</v>
      </c>
      <c r="F517" s="66"/>
      <c r="G517" s="66"/>
      <c r="H517" s="66"/>
      <c r="I517" s="66"/>
      <c r="J517" s="78"/>
      <c r="K517" s="120" t="n">
        <f aca="false">K518+K537</f>
        <v>2861.9</v>
      </c>
      <c r="L517" s="120" t="n">
        <f aca="false">L518+L537</f>
        <v>0</v>
      </c>
      <c r="M517" s="120" t="n">
        <f aca="false">K517+L517</f>
        <v>2861.9</v>
      </c>
      <c r="N517" s="120" t="n">
        <f aca="false">N518+N537</f>
        <v>0</v>
      </c>
      <c r="O517" s="120" t="n">
        <f aca="false">M517+N517</f>
        <v>2861.9</v>
      </c>
      <c r="P517" s="120" t="n">
        <f aca="false">P518+P537</f>
        <v>0</v>
      </c>
      <c r="Q517" s="120" t="n">
        <f aca="false">O517+P517</f>
        <v>2861.9</v>
      </c>
      <c r="R517" s="120" t="n">
        <f aca="false">R518+R537</f>
        <v>0</v>
      </c>
      <c r="S517" s="120" t="n">
        <f aca="false">Q517+R517</f>
        <v>2861.9</v>
      </c>
      <c r="T517" s="120" t="n">
        <f aca="false">T518+T537</f>
        <v>0</v>
      </c>
      <c r="U517" s="121" t="n">
        <f aca="false">U518+U537</f>
        <v>2861900</v>
      </c>
      <c r="V517" s="122" t="n">
        <f aca="false">V518+V537</f>
        <v>0</v>
      </c>
      <c r="W517" s="121" t="n">
        <f aca="false">U517+V517</f>
        <v>2861900</v>
      </c>
      <c r="X517" s="122" t="n">
        <f aca="false">X518+X537</f>
        <v>0</v>
      </c>
      <c r="Y517" s="121" t="n">
        <f aca="false">W517+X517</f>
        <v>2861900</v>
      </c>
      <c r="Z517" s="122" t="n">
        <f aca="false">Z518+Z537</f>
        <v>0</v>
      </c>
      <c r="AA517" s="121" t="n">
        <f aca="false">Y517+Z517</f>
        <v>2861900</v>
      </c>
      <c r="AB517" s="122" t="n">
        <f aca="false">AB518+AB537</f>
        <v>0</v>
      </c>
      <c r="AC517" s="121" t="n">
        <f aca="false">AA517+AB517</f>
        <v>2861900</v>
      </c>
      <c r="AD517" s="122" t="n">
        <f aca="false">AD518+AD537</f>
        <v>0</v>
      </c>
      <c r="AE517" s="121" t="n">
        <f aca="false">AC517+AD517</f>
        <v>2861900</v>
      </c>
      <c r="AF517" s="122" t="n">
        <f aca="false">AF518+AF537</f>
        <v>0</v>
      </c>
      <c r="AG517" s="121" t="n">
        <f aca="false">AE517+AF517</f>
        <v>2861900</v>
      </c>
      <c r="AH517" s="121" t="n">
        <f aca="false">AH518+AH537</f>
        <v>2861900</v>
      </c>
      <c r="AI517" s="119"/>
    </row>
    <row r="518" customFormat="false" ht="78" hidden="false" customHeight="false" outlineLevel="0" collapsed="false">
      <c r="A518" s="89"/>
      <c r="B518" s="15" t="s">
        <v>195</v>
      </c>
      <c r="C518" s="78" t="n">
        <v>934</v>
      </c>
      <c r="D518" s="66" t="s">
        <v>52</v>
      </c>
      <c r="E518" s="66" t="s">
        <v>52</v>
      </c>
      <c r="F518" s="66" t="s">
        <v>29</v>
      </c>
      <c r="G518" s="66" t="s">
        <v>95</v>
      </c>
      <c r="H518" s="66" t="s">
        <v>19</v>
      </c>
      <c r="I518" s="66" t="s">
        <v>96</v>
      </c>
      <c r="J518" s="66"/>
      <c r="K518" s="120" t="n">
        <f aca="false">K519</f>
        <v>2831.9</v>
      </c>
      <c r="L518" s="120" t="n">
        <f aca="false">L519</f>
        <v>0</v>
      </c>
      <c r="M518" s="120" t="n">
        <f aca="false">K518+L518</f>
        <v>2831.9</v>
      </c>
      <c r="N518" s="120" t="n">
        <f aca="false">N519</f>
        <v>0</v>
      </c>
      <c r="O518" s="120" t="n">
        <f aca="false">M518+N518</f>
        <v>2831.9</v>
      </c>
      <c r="P518" s="120" t="n">
        <f aca="false">P519</f>
        <v>0</v>
      </c>
      <c r="Q518" s="120" t="n">
        <f aca="false">O518+P518</f>
        <v>2831.9</v>
      </c>
      <c r="R518" s="120" t="n">
        <f aca="false">R519</f>
        <v>0</v>
      </c>
      <c r="S518" s="120" t="n">
        <f aca="false">Q518+R518</f>
        <v>2831.9</v>
      </c>
      <c r="T518" s="120" t="n">
        <f aca="false">T519</f>
        <v>0</v>
      </c>
      <c r="U518" s="121" t="n">
        <f aca="false">U519</f>
        <v>2831900</v>
      </c>
      <c r="V518" s="122" t="n">
        <f aca="false">V519</f>
        <v>0</v>
      </c>
      <c r="W518" s="121" t="n">
        <f aca="false">U518+V518</f>
        <v>2831900</v>
      </c>
      <c r="X518" s="122" t="n">
        <f aca="false">X519</f>
        <v>0</v>
      </c>
      <c r="Y518" s="121" t="n">
        <f aca="false">W518+X518</f>
        <v>2831900</v>
      </c>
      <c r="Z518" s="122" t="n">
        <f aca="false">Z519</f>
        <v>0</v>
      </c>
      <c r="AA518" s="121" t="n">
        <f aca="false">Y518+Z518</f>
        <v>2831900</v>
      </c>
      <c r="AB518" s="122" t="n">
        <f aca="false">AB519</f>
        <v>0</v>
      </c>
      <c r="AC518" s="121" t="n">
        <f aca="false">AA518+AB518</f>
        <v>2831900</v>
      </c>
      <c r="AD518" s="122" t="n">
        <f aca="false">AD519</f>
        <v>0</v>
      </c>
      <c r="AE518" s="121" t="n">
        <f aca="false">AC518+AD518</f>
        <v>2831900</v>
      </c>
      <c r="AF518" s="122" t="n">
        <f aca="false">AF519</f>
        <v>0</v>
      </c>
      <c r="AG518" s="121" t="n">
        <f aca="false">AE518+AF518</f>
        <v>2831900</v>
      </c>
      <c r="AH518" s="121" t="n">
        <f aca="false">AH519</f>
        <v>2831900</v>
      </c>
      <c r="AI518" s="119"/>
    </row>
    <row r="519" customFormat="false" ht="93.6" hidden="false" customHeight="false" outlineLevel="0" collapsed="false">
      <c r="A519" s="89"/>
      <c r="B519" s="30" t="s">
        <v>196</v>
      </c>
      <c r="C519" s="78" t="n">
        <v>934</v>
      </c>
      <c r="D519" s="66" t="s">
        <v>52</v>
      </c>
      <c r="E519" s="66" t="s">
        <v>52</v>
      </c>
      <c r="F519" s="66" t="s">
        <v>29</v>
      </c>
      <c r="G519" s="66" t="s">
        <v>98</v>
      </c>
      <c r="H519" s="66" t="s">
        <v>19</v>
      </c>
      <c r="I519" s="66" t="s">
        <v>96</v>
      </c>
      <c r="J519" s="66"/>
      <c r="K519" s="120" t="n">
        <f aca="false">K520+K523+K526+K532+K529</f>
        <v>2831.9</v>
      </c>
      <c r="L519" s="120" t="n">
        <f aca="false">L520+L523+L526+L532+L529</f>
        <v>0</v>
      </c>
      <c r="M519" s="120" t="n">
        <f aca="false">K519+L519</f>
        <v>2831.9</v>
      </c>
      <c r="N519" s="120" t="n">
        <f aca="false">N520+N523+N526+N532+N529</f>
        <v>0</v>
      </c>
      <c r="O519" s="120" t="n">
        <f aca="false">M519+N519</f>
        <v>2831.9</v>
      </c>
      <c r="P519" s="120" t="n">
        <f aca="false">P520+P523+P526+P532+P529</f>
        <v>0</v>
      </c>
      <c r="Q519" s="120" t="n">
        <f aca="false">O519+P519</f>
        <v>2831.9</v>
      </c>
      <c r="R519" s="120" t="n">
        <f aca="false">R520+R523+R526+R532+R529</f>
        <v>0</v>
      </c>
      <c r="S519" s="120" t="n">
        <f aca="false">Q519+R519</f>
        <v>2831.9</v>
      </c>
      <c r="T519" s="120" t="n">
        <f aca="false">T520+T523+T526+T532+T529</f>
        <v>0</v>
      </c>
      <c r="U519" s="121" t="n">
        <f aca="false">U520+U523+U526+U532+U529</f>
        <v>2831900</v>
      </c>
      <c r="V519" s="122" t="n">
        <f aca="false">V520+V523+V526+V532+V529</f>
        <v>0</v>
      </c>
      <c r="W519" s="121" t="n">
        <f aca="false">U519+V519</f>
        <v>2831900</v>
      </c>
      <c r="X519" s="122" t="n">
        <f aca="false">X520+X523+X526+X532+X529</f>
        <v>0</v>
      </c>
      <c r="Y519" s="121" t="n">
        <f aca="false">W519+X519</f>
        <v>2831900</v>
      </c>
      <c r="Z519" s="122" t="n">
        <f aca="false">Z520+Z523+Z526+Z532+Z529</f>
        <v>0</v>
      </c>
      <c r="AA519" s="121" t="n">
        <f aca="false">Y519+Z519</f>
        <v>2831900</v>
      </c>
      <c r="AB519" s="122" t="n">
        <f aca="false">AB520+AB523+AB526+AB532+AB529</f>
        <v>0</v>
      </c>
      <c r="AC519" s="121" t="n">
        <f aca="false">AA519+AB519</f>
        <v>2831900</v>
      </c>
      <c r="AD519" s="122" t="n">
        <f aca="false">AD520+AD523+AD526+AD532+AD529</f>
        <v>0</v>
      </c>
      <c r="AE519" s="121" t="n">
        <f aca="false">AC519+AD519</f>
        <v>2831900</v>
      </c>
      <c r="AF519" s="122" t="n">
        <f aca="false">AF520+AF523+AF526+AF532+AF529</f>
        <v>0</v>
      </c>
      <c r="AG519" s="121" t="n">
        <f aca="false">AE519+AF519</f>
        <v>2831900</v>
      </c>
      <c r="AH519" s="121" t="n">
        <f aca="false">AH520+AH523+AH526+AH532+AH529</f>
        <v>2831900</v>
      </c>
      <c r="AI519" s="119"/>
    </row>
    <row r="520" customFormat="false" ht="15.6" hidden="false" customHeight="false" outlineLevel="0" collapsed="false">
      <c r="A520" s="89"/>
      <c r="B520" s="30" t="s">
        <v>197</v>
      </c>
      <c r="C520" s="78" t="n">
        <v>934</v>
      </c>
      <c r="D520" s="66" t="s">
        <v>52</v>
      </c>
      <c r="E520" s="66" t="s">
        <v>52</v>
      </c>
      <c r="F520" s="66" t="s">
        <v>29</v>
      </c>
      <c r="G520" s="66" t="s">
        <v>98</v>
      </c>
      <c r="H520" s="66" t="s">
        <v>18</v>
      </c>
      <c r="I520" s="66" t="s">
        <v>96</v>
      </c>
      <c r="J520" s="66"/>
      <c r="K520" s="120" t="n">
        <f aca="false">K521</f>
        <v>200</v>
      </c>
      <c r="L520" s="120" t="n">
        <f aca="false">L521</f>
        <v>0</v>
      </c>
      <c r="M520" s="120" t="n">
        <f aca="false">K520+L520</f>
        <v>200</v>
      </c>
      <c r="N520" s="120" t="n">
        <f aca="false">N521</f>
        <v>0</v>
      </c>
      <c r="O520" s="120" t="n">
        <f aca="false">M520+N520</f>
        <v>200</v>
      </c>
      <c r="P520" s="120" t="n">
        <f aca="false">P521</f>
        <v>0</v>
      </c>
      <c r="Q520" s="120" t="n">
        <f aca="false">O520+P520</f>
        <v>200</v>
      </c>
      <c r="R520" s="120" t="n">
        <f aca="false">R521</f>
        <v>0</v>
      </c>
      <c r="S520" s="120" t="n">
        <f aca="false">Q520+R520</f>
        <v>200</v>
      </c>
      <c r="T520" s="120" t="n">
        <f aca="false">T521</f>
        <v>0</v>
      </c>
      <c r="U520" s="121" t="n">
        <f aca="false">U521</f>
        <v>200000</v>
      </c>
      <c r="V520" s="122" t="n">
        <f aca="false">V521</f>
        <v>0</v>
      </c>
      <c r="W520" s="121" t="n">
        <f aca="false">U520+V520</f>
        <v>200000</v>
      </c>
      <c r="X520" s="122" t="n">
        <f aca="false">X521</f>
        <v>0</v>
      </c>
      <c r="Y520" s="121" t="n">
        <f aca="false">W520+X520</f>
        <v>200000</v>
      </c>
      <c r="Z520" s="122" t="n">
        <f aca="false">Z521</f>
        <v>0</v>
      </c>
      <c r="AA520" s="121" t="n">
        <f aca="false">Y520+Z520</f>
        <v>200000</v>
      </c>
      <c r="AB520" s="122" t="n">
        <f aca="false">AB521</f>
        <v>0</v>
      </c>
      <c r="AC520" s="121" t="n">
        <f aca="false">AA520+AB520</f>
        <v>200000</v>
      </c>
      <c r="AD520" s="122" t="n">
        <f aca="false">AD521</f>
        <v>0</v>
      </c>
      <c r="AE520" s="121" t="n">
        <f aca="false">AC520+AD520</f>
        <v>200000</v>
      </c>
      <c r="AF520" s="122" t="n">
        <f aca="false">AF521</f>
        <v>0</v>
      </c>
      <c r="AG520" s="121" t="n">
        <f aca="false">AE520+AF520</f>
        <v>200000</v>
      </c>
      <c r="AH520" s="121" t="n">
        <f aca="false">AH521</f>
        <v>200000</v>
      </c>
      <c r="AI520" s="119"/>
    </row>
    <row r="521" customFormat="false" ht="62.4" hidden="false" customHeight="false" outlineLevel="0" collapsed="false">
      <c r="A521" s="89"/>
      <c r="B521" s="30" t="s">
        <v>198</v>
      </c>
      <c r="C521" s="78" t="n">
        <v>934</v>
      </c>
      <c r="D521" s="66" t="s">
        <v>52</v>
      </c>
      <c r="E521" s="66" t="s">
        <v>52</v>
      </c>
      <c r="F521" s="66" t="s">
        <v>29</v>
      </c>
      <c r="G521" s="66" t="s">
        <v>98</v>
      </c>
      <c r="H521" s="66" t="s">
        <v>18</v>
      </c>
      <c r="I521" s="66" t="s">
        <v>199</v>
      </c>
      <c r="J521" s="66"/>
      <c r="K521" s="120" t="n">
        <f aca="false">K522</f>
        <v>200</v>
      </c>
      <c r="L521" s="120" t="n">
        <f aca="false">L522</f>
        <v>0</v>
      </c>
      <c r="M521" s="120" t="n">
        <f aca="false">K521+L521</f>
        <v>200</v>
      </c>
      <c r="N521" s="120" t="n">
        <f aca="false">N522</f>
        <v>0</v>
      </c>
      <c r="O521" s="120" t="n">
        <f aca="false">M521+N521</f>
        <v>200</v>
      </c>
      <c r="P521" s="120" t="n">
        <f aca="false">P522</f>
        <v>0</v>
      </c>
      <c r="Q521" s="120" t="n">
        <f aca="false">O521+P521</f>
        <v>200</v>
      </c>
      <c r="R521" s="120" t="n">
        <f aca="false">R522</f>
        <v>0</v>
      </c>
      <c r="S521" s="120" t="n">
        <f aca="false">Q521+R521</f>
        <v>200</v>
      </c>
      <c r="T521" s="120" t="n">
        <f aca="false">T522</f>
        <v>0</v>
      </c>
      <c r="U521" s="121" t="n">
        <f aca="false">U522</f>
        <v>200000</v>
      </c>
      <c r="V521" s="122" t="n">
        <f aca="false">V522</f>
        <v>0</v>
      </c>
      <c r="W521" s="121" t="n">
        <f aca="false">U521+V521</f>
        <v>200000</v>
      </c>
      <c r="X521" s="122" t="n">
        <f aca="false">X522</f>
        <v>0</v>
      </c>
      <c r="Y521" s="121" t="n">
        <f aca="false">W521+X521</f>
        <v>200000</v>
      </c>
      <c r="Z521" s="122" t="n">
        <f aca="false">Z522</f>
        <v>0</v>
      </c>
      <c r="AA521" s="121" t="n">
        <f aca="false">Y521+Z521</f>
        <v>200000</v>
      </c>
      <c r="AB521" s="122" t="n">
        <f aca="false">AB522</f>
        <v>0</v>
      </c>
      <c r="AC521" s="121" t="n">
        <f aca="false">AA521+AB521</f>
        <v>200000</v>
      </c>
      <c r="AD521" s="122" t="n">
        <f aca="false">AD522</f>
        <v>0</v>
      </c>
      <c r="AE521" s="121" t="n">
        <f aca="false">AC521+AD521</f>
        <v>200000</v>
      </c>
      <c r="AF521" s="122" t="n">
        <f aca="false">AF522</f>
        <v>0</v>
      </c>
      <c r="AG521" s="121" t="n">
        <f aca="false">AE521+AF521</f>
        <v>200000</v>
      </c>
      <c r="AH521" s="121" t="n">
        <f aca="false">AH522</f>
        <v>200000</v>
      </c>
      <c r="AI521" s="119"/>
    </row>
    <row r="522" customFormat="false" ht="34.8" hidden="false" customHeight="true" outlineLevel="0" collapsed="false">
      <c r="A522" s="89"/>
      <c r="B522" s="30" t="s">
        <v>104</v>
      </c>
      <c r="C522" s="78" t="n">
        <v>934</v>
      </c>
      <c r="D522" s="66" t="s">
        <v>52</v>
      </c>
      <c r="E522" s="66" t="s">
        <v>52</v>
      </c>
      <c r="F522" s="66" t="s">
        <v>29</v>
      </c>
      <c r="G522" s="66" t="s">
        <v>98</v>
      </c>
      <c r="H522" s="66" t="s">
        <v>18</v>
      </c>
      <c r="I522" s="66" t="s">
        <v>199</v>
      </c>
      <c r="J522" s="66" t="s">
        <v>105</v>
      </c>
      <c r="K522" s="120" t="n">
        <v>200</v>
      </c>
      <c r="L522" s="120"/>
      <c r="M522" s="120" t="n">
        <f aca="false">K522+L522</f>
        <v>200</v>
      </c>
      <c r="N522" s="120"/>
      <c r="O522" s="120" t="n">
        <f aca="false">M522+N522</f>
        <v>200</v>
      </c>
      <c r="P522" s="120"/>
      <c r="Q522" s="120" t="n">
        <f aca="false">O522+P522</f>
        <v>200</v>
      </c>
      <c r="R522" s="120"/>
      <c r="S522" s="120" t="n">
        <f aca="false">Q522+R522</f>
        <v>200</v>
      </c>
      <c r="T522" s="120"/>
      <c r="U522" s="121" t="n">
        <v>200000</v>
      </c>
      <c r="V522" s="122"/>
      <c r="W522" s="121" t="n">
        <f aca="false">U522+V522</f>
        <v>200000</v>
      </c>
      <c r="X522" s="122"/>
      <c r="Y522" s="121" t="n">
        <f aca="false">W522+X522</f>
        <v>200000</v>
      </c>
      <c r="Z522" s="122"/>
      <c r="AA522" s="121" t="n">
        <f aca="false">Y522+Z522</f>
        <v>200000</v>
      </c>
      <c r="AB522" s="122"/>
      <c r="AC522" s="121" t="n">
        <f aca="false">AA522+AB522</f>
        <v>200000</v>
      </c>
      <c r="AD522" s="122"/>
      <c r="AE522" s="121" t="n">
        <f aca="false">AC522+AD522</f>
        <v>200000</v>
      </c>
      <c r="AF522" s="122"/>
      <c r="AG522" s="121" t="n">
        <f aca="false">AE522+AF522</f>
        <v>200000</v>
      </c>
      <c r="AH522" s="121" t="n">
        <v>200000</v>
      </c>
      <c r="AI522" s="119"/>
    </row>
    <row r="523" customFormat="false" ht="31.2" hidden="false" customHeight="false" outlineLevel="0" collapsed="false">
      <c r="A523" s="89"/>
      <c r="B523" s="30" t="s">
        <v>200</v>
      </c>
      <c r="C523" s="78" t="n">
        <v>934</v>
      </c>
      <c r="D523" s="66" t="s">
        <v>52</v>
      </c>
      <c r="E523" s="66" t="s">
        <v>52</v>
      </c>
      <c r="F523" s="66" t="s">
        <v>29</v>
      </c>
      <c r="G523" s="66" t="s">
        <v>98</v>
      </c>
      <c r="H523" s="66" t="s">
        <v>21</v>
      </c>
      <c r="I523" s="66" t="s">
        <v>96</v>
      </c>
      <c r="J523" s="66"/>
      <c r="K523" s="120" t="n">
        <f aca="false">K524</f>
        <v>125</v>
      </c>
      <c r="L523" s="120" t="n">
        <f aca="false">L524</f>
        <v>0</v>
      </c>
      <c r="M523" s="120" t="n">
        <f aca="false">K523+L523</f>
        <v>125</v>
      </c>
      <c r="N523" s="120" t="n">
        <f aca="false">N524</f>
        <v>0</v>
      </c>
      <c r="O523" s="120" t="n">
        <f aca="false">M523+N523</f>
        <v>125</v>
      </c>
      <c r="P523" s="120" t="n">
        <f aca="false">P524</f>
        <v>0</v>
      </c>
      <c r="Q523" s="120" t="n">
        <f aca="false">O523+P523</f>
        <v>125</v>
      </c>
      <c r="R523" s="120" t="n">
        <f aca="false">R524</f>
        <v>0</v>
      </c>
      <c r="S523" s="120" t="n">
        <f aca="false">Q523+R523</f>
        <v>125</v>
      </c>
      <c r="T523" s="120" t="n">
        <f aca="false">T524</f>
        <v>0</v>
      </c>
      <c r="U523" s="121" t="n">
        <f aca="false">U524</f>
        <v>125000</v>
      </c>
      <c r="V523" s="122" t="n">
        <f aca="false">V524</f>
        <v>0</v>
      </c>
      <c r="W523" s="121" t="n">
        <f aca="false">U523+V523</f>
        <v>125000</v>
      </c>
      <c r="X523" s="122" t="n">
        <f aca="false">X524</f>
        <v>0</v>
      </c>
      <c r="Y523" s="121" t="n">
        <f aca="false">W523+X523</f>
        <v>125000</v>
      </c>
      <c r="Z523" s="122" t="n">
        <f aca="false">Z524</f>
        <v>0</v>
      </c>
      <c r="AA523" s="121" t="n">
        <f aca="false">Y523+Z523</f>
        <v>125000</v>
      </c>
      <c r="AB523" s="122" t="n">
        <f aca="false">AB524</f>
        <v>0</v>
      </c>
      <c r="AC523" s="121" t="n">
        <f aca="false">AA523+AB523</f>
        <v>125000</v>
      </c>
      <c r="AD523" s="122" t="n">
        <f aca="false">AD524</f>
        <v>0</v>
      </c>
      <c r="AE523" s="121" t="n">
        <f aca="false">AC523+AD523</f>
        <v>125000</v>
      </c>
      <c r="AF523" s="122" t="n">
        <f aca="false">AF524</f>
        <v>0</v>
      </c>
      <c r="AG523" s="121" t="n">
        <f aca="false">AE523+AF523</f>
        <v>125000</v>
      </c>
      <c r="AH523" s="121" t="n">
        <f aca="false">AH524</f>
        <v>125000</v>
      </c>
      <c r="AI523" s="119"/>
    </row>
    <row r="524" customFormat="false" ht="62.4" hidden="false" customHeight="false" outlineLevel="0" collapsed="false">
      <c r="A524" s="89"/>
      <c r="B524" s="30" t="s">
        <v>198</v>
      </c>
      <c r="C524" s="78" t="n">
        <v>934</v>
      </c>
      <c r="D524" s="66" t="s">
        <v>52</v>
      </c>
      <c r="E524" s="66" t="s">
        <v>52</v>
      </c>
      <c r="F524" s="66" t="s">
        <v>29</v>
      </c>
      <c r="G524" s="66" t="s">
        <v>98</v>
      </c>
      <c r="H524" s="66" t="s">
        <v>21</v>
      </c>
      <c r="I524" s="66" t="s">
        <v>199</v>
      </c>
      <c r="J524" s="66"/>
      <c r="K524" s="120" t="n">
        <f aca="false">K525</f>
        <v>125</v>
      </c>
      <c r="L524" s="120" t="n">
        <f aca="false">L525</f>
        <v>0</v>
      </c>
      <c r="M524" s="120" t="n">
        <f aca="false">K524+L524</f>
        <v>125</v>
      </c>
      <c r="N524" s="120" t="n">
        <f aca="false">N525</f>
        <v>0</v>
      </c>
      <c r="O524" s="120" t="n">
        <f aca="false">M524+N524</f>
        <v>125</v>
      </c>
      <c r="P524" s="120" t="n">
        <f aca="false">P525</f>
        <v>0</v>
      </c>
      <c r="Q524" s="120" t="n">
        <f aca="false">O524+P524</f>
        <v>125</v>
      </c>
      <c r="R524" s="120" t="n">
        <f aca="false">R525</f>
        <v>0</v>
      </c>
      <c r="S524" s="120" t="n">
        <f aca="false">Q524+R524</f>
        <v>125</v>
      </c>
      <c r="T524" s="120" t="n">
        <f aca="false">T525</f>
        <v>0</v>
      </c>
      <c r="U524" s="121" t="n">
        <f aca="false">U525</f>
        <v>125000</v>
      </c>
      <c r="V524" s="122" t="n">
        <f aca="false">V525</f>
        <v>0</v>
      </c>
      <c r="W524" s="121" t="n">
        <f aca="false">U524+V524</f>
        <v>125000</v>
      </c>
      <c r="X524" s="122" t="n">
        <f aca="false">X525</f>
        <v>0</v>
      </c>
      <c r="Y524" s="121" t="n">
        <f aca="false">W524+X524</f>
        <v>125000</v>
      </c>
      <c r="Z524" s="122" t="n">
        <f aca="false">Z525</f>
        <v>0</v>
      </c>
      <c r="AA524" s="121" t="n">
        <f aca="false">Y524+Z524</f>
        <v>125000</v>
      </c>
      <c r="AB524" s="122" t="n">
        <f aca="false">AB525</f>
        <v>0</v>
      </c>
      <c r="AC524" s="121" t="n">
        <f aca="false">AA524+AB524</f>
        <v>125000</v>
      </c>
      <c r="AD524" s="122" t="n">
        <f aca="false">AD525</f>
        <v>0</v>
      </c>
      <c r="AE524" s="121" t="n">
        <f aca="false">AC524+AD524</f>
        <v>125000</v>
      </c>
      <c r="AF524" s="122" t="n">
        <f aca="false">AF525</f>
        <v>0</v>
      </c>
      <c r="AG524" s="121" t="n">
        <f aca="false">AE524+AF524</f>
        <v>125000</v>
      </c>
      <c r="AH524" s="121" t="n">
        <f aca="false">AH525</f>
        <v>125000</v>
      </c>
      <c r="AI524" s="119"/>
    </row>
    <row r="525" customFormat="false" ht="46.8" hidden="false" customHeight="false" outlineLevel="0" collapsed="false">
      <c r="A525" s="89"/>
      <c r="B525" s="30" t="s">
        <v>104</v>
      </c>
      <c r="C525" s="78" t="n">
        <v>934</v>
      </c>
      <c r="D525" s="66" t="s">
        <v>52</v>
      </c>
      <c r="E525" s="66" t="s">
        <v>52</v>
      </c>
      <c r="F525" s="66" t="s">
        <v>29</v>
      </c>
      <c r="G525" s="66" t="s">
        <v>98</v>
      </c>
      <c r="H525" s="66" t="s">
        <v>21</v>
      </c>
      <c r="I525" s="66" t="s">
        <v>199</v>
      </c>
      <c r="J525" s="66" t="s">
        <v>105</v>
      </c>
      <c r="K525" s="120" t="n">
        <v>125</v>
      </c>
      <c r="L525" s="120"/>
      <c r="M525" s="120" t="n">
        <f aca="false">K525+L525</f>
        <v>125</v>
      </c>
      <c r="N525" s="120"/>
      <c r="O525" s="120" t="n">
        <f aca="false">M525+N525</f>
        <v>125</v>
      </c>
      <c r="P525" s="120"/>
      <c r="Q525" s="120" t="n">
        <f aca="false">O525+P525</f>
        <v>125</v>
      </c>
      <c r="R525" s="120"/>
      <c r="S525" s="120" t="n">
        <f aca="false">Q525+R525</f>
        <v>125</v>
      </c>
      <c r="T525" s="120"/>
      <c r="U525" s="121" t="n">
        <v>125000</v>
      </c>
      <c r="V525" s="122"/>
      <c r="W525" s="121" t="n">
        <f aca="false">U525+V525</f>
        <v>125000</v>
      </c>
      <c r="X525" s="122"/>
      <c r="Y525" s="121" t="n">
        <f aca="false">W525+X525</f>
        <v>125000</v>
      </c>
      <c r="Z525" s="122"/>
      <c r="AA525" s="121" t="n">
        <f aca="false">Y525+Z525</f>
        <v>125000</v>
      </c>
      <c r="AB525" s="122"/>
      <c r="AC525" s="121" t="n">
        <f aca="false">AA525+AB525</f>
        <v>125000</v>
      </c>
      <c r="AD525" s="122"/>
      <c r="AE525" s="121" t="n">
        <f aca="false">AC525+AD525</f>
        <v>125000</v>
      </c>
      <c r="AF525" s="122"/>
      <c r="AG525" s="121" t="n">
        <f aca="false">AE525+AF525</f>
        <v>125000</v>
      </c>
      <c r="AH525" s="121" t="n">
        <v>125000</v>
      </c>
      <c r="AI525" s="119"/>
    </row>
    <row r="526" customFormat="false" ht="31.2" hidden="false" customHeight="false" outlineLevel="0" collapsed="false">
      <c r="A526" s="89"/>
      <c r="B526" s="15" t="s">
        <v>413</v>
      </c>
      <c r="C526" s="78" t="n">
        <v>934</v>
      </c>
      <c r="D526" s="66" t="s">
        <v>52</v>
      </c>
      <c r="E526" s="66" t="s">
        <v>52</v>
      </c>
      <c r="F526" s="66" t="s">
        <v>29</v>
      </c>
      <c r="G526" s="66" t="s">
        <v>98</v>
      </c>
      <c r="H526" s="66" t="s">
        <v>23</v>
      </c>
      <c r="I526" s="66" t="s">
        <v>96</v>
      </c>
      <c r="J526" s="66"/>
      <c r="K526" s="120" t="n">
        <f aca="false">K527</f>
        <v>90</v>
      </c>
      <c r="L526" s="120" t="n">
        <f aca="false">L527</f>
        <v>0</v>
      </c>
      <c r="M526" s="120" t="n">
        <f aca="false">K526+L526</f>
        <v>90</v>
      </c>
      <c r="N526" s="120" t="n">
        <f aca="false">N527</f>
        <v>0</v>
      </c>
      <c r="O526" s="120" t="n">
        <f aca="false">M526+N526</f>
        <v>90</v>
      </c>
      <c r="P526" s="120" t="n">
        <f aca="false">P527</f>
        <v>0</v>
      </c>
      <c r="Q526" s="120" t="n">
        <f aca="false">O526+P526</f>
        <v>90</v>
      </c>
      <c r="R526" s="120" t="n">
        <f aca="false">R527</f>
        <v>0</v>
      </c>
      <c r="S526" s="120" t="n">
        <f aca="false">Q526+R526</f>
        <v>90</v>
      </c>
      <c r="T526" s="120" t="n">
        <f aca="false">T527</f>
        <v>0</v>
      </c>
      <c r="U526" s="121" t="n">
        <f aca="false">U527</f>
        <v>90000</v>
      </c>
      <c r="V526" s="122" t="n">
        <f aca="false">V527</f>
        <v>0</v>
      </c>
      <c r="W526" s="121" t="n">
        <f aca="false">U526+V526</f>
        <v>90000</v>
      </c>
      <c r="X526" s="122" t="n">
        <f aca="false">X527</f>
        <v>0</v>
      </c>
      <c r="Y526" s="121" t="n">
        <f aca="false">W526+X526</f>
        <v>90000</v>
      </c>
      <c r="Z526" s="122" t="n">
        <f aca="false">Z527</f>
        <v>0</v>
      </c>
      <c r="AA526" s="121" t="n">
        <f aca="false">Y526+Z526</f>
        <v>90000</v>
      </c>
      <c r="AB526" s="122" t="n">
        <f aca="false">AB527</f>
        <v>0</v>
      </c>
      <c r="AC526" s="121" t="n">
        <f aca="false">AA526+AB526</f>
        <v>90000</v>
      </c>
      <c r="AD526" s="122" t="n">
        <f aca="false">AD527</f>
        <v>0</v>
      </c>
      <c r="AE526" s="121" t="n">
        <f aca="false">AC526+AD526</f>
        <v>90000</v>
      </c>
      <c r="AF526" s="122" t="n">
        <f aca="false">AF527</f>
        <v>0</v>
      </c>
      <c r="AG526" s="121" t="n">
        <f aca="false">AE526+AF526</f>
        <v>90000</v>
      </c>
      <c r="AH526" s="121" t="n">
        <f aca="false">AH527</f>
        <v>90000</v>
      </c>
      <c r="AI526" s="119"/>
    </row>
    <row r="527" customFormat="false" ht="62.4" hidden="false" customHeight="false" outlineLevel="0" collapsed="false">
      <c r="A527" s="89"/>
      <c r="B527" s="30" t="s">
        <v>198</v>
      </c>
      <c r="C527" s="78" t="n">
        <v>934</v>
      </c>
      <c r="D527" s="66" t="s">
        <v>52</v>
      </c>
      <c r="E527" s="66" t="s">
        <v>52</v>
      </c>
      <c r="F527" s="66" t="s">
        <v>29</v>
      </c>
      <c r="G527" s="66" t="s">
        <v>98</v>
      </c>
      <c r="H527" s="66" t="s">
        <v>23</v>
      </c>
      <c r="I527" s="66" t="s">
        <v>199</v>
      </c>
      <c r="J527" s="66"/>
      <c r="K527" s="120" t="n">
        <f aca="false">K528</f>
        <v>90</v>
      </c>
      <c r="L527" s="120" t="n">
        <f aca="false">L528</f>
        <v>0</v>
      </c>
      <c r="M527" s="120" t="n">
        <f aca="false">K527+L527</f>
        <v>90</v>
      </c>
      <c r="N527" s="120" t="n">
        <f aca="false">N528</f>
        <v>0</v>
      </c>
      <c r="O527" s="120" t="n">
        <f aca="false">M527+N527</f>
        <v>90</v>
      </c>
      <c r="P527" s="120" t="n">
        <f aca="false">P528</f>
        <v>0</v>
      </c>
      <c r="Q527" s="120" t="n">
        <f aca="false">O527+P527</f>
        <v>90</v>
      </c>
      <c r="R527" s="120" t="n">
        <f aca="false">R528</f>
        <v>0</v>
      </c>
      <c r="S527" s="120" t="n">
        <f aca="false">Q527+R527</f>
        <v>90</v>
      </c>
      <c r="T527" s="120" t="n">
        <f aca="false">T528</f>
        <v>0</v>
      </c>
      <c r="U527" s="121" t="n">
        <f aca="false">U528</f>
        <v>90000</v>
      </c>
      <c r="V527" s="122" t="n">
        <f aca="false">V528</f>
        <v>0</v>
      </c>
      <c r="W527" s="121" t="n">
        <f aca="false">U527+V527</f>
        <v>90000</v>
      </c>
      <c r="X527" s="122" t="n">
        <f aca="false">X528</f>
        <v>0</v>
      </c>
      <c r="Y527" s="121" t="n">
        <f aca="false">W527+X527</f>
        <v>90000</v>
      </c>
      <c r="Z527" s="122" t="n">
        <f aca="false">Z528</f>
        <v>0</v>
      </c>
      <c r="AA527" s="121" t="n">
        <f aca="false">Y527+Z527</f>
        <v>90000</v>
      </c>
      <c r="AB527" s="122" t="n">
        <f aca="false">AB528</f>
        <v>0</v>
      </c>
      <c r="AC527" s="121" t="n">
        <f aca="false">AA527+AB527</f>
        <v>90000</v>
      </c>
      <c r="AD527" s="122" t="n">
        <f aca="false">AD528</f>
        <v>0</v>
      </c>
      <c r="AE527" s="121" t="n">
        <f aca="false">AC527+AD527</f>
        <v>90000</v>
      </c>
      <c r="AF527" s="122" t="n">
        <f aca="false">AF528</f>
        <v>0</v>
      </c>
      <c r="AG527" s="121" t="n">
        <f aca="false">AE527+AF527</f>
        <v>90000</v>
      </c>
      <c r="AH527" s="121" t="n">
        <f aca="false">AH528</f>
        <v>90000</v>
      </c>
      <c r="AI527" s="119"/>
    </row>
    <row r="528" customFormat="false" ht="36" hidden="false" customHeight="true" outlineLevel="0" collapsed="false">
      <c r="A528" s="89"/>
      <c r="B528" s="30" t="s">
        <v>104</v>
      </c>
      <c r="C528" s="78" t="n">
        <v>934</v>
      </c>
      <c r="D528" s="66" t="s">
        <v>52</v>
      </c>
      <c r="E528" s="66" t="s">
        <v>52</v>
      </c>
      <c r="F528" s="66" t="s">
        <v>29</v>
      </c>
      <c r="G528" s="66" t="s">
        <v>98</v>
      </c>
      <c r="H528" s="66" t="s">
        <v>23</v>
      </c>
      <c r="I528" s="66" t="s">
        <v>199</v>
      </c>
      <c r="J528" s="66" t="s">
        <v>105</v>
      </c>
      <c r="K528" s="120" t="n">
        <v>90</v>
      </c>
      <c r="L528" s="120"/>
      <c r="M528" s="120" t="n">
        <f aca="false">K528+L528</f>
        <v>90</v>
      </c>
      <c r="N528" s="120"/>
      <c r="O528" s="120" t="n">
        <f aca="false">M528+N528</f>
        <v>90</v>
      </c>
      <c r="P528" s="120"/>
      <c r="Q528" s="120" t="n">
        <f aca="false">O528+P528</f>
        <v>90</v>
      </c>
      <c r="R528" s="120"/>
      <c r="S528" s="120" t="n">
        <f aca="false">Q528+R528</f>
        <v>90</v>
      </c>
      <c r="T528" s="120"/>
      <c r="U528" s="121" t="n">
        <v>90000</v>
      </c>
      <c r="V528" s="122"/>
      <c r="W528" s="121" t="n">
        <f aca="false">U528+V528</f>
        <v>90000</v>
      </c>
      <c r="X528" s="122"/>
      <c r="Y528" s="121" t="n">
        <f aca="false">W528+X528</f>
        <v>90000</v>
      </c>
      <c r="Z528" s="122"/>
      <c r="AA528" s="121" t="n">
        <f aca="false">Y528+Z528</f>
        <v>90000</v>
      </c>
      <c r="AB528" s="122"/>
      <c r="AC528" s="121" t="n">
        <f aca="false">AA528+AB528</f>
        <v>90000</v>
      </c>
      <c r="AD528" s="122"/>
      <c r="AE528" s="121" t="n">
        <f aca="false">AC528+AD528</f>
        <v>90000</v>
      </c>
      <c r="AF528" s="122"/>
      <c r="AG528" s="121" t="n">
        <f aca="false">AE528+AF528</f>
        <v>90000</v>
      </c>
      <c r="AH528" s="121" t="n">
        <v>90000</v>
      </c>
      <c r="AI528" s="119"/>
    </row>
    <row r="529" customFormat="false" ht="31.2" hidden="false" customHeight="false" outlineLevel="0" collapsed="false">
      <c r="A529" s="89"/>
      <c r="B529" s="15" t="s">
        <v>202</v>
      </c>
      <c r="C529" s="78" t="n">
        <v>934</v>
      </c>
      <c r="D529" s="66" t="s">
        <v>52</v>
      </c>
      <c r="E529" s="66" t="s">
        <v>52</v>
      </c>
      <c r="F529" s="66" t="s">
        <v>29</v>
      </c>
      <c r="G529" s="66" t="s">
        <v>98</v>
      </c>
      <c r="H529" s="66" t="s">
        <v>25</v>
      </c>
      <c r="I529" s="66" t="s">
        <v>96</v>
      </c>
      <c r="J529" s="66"/>
      <c r="K529" s="120" t="n">
        <f aca="false">K530</f>
        <v>70</v>
      </c>
      <c r="L529" s="120" t="n">
        <f aca="false">L530</f>
        <v>0</v>
      </c>
      <c r="M529" s="120" t="n">
        <f aca="false">K529+L529</f>
        <v>70</v>
      </c>
      <c r="N529" s="120" t="n">
        <f aca="false">N530</f>
        <v>0</v>
      </c>
      <c r="O529" s="120" t="n">
        <f aca="false">M529+N529</f>
        <v>70</v>
      </c>
      <c r="P529" s="120" t="n">
        <f aca="false">P530</f>
        <v>0</v>
      </c>
      <c r="Q529" s="120" t="n">
        <f aca="false">O529+P529</f>
        <v>70</v>
      </c>
      <c r="R529" s="120" t="n">
        <f aca="false">R530</f>
        <v>0</v>
      </c>
      <c r="S529" s="120" t="n">
        <f aca="false">Q529+R529</f>
        <v>70</v>
      </c>
      <c r="T529" s="120" t="n">
        <f aca="false">T530</f>
        <v>0</v>
      </c>
      <c r="U529" s="121" t="n">
        <f aca="false">U530</f>
        <v>70000</v>
      </c>
      <c r="V529" s="122" t="n">
        <f aca="false">V530</f>
        <v>0</v>
      </c>
      <c r="W529" s="121" t="n">
        <f aca="false">U529+V529</f>
        <v>70000</v>
      </c>
      <c r="X529" s="122" t="n">
        <f aca="false">X530</f>
        <v>0</v>
      </c>
      <c r="Y529" s="121" t="n">
        <f aca="false">W529+X529</f>
        <v>70000</v>
      </c>
      <c r="Z529" s="122" t="n">
        <f aca="false">Z530</f>
        <v>0</v>
      </c>
      <c r="AA529" s="121" t="n">
        <f aca="false">Y529+Z529</f>
        <v>70000</v>
      </c>
      <c r="AB529" s="122" t="n">
        <f aca="false">AB530</f>
        <v>0</v>
      </c>
      <c r="AC529" s="121" t="n">
        <f aca="false">AA529+AB529</f>
        <v>70000</v>
      </c>
      <c r="AD529" s="122" t="n">
        <f aca="false">AD530</f>
        <v>0</v>
      </c>
      <c r="AE529" s="121" t="n">
        <f aca="false">AC529+AD529</f>
        <v>70000</v>
      </c>
      <c r="AF529" s="122" t="n">
        <f aca="false">AF530</f>
        <v>0</v>
      </c>
      <c r="AG529" s="121" t="n">
        <f aca="false">AE529+AF529</f>
        <v>70000</v>
      </c>
      <c r="AH529" s="121" t="n">
        <f aca="false">AH530</f>
        <v>70000</v>
      </c>
      <c r="AI529" s="119"/>
    </row>
    <row r="530" customFormat="false" ht="62.4" hidden="false" customHeight="false" outlineLevel="0" collapsed="false">
      <c r="A530" s="89"/>
      <c r="B530" s="30" t="s">
        <v>198</v>
      </c>
      <c r="C530" s="78" t="n">
        <v>934</v>
      </c>
      <c r="D530" s="66" t="s">
        <v>52</v>
      </c>
      <c r="E530" s="66" t="s">
        <v>52</v>
      </c>
      <c r="F530" s="66" t="s">
        <v>29</v>
      </c>
      <c r="G530" s="66" t="s">
        <v>98</v>
      </c>
      <c r="H530" s="66" t="s">
        <v>25</v>
      </c>
      <c r="I530" s="66" t="s">
        <v>199</v>
      </c>
      <c r="J530" s="66"/>
      <c r="K530" s="120" t="n">
        <f aca="false">K531</f>
        <v>70</v>
      </c>
      <c r="L530" s="120" t="n">
        <f aca="false">L531</f>
        <v>0</v>
      </c>
      <c r="M530" s="120" t="n">
        <f aca="false">K530+L530</f>
        <v>70</v>
      </c>
      <c r="N530" s="120" t="n">
        <f aca="false">N531</f>
        <v>0</v>
      </c>
      <c r="O530" s="120" t="n">
        <f aca="false">M530+N530</f>
        <v>70</v>
      </c>
      <c r="P530" s="120" t="n">
        <f aca="false">P531</f>
        <v>0</v>
      </c>
      <c r="Q530" s="120" t="n">
        <f aca="false">O530+P530</f>
        <v>70</v>
      </c>
      <c r="R530" s="120" t="n">
        <f aca="false">R531</f>
        <v>0</v>
      </c>
      <c r="S530" s="120" t="n">
        <f aca="false">Q530+R530</f>
        <v>70</v>
      </c>
      <c r="T530" s="120" t="n">
        <f aca="false">T531</f>
        <v>0</v>
      </c>
      <c r="U530" s="121" t="n">
        <f aca="false">U531</f>
        <v>70000</v>
      </c>
      <c r="V530" s="122" t="n">
        <f aca="false">V531</f>
        <v>0</v>
      </c>
      <c r="W530" s="121" t="n">
        <f aca="false">U530+V530</f>
        <v>70000</v>
      </c>
      <c r="X530" s="122" t="n">
        <f aca="false">X531</f>
        <v>0</v>
      </c>
      <c r="Y530" s="121" t="n">
        <f aca="false">W530+X530</f>
        <v>70000</v>
      </c>
      <c r="Z530" s="122" t="n">
        <f aca="false">Z531</f>
        <v>0</v>
      </c>
      <c r="AA530" s="121" t="n">
        <f aca="false">Y530+Z530</f>
        <v>70000</v>
      </c>
      <c r="AB530" s="122" t="n">
        <f aca="false">AB531</f>
        <v>0</v>
      </c>
      <c r="AC530" s="121" t="n">
        <f aca="false">AA530+AB530</f>
        <v>70000</v>
      </c>
      <c r="AD530" s="122" t="n">
        <f aca="false">AD531</f>
        <v>0</v>
      </c>
      <c r="AE530" s="121" t="n">
        <f aca="false">AC530+AD530</f>
        <v>70000</v>
      </c>
      <c r="AF530" s="122" t="n">
        <f aca="false">AF531</f>
        <v>0</v>
      </c>
      <c r="AG530" s="121" t="n">
        <f aca="false">AE530+AF530</f>
        <v>70000</v>
      </c>
      <c r="AH530" s="121" t="n">
        <f aca="false">AH531</f>
        <v>70000</v>
      </c>
      <c r="AI530" s="119"/>
    </row>
    <row r="531" customFormat="false" ht="34.8" hidden="false" customHeight="true" outlineLevel="0" collapsed="false">
      <c r="A531" s="89"/>
      <c r="B531" s="30" t="s">
        <v>104</v>
      </c>
      <c r="C531" s="78" t="n">
        <v>934</v>
      </c>
      <c r="D531" s="66" t="s">
        <v>52</v>
      </c>
      <c r="E531" s="66" t="s">
        <v>52</v>
      </c>
      <c r="F531" s="66" t="s">
        <v>29</v>
      </c>
      <c r="G531" s="66" t="s">
        <v>98</v>
      </c>
      <c r="H531" s="66" t="s">
        <v>25</v>
      </c>
      <c r="I531" s="66" t="s">
        <v>199</v>
      </c>
      <c r="J531" s="66" t="s">
        <v>105</v>
      </c>
      <c r="K531" s="120" t="n">
        <v>70</v>
      </c>
      <c r="L531" s="120"/>
      <c r="M531" s="120" t="n">
        <f aca="false">K531+L531</f>
        <v>70</v>
      </c>
      <c r="N531" s="120"/>
      <c r="O531" s="120" t="n">
        <f aca="false">M531+N531</f>
        <v>70</v>
      </c>
      <c r="P531" s="120"/>
      <c r="Q531" s="120" t="n">
        <f aca="false">O531+P531</f>
        <v>70</v>
      </c>
      <c r="R531" s="120"/>
      <c r="S531" s="120" t="n">
        <f aca="false">Q531+R531</f>
        <v>70</v>
      </c>
      <c r="T531" s="120"/>
      <c r="U531" s="121" t="n">
        <v>70000</v>
      </c>
      <c r="V531" s="122"/>
      <c r="W531" s="121" t="n">
        <f aca="false">U531+V531</f>
        <v>70000</v>
      </c>
      <c r="X531" s="122"/>
      <c r="Y531" s="121" t="n">
        <f aca="false">W531+X531</f>
        <v>70000</v>
      </c>
      <c r="Z531" s="122"/>
      <c r="AA531" s="121" t="n">
        <f aca="false">Y531+Z531</f>
        <v>70000</v>
      </c>
      <c r="AB531" s="122"/>
      <c r="AC531" s="121" t="n">
        <f aca="false">AA531+AB531</f>
        <v>70000</v>
      </c>
      <c r="AD531" s="122"/>
      <c r="AE531" s="121" t="n">
        <f aca="false">AC531+AD531</f>
        <v>70000</v>
      </c>
      <c r="AF531" s="122"/>
      <c r="AG531" s="121" t="n">
        <f aca="false">AE531+AF531</f>
        <v>70000</v>
      </c>
      <c r="AH531" s="121" t="n">
        <v>70000</v>
      </c>
      <c r="AI531" s="119"/>
    </row>
    <row r="532" customFormat="false" ht="62.4" hidden="false" customHeight="false" outlineLevel="0" collapsed="false">
      <c r="A532" s="89"/>
      <c r="B532" s="30" t="s">
        <v>203</v>
      </c>
      <c r="C532" s="78" t="n">
        <v>934</v>
      </c>
      <c r="D532" s="66" t="s">
        <v>52</v>
      </c>
      <c r="E532" s="66" t="s">
        <v>52</v>
      </c>
      <c r="F532" s="66" t="s">
        <v>29</v>
      </c>
      <c r="G532" s="66" t="s">
        <v>98</v>
      </c>
      <c r="H532" s="66" t="s">
        <v>27</v>
      </c>
      <c r="I532" s="66" t="s">
        <v>96</v>
      </c>
      <c r="J532" s="66"/>
      <c r="K532" s="120" t="n">
        <f aca="false">K533</f>
        <v>2346.9</v>
      </c>
      <c r="L532" s="120" t="n">
        <f aca="false">L533</f>
        <v>0</v>
      </c>
      <c r="M532" s="120" t="n">
        <f aca="false">K532+L532</f>
        <v>2346.9</v>
      </c>
      <c r="N532" s="120" t="n">
        <f aca="false">N533</f>
        <v>0</v>
      </c>
      <c r="O532" s="120" t="n">
        <f aca="false">M532+N532</f>
        <v>2346.9</v>
      </c>
      <c r="P532" s="120" t="n">
        <f aca="false">P533</f>
        <v>0</v>
      </c>
      <c r="Q532" s="120" t="n">
        <f aca="false">O532+P532</f>
        <v>2346.9</v>
      </c>
      <c r="R532" s="120" t="n">
        <f aca="false">R533</f>
        <v>0</v>
      </c>
      <c r="S532" s="120" t="n">
        <f aca="false">Q532+R532</f>
        <v>2346.9</v>
      </c>
      <c r="T532" s="120" t="n">
        <f aca="false">T533</f>
        <v>0</v>
      </c>
      <c r="U532" s="121" t="n">
        <f aca="false">U533</f>
        <v>2346900</v>
      </c>
      <c r="V532" s="122" t="n">
        <f aca="false">V533</f>
        <v>0</v>
      </c>
      <c r="W532" s="121" t="n">
        <f aca="false">U532+V532</f>
        <v>2346900</v>
      </c>
      <c r="X532" s="122" t="n">
        <f aca="false">X533</f>
        <v>0</v>
      </c>
      <c r="Y532" s="121" t="n">
        <f aca="false">W532+X532</f>
        <v>2346900</v>
      </c>
      <c r="Z532" s="122" t="n">
        <f aca="false">Z533</f>
        <v>0</v>
      </c>
      <c r="AA532" s="121" t="n">
        <f aca="false">Y532+Z532</f>
        <v>2346900</v>
      </c>
      <c r="AB532" s="122" t="n">
        <f aca="false">AB533</f>
        <v>0</v>
      </c>
      <c r="AC532" s="121" t="n">
        <f aca="false">AA532+AB532</f>
        <v>2346900</v>
      </c>
      <c r="AD532" s="122" t="n">
        <f aca="false">AD533</f>
        <v>0</v>
      </c>
      <c r="AE532" s="121" t="n">
        <f aca="false">AC532+AD532</f>
        <v>2346900</v>
      </c>
      <c r="AF532" s="122" t="n">
        <f aca="false">AF533</f>
        <v>0</v>
      </c>
      <c r="AG532" s="121" t="n">
        <f aca="false">AE532+AF532</f>
        <v>2346900</v>
      </c>
      <c r="AH532" s="121" t="n">
        <f aca="false">AH533</f>
        <v>2346900</v>
      </c>
      <c r="AI532" s="119"/>
    </row>
    <row r="533" customFormat="false" ht="46.8" hidden="false" customHeight="false" outlineLevel="0" collapsed="false">
      <c r="A533" s="89"/>
      <c r="B533" s="15" t="s">
        <v>100</v>
      </c>
      <c r="C533" s="78" t="n">
        <v>934</v>
      </c>
      <c r="D533" s="66" t="s">
        <v>52</v>
      </c>
      <c r="E533" s="66" t="s">
        <v>52</v>
      </c>
      <c r="F533" s="66" t="s">
        <v>29</v>
      </c>
      <c r="G533" s="66" t="s">
        <v>98</v>
      </c>
      <c r="H533" s="66" t="s">
        <v>27</v>
      </c>
      <c r="I533" s="66" t="s">
        <v>101</v>
      </c>
      <c r="J533" s="66"/>
      <c r="K533" s="120" t="n">
        <f aca="false">K534+K535+K536</f>
        <v>2346.9</v>
      </c>
      <c r="L533" s="120" t="n">
        <f aca="false">L534+L535+L536</f>
        <v>0</v>
      </c>
      <c r="M533" s="120" t="n">
        <f aca="false">K533+L533</f>
        <v>2346.9</v>
      </c>
      <c r="N533" s="120" t="n">
        <f aca="false">N534+N535+N536</f>
        <v>0</v>
      </c>
      <c r="O533" s="120" t="n">
        <f aca="false">M533+N533</f>
        <v>2346.9</v>
      </c>
      <c r="P533" s="120" t="n">
        <f aca="false">P534+P535+P536</f>
        <v>0</v>
      </c>
      <c r="Q533" s="120" t="n">
        <f aca="false">O533+P533</f>
        <v>2346.9</v>
      </c>
      <c r="R533" s="120" t="n">
        <f aca="false">R534+R535+R536</f>
        <v>0</v>
      </c>
      <c r="S533" s="120" t="n">
        <f aca="false">Q533+R533</f>
        <v>2346.9</v>
      </c>
      <c r="T533" s="120" t="n">
        <f aca="false">T534+T535+T536</f>
        <v>0</v>
      </c>
      <c r="U533" s="121" t="n">
        <f aca="false">U534+U535+U536</f>
        <v>2346900</v>
      </c>
      <c r="V533" s="122" t="n">
        <f aca="false">V534+V535+V536</f>
        <v>0</v>
      </c>
      <c r="W533" s="121" t="n">
        <f aca="false">U533+V533</f>
        <v>2346900</v>
      </c>
      <c r="X533" s="122" t="n">
        <f aca="false">X534+X535+X536</f>
        <v>0</v>
      </c>
      <c r="Y533" s="121" t="n">
        <f aca="false">W533+X533</f>
        <v>2346900</v>
      </c>
      <c r="Z533" s="122" t="n">
        <f aca="false">Z534+Z535+Z536</f>
        <v>0</v>
      </c>
      <c r="AA533" s="121" t="n">
        <f aca="false">Y533+Z533</f>
        <v>2346900</v>
      </c>
      <c r="AB533" s="122" t="n">
        <f aca="false">AB534+AB535+AB536</f>
        <v>0</v>
      </c>
      <c r="AC533" s="121" t="n">
        <f aca="false">AA533+AB533</f>
        <v>2346900</v>
      </c>
      <c r="AD533" s="122" t="n">
        <f aca="false">AD534+AD535+AD536</f>
        <v>0</v>
      </c>
      <c r="AE533" s="121" t="n">
        <f aca="false">AC533+AD533</f>
        <v>2346900</v>
      </c>
      <c r="AF533" s="122" t="n">
        <f aca="false">AF534+AF535+AF536</f>
        <v>0</v>
      </c>
      <c r="AG533" s="121" t="n">
        <f aca="false">AE533+AF533</f>
        <v>2346900</v>
      </c>
      <c r="AH533" s="121" t="n">
        <f aca="false">AH534+AH535+AH536</f>
        <v>2346900</v>
      </c>
      <c r="AI533" s="119"/>
    </row>
    <row r="534" customFormat="false" ht="109.2" hidden="false" customHeight="false" outlineLevel="0" collapsed="false">
      <c r="A534" s="89"/>
      <c r="B534" s="30" t="s">
        <v>102</v>
      </c>
      <c r="C534" s="78" t="n">
        <v>934</v>
      </c>
      <c r="D534" s="66" t="s">
        <v>52</v>
      </c>
      <c r="E534" s="66" t="s">
        <v>52</v>
      </c>
      <c r="F534" s="66" t="s">
        <v>29</v>
      </c>
      <c r="G534" s="66" t="s">
        <v>98</v>
      </c>
      <c r="H534" s="66" t="s">
        <v>27</v>
      </c>
      <c r="I534" s="66" t="s">
        <v>101</v>
      </c>
      <c r="J534" s="66" t="s">
        <v>103</v>
      </c>
      <c r="K534" s="120" t="n">
        <v>2196.9</v>
      </c>
      <c r="L534" s="120"/>
      <c r="M534" s="120" t="n">
        <f aca="false">K534+L534</f>
        <v>2196.9</v>
      </c>
      <c r="N534" s="120"/>
      <c r="O534" s="120" t="n">
        <f aca="false">M534+N534</f>
        <v>2196.9</v>
      </c>
      <c r="P534" s="120"/>
      <c r="Q534" s="120" t="n">
        <f aca="false">O534+P534</f>
        <v>2196.9</v>
      </c>
      <c r="R534" s="120"/>
      <c r="S534" s="120" t="n">
        <f aca="false">Q534+R534</f>
        <v>2196.9</v>
      </c>
      <c r="T534" s="120"/>
      <c r="U534" s="121" t="n">
        <v>2196900</v>
      </c>
      <c r="V534" s="122"/>
      <c r="W534" s="121" t="n">
        <f aca="false">U534+V534</f>
        <v>2196900</v>
      </c>
      <c r="X534" s="122"/>
      <c r="Y534" s="121" t="n">
        <f aca="false">W534+X534</f>
        <v>2196900</v>
      </c>
      <c r="Z534" s="122"/>
      <c r="AA534" s="121" t="n">
        <f aca="false">Y534+Z534</f>
        <v>2196900</v>
      </c>
      <c r="AB534" s="122"/>
      <c r="AC534" s="121" t="n">
        <f aca="false">AA534+AB534</f>
        <v>2196900</v>
      </c>
      <c r="AD534" s="122"/>
      <c r="AE534" s="121" t="n">
        <f aca="false">AC534+AD534</f>
        <v>2196900</v>
      </c>
      <c r="AF534" s="122"/>
      <c r="AG534" s="121" t="n">
        <f aca="false">AE534+AF534</f>
        <v>2196900</v>
      </c>
      <c r="AH534" s="121" t="n">
        <v>2196900</v>
      </c>
      <c r="AI534" s="119"/>
    </row>
    <row r="535" customFormat="false" ht="35.4" hidden="false" customHeight="true" outlineLevel="0" collapsed="false">
      <c r="A535" s="89"/>
      <c r="B535" s="30" t="s">
        <v>104</v>
      </c>
      <c r="C535" s="78" t="n">
        <v>934</v>
      </c>
      <c r="D535" s="66" t="s">
        <v>52</v>
      </c>
      <c r="E535" s="66" t="s">
        <v>52</v>
      </c>
      <c r="F535" s="66" t="s">
        <v>29</v>
      </c>
      <c r="G535" s="66" t="s">
        <v>98</v>
      </c>
      <c r="H535" s="66" t="s">
        <v>27</v>
      </c>
      <c r="I535" s="66" t="s">
        <v>101</v>
      </c>
      <c r="J535" s="66" t="s">
        <v>105</v>
      </c>
      <c r="K535" s="120" t="n">
        <v>147.2</v>
      </c>
      <c r="L535" s="120"/>
      <c r="M535" s="120" t="n">
        <f aca="false">K535+L535</f>
        <v>147.2</v>
      </c>
      <c r="N535" s="120"/>
      <c r="O535" s="120" t="n">
        <f aca="false">M535+N535</f>
        <v>147.2</v>
      </c>
      <c r="P535" s="120"/>
      <c r="Q535" s="120" t="n">
        <f aca="false">O535+P535</f>
        <v>147.2</v>
      </c>
      <c r="R535" s="120"/>
      <c r="S535" s="120" t="n">
        <f aca="false">Q535+R535</f>
        <v>147.2</v>
      </c>
      <c r="T535" s="120"/>
      <c r="U535" s="121" t="n">
        <v>147200</v>
      </c>
      <c r="V535" s="122"/>
      <c r="W535" s="121" t="n">
        <f aca="false">U535+V535</f>
        <v>147200</v>
      </c>
      <c r="X535" s="122"/>
      <c r="Y535" s="121" t="n">
        <f aca="false">W535+X535</f>
        <v>147200</v>
      </c>
      <c r="Z535" s="122"/>
      <c r="AA535" s="121" t="n">
        <f aca="false">Y535+Z535</f>
        <v>147200</v>
      </c>
      <c r="AB535" s="122"/>
      <c r="AC535" s="121" t="n">
        <f aca="false">AA535+AB535</f>
        <v>147200</v>
      </c>
      <c r="AD535" s="122"/>
      <c r="AE535" s="121" t="n">
        <f aca="false">AC535+AD535</f>
        <v>147200</v>
      </c>
      <c r="AF535" s="122"/>
      <c r="AG535" s="121" t="n">
        <f aca="false">AE535+AF535</f>
        <v>147200</v>
      </c>
      <c r="AH535" s="121" t="n">
        <v>147200</v>
      </c>
      <c r="AI535" s="119"/>
    </row>
    <row r="536" customFormat="false" ht="15.6" hidden="false" customHeight="false" outlineLevel="0" collapsed="false">
      <c r="A536" s="89"/>
      <c r="B536" s="30" t="s">
        <v>108</v>
      </c>
      <c r="C536" s="78" t="n">
        <v>934</v>
      </c>
      <c r="D536" s="66" t="s">
        <v>52</v>
      </c>
      <c r="E536" s="66" t="s">
        <v>52</v>
      </c>
      <c r="F536" s="66" t="s">
        <v>29</v>
      </c>
      <c r="G536" s="66" t="s">
        <v>98</v>
      </c>
      <c r="H536" s="66" t="s">
        <v>27</v>
      </c>
      <c r="I536" s="66" t="s">
        <v>101</v>
      </c>
      <c r="J536" s="66" t="s">
        <v>109</v>
      </c>
      <c r="K536" s="120" t="n">
        <v>2.8</v>
      </c>
      <c r="L536" s="120"/>
      <c r="M536" s="120" t="n">
        <f aca="false">K536+L536</f>
        <v>2.8</v>
      </c>
      <c r="N536" s="120"/>
      <c r="O536" s="120" t="n">
        <f aca="false">M536+N536</f>
        <v>2.8</v>
      </c>
      <c r="P536" s="120"/>
      <c r="Q536" s="120" t="n">
        <f aca="false">O536+P536</f>
        <v>2.8</v>
      </c>
      <c r="R536" s="120"/>
      <c r="S536" s="120" t="n">
        <f aca="false">Q536+R536</f>
        <v>2.8</v>
      </c>
      <c r="T536" s="120"/>
      <c r="U536" s="121" t="n">
        <v>2800</v>
      </c>
      <c r="V536" s="122"/>
      <c r="W536" s="121" t="n">
        <f aca="false">U536+V536</f>
        <v>2800</v>
      </c>
      <c r="X536" s="122"/>
      <c r="Y536" s="121" t="n">
        <f aca="false">W536+X536</f>
        <v>2800</v>
      </c>
      <c r="Z536" s="122"/>
      <c r="AA536" s="121" t="n">
        <f aca="false">Y536+Z536</f>
        <v>2800</v>
      </c>
      <c r="AB536" s="122"/>
      <c r="AC536" s="121" t="n">
        <f aca="false">AA536+AB536</f>
        <v>2800</v>
      </c>
      <c r="AD536" s="122"/>
      <c r="AE536" s="121" t="n">
        <f aca="false">AC536+AD536</f>
        <v>2800</v>
      </c>
      <c r="AF536" s="122"/>
      <c r="AG536" s="121" t="n">
        <f aca="false">AE536+AF536</f>
        <v>2800</v>
      </c>
      <c r="AH536" s="121" t="n">
        <v>2800</v>
      </c>
      <c r="AI536" s="119"/>
    </row>
    <row r="537" customFormat="false" ht="78" hidden="false" customHeight="false" outlineLevel="0" collapsed="false">
      <c r="A537" s="89"/>
      <c r="B537" s="30" t="s">
        <v>217</v>
      </c>
      <c r="C537" s="78" t="n">
        <v>934</v>
      </c>
      <c r="D537" s="66" t="s">
        <v>52</v>
      </c>
      <c r="E537" s="66" t="s">
        <v>52</v>
      </c>
      <c r="F537" s="66" t="s">
        <v>60</v>
      </c>
      <c r="G537" s="66" t="s">
        <v>95</v>
      </c>
      <c r="H537" s="66" t="s">
        <v>19</v>
      </c>
      <c r="I537" s="66" t="s">
        <v>96</v>
      </c>
      <c r="J537" s="66"/>
      <c r="K537" s="120" t="n">
        <f aca="false">K538</f>
        <v>30</v>
      </c>
      <c r="L537" s="120" t="n">
        <f aca="false">L538</f>
        <v>0</v>
      </c>
      <c r="M537" s="120" t="n">
        <f aca="false">K537+L537</f>
        <v>30</v>
      </c>
      <c r="N537" s="120" t="n">
        <f aca="false">N538</f>
        <v>0</v>
      </c>
      <c r="O537" s="120" t="n">
        <f aca="false">M537+N537</f>
        <v>30</v>
      </c>
      <c r="P537" s="120" t="n">
        <f aca="false">P538</f>
        <v>0</v>
      </c>
      <c r="Q537" s="120" t="n">
        <f aca="false">O537+P537</f>
        <v>30</v>
      </c>
      <c r="R537" s="120" t="n">
        <f aca="false">R538</f>
        <v>0</v>
      </c>
      <c r="S537" s="120" t="n">
        <f aca="false">Q537+R537</f>
        <v>30</v>
      </c>
      <c r="T537" s="120" t="n">
        <f aca="false">T538</f>
        <v>0</v>
      </c>
      <c r="U537" s="121" t="n">
        <f aca="false">U538</f>
        <v>30000</v>
      </c>
      <c r="V537" s="122" t="n">
        <f aca="false">V538</f>
        <v>0</v>
      </c>
      <c r="W537" s="121" t="n">
        <f aca="false">U537+V537</f>
        <v>30000</v>
      </c>
      <c r="X537" s="122" t="n">
        <f aca="false">X538</f>
        <v>0</v>
      </c>
      <c r="Y537" s="121" t="n">
        <f aca="false">W537+X537</f>
        <v>30000</v>
      </c>
      <c r="Z537" s="122" t="n">
        <f aca="false">Z538</f>
        <v>0</v>
      </c>
      <c r="AA537" s="121" t="n">
        <f aca="false">Y537+Z537</f>
        <v>30000</v>
      </c>
      <c r="AB537" s="122" t="n">
        <f aca="false">AB538</f>
        <v>0</v>
      </c>
      <c r="AC537" s="121" t="n">
        <f aca="false">AA537+AB537</f>
        <v>30000</v>
      </c>
      <c r="AD537" s="122" t="n">
        <f aca="false">AD538</f>
        <v>0</v>
      </c>
      <c r="AE537" s="121" t="n">
        <f aca="false">AC537+AD537</f>
        <v>30000</v>
      </c>
      <c r="AF537" s="122" t="n">
        <f aca="false">AF538</f>
        <v>0</v>
      </c>
      <c r="AG537" s="121" t="n">
        <f aca="false">AE537+AF537</f>
        <v>30000</v>
      </c>
      <c r="AH537" s="121" t="n">
        <f aca="false">AH538</f>
        <v>30000</v>
      </c>
      <c r="AI537" s="119"/>
    </row>
    <row r="538" customFormat="false" ht="78" hidden="false" customHeight="false" outlineLevel="0" collapsed="false">
      <c r="A538" s="89"/>
      <c r="B538" s="30" t="s">
        <v>229</v>
      </c>
      <c r="C538" s="78" t="n">
        <v>934</v>
      </c>
      <c r="D538" s="66" t="s">
        <v>52</v>
      </c>
      <c r="E538" s="66" t="s">
        <v>52</v>
      </c>
      <c r="F538" s="66" t="s">
        <v>60</v>
      </c>
      <c r="G538" s="66" t="s">
        <v>230</v>
      </c>
      <c r="H538" s="66" t="s">
        <v>19</v>
      </c>
      <c r="I538" s="66" t="s">
        <v>96</v>
      </c>
      <c r="J538" s="66"/>
      <c r="K538" s="120" t="n">
        <f aca="false">K539</f>
        <v>30</v>
      </c>
      <c r="L538" s="120" t="n">
        <f aca="false">L539</f>
        <v>0</v>
      </c>
      <c r="M538" s="120" t="n">
        <f aca="false">K538+L538</f>
        <v>30</v>
      </c>
      <c r="N538" s="120" t="n">
        <f aca="false">N539</f>
        <v>0</v>
      </c>
      <c r="O538" s="120" t="n">
        <f aca="false">M538+N538</f>
        <v>30</v>
      </c>
      <c r="P538" s="120" t="n">
        <f aca="false">P539</f>
        <v>0</v>
      </c>
      <c r="Q538" s="120" t="n">
        <f aca="false">O538+P538</f>
        <v>30</v>
      </c>
      <c r="R538" s="120" t="n">
        <f aca="false">R539</f>
        <v>0</v>
      </c>
      <c r="S538" s="120" t="n">
        <f aca="false">Q538+R538</f>
        <v>30</v>
      </c>
      <c r="T538" s="120" t="n">
        <f aca="false">T539</f>
        <v>0</v>
      </c>
      <c r="U538" s="121" t="n">
        <f aca="false">U539</f>
        <v>30000</v>
      </c>
      <c r="V538" s="122" t="n">
        <f aca="false">V539</f>
        <v>0</v>
      </c>
      <c r="W538" s="121" t="n">
        <f aca="false">U538+V538</f>
        <v>30000</v>
      </c>
      <c r="X538" s="122" t="n">
        <f aca="false">X539</f>
        <v>0</v>
      </c>
      <c r="Y538" s="121" t="n">
        <f aca="false">W538+X538</f>
        <v>30000</v>
      </c>
      <c r="Z538" s="122" t="n">
        <f aca="false">Z539</f>
        <v>0</v>
      </c>
      <c r="AA538" s="121" t="n">
        <f aca="false">Y538+Z538</f>
        <v>30000</v>
      </c>
      <c r="AB538" s="122" t="n">
        <f aca="false">AB539</f>
        <v>0</v>
      </c>
      <c r="AC538" s="121" t="n">
        <f aca="false">AA538+AB538</f>
        <v>30000</v>
      </c>
      <c r="AD538" s="122" t="n">
        <f aca="false">AD539</f>
        <v>0</v>
      </c>
      <c r="AE538" s="121" t="n">
        <f aca="false">AC538+AD538</f>
        <v>30000</v>
      </c>
      <c r="AF538" s="122" t="n">
        <f aca="false">AF539</f>
        <v>0</v>
      </c>
      <c r="AG538" s="121" t="n">
        <f aca="false">AE538+AF538</f>
        <v>30000</v>
      </c>
      <c r="AH538" s="121" t="n">
        <f aca="false">AH539</f>
        <v>30000</v>
      </c>
      <c r="AI538" s="119"/>
    </row>
    <row r="539" customFormat="false" ht="78" hidden="false" customHeight="false" outlineLevel="0" collapsed="false">
      <c r="A539" s="89"/>
      <c r="B539" s="30" t="s">
        <v>234</v>
      </c>
      <c r="C539" s="78" t="n">
        <v>934</v>
      </c>
      <c r="D539" s="66" t="s">
        <v>52</v>
      </c>
      <c r="E539" s="66" t="s">
        <v>52</v>
      </c>
      <c r="F539" s="66" t="s">
        <v>60</v>
      </c>
      <c r="G539" s="66" t="s">
        <v>230</v>
      </c>
      <c r="H539" s="66" t="s">
        <v>21</v>
      </c>
      <c r="I539" s="66" t="s">
        <v>96</v>
      </c>
      <c r="J539" s="66"/>
      <c r="K539" s="120" t="n">
        <f aca="false">K540</f>
        <v>30</v>
      </c>
      <c r="L539" s="120" t="n">
        <f aca="false">L540</f>
        <v>0</v>
      </c>
      <c r="M539" s="120" t="n">
        <f aca="false">K539+L539</f>
        <v>30</v>
      </c>
      <c r="N539" s="120" t="n">
        <f aca="false">N540</f>
        <v>0</v>
      </c>
      <c r="O539" s="120" t="n">
        <f aca="false">M539+N539</f>
        <v>30</v>
      </c>
      <c r="P539" s="120" t="n">
        <f aca="false">P540</f>
        <v>0</v>
      </c>
      <c r="Q539" s="120" t="n">
        <f aca="false">O539+P539</f>
        <v>30</v>
      </c>
      <c r="R539" s="120" t="n">
        <f aca="false">R540</f>
        <v>0</v>
      </c>
      <c r="S539" s="120" t="n">
        <f aca="false">Q539+R539</f>
        <v>30</v>
      </c>
      <c r="T539" s="120" t="n">
        <f aca="false">T540</f>
        <v>0</v>
      </c>
      <c r="U539" s="121" t="n">
        <f aca="false">U540</f>
        <v>30000</v>
      </c>
      <c r="V539" s="122" t="n">
        <f aca="false">V540</f>
        <v>0</v>
      </c>
      <c r="W539" s="121" t="n">
        <f aca="false">U539+V539</f>
        <v>30000</v>
      </c>
      <c r="X539" s="122" t="n">
        <f aca="false">X540</f>
        <v>0</v>
      </c>
      <c r="Y539" s="121" t="n">
        <f aca="false">W539+X539</f>
        <v>30000</v>
      </c>
      <c r="Z539" s="122" t="n">
        <f aca="false">Z540</f>
        <v>0</v>
      </c>
      <c r="AA539" s="121" t="n">
        <f aca="false">Y539+Z539</f>
        <v>30000</v>
      </c>
      <c r="AB539" s="122" t="n">
        <f aca="false">AB540</f>
        <v>0</v>
      </c>
      <c r="AC539" s="121" t="n">
        <f aca="false">AA539+AB539</f>
        <v>30000</v>
      </c>
      <c r="AD539" s="122" t="n">
        <f aca="false">AD540</f>
        <v>0</v>
      </c>
      <c r="AE539" s="121" t="n">
        <f aca="false">AC539+AD539</f>
        <v>30000</v>
      </c>
      <c r="AF539" s="122" t="n">
        <f aca="false">AF540</f>
        <v>0</v>
      </c>
      <c r="AG539" s="121" t="n">
        <f aca="false">AE539+AF539</f>
        <v>30000</v>
      </c>
      <c r="AH539" s="121" t="n">
        <f aca="false">AH540</f>
        <v>30000</v>
      </c>
      <c r="AI539" s="119"/>
    </row>
    <row r="540" customFormat="false" ht="62.4" hidden="false" customHeight="false" outlineLevel="0" collapsed="false">
      <c r="A540" s="89"/>
      <c r="B540" s="79" t="s">
        <v>232</v>
      </c>
      <c r="C540" s="78" t="n">
        <v>934</v>
      </c>
      <c r="D540" s="66" t="s">
        <v>52</v>
      </c>
      <c r="E540" s="66" t="s">
        <v>52</v>
      </c>
      <c r="F540" s="66" t="s">
        <v>60</v>
      </c>
      <c r="G540" s="66" t="s">
        <v>230</v>
      </c>
      <c r="H540" s="66" t="s">
        <v>21</v>
      </c>
      <c r="I540" s="66" t="s">
        <v>233</v>
      </c>
      <c r="J540" s="66"/>
      <c r="K540" s="120" t="n">
        <f aca="false">K541</f>
        <v>30</v>
      </c>
      <c r="L540" s="120" t="n">
        <f aca="false">L541</f>
        <v>0</v>
      </c>
      <c r="M540" s="120" t="n">
        <f aca="false">K540+L540</f>
        <v>30</v>
      </c>
      <c r="N540" s="120" t="n">
        <f aca="false">N541</f>
        <v>0</v>
      </c>
      <c r="O540" s="120" t="n">
        <f aca="false">M540+N540</f>
        <v>30</v>
      </c>
      <c r="P540" s="120" t="n">
        <f aca="false">P541</f>
        <v>0</v>
      </c>
      <c r="Q540" s="120" t="n">
        <f aca="false">O540+P540</f>
        <v>30</v>
      </c>
      <c r="R540" s="120" t="n">
        <f aca="false">R541</f>
        <v>0</v>
      </c>
      <c r="S540" s="120" t="n">
        <f aca="false">Q540+R540</f>
        <v>30</v>
      </c>
      <c r="T540" s="120" t="n">
        <f aca="false">T541</f>
        <v>0</v>
      </c>
      <c r="U540" s="121" t="n">
        <f aca="false">U541</f>
        <v>30000</v>
      </c>
      <c r="V540" s="122" t="n">
        <f aca="false">V541</f>
        <v>0</v>
      </c>
      <c r="W540" s="121" t="n">
        <f aca="false">U540+V540</f>
        <v>30000</v>
      </c>
      <c r="X540" s="122" t="n">
        <f aca="false">X541</f>
        <v>0</v>
      </c>
      <c r="Y540" s="121" t="n">
        <f aca="false">W540+X540</f>
        <v>30000</v>
      </c>
      <c r="Z540" s="122" t="n">
        <f aca="false">Z541</f>
        <v>0</v>
      </c>
      <c r="AA540" s="121" t="n">
        <f aca="false">Y540+Z540</f>
        <v>30000</v>
      </c>
      <c r="AB540" s="122" t="n">
        <f aca="false">AB541</f>
        <v>0</v>
      </c>
      <c r="AC540" s="121" t="n">
        <f aca="false">AA540+AB540</f>
        <v>30000</v>
      </c>
      <c r="AD540" s="122" t="n">
        <f aca="false">AD541</f>
        <v>0</v>
      </c>
      <c r="AE540" s="121" t="n">
        <f aca="false">AC540+AD540</f>
        <v>30000</v>
      </c>
      <c r="AF540" s="122" t="n">
        <f aca="false">AF541</f>
        <v>0</v>
      </c>
      <c r="AG540" s="121" t="n">
        <f aca="false">AE540+AF540</f>
        <v>30000</v>
      </c>
      <c r="AH540" s="121" t="n">
        <f aca="false">AH541</f>
        <v>30000</v>
      </c>
      <c r="AI540" s="119"/>
    </row>
    <row r="541" customFormat="false" ht="46.8" hidden="false" customHeight="false" outlineLevel="0" collapsed="false">
      <c r="A541" s="89"/>
      <c r="B541" s="30" t="s">
        <v>104</v>
      </c>
      <c r="C541" s="78" t="n">
        <v>934</v>
      </c>
      <c r="D541" s="66" t="s">
        <v>52</v>
      </c>
      <c r="E541" s="66" t="s">
        <v>52</v>
      </c>
      <c r="F541" s="66" t="s">
        <v>60</v>
      </c>
      <c r="G541" s="66" t="s">
        <v>230</v>
      </c>
      <c r="H541" s="66" t="s">
        <v>21</v>
      </c>
      <c r="I541" s="66" t="s">
        <v>233</v>
      </c>
      <c r="J541" s="66" t="s">
        <v>105</v>
      </c>
      <c r="K541" s="120" t="n">
        <v>30</v>
      </c>
      <c r="L541" s="120"/>
      <c r="M541" s="120" t="n">
        <f aca="false">K541+L541</f>
        <v>30</v>
      </c>
      <c r="N541" s="120"/>
      <c r="O541" s="120" t="n">
        <f aca="false">M541+N541</f>
        <v>30</v>
      </c>
      <c r="P541" s="120"/>
      <c r="Q541" s="120" t="n">
        <f aca="false">O541+P541</f>
        <v>30</v>
      </c>
      <c r="R541" s="120"/>
      <c r="S541" s="120" t="n">
        <f aca="false">Q541+R541</f>
        <v>30</v>
      </c>
      <c r="T541" s="120"/>
      <c r="U541" s="121" t="n">
        <v>30000</v>
      </c>
      <c r="V541" s="122"/>
      <c r="W541" s="121" t="n">
        <f aca="false">U541+V541</f>
        <v>30000</v>
      </c>
      <c r="X541" s="122"/>
      <c r="Y541" s="121" t="n">
        <f aca="false">W541+X541</f>
        <v>30000</v>
      </c>
      <c r="Z541" s="122"/>
      <c r="AA541" s="121" t="n">
        <f aca="false">Y541+Z541</f>
        <v>30000</v>
      </c>
      <c r="AB541" s="122"/>
      <c r="AC541" s="121" t="n">
        <f aca="false">AA541+AB541</f>
        <v>30000</v>
      </c>
      <c r="AD541" s="122"/>
      <c r="AE541" s="121" t="n">
        <f aca="false">AC541+AD541</f>
        <v>30000</v>
      </c>
      <c r="AF541" s="122"/>
      <c r="AG541" s="121" t="n">
        <f aca="false">AE541+AF541</f>
        <v>30000</v>
      </c>
      <c r="AH541" s="121" t="n">
        <v>30000</v>
      </c>
      <c r="AI541" s="119"/>
    </row>
    <row r="542" customFormat="false" ht="15.6" hidden="false" customHeight="false" outlineLevel="0" collapsed="false">
      <c r="A542" s="89"/>
      <c r="B542" s="2" t="s">
        <v>57</v>
      </c>
      <c r="C542" s="78" t="n">
        <v>934</v>
      </c>
      <c r="D542" s="66" t="s">
        <v>52</v>
      </c>
      <c r="E542" s="66" t="s">
        <v>37</v>
      </c>
      <c r="F542" s="66"/>
      <c r="G542" s="66"/>
      <c r="H542" s="66"/>
      <c r="I542" s="66"/>
      <c r="J542" s="66"/>
      <c r="K542" s="125" t="n">
        <f aca="false">K543</f>
        <v>1525.3</v>
      </c>
      <c r="L542" s="125" t="n">
        <f aca="false">L543</f>
        <v>0</v>
      </c>
      <c r="M542" s="120" t="n">
        <f aca="false">K542+L542</f>
        <v>1525.3</v>
      </c>
      <c r="N542" s="125" t="n">
        <f aca="false">N543</f>
        <v>0</v>
      </c>
      <c r="O542" s="120" t="n">
        <f aca="false">M542+N542</f>
        <v>1525.3</v>
      </c>
      <c r="P542" s="125" t="n">
        <f aca="false">P543</f>
        <v>0</v>
      </c>
      <c r="Q542" s="120" t="n">
        <f aca="false">O542+P542</f>
        <v>1525.3</v>
      </c>
      <c r="R542" s="125" t="n">
        <f aca="false">R543</f>
        <v>0</v>
      </c>
      <c r="S542" s="120" t="n">
        <f aca="false">Q542+R542</f>
        <v>1525.3</v>
      </c>
      <c r="T542" s="125" t="n">
        <f aca="false">T543</f>
        <v>0</v>
      </c>
      <c r="U542" s="126" t="n">
        <f aca="false">U543</f>
        <v>1525300</v>
      </c>
      <c r="V542" s="127" t="n">
        <f aca="false">V543</f>
        <v>0</v>
      </c>
      <c r="W542" s="121" t="n">
        <f aca="false">U542+V542</f>
        <v>1525300</v>
      </c>
      <c r="X542" s="127" t="n">
        <f aca="false">X543</f>
        <v>0</v>
      </c>
      <c r="Y542" s="121" t="n">
        <f aca="false">W542+X542</f>
        <v>1525300</v>
      </c>
      <c r="Z542" s="127" t="n">
        <f aca="false">Z543</f>
        <v>0</v>
      </c>
      <c r="AA542" s="121" t="n">
        <f aca="false">Y542+Z542</f>
        <v>1525300</v>
      </c>
      <c r="AB542" s="127" t="n">
        <f aca="false">AB543</f>
        <v>0</v>
      </c>
      <c r="AC542" s="121" t="n">
        <f aca="false">AA542+AB542</f>
        <v>1525300</v>
      </c>
      <c r="AD542" s="127" t="n">
        <f aca="false">AD543</f>
        <v>0</v>
      </c>
      <c r="AE542" s="121" t="n">
        <f aca="false">AC542+AD542</f>
        <v>1525300</v>
      </c>
      <c r="AF542" s="127" t="n">
        <f aca="false">AF543</f>
        <v>0</v>
      </c>
      <c r="AG542" s="121" t="n">
        <f aca="false">AE542+AF542</f>
        <v>1525300</v>
      </c>
      <c r="AH542" s="126" t="n">
        <f aca="false">AH543</f>
        <v>1525300</v>
      </c>
      <c r="AI542" s="119"/>
    </row>
    <row r="543" customFormat="false" ht="78" hidden="false" customHeight="false" outlineLevel="0" collapsed="false">
      <c r="A543" s="89"/>
      <c r="B543" s="15" t="s">
        <v>195</v>
      </c>
      <c r="C543" s="78" t="n">
        <v>934</v>
      </c>
      <c r="D543" s="66" t="s">
        <v>52</v>
      </c>
      <c r="E543" s="66" t="s">
        <v>37</v>
      </c>
      <c r="F543" s="66" t="s">
        <v>29</v>
      </c>
      <c r="G543" s="66" t="s">
        <v>95</v>
      </c>
      <c r="H543" s="66" t="s">
        <v>19</v>
      </c>
      <c r="I543" s="66" t="s">
        <v>96</v>
      </c>
      <c r="J543" s="66"/>
      <c r="K543" s="125" t="n">
        <f aca="false">K544</f>
        <v>1525.3</v>
      </c>
      <c r="L543" s="125" t="n">
        <f aca="false">L544</f>
        <v>0</v>
      </c>
      <c r="M543" s="120" t="n">
        <f aca="false">K543+L543</f>
        <v>1525.3</v>
      </c>
      <c r="N543" s="125" t="n">
        <f aca="false">N544</f>
        <v>0</v>
      </c>
      <c r="O543" s="120" t="n">
        <f aca="false">M543+N543</f>
        <v>1525.3</v>
      </c>
      <c r="P543" s="125" t="n">
        <f aca="false">P544</f>
        <v>0</v>
      </c>
      <c r="Q543" s="120" t="n">
        <f aca="false">O543+P543</f>
        <v>1525.3</v>
      </c>
      <c r="R543" s="125" t="n">
        <f aca="false">R544</f>
        <v>0</v>
      </c>
      <c r="S543" s="120" t="n">
        <f aca="false">Q543+R543</f>
        <v>1525.3</v>
      </c>
      <c r="T543" s="125" t="n">
        <f aca="false">T544</f>
        <v>0</v>
      </c>
      <c r="U543" s="126" t="n">
        <f aca="false">U544</f>
        <v>1525300</v>
      </c>
      <c r="V543" s="127" t="n">
        <f aca="false">V544</f>
        <v>0</v>
      </c>
      <c r="W543" s="121" t="n">
        <f aca="false">U543+V543</f>
        <v>1525300</v>
      </c>
      <c r="X543" s="127" t="n">
        <f aca="false">X544</f>
        <v>0</v>
      </c>
      <c r="Y543" s="121" t="n">
        <f aca="false">W543+X543</f>
        <v>1525300</v>
      </c>
      <c r="Z543" s="127" t="n">
        <f aca="false">Z544</f>
        <v>0</v>
      </c>
      <c r="AA543" s="121" t="n">
        <f aca="false">Y543+Z543</f>
        <v>1525300</v>
      </c>
      <c r="AB543" s="127" t="n">
        <f aca="false">AB544</f>
        <v>0</v>
      </c>
      <c r="AC543" s="121" t="n">
        <f aca="false">AA543+AB543</f>
        <v>1525300</v>
      </c>
      <c r="AD543" s="127" t="n">
        <f aca="false">AD544</f>
        <v>0</v>
      </c>
      <c r="AE543" s="121" t="n">
        <f aca="false">AC543+AD543</f>
        <v>1525300</v>
      </c>
      <c r="AF543" s="127" t="n">
        <f aca="false">AF544</f>
        <v>0</v>
      </c>
      <c r="AG543" s="121" t="n">
        <f aca="false">AE543+AF543</f>
        <v>1525300</v>
      </c>
      <c r="AH543" s="126" t="n">
        <f aca="false">AH544</f>
        <v>1525300</v>
      </c>
      <c r="AI543" s="119"/>
    </row>
    <row r="544" customFormat="false" ht="93.6" hidden="false" customHeight="false" outlineLevel="0" collapsed="false">
      <c r="A544" s="89"/>
      <c r="B544" s="30" t="s">
        <v>196</v>
      </c>
      <c r="C544" s="78" t="n">
        <v>934</v>
      </c>
      <c r="D544" s="66" t="s">
        <v>52</v>
      </c>
      <c r="E544" s="66" t="s">
        <v>37</v>
      </c>
      <c r="F544" s="66" t="s">
        <v>29</v>
      </c>
      <c r="G544" s="66" t="s">
        <v>98</v>
      </c>
      <c r="H544" s="66" t="s">
        <v>19</v>
      </c>
      <c r="I544" s="66" t="s">
        <v>96</v>
      </c>
      <c r="J544" s="66"/>
      <c r="K544" s="125" t="n">
        <f aca="false">K545</f>
        <v>1525.3</v>
      </c>
      <c r="L544" s="125" t="n">
        <f aca="false">L545</f>
        <v>0</v>
      </c>
      <c r="M544" s="120" t="n">
        <f aca="false">K544+L544</f>
        <v>1525.3</v>
      </c>
      <c r="N544" s="125" t="n">
        <f aca="false">N545</f>
        <v>0</v>
      </c>
      <c r="O544" s="120" t="n">
        <f aca="false">M544+N544</f>
        <v>1525.3</v>
      </c>
      <c r="P544" s="125" t="n">
        <f aca="false">P545</f>
        <v>0</v>
      </c>
      <c r="Q544" s="120" t="n">
        <f aca="false">O544+P544</f>
        <v>1525.3</v>
      </c>
      <c r="R544" s="125" t="n">
        <f aca="false">R545</f>
        <v>0</v>
      </c>
      <c r="S544" s="120" t="n">
        <f aca="false">Q544+R544</f>
        <v>1525.3</v>
      </c>
      <c r="T544" s="125" t="n">
        <f aca="false">T545</f>
        <v>0</v>
      </c>
      <c r="U544" s="126" t="n">
        <f aca="false">U545</f>
        <v>1525300</v>
      </c>
      <c r="V544" s="127" t="n">
        <f aca="false">V545</f>
        <v>0</v>
      </c>
      <c r="W544" s="121" t="n">
        <f aca="false">U544+V544</f>
        <v>1525300</v>
      </c>
      <c r="X544" s="127" t="n">
        <f aca="false">X545</f>
        <v>0</v>
      </c>
      <c r="Y544" s="121" t="n">
        <f aca="false">W544+X544</f>
        <v>1525300</v>
      </c>
      <c r="Z544" s="127" t="n">
        <f aca="false">Z545</f>
        <v>0</v>
      </c>
      <c r="AA544" s="121" t="n">
        <f aca="false">Y544+Z544</f>
        <v>1525300</v>
      </c>
      <c r="AB544" s="127" t="n">
        <f aca="false">AB545</f>
        <v>0</v>
      </c>
      <c r="AC544" s="121" t="n">
        <f aca="false">AA544+AB544</f>
        <v>1525300</v>
      </c>
      <c r="AD544" s="127" t="n">
        <f aca="false">AD545</f>
        <v>0</v>
      </c>
      <c r="AE544" s="121" t="n">
        <f aca="false">AC544+AD544</f>
        <v>1525300</v>
      </c>
      <c r="AF544" s="127" t="n">
        <f aca="false">AF545</f>
        <v>0</v>
      </c>
      <c r="AG544" s="121" t="n">
        <f aca="false">AE544+AF544</f>
        <v>1525300</v>
      </c>
      <c r="AH544" s="126" t="n">
        <f aca="false">AH545</f>
        <v>1525300</v>
      </c>
      <c r="AI544" s="119"/>
    </row>
    <row r="545" customFormat="false" ht="62.4" hidden="false" customHeight="false" outlineLevel="0" collapsed="false">
      <c r="A545" s="89"/>
      <c r="B545" s="30" t="s">
        <v>203</v>
      </c>
      <c r="C545" s="78" t="n">
        <v>934</v>
      </c>
      <c r="D545" s="66" t="s">
        <v>52</v>
      </c>
      <c r="E545" s="66" t="s">
        <v>37</v>
      </c>
      <c r="F545" s="66" t="s">
        <v>29</v>
      </c>
      <c r="G545" s="66" t="s">
        <v>98</v>
      </c>
      <c r="H545" s="66" t="s">
        <v>27</v>
      </c>
      <c r="I545" s="66" t="s">
        <v>96</v>
      </c>
      <c r="J545" s="66"/>
      <c r="K545" s="120" t="n">
        <f aca="false">K546</f>
        <v>1525.3</v>
      </c>
      <c r="L545" s="120" t="n">
        <f aca="false">L546</f>
        <v>0</v>
      </c>
      <c r="M545" s="120" t="n">
        <f aca="false">K545+L545</f>
        <v>1525.3</v>
      </c>
      <c r="N545" s="120" t="n">
        <f aca="false">N546</f>
        <v>0</v>
      </c>
      <c r="O545" s="120" t="n">
        <f aca="false">M545+N545</f>
        <v>1525.3</v>
      </c>
      <c r="P545" s="120" t="n">
        <f aca="false">P546</f>
        <v>0</v>
      </c>
      <c r="Q545" s="120" t="n">
        <f aca="false">O545+P545</f>
        <v>1525.3</v>
      </c>
      <c r="R545" s="120" t="n">
        <f aca="false">R546</f>
        <v>0</v>
      </c>
      <c r="S545" s="120" t="n">
        <f aca="false">Q545+R545</f>
        <v>1525.3</v>
      </c>
      <c r="T545" s="120" t="n">
        <f aca="false">T546</f>
        <v>0</v>
      </c>
      <c r="U545" s="121" t="n">
        <f aca="false">U546</f>
        <v>1525300</v>
      </c>
      <c r="V545" s="122" t="n">
        <f aca="false">V546</f>
        <v>0</v>
      </c>
      <c r="W545" s="121" t="n">
        <f aca="false">U545+V545</f>
        <v>1525300</v>
      </c>
      <c r="X545" s="122" t="n">
        <f aca="false">X546</f>
        <v>0</v>
      </c>
      <c r="Y545" s="121" t="n">
        <f aca="false">W545+X545</f>
        <v>1525300</v>
      </c>
      <c r="Z545" s="122" t="n">
        <f aca="false">Z546</f>
        <v>0</v>
      </c>
      <c r="AA545" s="121" t="n">
        <f aca="false">Y545+Z545</f>
        <v>1525300</v>
      </c>
      <c r="AB545" s="122" t="n">
        <f aca="false">AB546</f>
        <v>0</v>
      </c>
      <c r="AC545" s="121" t="n">
        <f aca="false">AA545+AB545</f>
        <v>1525300</v>
      </c>
      <c r="AD545" s="122" t="n">
        <f aca="false">AD546</f>
        <v>0</v>
      </c>
      <c r="AE545" s="121" t="n">
        <f aca="false">AC545+AD545</f>
        <v>1525300</v>
      </c>
      <c r="AF545" s="122" t="n">
        <f aca="false">AF546</f>
        <v>0</v>
      </c>
      <c r="AG545" s="121" t="n">
        <f aca="false">AE545+AF545</f>
        <v>1525300</v>
      </c>
      <c r="AH545" s="121" t="n">
        <f aca="false">AH546</f>
        <v>1525300</v>
      </c>
      <c r="AI545" s="119"/>
    </row>
    <row r="546" customFormat="false" ht="31.2" hidden="false" customHeight="false" outlineLevel="0" collapsed="false">
      <c r="A546" s="89"/>
      <c r="B546" s="15" t="s">
        <v>135</v>
      </c>
      <c r="C546" s="78" t="n">
        <v>934</v>
      </c>
      <c r="D546" s="66" t="s">
        <v>52</v>
      </c>
      <c r="E546" s="66" t="s">
        <v>37</v>
      </c>
      <c r="F546" s="66" t="s">
        <v>29</v>
      </c>
      <c r="G546" s="66" t="s">
        <v>98</v>
      </c>
      <c r="H546" s="66" t="s">
        <v>27</v>
      </c>
      <c r="I546" s="66" t="s">
        <v>136</v>
      </c>
      <c r="J546" s="66"/>
      <c r="K546" s="120" t="n">
        <f aca="false">K547+K548</f>
        <v>1525.3</v>
      </c>
      <c r="L546" s="120" t="n">
        <f aca="false">L547+L548</f>
        <v>0</v>
      </c>
      <c r="M546" s="120" t="n">
        <f aca="false">K546+L546</f>
        <v>1525.3</v>
      </c>
      <c r="N546" s="120" t="n">
        <f aca="false">N547+N548</f>
        <v>0</v>
      </c>
      <c r="O546" s="120" t="n">
        <f aca="false">M546+N546</f>
        <v>1525.3</v>
      </c>
      <c r="P546" s="120" t="n">
        <f aca="false">P547+P548</f>
        <v>0</v>
      </c>
      <c r="Q546" s="120" t="n">
        <f aca="false">O546+P546</f>
        <v>1525.3</v>
      </c>
      <c r="R546" s="120" t="n">
        <f aca="false">R547+R548</f>
        <v>0</v>
      </c>
      <c r="S546" s="120" t="n">
        <f aca="false">Q546+R546</f>
        <v>1525.3</v>
      </c>
      <c r="T546" s="120" t="n">
        <f aca="false">T547+T548</f>
        <v>0</v>
      </c>
      <c r="U546" s="121" t="n">
        <f aca="false">U547+U548</f>
        <v>1525300</v>
      </c>
      <c r="V546" s="122" t="n">
        <f aca="false">V547+V548</f>
        <v>0</v>
      </c>
      <c r="W546" s="121" t="n">
        <f aca="false">U546+V546</f>
        <v>1525300</v>
      </c>
      <c r="X546" s="122" t="n">
        <f aca="false">X547+X548</f>
        <v>0</v>
      </c>
      <c r="Y546" s="121" t="n">
        <f aca="false">W546+X546</f>
        <v>1525300</v>
      </c>
      <c r="Z546" s="122" t="n">
        <f aca="false">Z547+Z548</f>
        <v>0</v>
      </c>
      <c r="AA546" s="121" t="n">
        <f aca="false">Y546+Z546</f>
        <v>1525300</v>
      </c>
      <c r="AB546" s="122" t="n">
        <f aca="false">AB547+AB548</f>
        <v>0</v>
      </c>
      <c r="AC546" s="121" t="n">
        <f aca="false">AA546+AB546</f>
        <v>1525300</v>
      </c>
      <c r="AD546" s="122" t="n">
        <f aca="false">AD547+AD548</f>
        <v>0</v>
      </c>
      <c r="AE546" s="121" t="n">
        <f aca="false">AC546+AD546</f>
        <v>1525300</v>
      </c>
      <c r="AF546" s="122" t="n">
        <f aca="false">AF547+AF548</f>
        <v>0</v>
      </c>
      <c r="AG546" s="121" t="n">
        <f aca="false">AE546+AF546</f>
        <v>1525300</v>
      </c>
      <c r="AH546" s="121" t="n">
        <f aca="false">AH547+AH548</f>
        <v>1525300</v>
      </c>
      <c r="AI546" s="119"/>
    </row>
    <row r="547" customFormat="false" ht="109.2" hidden="false" customHeight="false" outlineLevel="0" collapsed="false">
      <c r="A547" s="89"/>
      <c r="B547" s="30" t="s">
        <v>102</v>
      </c>
      <c r="C547" s="78" t="n">
        <v>934</v>
      </c>
      <c r="D547" s="66" t="s">
        <v>52</v>
      </c>
      <c r="E547" s="66" t="s">
        <v>37</v>
      </c>
      <c r="F547" s="66" t="s">
        <v>29</v>
      </c>
      <c r="G547" s="66" t="s">
        <v>98</v>
      </c>
      <c r="H547" s="66" t="s">
        <v>27</v>
      </c>
      <c r="I547" s="66" t="s">
        <v>136</v>
      </c>
      <c r="J547" s="66" t="s">
        <v>103</v>
      </c>
      <c r="K547" s="120" t="n">
        <v>1499.9</v>
      </c>
      <c r="L547" s="120"/>
      <c r="M547" s="120" t="n">
        <f aca="false">K547+L547</f>
        <v>1499.9</v>
      </c>
      <c r="N547" s="120"/>
      <c r="O547" s="120" t="n">
        <f aca="false">M547+N547</f>
        <v>1499.9</v>
      </c>
      <c r="P547" s="120"/>
      <c r="Q547" s="120" t="n">
        <f aca="false">O547+P547</f>
        <v>1499.9</v>
      </c>
      <c r="R547" s="120"/>
      <c r="S547" s="120" t="n">
        <f aca="false">Q547+R547</f>
        <v>1499.9</v>
      </c>
      <c r="T547" s="120"/>
      <c r="U547" s="121" t="n">
        <v>1499900</v>
      </c>
      <c r="V547" s="122"/>
      <c r="W547" s="121" t="n">
        <f aca="false">U547+V547</f>
        <v>1499900</v>
      </c>
      <c r="X547" s="122"/>
      <c r="Y547" s="121" t="n">
        <f aca="false">W547+X547</f>
        <v>1499900</v>
      </c>
      <c r="Z547" s="122"/>
      <c r="AA547" s="121" t="n">
        <f aca="false">Y547+Z547</f>
        <v>1499900</v>
      </c>
      <c r="AB547" s="122"/>
      <c r="AC547" s="121" t="n">
        <f aca="false">AA547+AB547</f>
        <v>1499900</v>
      </c>
      <c r="AD547" s="122"/>
      <c r="AE547" s="121" t="n">
        <f aca="false">AC547+AD547</f>
        <v>1499900</v>
      </c>
      <c r="AF547" s="122"/>
      <c r="AG547" s="121" t="n">
        <f aca="false">AE547+AF547</f>
        <v>1499900</v>
      </c>
      <c r="AH547" s="121" t="n">
        <v>1499900</v>
      </c>
      <c r="AI547" s="119"/>
    </row>
    <row r="548" customFormat="false" ht="46.8" hidden="false" customHeight="false" outlineLevel="0" collapsed="false">
      <c r="A548" s="89"/>
      <c r="B548" s="30" t="s">
        <v>104</v>
      </c>
      <c r="C548" s="78" t="n">
        <v>934</v>
      </c>
      <c r="D548" s="66" t="s">
        <v>52</v>
      </c>
      <c r="E548" s="66" t="s">
        <v>37</v>
      </c>
      <c r="F548" s="66" t="s">
        <v>29</v>
      </c>
      <c r="G548" s="66" t="s">
        <v>98</v>
      </c>
      <c r="H548" s="66" t="s">
        <v>27</v>
      </c>
      <c r="I548" s="66" t="s">
        <v>136</v>
      </c>
      <c r="J548" s="66" t="s">
        <v>105</v>
      </c>
      <c r="K548" s="120" t="n">
        <v>25.4</v>
      </c>
      <c r="L548" s="120"/>
      <c r="M548" s="120" t="n">
        <f aca="false">K548+L548</f>
        <v>25.4</v>
      </c>
      <c r="N548" s="120"/>
      <c r="O548" s="120" t="n">
        <f aca="false">M548+N548</f>
        <v>25.4</v>
      </c>
      <c r="P548" s="120"/>
      <c r="Q548" s="120" t="n">
        <f aca="false">O548+P548</f>
        <v>25.4</v>
      </c>
      <c r="R548" s="120"/>
      <c r="S548" s="120" t="n">
        <f aca="false">Q548+R548</f>
        <v>25.4</v>
      </c>
      <c r="T548" s="120"/>
      <c r="U548" s="121" t="n">
        <v>25400</v>
      </c>
      <c r="V548" s="122"/>
      <c r="W548" s="121" t="n">
        <f aca="false">U548+V548</f>
        <v>25400</v>
      </c>
      <c r="X548" s="122"/>
      <c r="Y548" s="121" t="n">
        <f aca="false">W548+X548</f>
        <v>25400</v>
      </c>
      <c r="Z548" s="122"/>
      <c r="AA548" s="121" t="n">
        <f aca="false">Y548+Z548</f>
        <v>25400</v>
      </c>
      <c r="AB548" s="122"/>
      <c r="AC548" s="121" t="n">
        <f aca="false">AA548+AB548</f>
        <v>25400</v>
      </c>
      <c r="AD548" s="122"/>
      <c r="AE548" s="121" t="n">
        <f aca="false">AC548+AD548</f>
        <v>25400</v>
      </c>
      <c r="AF548" s="122"/>
      <c r="AG548" s="121" t="n">
        <f aca="false">AE548+AF548</f>
        <v>25400</v>
      </c>
      <c r="AH548" s="121" t="n">
        <v>25400</v>
      </c>
      <c r="AI548" s="119"/>
    </row>
    <row r="549" customFormat="false" ht="46.8" hidden="false" customHeight="true" outlineLevel="0" collapsed="false">
      <c r="A549" s="89" t="s">
        <v>73</v>
      </c>
      <c r="B549" s="24" t="s">
        <v>414</v>
      </c>
      <c r="C549" s="135" t="s">
        <v>415</v>
      </c>
      <c r="D549" s="135"/>
      <c r="E549" s="135"/>
      <c r="F549" s="65"/>
      <c r="G549" s="65"/>
      <c r="H549" s="65"/>
      <c r="I549" s="65"/>
      <c r="J549" s="65"/>
      <c r="K549" s="98" t="n">
        <f aca="false">K550+K557</f>
        <v>101335.7</v>
      </c>
      <c r="L549" s="98" t="n">
        <f aca="false">L550+L557</f>
        <v>0</v>
      </c>
      <c r="M549" s="116" t="n">
        <f aca="false">K549+L549</f>
        <v>101335.7</v>
      </c>
      <c r="N549" s="98" t="n">
        <f aca="false">N550+N557</f>
        <v>0</v>
      </c>
      <c r="O549" s="116" t="n">
        <f aca="false">M549+N549</f>
        <v>101335.7</v>
      </c>
      <c r="P549" s="98" t="n">
        <f aca="false">P550+P557</f>
        <v>0</v>
      </c>
      <c r="Q549" s="116" t="n">
        <f aca="false">O549+P549</f>
        <v>101335.7</v>
      </c>
      <c r="R549" s="98" t="n">
        <f aca="false">R550+R557</f>
        <v>0</v>
      </c>
      <c r="S549" s="116" t="n">
        <f aca="false">Q549+R549</f>
        <v>101335.7</v>
      </c>
      <c r="T549" s="98" t="n">
        <f aca="false">T550+T557</f>
        <v>0</v>
      </c>
      <c r="U549" s="136" t="n">
        <f aca="false">U550+U557</f>
        <v>101335700</v>
      </c>
      <c r="V549" s="137" t="n">
        <f aca="false">V550+V557</f>
        <v>0</v>
      </c>
      <c r="W549" s="117" t="n">
        <f aca="false">U549+V549</f>
        <v>101335700</v>
      </c>
      <c r="X549" s="137" t="n">
        <f aca="false">X550+X557</f>
        <v>0</v>
      </c>
      <c r="Y549" s="117" t="n">
        <f aca="false">W549+X549</f>
        <v>101335700</v>
      </c>
      <c r="Z549" s="137" t="n">
        <f aca="false">Z550+Z557</f>
        <v>0</v>
      </c>
      <c r="AA549" s="117" t="n">
        <f aca="false">Y549+Z549</f>
        <v>101335700</v>
      </c>
      <c r="AB549" s="137" t="n">
        <f aca="false">AB550+AB557</f>
        <v>0</v>
      </c>
      <c r="AC549" s="117" t="n">
        <f aca="false">AA549+AB549</f>
        <v>101335700</v>
      </c>
      <c r="AD549" s="137" t="n">
        <f aca="false">AD550+AD557</f>
        <v>0</v>
      </c>
      <c r="AE549" s="117" t="n">
        <f aca="false">AC549+AD549</f>
        <v>101335700</v>
      </c>
      <c r="AF549" s="137" t="n">
        <f aca="false">AF550+AF557</f>
        <v>0</v>
      </c>
      <c r="AG549" s="117" t="n">
        <f aca="false">AE549+AF549</f>
        <v>101335700</v>
      </c>
      <c r="AH549" s="136" t="n">
        <f aca="false">AH550+AH557</f>
        <v>105493400</v>
      </c>
      <c r="AI549" s="119"/>
    </row>
    <row r="550" customFormat="false" ht="15.6" hidden="false" customHeight="false" outlineLevel="0" collapsed="false">
      <c r="A550" s="89"/>
      <c r="B550" s="30" t="s">
        <v>51</v>
      </c>
      <c r="C550" s="78" t="n">
        <v>953</v>
      </c>
      <c r="D550" s="67" t="s">
        <v>52</v>
      </c>
      <c r="E550" s="67"/>
      <c r="F550" s="67"/>
      <c r="G550" s="67"/>
      <c r="H550" s="67"/>
      <c r="I550" s="67"/>
      <c r="J550" s="67"/>
      <c r="K550" s="99" t="n">
        <f aca="false">K551</f>
        <v>61.7</v>
      </c>
      <c r="L550" s="99" t="n">
        <f aca="false">L551</f>
        <v>0</v>
      </c>
      <c r="M550" s="120" t="n">
        <f aca="false">K550+L550</f>
        <v>61.7</v>
      </c>
      <c r="N550" s="99" t="n">
        <f aca="false">N551</f>
        <v>0</v>
      </c>
      <c r="O550" s="120" t="n">
        <f aca="false">M550+N550</f>
        <v>61.7</v>
      </c>
      <c r="P550" s="99" t="n">
        <f aca="false">P551</f>
        <v>0</v>
      </c>
      <c r="Q550" s="120" t="n">
        <f aca="false">O550+P550</f>
        <v>61.7</v>
      </c>
      <c r="R550" s="99" t="n">
        <f aca="false">R551</f>
        <v>0</v>
      </c>
      <c r="S550" s="120" t="n">
        <f aca="false">Q550+R550</f>
        <v>61.7</v>
      </c>
      <c r="T550" s="99" t="n">
        <f aca="false">T551</f>
        <v>0</v>
      </c>
      <c r="U550" s="138" t="n">
        <f aca="false">U551</f>
        <v>61700</v>
      </c>
      <c r="V550" s="139" t="n">
        <f aca="false">V551</f>
        <v>0</v>
      </c>
      <c r="W550" s="121" t="n">
        <f aca="false">U550+V550</f>
        <v>61700</v>
      </c>
      <c r="X550" s="139" t="n">
        <f aca="false">X551</f>
        <v>0</v>
      </c>
      <c r="Y550" s="121" t="n">
        <f aca="false">W550+X550</f>
        <v>61700</v>
      </c>
      <c r="Z550" s="139" t="n">
        <f aca="false">Z551</f>
        <v>0</v>
      </c>
      <c r="AA550" s="121" t="n">
        <f aca="false">Y550+Z550</f>
        <v>61700</v>
      </c>
      <c r="AB550" s="139" t="n">
        <f aca="false">AB551</f>
        <v>0</v>
      </c>
      <c r="AC550" s="121" t="n">
        <f aca="false">AA550+AB550</f>
        <v>61700</v>
      </c>
      <c r="AD550" s="139" t="n">
        <f aca="false">AD551</f>
        <v>0</v>
      </c>
      <c r="AE550" s="121" t="n">
        <f aca="false">AC550+AD550</f>
        <v>61700</v>
      </c>
      <c r="AF550" s="139" t="n">
        <f aca="false">AF551</f>
        <v>0</v>
      </c>
      <c r="AG550" s="121" t="n">
        <f aca="false">AE550+AF550</f>
        <v>61700</v>
      </c>
      <c r="AH550" s="138" t="n">
        <f aca="false">AH551</f>
        <v>61700</v>
      </c>
      <c r="AI550" s="119"/>
    </row>
    <row r="551" customFormat="false" ht="15.6" hidden="false" customHeight="false" outlineLevel="0" collapsed="false">
      <c r="A551" s="89"/>
      <c r="B551" s="30" t="s">
        <v>56</v>
      </c>
      <c r="C551" s="78" t="n">
        <v>953</v>
      </c>
      <c r="D551" s="67" t="s">
        <v>52</v>
      </c>
      <c r="E551" s="67" t="s">
        <v>52</v>
      </c>
      <c r="F551" s="67"/>
      <c r="G551" s="67"/>
      <c r="H551" s="67"/>
      <c r="I551" s="67"/>
      <c r="J551" s="67"/>
      <c r="K551" s="99" t="n">
        <f aca="false">K552</f>
        <v>61.7</v>
      </c>
      <c r="L551" s="99" t="n">
        <f aca="false">L552</f>
        <v>0</v>
      </c>
      <c r="M551" s="120" t="n">
        <f aca="false">K551+L551</f>
        <v>61.7</v>
      </c>
      <c r="N551" s="99" t="n">
        <f aca="false">N552</f>
        <v>0</v>
      </c>
      <c r="O551" s="120" t="n">
        <f aca="false">M551+N551</f>
        <v>61.7</v>
      </c>
      <c r="P551" s="99" t="n">
        <f aca="false">P552</f>
        <v>0</v>
      </c>
      <c r="Q551" s="120" t="n">
        <f aca="false">O551+P551</f>
        <v>61.7</v>
      </c>
      <c r="R551" s="99" t="n">
        <f aca="false">R552</f>
        <v>0</v>
      </c>
      <c r="S551" s="120" t="n">
        <f aca="false">Q551+R551</f>
        <v>61.7</v>
      </c>
      <c r="T551" s="99" t="n">
        <f aca="false">T552</f>
        <v>0</v>
      </c>
      <c r="U551" s="138" t="n">
        <f aca="false">U552</f>
        <v>61700</v>
      </c>
      <c r="V551" s="139" t="n">
        <f aca="false">V552</f>
        <v>0</v>
      </c>
      <c r="W551" s="121" t="n">
        <f aca="false">U551+V551</f>
        <v>61700</v>
      </c>
      <c r="X551" s="139" t="n">
        <f aca="false">X552</f>
        <v>0</v>
      </c>
      <c r="Y551" s="121" t="n">
        <f aca="false">W551+X551</f>
        <v>61700</v>
      </c>
      <c r="Z551" s="139" t="n">
        <f aca="false">Z552</f>
        <v>0</v>
      </c>
      <c r="AA551" s="121" t="n">
        <f aca="false">Y551+Z551</f>
        <v>61700</v>
      </c>
      <c r="AB551" s="139" t="n">
        <f aca="false">AB552</f>
        <v>0</v>
      </c>
      <c r="AC551" s="121" t="n">
        <f aca="false">AA551+AB551</f>
        <v>61700</v>
      </c>
      <c r="AD551" s="139" t="n">
        <f aca="false">AD552</f>
        <v>0</v>
      </c>
      <c r="AE551" s="121" t="n">
        <f aca="false">AC551+AD551</f>
        <v>61700</v>
      </c>
      <c r="AF551" s="139" t="n">
        <f aca="false">AF552</f>
        <v>0</v>
      </c>
      <c r="AG551" s="121" t="n">
        <f aca="false">AE551+AF551</f>
        <v>61700</v>
      </c>
      <c r="AH551" s="138" t="n">
        <f aca="false">AH552</f>
        <v>61700</v>
      </c>
      <c r="AI551" s="119"/>
    </row>
    <row r="552" customFormat="false" ht="62.4" hidden="false" customHeight="false" outlineLevel="0" collapsed="false">
      <c r="A552" s="89"/>
      <c r="B552" s="15" t="s">
        <v>152</v>
      </c>
      <c r="C552" s="78" t="n">
        <v>953</v>
      </c>
      <c r="D552" s="67" t="s">
        <v>52</v>
      </c>
      <c r="E552" s="67" t="s">
        <v>52</v>
      </c>
      <c r="F552" s="66" t="s">
        <v>23</v>
      </c>
      <c r="G552" s="66" t="s">
        <v>95</v>
      </c>
      <c r="H552" s="66" t="s">
        <v>19</v>
      </c>
      <c r="I552" s="66" t="s">
        <v>96</v>
      </c>
      <c r="J552" s="67"/>
      <c r="K552" s="99" t="n">
        <f aca="false">K553</f>
        <v>61.7</v>
      </c>
      <c r="L552" s="99" t="n">
        <f aca="false">L553</f>
        <v>0</v>
      </c>
      <c r="M552" s="120" t="n">
        <f aca="false">K552+L552</f>
        <v>61.7</v>
      </c>
      <c r="N552" s="99" t="n">
        <f aca="false">N553</f>
        <v>0</v>
      </c>
      <c r="O552" s="120" t="n">
        <f aca="false">M552+N552</f>
        <v>61.7</v>
      </c>
      <c r="P552" s="99" t="n">
        <f aca="false">P553</f>
        <v>0</v>
      </c>
      <c r="Q552" s="120" t="n">
        <f aca="false">O552+P552</f>
        <v>61.7</v>
      </c>
      <c r="R552" s="99" t="n">
        <f aca="false">R553</f>
        <v>0</v>
      </c>
      <c r="S552" s="120" t="n">
        <f aca="false">Q552+R552</f>
        <v>61.7</v>
      </c>
      <c r="T552" s="99" t="n">
        <f aca="false">T553</f>
        <v>0</v>
      </c>
      <c r="U552" s="138" t="n">
        <f aca="false">U553</f>
        <v>61700</v>
      </c>
      <c r="V552" s="139" t="n">
        <f aca="false">V553</f>
        <v>0</v>
      </c>
      <c r="W552" s="121" t="n">
        <f aca="false">U552+V552</f>
        <v>61700</v>
      </c>
      <c r="X552" s="139" t="n">
        <f aca="false">X553</f>
        <v>0</v>
      </c>
      <c r="Y552" s="121" t="n">
        <f aca="false">W552+X552</f>
        <v>61700</v>
      </c>
      <c r="Z552" s="139" t="n">
        <f aca="false">Z553</f>
        <v>0</v>
      </c>
      <c r="AA552" s="121" t="n">
        <f aca="false">Y552+Z552</f>
        <v>61700</v>
      </c>
      <c r="AB552" s="139" t="n">
        <f aca="false">AB553</f>
        <v>0</v>
      </c>
      <c r="AC552" s="121" t="n">
        <f aca="false">AA552+AB552</f>
        <v>61700</v>
      </c>
      <c r="AD552" s="139" t="n">
        <f aca="false">AD553</f>
        <v>0</v>
      </c>
      <c r="AE552" s="121" t="n">
        <f aca="false">AC552+AD552</f>
        <v>61700</v>
      </c>
      <c r="AF552" s="139" t="n">
        <f aca="false">AF553</f>
        <v>0</v>
      </c>
      <c r="AG552" s="121" t="n">
        <f aca="false">AE552+AF552</f>
        <v>61700</v>
      </c>
      <c r="AH552" s="138" t="n">
        <f aca="false">AH553</f>
        <v>61700</v>
      </c>
      <c r="AI552" s="119"/>
    </row>
    <row r="553" customFormat="false" ht="46.8" hidden="false" customHeight="false" outlineLevel="0" collapsed="false">
      <c r="A553" s="89"/>
      <c r="B553" s="15" t="s">
        <v>153</v>
      </c>
      <c r="C553" s="78" t="n">
        <v>953</v>
      </c>
      <c r="D553" s="67" t="s">
        <v>52</v>
      </c>
      <c r="E553" s="67" t="s">
        <v>52</v>
      </c>
      <c r="F553" s="66" t="s">
        <v>23</v>
      </c>
      <c r="G553" s="66" t="s">
        <v>98</v>
      </c>
      <c r="H553" s="66" t="s">
        <v>19</v>
      </c>
      <c r="I553" s="66" t="s">
        <v>96</v>
      </c>
      <c r="J553" s="67"/>
      <c r="K553" s="99" t="n">
        <f aca="false">K554</f>
        <v>61.7</v>
      </c>
      <c r="L553" s="99" t="n">
        <f aca="false">L554</f>
        <v>0</v>
      </c>
      <c r="M553" s="120" t="n">
        <f aca="false">K553+L553</f>
        <v>61.7</v>
      </c>
      <c r="N553" s="99" t="n">
        <f aca="false">N554</f>
        <v>0</v>
      </c>
      <c r="O553" s="120" t="n">
        <f aca="false">M553+N553</f>
        <v>61.7</v>
      </c>
      <c r="P553" s="99" t="n">
        <f aca="false">P554</f>
        <v>0</v>
      </c>
      <c r="Q553" s="120" t="n">
        <f aca="false">O553+P553</f>
        <v>61.7</v>
      </c>
      <c r="R553" s="99" t="n">
        <f aca="false">R554</f>
        <v>0</v>
      </c>
      <c r="S553" s="120" t="n">
        <f aca="false">Q553+R553</f>
        <v>61.7</v>
      </c>
      <c r="T553" s="99" t="n">
        <f aca="false">T554</f>
        <v>0</v>
      </c>
      <c r="U553" s="138" t="n">
        <f aca="false">U554</f>
        <v>61700</v>
      </c>
      <c r="V553" s="139" t="n">
        <f aca="false">V554</f>
        <v>0</v>
      </c>
      <c r="W553" s="121" t="n">
        <f aca="false">U553+V553</f>
        <v>61700</v>
      </c>
      <c r="X553" s="139" t="n">
        <f aca="false">X554</f>
        <v>0</v>
      </c>
      <c r="Y553" s="121" t="n">
        <f aca="false">W553+X553</f>
        <v>61700</v>
      </c>
      <c r="Z553" s="139" t="n">
        <f aca="false">Z554</f>
        <v>0</v>
      </c>
      <c r="AA553" s="121" t="n">
        <f aca="false">Y553+Z553</f>
        <v>61700</v>
      </c>
      <c r="AB553" s="139" t="n">
        <f aca="false">AB554</f>
        <v>0</v>
      </c>
      <c r="AC553" s="121" t="n">
        <f aca="false">AA553+AB553</f>
        <v>61700</v>
      </c>
      <c r="AD553" s="139" t="n">
        <f aca="false">AD554</f>
        <v>0</v>
      </c>
      <c r="AE553" s="121" t="n">
        <f aca="false">AC553+AD553</f>
        <v>61700</v>
      </c>
      <c r="AF553" s="139" t="n">
        <f aca="false">AF554</f>
        <v>0</v>
      </c>
      <c r="AG553" s="121" t="n">
        <f aca="false">AE553+AF553</f>
        <v>61700</v>
      </c>
      <c r="AH553" s="138" t="n">
        <f aca="false">AH554</f>
        <v>61700</v>
      </c>
      <c r="AI553" s="119"/>
    </row>
    <row r="554" customFormat="false" ht="78" hidden="false" customHeight="false" outlineLevel="0" collapsed="false">
      <c r="A554" s="89"/>
      <c r="B554" s="30" t="s">
        <v>160</v>
      </c>
      <c r="C554" s="67" t="s">
        <v>415</v>
      </c>
      <c r="D554" s="67" t="s">
        <v>52</v>
      </c>
      <c r="E554" s="67" t="s">
        <v>52</v>
      </c>
      <c r="F554" s="66" t="s">
        <v>23</v>
      </c>
      <c r="G554" s="66" t="s">
        <v>98</v>
      </c>
      <c r="H554" s="66" t="s">
        <v>23</v>
      </c>
      <c r="I554" s="66" t="s">
        <v>96</v>
      </c>
      <c r="J554" s="66"/>
      <c r="K554" s="99" t="n">
        <f aca="false">K555</f>
        <v>61.7</v>
      </c>
      <c r="L554" s="99" t="n">
        <f aca="false">L555</f>
        <v>0</v>
      </c>
      <c r="M554" s="120" t="n">
        <f aca="false">K554+L554</f>
        <v>61.7</v>
      </c>
      <c r="N554" s="99" t="n">
        <f aca="false">N555</f>
        <v>0</v>
      </c>
      <c r="O554" s="120" t="n">
        <f aca="false">M554+N554</f>
        <v>61.7</v>
      </c>
      <c r="P554" s="99" t="n">
        <f aca="false">P555</f>
        <v>0</v>
      </c>
      <c r="Q554" s="120" t="n">
        <f aca="false">O554+P554</f>
        <v>61.7</v>
      </c>
      <c r="R554" s="99" t="n">
        <f aca="false">R555</f>
        <v>0</v>
      </c>
      <c r="S554" s="120" t="n">
        <f aca="false">Q554+R554</f>
        <v>61.7</v>
      </c>
      <c r="T554" s="99" t="n">
        <f aca="false">T555</f>
        <v>0</v>
      </c>
      <c r="U554" s="138" t="n">
        <f aca="false">U555</f>
        <v>61700</v>
      </c>
      <c r="V554" s="139" t="n">
        <f aca="false">V555</f>
        <v>0</v>
      </c>
      <c r="W554" s="121" t="n">
        <f aca="false">U554+V554</f>
        <v>61700</v>
      </c>
      <c r="X554" s="139" t="n">
        <f aca="false">X555</f>
        <v>0</v>
      </c>
      <c r="Y554" s="121" t="n">
        <f aca="false">W554+X554</f>
        <v>61700</v>
      </c>
      <c r="Z554" s="139" t="n">
        <f aca="false">Z555</f>
        <v>0</v>
      </c>
      <c r="AA554" s="121" t="n">
        <f aca="false">Y554+Z554</f>
        <v>61700</v>
      </c>
      <c r="AB554" s="139" t="n">
        <f aca="false">AB555</f>
        <v>0</v>
      </c>
      <c r="AC554" s="121" t="n">
        <f aca="false">AA554+AB554</f>
        <v>61700</v>
      </c>
      <c r="AD554" s="139" t="n">
        <f aca="false">AD555</f>
        <v>0</v>
      </c>
      <c r="AE554" s="121" t="n">
        <f aca="false">AC554+AD554</f>
        <v>61700</v>
      </c>
      <c r="AF554" s="139" t="n">
        <f aca="false">AF555</f>
        <v>0</v>
      </c>
      <c r="AG554" s="121" t="n">
        <f aca="false">AE554+AF554</f>
        <v>61700</v>
      </c>
      <c r="AH554" s="138" t="n">
        <f aca="false">AH555</f>
        <v>61700</v>
      </c>
      <c r="AI554" s="119"/>
    </row>
    <row r="555" customFormat="false" ht="171.6" hidden="false" customHeight="false" outlineLevel="0" collapsed="false">
      <c r="A555" s="89"/>
      <c r="B555" s="30" t="s">
        <v>416</v>
      </c>
      <c r="C555" s="67" t="s">
        <v>415</v>
      </c>
      <c r="D555" s="67" t="s">
        <v>52</v>
      </c>
      <c r="E555" s="67" t="s">
        <v>52</v>
      </c>
      <c r="F555" s="66" t="s">
        <v>23</v>
      </c>
      <c r="G555" s="66" t="s">
        <v>98</v>
      </c>
      <c r="H555" s="66" t="s">
        <v>23</v>
      </c>
      <c r="I555" s="66" t="s">
        <v>165</v>
      </c>
      <c r="J555" s="66"/>
      <c r="K555" s="99" t="n">
        <f aca="false">K556</f>
        <v>61.7</v>
      </c>
      <c r="L555" s="99" t="n">
        <f aca="false">L556</f>
        <v>0</v>
      </c>
      <c r="M555" s="120" t="n">
        <f aca="false">K555+L555</f>
        <v>61.7</v>
      </c>
      <c r="N555" s="99" t="n">
        <f aca="false">N556</f>
        <v>0</v>
      </c>
      <c r="O555" s="120" t="n">
        <f aca="false">M555+N555</f>
        <v>61.7</v>
      </c>
      <c r="P555" s="99" t="n">
        <f aca="false">P556</f>
        <v>0</v>
      </c>
      <c r="Q555" s="120" t="n">
        <f aca="false">O555+P555</f>
        <v>61.7</v>
      </c>
      <c r="R555" s="99" t="n">
        <f aca="false">R556</f>
        <v>0</v>
      </c>
      <c r="S555" s="120" t="n">
        <f aca="false">Q555+R555</f>
        <v>61.7</v>
      </c>
      <c r="T555" s="99" t="n">
        <f aca="false">T556</f>
        <v>0</v>
      </c>
      <c r="U555" s="138" t="n">
        <f aca="false">U556</f>
        <v>61700</v>
      </c>
      <c r="V555" s="139" t="n">
        <f aca="false">V556</f>
        <v>0</v>
      </c>
      <c r="W555" s="121" t="n">
        <f aca="false">U555+V555</f>
        <v>61700</v>
      </c>
      <c r="X555" s="139" t="n">
        <f aca="false">X556</f>
        <v>0</v>
      </c>
      <c r="Y555" s="121" t="n">
        <f aca="false">W555+X555</f>
        <v>61700</v>
      </c>
      <c r="Z555" s="139" t="n">
        <f aca="false">Z556</f>
        <v>0</v>
      </c>
      <c r="AA555" s="121" t="n">
        <f aca="false">Y555+Z555</f>
        <v>61700</v>
      </c>
      <c r="AB555" s="139" t="n">
        <f aca="false">AB556</f>
        <v>0</v>
      </c>
      <c r="AC555" s="121" t="n">
        <f aca="false">AA555+AB555</f>
        <v>61700</v>
      </c>
      <c r="AD555" s="139" t="n">
        <f aca="false">AD556</f>
        <v>0</v>
      </c>
      <c r="AE555" s="121" t="n">
        <f aca="false">AC555+AD555</f>
        <v>61700</v>
      </c>
      <c r="AF555" s="139" t="n">
        <f aca="false">AF556</f>
        <v>0</v>
      </c>
      <c r="AG555" s="121" t="n">
        <f aca="false">AE555+AF555</f>
        <v>61700</v>
      </c>
      <c r="AH555" s="138" t="n">
        <f aca="false">AH556</f>
        <v>61700</v>
      </c>
      <c r="AI555" s="119"/>
    </row>
    <row r="556" customFormat="false" ht="31.2" hidden="false" customHeight="false" outlineLevel="0" collapsed="false">
      <c r="A556" s="89"/>
      <c r="B556" s="30" t="s">
        <v>113</v>
      </c>
      <c r="C556" s="67" t="s">
        <v>415</v>
      </c>
      <c r="D556" s="67" t="s">
        <v>52</v>
      </c>
      <c r="E556" s="67" t="s">
        <v>52</v>
      </c>
      <c r="F556" s="66" t="s">
        <v>23</v>
      </c>
      <c r="G556" s="66" t="s">
        <v>98</v>
      </c>
      <c r="H556" s="66" t="s">
        <v>23</v>
      </c>
      <c r="I556" s="66" t="s">
        <v>165</v>
      </c>
      <c r="J556" s="66" t="s">
        <v>114</v>
      </c>
      <c r="K556" s="99" t="n">
        <v>61.7</v>
      </c>
      <c r="L556" s="99"/>
      <c r="M556" s="120" t="n">
        <f aca="false">K556+L556</f>
        <v>61.7</v>
      </c>
      <c r="N556" s="99"/>
      <c r="O556" s="120" t="n">
        <f aca="false">M556+N556</f>
        <v>61.7</v>
      </c>
      <c r="P556" s="99"/>
      <c r="Q556" s="120" t="n">
        <f aca="false">O556+P556</f>
        <v>61.7</v>
      </c>
      <c r="R556" s="99"/>
      <c r="S556" s="120" t="n">
        <f aca="false">Q556+R556</f>
        <v>61.7</v>
      </c>
      <c r="T556" s="99"/>
      <c r="U556" s="121" t="n">
        <v>61700</v>
      </c>
      <c r="V556" s="139"/>
      <c r="W556" s="121" t="n">
        <f aca="false">U556+V556</f>
        <v>61700</v>
      </c>
      <c r="X556" s="139"/>
      <c r="Y556" s="121" t="n">
        <f aca="false">W556+X556</f>
        <v>61700</v>
      </c>
      <c r="Z556" s="139"/>
      <c r="AA556" s="121" t="n">
        <f aca="false">Y556+Z556</f>
        <v>61700</v>
      </c>
      <c r="AB556" s="139"/>
      <c r="AC556" s="121" t="n">
        <f aca="false">AA556+AB556</f>
        <v>61700</v>
      </c>
      <c r="AD556" s="139"/>
      <c r="AE556" s="121" t="n">
        <f aca="false">AC556+AD556</f>
        <v>61700</v>
      </c>
      <c r="AF556" s="139"/>
      <c r="AG556" s="121" t="n">
        <f aca="false">AE556+AF556</f>
        <v>61700</v>
      </c>
      <c r="AH556" s="138" t="n">
        <v>61700</v>
      </c>
      <c r="AI556" s="119"/>
    </row>
    <row r="557" customFormat="false" ht="15.6" hidden="false" customHeight="false" outlineLevel="0" collapsed="false">
      <c r="A557" s="89"/>
      <c r="B557" s="30" t="s">
        <v>67</v>
      </c>
      <c r="C557" s="67" t="s">
        <v>415</v>
      </c>
      <c r="D557" s="67" t="s">
        <v>68</v>
      </c>
      <c r="E557" s="67" t="s">
        <v>19</v>
      </c>
      <c r="F557" s="66"/>
      <c r="G557" s="66"/>
      <c r="H557" s="66"/>
      <c r="I557" s="66"/>
      <c r="J557" s="66"/>
      <c r="K557" s="99" t="n">
        <f aca="false">K558+K570</f>
        <v>101274</v>
      </c>
      <c r="L557" s="99" t="n">
        <f aca="false">L558+L570</f>
        <v>0</v>
      </c>
      <c r="M557" s="120" t="n">
        <f aca="false">K557+L557</f>
        <v>101274</v>
      </c>
      <c r="N557" s="99" t="n">
        <f aca="false">N558+N570</f>
        <v>0</v>
      </c>
      <c r="O557" s="120" t="n">
        <f aca="false">M557+N557</f>
        <v>101274</v>
      </c>
      <c r="P557" s="99" t="n">
        <f aca="false">P558+P570</f>
        <v>0</v>
      </c>
      <c r="Q557" s="120" t="n">
        <f aca="false">O557+P557</f>
        <v>101274</v>
      </c>
      <c r="R557" s="99" t="n">
        <f aca="false">R558+R570</f>
        <v>0</v>
      </c>
      <c r="S557" s="120" t="n">
        <f aca="false">Q557+R557</f>
        <v>101274</v>
      </c>
      <c r="T557" s="99" t="n">
        <f aca="false">T558+T570</f>
        <v>0</v>
      </c>
      <c r="U557" s="138" t="n">
        <f aca="false">U558+U570</f>
        <v>101274000</v>
      </c>
      <c r="V557" s="139" t="n">
        <f aca="false">V558+V570</f>
        <v>0</v>
      </c>
      <c r="W557" s="121" t="n">
        <f aca="false">U557+V557</f>
        <v>101274000</v>
      </c>
      <c r="X557" s="139" t="n">
        <f aca="false">X558+X570</f>
        <v>0</v>
      </c>
      <c r="Y557" s="121" t="n">
        <f aca="false">W557+X557</f>
        <v>101274000</v>
      </c>
      <c r="Z557" s="139" t="n">
        <f aca="false">Z558+Z570</f>
        <v>0</v>
      </c>
      <c r="AA557" s="121" t="n">
        <f aca="false">Y557+Z557</f>
        <v>101274000</v>
      </c>
      <c r="AB557" s="139" t="n">
        <f aca="false">AB558+AB570</f>
        <v>0</v>
      </c>
      <c r="AC557" s="121" t="n">
        <f aca="false">AA557+AB557</f>
        <v>101274000</v>
      </c>
      <c r="AD557" s="139" t="n">
        <f aca="false">AD558+AD570</f>
        <v>0</v>
      </c>
      <c r="AE557" s="121" t="n">
        <f aca="false">AC557+AD557</f>
        <v>101274000</v>
      </c>
      <c r="AF557" s="139" t="n">
        <f aca="false">AF558+AF570</f>
        <v>0</v>
      </c>
      <c r="AG557" s="121" t="n">
        <f aca="false">AE557+AF557</f>
        <v>101274000</v>
      </c>
      <c r="AH557" s="138" t="n">
        <f aca="false">AH558+AH570</f>
        <v>105431700</v>
      </c>
      <c r="AI557" s="119"/>
    </row>
    <row r="558" customFormat="false" ht="15.6" hidden="false" customHeight="false" outlineLevel="0" collapsed="false">
      <c r="A558" s="89"/>
      <c r="B558" s="30" t="s">
        <v>71</v>
      </c>
      <c r="C558" s="67" t="s">
        <v>415</v>
      </c>
      <c r="D558" s="67" t="s">
        <v>68</v>
      </c>
      <c r="E558" s="67" t="s">
        <v>25</v>
      </c>
      <c r="F558" s="66"/>
      <c r="G558" s="66"/>
      <c r="H558" s="66"/>
      <c r="I558" s="66"/>
      <c r="J558" s="66"/>
      <c r="K558" s="99" t="n">
        <f aca="false">K559</f>
        <v>92899.8</v>
      </c>
      <c r="L558" s="99" t="n">
        <f aca="false">L559</f>
        <v>0</v>
      </c>
      <c r="M558" s="120" t="n">
        <f aca="false">K558+L558</f>
        <v>92899.8</v>
      </c>
      <c r="N558" s="99" t="n">
        <f aca="false">N559</f>
        <v>0</v>
      </c>
      <c r="O558" s="120" t="n">
        <f aca="false">M558+N558</f>
        <v>92899.8</v>
      </c>
      <c r="P558" s="99" t="n">
        <f aca="false">P559</f>
        <v>0</v>
      </c>
      <c r="Q558" s="120" t="n">
        <f aca="false">O558+P558</f>
        <v>92899.8</v>
      </c>
      <c r="R558" s="99" t="n">
        <f aca="false">R559</f>
        <v>0</v>
      </c>
      <c r="S558" s="120" t="n">
        <f aca="false">Q558+R558</f>
        <v>92899.8</v>
      </c>
      <c r="T558" s="99" t="n">
        <f aca="false">T559</f>
        <v>0</v>
      </c>
      <c r="U558" s="138" t="n">
        <f aca="false">U559</f>
        <v>92899800</v>
      </c>
      <c r="V558" s="139" t="n">
        <f aca="false">V559</f>
        <v>0</v>
      </c>
      <c r="W558" s="121" t="n">
        <f aca="false">U558+V558</f>
        <v>92899800</v>
      </c>
      <c r="X558" s="139" t="n">
        <f aca="false">X559</f>
        <v>0</v>
      </c>
      <c r="Y558" s="121" t="n">
        <f aca="false">W558+X558</f>
        <v>92899800</v>
      </c>
      <c r="Z558" s="139" t="n">
        <f aca="false">Z559</f>
        <v>0</v>
      </c>
      <c r="AA558" s="121" t="n">
        <f aca="false">Y558+Z558</f>
        <v>92899800</v>
      </c>
      <c r="AB558" s="139" t="n">
        <f aca="false">AB559</f>
        <v>0</v>
      </c>
      <c r="AC558" s="121" t="n">
        <f aca="false">AA558+AB558</f>
        <v>92899800</v>
      </c>
      <c r="AD558" s="139" t="n">
        <f aca="false">AD559</f>
        <v>0</v>
      </c>
      <c r="AE558" s="121" t="n">
        <f aca="false">AC558+AD558</f>
        <v>92899800</v>
      </c>
      <c r="AF558" s="139" t="n">
        <f aca="false">AF559</f>
        <v>0</v>
      </c>
      <c r="AG558" s="121" t="n">
        <f aca="false">AE558+AF558</f>
        <v>92899800</v>
      </c>
      <c r="AH558" s="138" t="n">
        <f aca="false">AH559</f>
        <v>96617900</v>
      </c>
      <c r="AI558" s="119"/>
    </row>
    <row r="559" customFormat="false" ht="62.4" hidden="false" customHeight="false" outlineLevel="0" collapsed="false">
      <c r="A559" s="89"/>
      <c r="B559" s="15" t="s">
        <v>152</v>
      </c>
      <c r="C559" s="67" t="s">
        <v>415</v>
      </c>
      <c r="D559" s="67" t="s">
        <v>68</v>
      </c>
      <c r="E559" s="67" t="s">
        <v>25</v>
      </c>
      <c r="F559" s="66" t="s">
        <v>23</v>
      </c>
      <c r="G559" s="66" t="s">
        <v>95</v>
      </c>
      <c r="H559" s="66" t="s">
        <v>19</v>
      </c>
      <c r="I559" s="66" t="s">
        <v>96</v>
      </c>
      <c r="J559" s="66"/>
      <c r="K559" s="99" t="n">
        <f aca="false">K560</f>
        <v>92899.8</v>
      </c>
      <c r="L559" s="99" t="n">
        <f aca="false">L560</f>
        <v>0</v>
      </c>
      <c r="M559" s="120" t="n">
        <f aca="false">K559+L559</f>
        <v>92899.8</v>
      </c>
      <c r="N559" s="99" t="n">
        <f aca="false">N560</f>
        <v>0</v>
      </c>
      <c r="O559" s="120" t="n">
        <f aca="false">M559+N559</f>
        <v>92899.8</v>
      </c>
      <c r="P559" s="99" t="n">
        <f aca="false">P560</f>
        <v>0</v>
      </c>
      <c r="Q559" s="120" t="n">
        <f aca="false">O559+P559</f>
        <v>92899.8</v>
      </c>
      <c r="R559" s="99" t="n">
        <f aca="false">R560</f>
        <v>0</v>
      </c>
      <c r="S559" s="120" t="n">
        <f aca="false">Q559+R559</f>
        <v>92899.8</v>
      </c>
      <c r="T559" s="99" t="n">
        <f aca="false">T560</f>
        <v>0</v>
      </c>
      <c r="U559" s="138" t="n">
        <f aca="false">U560</f>
        <v>92899800</v>
      </c>
      <c r="V559" s="139" t="n">
        <f aca="false">V560</f>
        <v>0</v>
      </c>
      <c r="W559" s="121" t="n">
        <f aca="false">U559+V559</f>
        <v>92899800</v>
      </c>
      <c r="X559" s="139" t="n">
        <f aca="false">X560</f>
        <v>0</v>
      </c>
      <c r="Y559" s="121" t="n">
        <f aca="false">W559+X559</f>
        <v>92899800</v>
      </c>
      <c r="Z559" s="139" t="n">
        <f aca="false">Z560</f>
        <v>0</v>
      </c>
      <c r="AA559" s="121" t="n">
        <f aca="false">Y559+Z559</f>
        <v>92899800</v>
      </c>
      <c r="AB559" s="139" t="n">
        <f aca="false">AB560</f>
        <v>0</v>
      </c>
      <c r="AC559" s="121" t="n">
        <f aca="false">AA559+AB559</f>
        <v>92899800</v>
      </c>
      <c r="AD559" s="139" t="n">
        <f aca="false">AD560</f>
        <v>0</v>
      </c>
      <c r="AE559" s="121" t="n">
        <f aca="false">AC559+AD559</f>
        <v>92899800</v>
      </c>
      <c r="AF559" s="139" t="n">
        <f aca="false">AF560</f>
        <v>0</v>
      </c>
      <c r="AG559" s="121" t="n">
        <f aca="false">AE559+AF559</f>
        <v>92899800</v>
      </c>
      <c r="AH559" s="138" t="n">
        <f aca="false">AH560</f>
        <v>96617900</v>
      </c>
      <c r="AI559" s="119"/>
    </row>
    <row r="560" customFormat="false" ht="33.6" hidden="false" customHeight="true" outlineLevel="0" collapsed="false">
      <c r="A560" s="89"/>
      <c r="B560" s="15" t="s">
        <v>153</v>
      </c>
      <c r="C560" s="67" t="s">
        <v>415</v>
      </c>
      <c r="D560" s="67" t="s">
        <v>68</v>
      </c>
      <c r="E560" s="67" t="s">
        <v>25</v>
      </c>
      <c r="F560" s="66" t="s">
        <v>23</v>
      </c>
      <c r="G560" s="66" t="s">
        <v>98</v>
      </c>
      <c r="H560" s="66" t="s">
        <v>19</v>
      </c>
      <c r="I560" s="66" t="s">
        <v>96</v>
      </c>
      <c r="J560" s="66"/>
      <c r="K560" s="99" t="n">
        <f aca="false">K561</f>
        <v>92899.8</v>
      </c>
      <c r="L560" s="99" t="n">
        <f aca="false">L561</f>
        <v>0</v>
      </c>
      <c r="M560" s="120" t="n">
        <f aca="false">K560+L560</f>
        <v>92899.8</v>
      </c>
      <c r="N560" s="99" t="n">
        <f aca="false">N561</f>
        <v>0</v>
      </c>
      <c r="O560" s="120" t="n">
        <f aca="false">M560+N560</f>
        <v>92899.8</v>
      </c>
      <c r="P560" s="99" t="n">
        <f aca="false">P561</f>
        <v>0</v>
      </c>
      <c r="Q560" s="120" t="n">
        <f aca="false">O560+P560</f>
        <v>92899.8</v>
      </c>
      <c r="R560" s="99" t="n">
        <f aca="false">R561</f>
        <v>0</v>
      </c>
      <c r="S560" s="120" t="n">
        <f aca="false">Q560+R560</f>
        <v>92899.8</v>
      </c>
      <c r="T560" s="99" t="n">
        <f aca="false">T561</f>
        <v>0</v>
      </c>
      <c r="U560" s="138" t="n">
        <f aca="false">U561</f>
        <v>92899800</v>
      </c>
      <c r="V560" s="139" t="n">
        <f aca="false">V561</f>
        <v>0</v>
      </c>
      <c r="W560" s="121" t="n">
        <f aca="false">U560+V560</f>
        <v>92899800</v>
      </c>
      <c r="X560" s="139" t="n">
        <f aca="false">X561</f>
        <v>0</v>
      </c>
      <c r="Y560" s="121" t="n">
        <f aca="false">W560+X560</f>
        <v>92899800</v>
      </c>
      <c r="Z560" s="139" t="n">
        <f aca="false">Z561</f>
        <v>0</v>
      </c>
      <c r="AA560" s="121" t="n">
        <f aca="false">Y560+Z560</f>
        <v>92899800</v>
      </c>
      <c r="AB560" s="139" t="n">
        <f aca="false">AB561</f>
        <v>0</v>
      </c>
      <c r="AC560" s="121" t="n">
        <f aca="false">AA560+AB560</f>
        <v>92899800</v>
      </c>
      <c r="AD560" s="139" t="n">
        <f aca="false">AD561</f>
        <v>0</v>
      </c>
      <c r="AE560" s="121" t="n">
        <f aca="false">AC560+AD560</f>
        <v>92899800</v>
      </c>
      <c r="AF560" s="139" t="n">
        <f aca="false">AF561</f>
        <v>0</v>
      </c>
      <c r="AG560" s="121" t="n">
        <f aca="false">AE560+AF560</f>
        <v>92899800</v>
      </c>
      <c r="AH560" s="138" t="n">
        <f aca="false">AH561</f>
        <v>96617900</v>
      </c>
      <c r="AI560" s="119"/>
    </row>
    <row r="561" customFormat="false" ht="78" hidden="false" customHeight="false" outlineLevel="0" collapsed="false">
      <c r="A561" s="89"/>
      <c r="B561" s="30" t="s">
        <v>160</v>
      </c>
      <c r="C561" s="67" t="s">
        <v>415</v>
      </c>
      <c r="D561" s="67" t="s">
        <v>68</v>
      </c>
      <c r="E561" s="67" t="s">
        <v>25</v>
      </c>
      <c r="F561" s="66" t="s">
        <v>23</v>
      </c>
      <c r="G561" s="66" t="s">
        <v>98</v>
      </c>
      <c r="H561" s="66" t="s">
        <v>23</v>
      </c>
      <c r="I561" s="66" t="s">
        <v>96</v>
      </c>
      <c r="J561" s="66"/>
      <c r="K561" s="99" t="n">
        <f aca="false">K562+K564+K566+K568</f>
        <v>92899.8</v>
      </c>
      <c r="L561" s="99" t="n">
        <f aca="false">L562+L564+L566+L568</f>
        <v>0</v>
      </c>
      <c r="M561" s="120" t="n">
        <f aca="false">K561+L561</f>
        <v>92899.8</v>
      </c>
      <c r="N561" s="99" t="n">
        <f aca="false">N562+N564+N566+N568</f>
        <v>0</v>
      </c>
      <c r="O561" s="120" t="n">
        <f aca="false">M561+N561</f>
        <v>92899.8</v>
      </c>
      <c r="P561" s="99" t="n">
        <f aca="false">P562+P564+P566+P568</f>
        <v>0</v>
      </c>
      <c r="Q561" s="120" t="n">
        <f aca="false">O561+P561</f>
        <v>92899.8</v>
      </c>
      <c r="R561" s="99" t="n">
        <f aca="false">R562+R564+R566+R568</f>
        <v>0</v>
      </c>
      <c r="S561" s="120" t="n">
        <f aca="false">Q561+R561</f>
        <v>92899.8</v>
      </c>
      <c r="T561" s="99" t="n">
        <f aca="false">T562+T564+T566+T568</f>
        <v>0</v>
      </c>
      <c r="U561" s="138" t="n">
        <f aca="false">U562+U564+U566+U568</f>
        <v>92899800</v>
      </c>
      <c r="V561" s="139" t="n">
        <f aca="false">V562+V564+V566+V568</f>
        <v>0</v>
      </c>
      <c r="W561" s="121" t="n">
        <f aca="false">U561+V561</f>
        <v>92899800</v>
      </c>
      <c r="X561" s="139" t="n">
        <f aca="false">X562+X564+X566+X568</f>
        <v>0</v>
      </c>
      <c r="Y561" s="121" t="n">
        <f aca="false">W561+X561</f>
        <v>92899800</v>
      </c>
      <c r="Z561" s="139" t="n">
        <f aca="false">Z562+Z564+Z566+Z568</f>
        <v>0</v>
      </c>
      <c r="AA561" s="121" t="n">
        <f aca="false">Y561+Z561</f>
        <v>92899800</v>
      </c>
      <c r="AB561" s="139" t="n">
        <f aca="false">AB562+AB564+AB566+AB568</f>
        <v>0</v>
      </c>
      <c r="AC561" s="121" t="n">
        <f aca="false">AA561+AB561</f>
        <v>92899800</v>
      </c>
      <c r="AD561" s="139" t="n">
        <f aca="false">AD562+AD564+AD566+AD568</f>
        <v>0</v>
      </c>
      <c r="AE561" s="121" t="n">
        <f aca="false">AC561+AD561</f>
        <v>92899800</v>
      </c>
      <c r="AF561" s="139" t="n">
        <f aca="false">AF562+AF564+AF566+AF568</f>
        <v>0</v>
      </c>
      <c r="AG561" s="121" t="n">
        <f aca="false">AE561+AF561</f>
        <v>92899800</v>
      </c>
      <c r="AH561" s="138" t="n">
        <f aca="false">AH562+AH564+AH566+AH568</f>
        <v>96617900</v>
      </c>
      <c r="AI561" s="119"/>
    </row>
    <row r="562" customFormat="false" ht="156" hidden="false" customHeight="false" outlineLevel="0" collapsed="false">
      <c r="A562" s="89"/>
      <c r="B562" s="30" t="s">
        <v>417</v>
      </c>
      <c r="C562" s="67" t="s">
        <v>415</v>
      </c>
      <c r="D562" s="67" t="s">
        <v>68</v>
      </c>
      <c r="E562" s="67" t="s">
        <v>25</v>
      </c>
      <c r="F562" s="66" t="s">
        <v>23</v>
      </c>
      <c r="G562" s="66" t="s">
        <v>98</v>
      </c>
      <c r="H562" s="66" t="s">
        <v>23</v>
      </c>
      <c r="I562" s="66" t="s">
        <v>161</v>
      </c>
      <c r="J562" s="66"/>
      <c r="K562" s="99" t="n">
        <f aca="false">K563</f>
        <v>44093.8</v>
      </c>
      <c r="L562" s="99" t="n">
        <f aca="false">L563</f>
        <v>0</v>
      </c>
      <c r="M562" s="120" t="n">
        <f aca="false">K562+L562</f>
        <v>44093.8</v>
      </c>
      <c r="N562" s="99" t="n">
        <f aca="false">N563</f>
        <v>0</v>
      </c>
      <c r="O562" s="120" t="n">
        <f aca="false">M562+N562</f>
        <v>44093.8</v>
      </c>
      <c r="P562" s="99" t="n">
        <f aca="false">P563</f>
        <v>0</v>
      </c>
      <c r="Q562" s="120" t="n">
        <f aca="false">O562+P562</f>
        <v>44093.8</v>
      </c>
      <c r="R562" s="99" t="n">
        <f aca="false">R563</f>
        <v>0</v>
      </c>
      <c r="S562" s="120" t="n">
        <f aca="false">Q562+R562</f>
        <v>44093.8</v>
      </c>
      <c r="T562" s="99" t="n">
        <f aca="false">T563</f>
        <v>0</v>
      </c>
      <c r="U562" s="138" t="n">
        <f aca="false">U563</f>
        <v>44093800</v>
      </c>
      <c r="V562" s="139" t="n">
        <f aca="false">V563</f>
        <v>0</v>
      </c>
      <c r="W562" s="121" t="n">
        <f aca="false">U562+V562</f>
        <v>44093800</v>
      </c>
      <c r="X562" s="139" t="n">
        <f aca="false">X563</f>
        <v>0</v>
      </c>
      <c r="Y562" s="121" t="n">
        <f aca="false">W562+X562</f>
        <v>44093800</v>
      </c>
      <c r="Z562" s="139" t="n">
        <f aca="false">Z563</f>
        <v>0</v>
      </c>
      <c r="AA562" s="121" t="n">
        <f aca="false">Y562+Z562</f>
        <v>44093800</v>
      </c>
      <c r="AB562" s="139" t="n">
        <f aca="false">AB563</f>
        <v>0</v>
      </c>
      <c r="AC562" s="121" t="n">
        <f aca="false">AA562+AB562</f>
        <v>44093800</v>
      </c>
      <c r="AD562" s="139" t="n">
        <f aca="false">AD563</f>
        <v>0</v>
      </c>
      <c r="AE562" s="121" t="n">
        <f aca="false">AC562+AD562</f>
        <v>44093800</v>
      </c>
      <c r="AF562" s="139" t="n">
        <f aca="false">AF563</f>
        <v>0</v>
      </c>
      <c r="AG562" s="121" t="n">
        <f aca="false">AE562+AF562</f>
        <v>44093800</v>
      </c>
      <c r="AH562" s="138" t="n">
        <f aca="false">AH563</f>
        <v>45857900</v>
      </c>
      <c r="AI562" s="119"/>
    </row>
    <row r="563" customFormat="false" ht="31.2" hidden="false" customHeight="false" outlineLevel="0" collapsed="false">
      <c r="A563" s="89"/>
      <c r="B563" s="30" t="s">
        <v>113</v>
      </c>
      <c r="C563" s="67" t="s">
        <v>415</v>
      </c>
      <c r="D563" s="67" t="s">
        <v>68</v>
      </c>
      <c r="E563" s="67" t="s">
        <v>25</v>
      </c>
      <c r="F563" s="66" t="s">
        <v>23</v>
      </c>
      <c r="G563" s="66" t="s">
        <v>98</v>
      </c>
      <c r="H563" s="66" t="s">
        <v>23</v>
      </c>
      <c r="I563" s="66" t="s">
        <v>161</v>
      </c>
      <c r="J563" s="66" t="s">
        <v>114</v>
      </c>
      <c r="K563" s="99" t="n">
        <v>44093.8</v>
      </c>
      <c r="L563" s="99"/>
      <c r="M563" s="120" t="n">
        <f aca="false">K563+L563</f>
        <v>44093.8</v>
      </c>
      <c r="N563" s="99"/>
      <c r="O563" s="120" t="n">
        <f aca="false">M563+N563</f>
        <v>44093.8</v>
      </c>
      <c r="P563" s="99"/>
      <c r="Q563" s="120" t="n">
        <f aca="false">O563+P563</f>
        <v>44093.8</v>
      </c>
      <c r="R563" s="99"/>
      <c r="S563" s="120" t="n">
        <f aca="false">Q563+R563</f>
        <v>44093.8</v>
      </c>
      <c r="T563" s="99"/>
      <c r="U563" s="121" t="n">
        <v>44093800</v>
      </c>
      <c r="V563" s="139"/>
      <c r="W563" s="121" t="n">
        <f aca="false">U563+V563</f>
        <v>44093800</v>
      </c>
      <c r="X563" s="139"/>
      <c r="Y563" s="121" t="n">
        <f aca="false">W563+X563</f>
        <v>44093800</v>
      </c>
      <c r="Z563" s="139"/>
      <c r="AA563" s="121" t="n">
        <f aca="false">Y563+Z563</f>
        <v>44093800</v>
      </c>
      <c r="AB563" s="139"/>
      <c r="AC563" s="121" t="n">
        <f aca="false">AA563+AB563</f>
        <v>44093800</v>
      </c>
      <c r="AD563" s="139"/>
      <c r="AE563" s="121" t="n">
        <f aca="false">AC563+AD563</f>
        <v>44093800</v>
      </c>
      <c r="AF563" s="139"/>
      <c r="AG563" s="121" t="n">
        <f aca="false">AE563+AF563</f>
        <v>44093800</v>
      </c>
      <c r="AH563" s="138" t="n">
        <v>45857900</v>
      </c>
      <c r="AI563" s="119"/>
    </row>
    <row r="564" customFormat="false" ht="93.6" hidden="false" customHeight="false" outlineLevel="0" collapsed="false">
      <c r="A564" s="89"/>
      <c r="B564" s="30" t="s">
        <v>418</v>
      </c>
      <c r="C564" s="67" t="s">
        <v>415</v>
      </c>
      <c r="D564" s="67" t="s">
        <v>68</v>
      </c>
      <c r="E564" s="67" t="s">
        <v>25</v>
      </c>
      <c r="F564" s="66" t="s">
        <v>23</v>
      </c>
      <c r="G564" s="66" t="s">
        <v>98</v>
      </c>
      <c r="H564" s="66" t="s">
        <v>23</v>
      </c>
      <c r="I564" s="66" t="s">
        <v>162</v>
      </c>
      <c r="J564" s="66"/>
      <c r="K564" s="99" t="n">
        <f aca="false">K565</f>
        <v>47864.9</v>
      </c>
      <c r="L564" s="99" t="n">
        <f aca="false">L565</f>
        <v>0</v>
      </c>
      <c r="M564" s="120" t="n">
        <f aca="false">K564+L564</f>
        <v>47864.9</v>
      </c>
      <c r="N564" s="99" t="n">
        <f aca="false">N565</f>
        <v>0</v>
      </c>
      <c r="O564" s="120" t="n">
        <f aca="false">M564+N564</f>
        <v>47864.9</v>
      </c>
      <c r="P564" s="99" t="n">
        <f aca="false">P565</f>
        <v>0</v>
      </c>
      <c r="Q564" s="120" t="n">
        <f aca="false">O564+P564</f>
        <v>47864.9</v>
      </c>
      <c r="R564" s="99" t="n">
        <f aca="false">R565</f>
        <v>0</v>
      </c>
      <c r="S564" s="120" t="n">
        <f aca="false">Q564+R564</f>
        <v>47864.9</v>
      </c>
      <c r="T564" s="99" t="n">
        <f aca="false">T565</f>
        <v>0</v>
      </c>
      <c r="U564" s="138" t="n">
        <f aca="false">U565</f>
        <v>47864900</v>
      </c>
      <c r="V564" s="139" t="n">
        <f aca="false">V565</f>
        <v>0</v>
      </c>
      <c r="W564" s="121" t="n">
        <f aca="false">U564+V564</f>
        <v>47864900</v>
      </c>
      <c r="X564" s="139" t="n">
        <f aca="false">X565</f>
        <v>0</v>
      </c>
      <c r="Y564" s="121" t="n">
        <f aca="false">W564+X564</f>
        <v>47864900</v>
      </c>
      <c r="Z564" s="139" t="n">
        <f aca="false">Z565</f>
        <v>0</v>
      </c>
      <c r="AA564" s="121" t="n">
        <f aca="false">Y564+Z564</f>
        <v>47864900</v>
      </c>
      <c r="AB564" s="139" t="n">
        <f aca="false">AB565</f>
        <v>0</v>
      </c>
      <c r="AC564" s="121" t="n">
        <f aca="false">AA564+AB564</f>
        <v>47864900</v>
      </c>
      <c r="AD564" s="139" t="n">
        <f aca="false">AD565</f>
        <v>0</v>
      </c>
      <c r="AE564" s="121" t="n">
        <f aca="false">AC564+AD564</f>
        <v>47864900</v>
      </c>
      <c r="AF564" s="139" t="n">
        <f aca="false">AF565</f>
        <v>0</v>
      </c>
      <c r="AG564" s="121" t="n">
        <f aca="false">AE564+AF564</f>
        <v>47864900</v>
      </c>
      <c r="AH564" s="138" t="n">
        <f aca="false">AH565</f>
        <v>49781200</v>
      </c>
      <c r="AI564" s="119"/>
    </row>
    <row r="565" customFormat="false" ht="31.2" hidden="false" customHeight="false" outlineLevel="0" collapsed="false">
      <c r="A565" s="89"/>
      <c r="B565" s="30" t="s">
        <v>113</v>
      </c>
      <c r="C565" s="67" t="s">
        <v>415</v>
      </c>
      <c r="D565" s="67" t="s">
        <v>68</v>
      </c>
      <c r="E565" s="67" t="s">
        <v>25</v>
      </c>
      <c r="F565" s="66" t="s">
        <v>23</v>
      </c>
      <c r="G565" s="66" t="s">
        <v>98</v>
      </c>
      <c r="H565" s="66" t="s">
        <v>23</v>
      </c>
      <c r="I565" s="66" t="s">
        <v>162</v>
      </c>
      <c r="J565" s="66" t="s">
        <v>114</v>
      </c>
      <c r="K565" s="99" t="n">
        <v>47864.9</v>
      </c>
      <c r="L565" s="99"/>
      <c r="M565" s="120" t="n">
        <f aca="false">K565+L565</f>
        <v>47864.9</v>
      </c>
      <c r="N565" s="99"/>
      <c r="O565" s="120" t="n">
        <f aca="false">M565+N565</f>
        <v>47864.9</v>
      </c>
      <c r="P565" s="99"/>
      <c r="Q565" s="120" t="n">
        <f aca="false">O565+P565</f>
        <v>47864.9</v>
      </c>
      <c r="R565" s="99"/>
      <c r="S565" s="120" t="n">
        <f aca="false">Q565+R565</f>
        <v>47864.9</v>
      </c>
      <c r="T565" s="99"/>
      <c r="U565" s="121" t="n">
        <v>47864900</v>
      </c>
      <c r="V565" s="139"/>
      <c r="W565" s="121" t="n">
        <f aca="false">U565+V565</f>
        <v>47864900</v>
      </c>
      <c r="X565" s="139"/>
      <c r="Y565" s="121" t="n">
        <f aca="false">W565+X565</f>
        <v>47864900</v>
      </c>
      <c r="Z565" s="139"/>
      <c r="AA565" s="121" t="n">
        <f aca="false">Y565+Z565</f>
        <v>47864900</v>
      </c>
      <c r="AB565" s="139"/>
      <c r="AC565" s="121" t="n">
        <f aca="false">AA565+AB565</f>
        <v>47864900</v>
      </c>
      <c r="AD565" s="139"/>
      <c r="AE565" s="121" t="n">
        <f aca="false">AC565+AD565</f>
        <v>47864900</v>
      </c>
      <c r="AF565" s="139"/>
      <c r="AG565" s="121" t="n">
        <f aca="false">AE565+AF565</f>
        <v>47864900</v>
      </c>
      <c r="AH565" s="138" t="n">
        <v>49781200</v>
      </c>
      <c r="AI565" s="119"/>
    </row>
    <row r="566" customFormat="false" ht="109.2" hidden="false" customHeight="false" outlineLevel="0" collapsed="false">
      <c r="A566" s="89"/>
      <c r="B566" s="30" t="s">
        <v>419</v>
      </c>
      <c r="C566" s="67" t="s">
        <v>415</v>
      </c>
      <c r="D566" s="67" t="s">
        <v>68</v>
      </c>
      <c r="E566" s="67" t="s">
        <v>25</v>
      </c>
      <c r="F566" s="66" t="s">
        <v>23</v>
      </c>
      <c r="G566" s="66" t="s">
        <v>98</v>
      </c>
      <c r="H566" s="66" t="s">
        <v>23</v>
      </c>
      <c r="I566" s="66" t="s">
        <v>163</v>
      </c>
      <c r="J566" s="66"/>
      <c r="K566" s="99" t="n">
        <f aca="false">K567</f>
        <v>408.9</v>
      </c>
      <c r="L566" s="99" t="n">
        <f aca="false">L567</f>
        <v>0</v>
      </c>
      <c r="M566" s="120" t="n">
        <f aca="false">K566+L566</f>
        <v>408.9</v>
      </c>
      <c r="N566" s="99" t="n">
        <f aca="false">N567</f>
        <v>0</v>
      </c>
      <c r="O566" s="120" t="n">
        <f aca="false">M566+N566</f>
        <v>408.9</v>
      </c>
      <c r="P566" s="99" t="n">
        <f aca="false">P567</f>
        <v>0</v>
      </c>
      <c r="Q566" s="120" t="n">
        <f aca="false">O566+P566</f>
        <v>408.9</v>
      </c>
      <c r="R566" s="99" t="n">
        <f aca="false">R567</f>
        <v>0</v>
      </c>
      <c r="S566" s="120" t="n">
        <f aca="false">Q566+R566</f>
        <v>408.9</v>
      </c>
      <c r="T566" s="99" t="n">
        <f aca="false">T567</f>
        <v>0</v>
      </c>
      <c r="U566" s="138" t="n">
        <f aca="false">U567</f>
        <v>408900</v>
      </c>
      <c r="V566" s="139" t="n">
        <f aca="false">V567</f>
        <v>0</v>
      </c>
      <c r="W566" s="121" t="n">
        <f aca="false">U566+V566</f>
        <v>408900</v>
      </c>
      <c r="X566" s="139" t="n">
        <f aca="false">X567</f>
        <v>0</v>
      </c>
      <c r="Y566" s="121" t="n">
        <f aca="false">W566+X566</f>
        <v>408900</v>
      </c>
      <c r="Z566" s="139" t="n">
        <f aca="false">Z567</f>
        <v>0</v>
      </c>
      <c r="AA566" s="121" t="n">
        <f aca="false">Y566+Z566</f>
        <v>408900</v>
      </c>
      <c r="AB566" s="139" t="n">
        <f aca="false">AB567</f>
        <v>0</v>
      </c>
      <c r="AC566" s="121" t="n">
        <f aca="false">AA566+AB566</f>
        <v>408900</v>
      </c>
      <c r="AD566" s="139" t="n">
        <f aca="false">AD567</f>
        <v>0</v>
      </c>
      <c r="AE566" s="121" t="n">
        <f aca="false">AC566+AD566</f>
        <v>408900</v>
      </c>
      <c r="AF566" s="139" t="n">
        <f aca="false">AF567</f>
        <v>0</v>
      </c>
      <c r="AG566" s="121" t="n">
        <f aca="false">AE566+AF566</f>
        <v>408900</v>
      </c>
      <c r="AH566" s="138" t="n">
        <f aca="false">AH567</f>
        <v>425300</v>
      </c>
      <c r="AI566" s="119"/>
    </row>
    <row r="567" customFormat="false" ht="31.2" hidden="false" customHeight="false" outlineLevel="0" collapsed="false">
      <c r="A567" s="89"/>
      <c r="B567" s="30" t="s">
        <v>113</v>
      </c>
      <c r="C567" s="67" t="s">
        <v>415</v>
      </c>
      <c r="D567" s="67" t="s">
        <v>68</v>
      </c>
      <c r="E567" s="67" t="s">
        <v>25</v>
      </c>
      <c r="F567" s="66" t="s">
        <v>23</v>
      </c>
      <c r="G567" s="66" t="s">
        <v>98</v>
      </c>
      <c r="H567" s="66" t="s">
        <v>23</v>
      </c>
      <c r="I567" s="66" t="s">
        <v>163</v>
      </c>
      <c r="J567" s="66" t="s">
        <v>114</v>
      </c>
      <c r="K567" s="99" t="n">
        <v>408.9</v>
      </c>
      <c r="L567" s="99"/>
      <c r="M567" s="120" t="n">
        <f aca="false">K567+L567</f>
        <v>408.9</v>
      </c>
      <c r="N567" s="99"/>
      <c r="O567" s="120" t="n">
        <f aca="false">M567+N567</f>
        <v>408.9</v>
      </c>
      <c r="P567" s="99"/>
      <c r="Q567" s="120" t="n">
        <f aca="false">O567+P567</f>
        <v>408.9</v>
      </c>
      <c r="R567" s="99"/>
      <c r="S567" s="120" t="n">
        <f aca="false">Q567+R567</f>
        <v>408.9</v>
      </c>
      <c r="T567" s="99"/>
      <c r="U567" s="121" t="n">
        <v>408900</v>
      </c>
      <c r="V567" s="139"/>
      <c r="W567" s="121" t="n">
        <f aca="false">U567+V567</f>
        <v>408900</v>
      </c>
      <c r="X567" s="139"/>
      <c r="Y567" s="121" t="n">
        <f aca="false">W567+X567</f>
        <v>408900</v>
      </c>
      <c r="Z567" s="139"/>
      <c r="AA567" s="121" t="n">
        <f aca="false">Y567+Z567</f>
        <v>408900</v>
      </c>
      <c r="AB567" s="139"/>
      <c r="AC567" s="121" t="n">
        <f aca="false">AA567+AB567</f>
        <v>408900</v>
      </c>
      <c r="AD567" s="139"/>
      <c r="AE567" s="121" t="n">
        <f aca="false">AC567+AD567</f>
        <v>408900</v>
      </c>
      <c r="AF567" s="139"/>
      <c r="AG567" s="121" t="n">
        <f aca="false">AE567+AF567</f>
        <v>408900</v>
      </c>
      <c r="AH567" s="138" t="n">
        <v>425300</v>
      </c>
      <c r="AI567" s="119"/>
    </row>
    <row r="568" customFormat="false" ht="124.8" hidden="false" customHeight="false" outlineLevel="0" collapsed="false">
      <c r="A568" s="89"/>
      <c r="B568" s="30" t="s">
        <v>420</v>
      </c>
      <c r="C568" s="67" t="s">
        <v>415</v>
      </c>
      <c r="D568" s="67" t="s">
        <v>68</v>
      </c>
      <c r="E568" s="67" t="s">
        <v>25</v>
      </c>
      <c r="F568" s="66" t="s">
        <v>23</v>
      </c>
      <c r="G568" s="66" t="s">
        <v>98</v>
      </c>
      <c r="H568" s="66" t="s">
        <v>23</v>
      </c>
      <c r="I568" s="66" t="s">
        <v>164</v>
      </c>
      <c r="J568" s="66"/>
      <c r="K568" s="99" t="n">
        <f aca="false">K569</f>
        <v>532.2</v>
      </c>
      <c r="L568" s="99" t="n">
        <f aca="false">L569</f>
        <v>0</v>
      </c>
      <c r="M568" s="120" t="n">
        <f aca="false">K568+L568</f>
        <v>532.2</v>
      </c>
      <c r="N568" s="99" t="n">
        <f aca="false">N569</f>
        <v>0</v>
      </c>
      <c r="O568" s="120" t="n">
        <f aca="false">M568+N568</f>
        <v>532.2</v>
      </c>
      <c r="P568" s="99" t="n">
        <f aca="false">P569</f>
        <v>0</v>
      </c>
      <c r="Q568" s="120" t="n">
        <f aca="false">O568+P568</f>
        <v>532.2</v>
      </c>
      <c r="R568" s="99" t="n">
        <f aca="false">R569</f>
        <v>0</v>
      </c>
      <c r="S568" s="120" t="n">
        <f aca="false">Q568+R568</f>
        <v>532.2</v>
      </c>
      <c r="T568" s="99" t="n">
        <f aca="false">T569</f>
        <v>0</v>
      </c>
      <c r="U568" s="138" t="n">
        <f aca="false">U569</f>
        <v>532200</v>
      </c>
      <c r="V568" s="139" t="n">
        <f aca="false">V569</f>
        <v>0</v>
      </c>
      <c r="W568" s="121" t="n">
        <f aca="false">U568+V568</f>
        <v>532200</v>
      </c>
      <c r="X568" s="139" t="n">
        <f aca="false">X569</f>
        <v>0</v>
      </c>
      <c r="Y568" s="121" t="n">
        <f aca="false">W568+X568</f>
        <v>532200</v>
      </c>
      <c r="Z568" s="139" t="n">
        <f aca="false">Z569</f>
        <v>0</v>
      </c>
      <c r="AA568" s="121" t="n">
        <f aca="false">Y568+Z568</f>
        <v>532200</v>
      </c>
      <c r="AB568" s="139" t="n">
        <f aca="false">AB569</f>
        <v>0</v>
      </c>
      <c r="AC568" s="121" t="n">
        <f aca="false">AA568+AB568</f>
        <v>532200</v>
      </c>
      <c r="AD568" s="139" t="n">
        <f aca="false">AD569</f>
        <v>0</v>
      </c>
      <c r="AE568" s="121" t="n">
        <f aca="false">AC568+AD568</f>
        <v>532200</v>
      </c>
      <c r="AF568" s="139" t="n">
        <f aca="false">AF569</f>
        <v>0</v>
      </c>
      <c r="AG568" s="121" t="n">
        <f aca="false">AE568+AF568</f>
        <v>532200</v>
      </c>
      <c r="AH568" s="138" t="n">
        <f aca="false">AH569</f>
        <v>553500</v>
      </c>
      <c r="AI568" s="119"/>
    </row>
    <row r="569" customFormat="false" ht="31.2" hidden="false" customHeight="false" outlineLevel="0" collapsed="false">
      <c r="A569" s="89"/>
      <c r="B569" s="30" t="s">
        <v>113</v>
      </c>
      <c r="C569" s="67" t="s">
        <v>415</v>
      </c>
      <c r="D569" s="67" t="s">
        <v>68</v>
      </c>
      <c r="E569" s="67" t="s">
        <v>25</v>
      </c>
      <c r="F569" s="66" t="s">
        <v>23</v>
      </c>
      <c r="G569" s="66" t="s">
        <v>98</v>
      </c>
      <c r="H569" s="66" t="s">
        <v>23</v>
      </c>
      <c r="I569" s="66" t="s">
        <v>164</v>
      </c>
      <c r="J569" s="66" t="s">
        <v>114</v>
      </c>
      <c r="K569" s="99" t="n">
        <v>532.2</v>
      </c>
      <c r="L569" s="99"/>
      <c r="M569" s="120" t="n">
        <f aca="false">K569+L569</f>
        <v>532.2</v>
      </c>
      <c r="N569" s="99"/>
      <c r="O569" s="120" t="n">
        <f aca="false">M569+N569</f>
        <v>532.2</v>
      </c>
      <c r="P569" s="99"/>
      <c r="Q569" s="120" t="n">
        <f aca="false">O569+P569</f>
        <v>532.2</v>
      </c>
      <c r="R569" s="99"/>
      <c r="S569" s="120" t="n">
        <f aca="false">Q569+R569</f>
        <v>532.2</v>
      </c>
      <c r="T569" s="99"/>
      <c r="U569" s="121" t="n">
        <v>532200</v>
      </c>
      <c r="V569" s="139"/>
      <c r="W569" s="121" t="n">
        <f aca="false">U569+V569</f>
        <v>532200</v>
      </c>
      <c r="X569" s="139"/>
      <c r="Y569" s="121" t="n">
        <f aca="false">W569+X569</f>
        <v>532200</v>
      </c>
      <c r="Z569" s="139"/>
      <c r="AA569" s="121" t="n">
        <f aca="false">Y569+Z569</f>
        <v>532200</v>
      </c>
      <c r="AB569" s="139"/>
      <c r="AC569" s="121" t="n">
        <f aca="false">AA569+AB569</f>
        <v>532200</v>
      </c>
      <c r="AD569" s="139"/>
      <c r="AE569" s="121" t="n">
        <f aca="false">AC569+AD569</f>
        <v>532200</v>
      </c>
      <c r="AF569" s="139"/>
      <c r="AG569" s="121" t="n">
        <f aca="false">AE569+AF569</f>
        <v>532200</v>
      </c>
      <c r="AH569" s="138" t="n">
        <v>553500</v>
      </c>
      <c r="AI569" s="119"/>
    </row>
    <row r="570" customFormat="false" ht="31.2" hidden="false" customHeight="false" outlineLevel="0" collapsed="false">
      <c r="A570" s="89"/>
      <c r="B570" s="30" t="s">
        <v>72</v>
      </c>
      <c r="C570" s="67" t="s">
        <v>415</v>
      </c>
      <c r="D570" s="67" t="s">
        <v>68</v>
      </c>
      <c r="E570" s="67" t="s">
        <v>29</v>
      </c>
      <c r="F570" s="66"/>
      <c r="G570" s="66"/>
      <c r="H570" s="66"/>
      <c r="I570" s="66"/>
      <c r="J570" s="66"/>
      <c r="K570" s="99" t="n">
        <f aca="false">K571</f>
        <v>8374.2</v>
      </c>
      <c r="L570" s="99" t="n">
        <f aca="false">L571</f>
        <v>0</v>
      </c>
      <c r="M570" s="120" t="n">
        <f aca="false">K570+L570</f>
        <v>8374.2</v>
      </c>
      <c r="N570" s="99" t="n">
        <f aca="false">N571</f>
        <v>0</v>
      </c>
      <c r="O570" s="120" t="n">
        <f aca="false">M570+N570</f>
        <v>8374.2</v>
      </c>
      <c r="P570" s="99" t="n">
        <f aca="false">P571</f>
        <v>0</v>
      </c>
      <c r="Q570" s="120" t="n">
        <f aca="false">O570+P570</f>
        <v>8374.2</v>
      </c>
      <c r="R570" s="99" t="n">
        <f aca="false">R571</f>
        <v>0</v>
      </c>
      <c r="S570" s="120" t="n">
        <f aca="false">Q570+R570</f>
        <v>8374.2</v>
      </c>
      <c r="T570" s="99" t="n">
        <f aca="false">T571</f>
        <v>0</v>
      </c>
      <c r="U570" s="138" t="n">
        <f aca="false">U571</f>
        <v>8374200</v>
      </c>
      <c r="V570" s="139" t="n">
        <f aca="false">V571</f>
        <v>0</v>
      </c>
      <c r="W570" s="121" t="n">
        <f aca="false">U570+V570</f>
        <v>8374200</v>
      </c>
      <c r="X570" s="139" t="n">
        <f aca="false">X571</f>
        <v>0</v>
      </c>
      <c r="Y570" s="121" t="n">
        <f aca="false">W570+X570</f>
        <v>8374200</v>
      </c>
      <c r="Z570" s="139" t="n">
        <f aca="false">Z571</f>
        <v>0</v>
      </c>
      <c r="AA570" s="121" t="n">
        <f aca="false">Y570+Z570</f>
        <v>8374200</v>
      </c>
      <c r="AB570" s="139" t="n">
        <f aca="false">AB571</f>
        <v>0</v>
      </c>
      <c r="AC570" s="121" t="n">
        <f aca="false">AA570+AB570</f>
        <v>8374200</v>
      </c>
      <c r="AD570" s="139" t="n">
        <f aca="false">AD571</f>
        <v>0</v>
      </c>
      <c r="AE570" s="121" t="n">
        <f aca="false">AC570+AD570</f>
        <v>8374200</v>
      </c>
      <c r="AF570" s="139" t="n">
        <f aca="false">AF571</f>
        <v>0</v>
      </c>
      <c r="AG570" s="121" t="n">
        <f aca="false">AE570+AF570</f>
        <v>8374200</v>
      </c>
      <c r="AH570" s="138" t="n">
        <f aca="false">AH571</f>
        <v>8813800</v>
      </c>
      <c r="AI570" s="119"/>
    </row>
    <row r="571" customFormat="false" ht="62.4" hidden="false" customHeight="false" outlineLevel="0" collapsed="false">
      <c r="A571" s="89"/>
      <c r="B571" s="15" t="s">
        <v>152</v>
      </c>
      <c r="C571" s="67" t="s">
        <v>415</v>
      </c>
      <c r="D571" s="67" t="s">
        <v>68</v>
      </c>
      <c r="E571" s="67" t="s">
        <v>29</v>
      </c>
      <c r="F571" s="66" t="s">
        <v>23</v>
      </c>
      <c r="G571" s="66" t="s">
        <v>95</v>
      </c>
      <c r="H571" s="66" t="s">
        <v>19</v>
      </c>
      <c r="I571" s="66" t="s">
        <v>421</v>
      </c>
      <c r="J571" s="66"/>
      <c r="K571" s="99" t="n">
        <f aca="false">K572</f>
        <v>8374.2</v>
      </c>
      <c r="L571" s="99" t="n">
        <f aca="false">L572</f>
        <v>0</v>
      </c>
      <c r="M571" s="120" t="n">
        <f aca="false">K571+L571</f>
        <v>8374.2</v>
      </c>
      <c r="N571" s="99" t="n">
        <f aca="false">N572</f>
        <v>0</v>
      </c>
      <c r="O571" s="120" t="n">
        <f aca="false">M571+N571</f>
        <v>8374.2</v>
      </c>
      <c r="P571" s="99" t="n">
        <f aca="false">P572</f>
        <v>0</v>
      </c>
      <c r="Q571" s="120" t="n">
        <f aca="false">O571+P571</f>
        <v>8374.2</v>
      </c>
      <c r="R571" s="99" t="n">
        <f aca="false">R572</f>
        <v>0</v>
      </c>
      <c r="S571" s="120" t="n">
        <f aca="false">Q571+R571</f>
        <v>8374.2</v>
      </c>
      <c r="T571" s="99" t="n">
        <f aca="false">T572</f>
        <v>0</v>
      </c>
      <c r="U571" s="138" t="n">
        <f aca="false">U572</f>
        <v>8374200</v>
      </c>
      <c r="V571" s="139" t="n">
        <f aca="false">V572</f>
        <v>0</v>
      </c>
      <c r="W571" s="121" t="n">
        <f aca="false">U571+V571</f>
        <v>8374200</v>
      </c>
      <c r="X571" s="139" t="n">
        <f aca="false">X572</f>
        <v>0</v>
      </c>
      <c r="Y571" s="121" t="n">
        <f aca="false">W571+X571</f>
        <v>8374200</v>
      </c>
      <c r="Z571" s="139" t="n">
        <f aca="false">Z572</f>
        <v>0</v>
      </c>
      <c r="AA571" s="121" t="n">
        <f aca="false">Y571+Z571</f>
        <v>8374200</v>
      </c>
      <c r="AB571" s="139" t="n">
        <f aca="false">AB572</f>
        <v>0</v>
      </c>
      <c r="AC571" s="121" t="n">
        <f aca="false">AA571+AB571</f>
        <v>8374200</v>
      </c>
      <c r="AD571" s="139" t="n">
        <f aca="false">AD572</f>
        <v>0</v>
      </c>
      <c r="AE571" s="121" t="n">
        <f aca="false">AC571+AD571</f>
        <v>8374200</v>
      </c>
      <c r="AF571" s="139" t="n">
        <f aca="false">AF572</f>
        <v>0</v>
      </c>
      <c r="AG571" s="121" t="n">
        <f aca="false">AE571+AF571</f>
        <v>8374200</v>
      </c>
      <c r="AH571" s="138" t="n">
        <f aca="false">AH572</f>
        <v>8813800</v>
      </c>
      <c r="AI571" s="119"/>
    </row>
    <row r="572" customFormat="false" ht="46.8" hidden="false" customHeight="false" outlineLevel="0" collapsed="false">
      <c r="A572" s="89"/>
      <c r="B572" s="15" t="s">
        <v>153</v>
      </c>
      <c r="C572" s="67" t="s">
        <v>415</v>
      </c>
      <c r="D572" s="67" t="s">
        <v>68</v>
      </c>
      <c r="E572" s="67" t="s">
        <v>29</v>
      </c>
      <c r="F572" s="66" t="s">
        <v>23</v>
      </c>
      <c r="G572" s="66" t="s">
        <v>98</v>
      </c>
      <c r="H572" s="66" t="s">
        <v>19</v>
      </c>
      <c r="I572" s="66" t="s">
        <v>96</v>
      </c>
      <c r="J572" s="66"/>
      <c r="K572" s="99" t="n">
        <f aca="false">K573+K577</f>
        <v>8374.2</v>
      </c>
      <c r="L572" s="99" t="n">
        <f aca="false">L573+L577</f>
        <v>0</v>
      </c>
      <c r="M572" s="120" t="n">
        <f aca="false">K572+L572</f>
        <v>8374.2</v>
      </c>
      <c r="N572" s="99" t="n">
        <f aca="false">N573+N577</f>
        <v>0</v>
      </c>
      <c r="O572" s="120" t="n">
        <f aca="false">M572+N572</f>
        <v>8374.2</v>
      </c>
      <c r="P572" s="99" t="n">
        <f aca="false">P573+P577</f>
        <v>0</v>
      </c>
      <c r="Q572" s="120" t="n">
        <f aca="false">O572+P572</f>
        <v>8374.2</v>
      </c>
      <c r="R572" s="99" t="n">
        <f aca="false">R573+R577</f>
        <v>0</v>
      </c>
      <c r="S572" s="120" t="n">
        <f aca="false">Q572+R572</f>
        <v>8374.2</v>
      </c>
      <c r="T572" s="99" t="n">
        <f aca="false">T573+T577</f>
        <v>0</v>
      </c>
      <c r="U572" s="138" t="n">
        <f aca="false">U573+U577</f>
        <v>8374200</v>
      </c>
      <c r="V572" s="139" t="n">
        <f aca="false">V573+V577</f>
        <v>0</v>
      </c>
      <c r="W572" s="121" t="n">
        <f aca="false">U572+V572</f>
        <v>8374200</v>
      </c>
      <c r="X572" s="139" t="n">
        <f aca="false">X573+X577</f>
        <v>0</v>
      </c>
      <c r="Y572" s="121" t="n">
        <f aca="false">W572+X572</f>
        <v>8374200</v>
      </c>
      <c r="Z572" s="139" t="n">
        <f aca="false">Z573+Z577</f>
        <v>0</v>
      </c>
      <c r="AA572" s="121" t="n">
        <f aca="false">Y572+Z572</f>
        <v>8374200</v>
      </c>
      <c r="AB572" s="139" t="n">
        <f aca="false">AB573+AB577</f>
        <v>0</v>
      </c>
      <c r="AC572" s="121" t="n">
        <f aca="false">AA572+AB572</f>
        <v>8374200</v>
      </c>
      <c r="AD572" s="139" t="n">
        <f aca="false">AD573+AD577</f>
        <v>0</v>
      </c>
      <c r="AE572" s="121" t="n">
        <f aca="false">AC572+AD572</f>
        <v>8374200</v>
      </c>
      <c r="AF572" s="139" t="n">
        <f aca="false">AF573+AF577</f>
        <v>0</v>
      </c>
      <c r="AG572" s="121" t="n">
        <f aca="false">AE572+AF572</f>
        <v>8374200</v>
      </c>
      <c r="AH572" s="138" t="n">
        <f aca="false">AH573+AH577</f>
        <v>8813800</v>
      </c>
      <c r="AI572" s="119"/>
    </row>
    <row r="573" customFormat="false" ht="46.8" hidden="false" customHeight="false" outlineLevel="0" collapsed="false">
      <c r="A573" s="89"/>
      <c r="B573" s="15" t="s">
        <v>154</v>
      </c>
      <c r="C573" s="67" t="s">
        <v>415</v>
      </c>
      <c r="D573" s="67" t="s">
        <v>68</v>
      </c>
      <c r="E573" s="67" t="s">
        <v>29</v>
      </c>
      <c r="F573" s="67" t="s">
        <v>23</v>
      </c>
      <c r="G573" s="67" t="s">
        <v>98</v>
      </c>
      <c r="H573" s="67" t="s">
        <v>18</v>
      </c>
      <c r="I573" s="67" t="s">
        <v>96</v>
      </c>
      <c r="J573" s="67"/>
      <c r="K573" s="99" t="n">
        <f aca="false">K574</f>
        <v>640.8</v>
      </c>
      <c r="L573" s="99" t="n">
        <f aca="false">L574</f>
        <v>0</v>
      </c>
      <c r="M573" s="120" t="n">
        <f aca="false">K573+L573</f>
        <v>640.8</v>
      </c>
      <c r="N573" s="99" t="n">
        <f aca="false">N574</f>
        <v>0</v>
      </c>
      <c r="O573" s="120" t="n">
        <f aca="false">M573+N573</f>
        <v>640.8</v>
      </c>
      <c r="P573" s="99" t="n">
        <f aca="false">P574</f>
        <v>0</v>
      </c>
      <c r="Q573" s="120" t="n">
        <f aca="false">O573+P573</f>
        <v>640.8</v>
      </c>
      <c r="R573" s="99" t="n">
        <f aca="false">R574</f>
        <v>0</v>
      </c>
      <c r="S573" s="120" t="n">
        <f aca="false">Q573+R573</f>
        <v>640.8</v>
      </c>
      <c r="T573" s="99" t="n">
        <f aca="false">T574</f>
        <v>0</v>
      </c>
      <c r="U573" s="138" t="n">
        <f aca="false">U574</f>
        <v>640800</v>
      </c>
      <c r="V573" s="139" t="n">
        <f aca="false">V574</f>
        <v>0</v>
      </c>
      <c r="W573" s="121" t="n">
        <f aca="false">U573+V573</f>
        <v>640800</v>
      </c>
      <c r="X573" s="139" t="n">
        <f aca="false">X574</f>
        <v>0</v>
      </c>
      <c r="Y573" s="121" t="n">
        <f aca="false">W573+X573</f>
        <v>640800</v>
      </c>
      <c r="Z573" s="139" t="n">
        <f aca="false">Z574</f>
        <v>0</v>
      </c>
      <c r="AA573" s="121" t="n">
        <f aca="false">Y573+Z573</f>
        <v>640800</v>
      </c>
      <c r="AB573" s="139" t="n">
        <f aca="false">AB574</f>
        <v>0</v>
      </c>
      <c r="AC573" s="121" t="n">
        <f aca="false">AA573+AB573</f>
        <v>640800</v>
      </c>
      <c r="AD573" s="139" t="n">
        <f aca="false">AD574</f>
        <v>0</v>
      </c>
      <c r="AE573" s="121" t="n">
        <f aca="false">AC573+AD573</f>
        <v>640800</v>
      </c>
      <c r="AF573" s="139" t="n">
        <f aca="false">AF574</f>
        <v>0</v>
      </c>
      <c r="AG573" s="121" t="n">
        <f aca="false">AE573+AF573</f>
        <v>640800</v>
      </c>
      <c r="AH573" s="138" t="n">
        <f aca="false">AH574</f>
        <v>640800</v>
      </c>
      <c r="AI573" s="119"/>
    </row>
    <row r="574" customFormat="false" ht="62.4" hidden="false" customHeight="false" outlineLevel="0" collapsed="false">
      <c r="A574" s="89"/>
      <c r="B574" s="15" t="s">
        <v>422</v>
      </c>
      <c r="C574" s="67" t="s">
        <v>415</v>
      </c>
      <c r="D574" s="67" t="s">
        <v>68</v>
      </c>
      <c r="E574" s="67" t="s">
        <v>29</v>
      </c>
      <c r="F574" s="67" t="s">
        <v>23</v>
      </c>
      <c r="G574" s="67" t="s">
        <v>98</v>
      </c>
      <c r="H574" s="67" t="s">
        <v>18</v>
      </c>
      <c r="I574" s="67" t="s">
        <v>155</v>
      </c>
      <c r="J574" s="67"/>
      <c r="K574" s="99" t="n">
        <f aca="false">K575+K576</f>
        <v>640.8</v>
      </c>
      <c r="L574" s="99" t="n">
        <f aca="false">L575+L576</f>
        <v>0</v>
      </c>
      <c r="M574" s="120" t="n">
        <f aca="false">K574+L574</f>
        <v>640.8</v>
      </c>
      <c r="N574" s="99" t="n">
        <f aca="false">N575+N576</f>
        <v>0</v>
      </c>
      <c r="O574" s="120" t="n">
        <f aca="false">M574+N574</f>
        <v>640.8</v>
      </c>
      <c r="P574" s="99" t="n">
        <f aca="false">P575+P576</f>
        <v>0</v>
      </c>
      <c r="Q574" s="120" t="n">
        <f aca="false">O574+P574</f>
        <v>640.8</v>
      </c>
      <c r="R574" s="99" t="n">
        <f aca="false">R575+R576</f>
        <v>0</v>
      </c>
      <c r="S574" s="120" t="n">
        <f aca="false">Q574+R574</f>
        <v>640.8</v>
      </c>
      <c r="T574" s="99" t="n">
        <f aca="false">T575+T576</f>
        <v>0</v>
      </c>
      <c r="U574" s="138" t="n">
        <f aca="false">U575+U576</f>
        <v>640800</v>
      </c>
      <c r="V574" s="139" t="n">
        <f aca="false">V575+V576</f>
        <v>0</v>
      </c>
      <c r="W574" s="121" t="n">
        <f aca="false">U574+V574</f>
        <v>640800</v>
      </c>
      <c r="X574" s="139" t="n">
        <f aca="false">X575+X576</f>
        <v>0</v>
      </c>
      <c r="Y574" s="121" t="n">
        <f aca="false">W574+X574</f>
        <v>640800</v>
      </c>
      <c r="Z574" s="139" t="n">
        <f aca="false">Z575+Z576</f>
        <v>0</v>
      </c>
      <c r="AA574" s="121" t="n">
        <f aca="false">Y574+Z574</f>
        <v>640800</v>
      </c>
      <c r="AB574" s="139" t="n">
        <f aca="false">AB575+AB576</f>
        <v>0</v>
      </c>
      <c r="AC574" s="121" t="n">
        <f aca="false">AA574+AB574</f>
        <v>640800</v>
      </c>
      <c r="AD574" s="139" t="n">
        <f aca="false">AD575+AD576</f>
        <v>0</v>
      </c>
      <c r="AE574" s="121" t="n">
        <f aca="false">AC574+AD574</f>
        <v>640800</v>
      </c>
      <c r="AF574" s="139" t="n">
        <f aca="false">AF575+AF576</f>
        <v>0</v>
      </c>
      <c r="AG574" s="121" t="n">
        <f aca="false">AE574+AF574</f>
        <v>640800</v>
      </c>
      <c r="AH574" s="138" t="n">
        <f aca="false">AH575+AH576</f>
        <v>640800</v>
      </c>
      <c r="AI574" s="119"/>
    </row>
    <row r="575" customFormat="false" ht="109.2" hidden="false" customHeight="false" outlineLevel="0" collapsed="false">
      <c r="A575" s="89"/>
      <c r="B575" s="15" t="s">
        <v>102</v>
      </c>
      <c r="C575" s="67" t="s">
        <v>415</v>
      </c>
      <c r="D575" s="67" t="s">
        <v>68</v>
      </c>
      <c r="E575" s="67" t="s">
        <v>29</v>
      </c>
      <c r="F575" s="67" t="s">
        <v>23</v>
      </c>
      <c r="G575" s="67" t="s">
        <v>98</v>
      </c>
      <c r="H575" s="67" t="s">
        <v>18</v>
      </c>
      <c r="I575" s="67" t="s">
        <v>155</v>
      </c>
      <c r="J575" s="67" t="s">
        <v>103</v>
      </c>
      <c r="K575" s="99" t="n">
        <v>558.8</v>
      </c>
      <c r="L575" s="99"/>
      <c r="M575" s="120" t="n">
        <f aca="false">K575+L575</f>
        <v>558.8</v>
      </c>
      <c r="N575" s="99"/>
      <c r="O575" s="120" t="n">
        <f aca="false">M575+N575</f>
        <v>558.8</v>
      </c>
      <c r="P575" s="99"/>
      <c r="Q575" s="120" t="n">
        <f aca="false">O575+P575</f>
        <v>558.8</v>
      </c>
      <c r="R575" s="99"/>
      <c r="S575" s="120" t="n">
        <f aca="false">Q575+R575</f>
        <v>558.8</v>
      </c>
      <c r="T575" s="99"/>
      <c r="U575" s="121" t="n">
        <v>558800</v>
      </c>
      <c r="V575" s="139"/>
      <c r="W575" s="121" t="n">
        <f aca="false">U575+V575</f>
        <v>558800</v>
      </c>
      <c r="X575" s="139"/>
      <c r="Y575" s="121" t="n">
        <f aca="false">W575+X575</f>
        <v>558800</v>
      </c>
      <c r="Z575" s="139"/>
      <c r="AA575" s="121" t="n">
        <f aca="false">Y575+Z575</f>
        <v>558800</v>
      </c>
      <c r="AB575" s="139"/>
      <c r="AC575" s="121" t="n">
        <f aca="false">AA575+AB575</f>
        <v>558800</v>
      </c>
      <c r="AD575" s="139"/>
      <c r="AE575" s="121" t="n">
        <f aca="false">AC575+AD575</f>
        <v>558800</v>
      </c>
      <c r="AF575" s="139"/>
      <c r="AG575" s="121" t="n">
        <f aca="false">AE575+AF575</f>
        <v>558800</v>
      </c>
      <c r="AH575" s="138" t="n">
        <v>558800</v>
      </c>
      <c r="AI575" s="119"/>
    </row>
    <row r="576" customFormat="false" ht="46.8" hidden="false" customHeight="false" outlineLevel="0" collapsed="false">
      <c r="A576" s="89"/>
      <c r="B576" s="15" t="s">
        <v>104</v>
      </c>
      <c r="C576" s="67" t="s">
        <v>415</v>
      </c>
      <c r="D576" s="67" t="s">
        <v>68</v>
      </c>
      <c r="E576" s="67" t="s">
        <v>29</v>
      </c>
      <c r="F576" s="67" t="s">
        <v>23</v>
      </c>
      <c r="G576" s="67" t="s">
        <v>98</v>
      </c>
      <c r="H576" s="67" t="s">
        <v>18</v>
      </c>
      <c r="I576" s="67" t="s">
        <v>155</v>
      </c>
      <c r="J576" s="67" t="s">
        <v>105</v>
      </c>
      <c r="K576" s="99" t="n">
        <v>82</v>
      </c>
      <c r="L576" s="99"/>
      <c r="M576" s="120" t="n">
        <f aca="false">K576+L576</f>
        <v>82</v>
      </c>
      <c r="N576" s="99"/>
      <c r="O576" s="120" t="n">
        <f aca="false">M576+N576</f>
        <v>82</v>
      </c>
      <c r="P576" s="99"/>
      <c r="Q576" s="120" t="n">
        <f aca="false">O576+P576</f>
        <v>82</v>
      </c>
      <c r="R576" s="99"/>
      <c r="S576" s="120" t="n">
        <f aca="false">Q576+R576</f>
        <v>82</v>
      </c>
      <c r="T576" s="99"/>
      <c r="U576" s="121" t="n">
        <v>82000</v>
      </c>
      <c r="V576" s="139"/>
      <c r="W576" s="121" t="n">
        <f aca="false">U576+V576</f>
        <v>82000</v>
      </c>
      <c r="X576" s="139"/>
      <c r="Y576" s="121" t="n">
        <f aca="false">W576+X576</f>
        <v>82000</v>
      </c>
      <c r="Z576" s="139"/>
      <c r="AA576" s="121" t="n">
        <f aca="false">Y576+Z576</f>
        <v>82000</v>
      </c>
      <c r="AB576" s="139"/>
      <c r="AC576" s="121" t="n">
        <f aca="false">AA576+AB576</f>
        <v>82000</v>
      </c>
      <c r="AD576" s="139"/>
      <c r="AE576" s="121" t="n">
        <f aca="false">AC576+AD576</f>
        <v>82000</v>
      </c>
      <c r="AF576" s="139"/>
      <c r="AG576" s="121" t="n">
        <f aca="false">AE576+AF576</f>
        <v>82000</v>
      </c>
      <c r="AH576" s="138" t="n">
        <v>82000</v>
      </c>
      <c r="AI576" s="119"/>
    </row>
    <row r="577" customFormat="false" ht="124.8" hidden="false" customHeight="false" outlineLevel="0" collapsed="false">
      <c r="A577" s="89"/>
      <c r="B577" s="30" t="s">
        <v>156</v>
      </c>
      <c r="C577" s="67" t="s">
        <v>415</v>
      </c>
      <c r="D577" s="67" t="s">
        <v>68</v>
      </c>
      <c r="E577" s="67" t="s">
        <v>29</v>
      </c>
      <c r="F577" s="67" t="s">
        <v>23</v>
      </c>
      <c r="G577" s="67" t="s">
        <v>98</v>
      </c>
      <c r="H577" s="67" t="s">
        <v>21</v>
      </c>
      <c r="I577" s="67" t="s">
        <v>96</v>
      </c>
      <c r="J577" s="67"/>
      <c r="K577" s="99" t="n">
        <f aca="false">K578+K580+K583</f>
        <v>7733.4</v>
      </c>
      <c r="L577" s="99" t="n">
        <f aca="false">L578+L580+L583</f>
        <v>0</v>
      </c>
      <c r="M577" s="120" t="n">
        <f aca="false">K577+L577</f>
        <v>7733.4</v>
      </c>
      <c r="N577" s="99" t="n">
        <f aca="false">N578+N580+N583</f>
        <v>0</v>
      </c>
      <c r="O577" s="120" t="n">
        <f aca="false">M577+N577</f>
        <v>7733.4</v>
      </c>
      <c r="P577" s="99" t="n">
        <f aca="false">P578+P580+P583</f>
        <v>0</v>
      </c>
      <c r="Q577" s="120" t="n">
        <f aca="false">O577+P577</f>
        <v>7733.4</v>
      </c>
      <c r="R577" s="99" t="n">
        <f aca="false">R578+R580+R583</f>
        <v>0</v>
      </c>
      <c r="S577" s="120" t="n">
        <f aca="false">Q577+R577</f>
        <v>7733.4</v>
      </c>
      <c r="T577" s="99" t="n">
        <f aca="false">T578+T580+T583</f>
        <v>0</v>
      </c>
      <c r="U577" s="138" t="n">
        <f aca="false">U578+U580+U583</f>
        <v>7733400</v>
      </c>
      <c r="V577" s="139" t="n">
        <f aca="false">V578+V580+V583</f>
        <v>0</v>
      </c>
      <c r="W577" s="121" t="n">
        <f aca="false">U577+V577</f>
        <v>7733400</v>
      </c>
      <c r="X577" s="139" t="n">
        <f aca="false">X578+X580+X583</f>
        <v>0</v>
      </c>
      <c r="Y577" s="121" t="n">
        <f aca="false">W577+X577</f>
        <v>7733400</v>
      </c>
      <c r="Z577" s="139" t="n">
        <f aca="false">Z578+Z580+Z583</f>
        <v>0</v>
      </c>
      <c r="AA577" s="121" t="n">
        <f aca="false">Y577+Z577</f>
        <v>7733400</v>
      </c>
      <c r="AB577" s="139" t="n">
        <f aca="false">AB578+AB580+AB583</f>
        <v>0</v>
      </c>
      <c r="AC577" s="121" t="n">
        <f aca="false">AA577+AB577</f>
        <v>7733400</v>
      </c>
      <c r="AD577" s="139" t="n">
        <f aca="false">AD578+AD580+AD583</f>
        <v>0</v>
      </c>
      <c r="AE577" s="121" t="n">
        <f aca="false">AC577+AD577</f>
        <v>7733400</v>
      </c>
      <c r="AF577" s="139" t="n">
        <f aca="false">AF578+AF580+AF583</f>
        <v>0</v>
      </c>
      <c r="AG577" s="121" t="n">
        <f aca="false">AE577+AF577</f>
        <v>7733400</v>
      </c>
      <c r="AH577" s="138" t="n">
        <f aca="false">AH578+AH580+AH583</f>
        <v>8173000</v>
      </c>
      <c r="AI577" s="119"/>
    </row>
    <row r="578" customFormat="false" ht="31.2" hidden="false" customHeight="false" outlineLevel="0" collapsed="false">
      <c r="A578" s="89"/>
      <c r="B578" s="30" t="s">
        <v>157</v>
      </c>
      <c r="C578" s="67" t="s">
        <v>415</v>
      </c>
      <c r="D578" s="67" t="s">
        <v>68</v>
      </c>
      <c r="E578" s="67" t="s">
        <v>29</v>
      </c>
      <c r="F578" s="66" t="s">
        <v>23</v>
      </c>
      <c r="G578" s="66" t="s">
        <v>98</v>
      </c>
      <c r="H578" s="66" t="s">
        <v>21</v>
      </c>
      <c r="I578" s="66" t="s">
        <v>136</v>
      </c>
      <c r="J578" s="66"/>
      <c r="K578" s="99" t="n">
        <f aca="false">K579</f>
        <v>29.1</v>
      </c>
      <c r="L578" s="99" t="n">
        <f aca="false">L579</f>
        <v>0</v>
      </c>
      <c r="M578" s="120" t="n">
        <f aca="false">K578+L578</f>
        <v>29.1</v>
      </c>
      <c r="N578" s="99" t="n">
        <f aca="false">N579</f>
        <v>0</v>
      </c>
      <c r="O578" s="120" t="n">
        <f aca="false">M578+N578</f>
        <v>29.1</v>
      </c>
      <c r="P578" s="99" t="n">
        <f aca="false">P579</f>
        <v>0</v>
      </c>
      <c r="Q578" s="120" t="n">
        <f aca="false">O578+P578</f>
        <v>29.1</v>
      </c>
      <c r="R578" s="99" t="n">
        <f aca="false">R579</f>
        <v>0</v>
      </c>
      <c r="S578" s="120" t="n">
        <f aca="false">Q578+R578</f>
        <v>29.1</v>
      </c>
      <c r="T578" s="99" t="n">
        <f aca="false">T579</f>
        <v>0</v>
      </c>
      <c r="U578" s="138" t="n">
        <f aca="false">U579</f>
        <v>29100</v>
      </c>
      <c r="V578" s="139" t="n">
        <f aca="false">V579</f>
        <v>0</v>
      </c>
      <c r="W578" s="121" t="n">
        <f aca="false">U578+V578</f>
        <v>29100</v>
      </c>
      <c r="X578" s="139" t="n">
        <f aca="false">X579</f>
        <v>0</v>
      </c>
      <c r="Y578" s="121" t="n">
        <f aca="false">W578+X578</f>
        <v>29100</v>
      </c>
      <c r="Z578" s="139" t="n">
        <f aca="false">Z579</f>
        <v>0</v>
      </c>
      <c r="AA578" s="121" t="n">
        <f aca="false">Y578+Z578</f>
        <v>29100</v>
      </c>
      <c r="AB578" s="139" t="n">
        <f aca="false">AB579</f>
        <v>0</v>
      </c>
      <c r="AC578" s="121" t="n">
        <f aca="false">AA578+AB578</f>
        <v>29100</v>
      </c>
      <c r="AD578" s="139" t="n">
        <f aca="false">AD579</f>
        <v>0</v>
      </c>
      <c r="AE578" s="121" t="n">
        <f aca="false">AC578+AD578</f>
        <v>29100</v>
      </c>
      <c r="AF578" s="139" t="n">
        <f aca="false">AF579</f>
        <v>0</v>
      </c>
      <c r="AG578" s="121" t="n">
        <f aca="false">AE578+AF578</f>
        <v>29100</v>
      </c>
      <c r="AH578" s="138" t="n">
        <f aca="false">AH579</f>
        <v>29100</v>
      </c>
      <c r="AI578" s="119"/>
    </row>
    <row r="579" customFormat="false" ht="33" hidden="false" customHeight="true" outlineLevel="0" collapsed="false">
      <c r="A579" s="89"/>
      <c r="B579" s="15" t="s">
        <v>104</v>
      </c>
      <c r="C579" s="67" t="s">
        <v>415</v>
      </c>
      <c r="D579" s="67" t="s">
        <v>68</v>
      </c>
      <c r="E579" s="67" t="s">
        <v>29</v>
      </c>
      <c r="F579" s="66" t="s">
        <v>23</v>
      </c>
      <c r="G579" s="66" t="s">
        <v>98</v>
      </c>
      <c r="H579" s="66" t="s">
        <v>21</v>
      </c>
      <c r="I579" s="66" t="s">
        <v>136</v>
      </c>
      <c r="J579" s="66" t="s">
        <v>105</v>
      </c>
      <c r="K579" s="99" t="n">
        <v>29.1</v>
      </c>
      <c r="L579" s="99"/>
      <c r="M579" s="120" t="n">
        <f aca="false">K579+L579</f>
        <v>29.1</v>
      </c>
      <c r="N579" s="99"/>
      <c r="O579" s="120" t="n">
        <f aca="false">M579+N579</f>
        <v>29.1</v>
      </c>
      <c r="P579" s="99"/>
      <c r="Q579" s="120" t="n">
        <f aca="false">O579+P579</f>
        <v>29.1</v>
      </c>
      <c r="R579" s="99"/>
      <c r="S579" s="120" t="n">
        <f aca="false">Q579+R579</f>
        <v>29.1</v>
      </c>
      <c r="T579" s="99"/>
      <c r="U579" s="121" t="n">
        <v>29100</v>
      </c>
      <c r="V579" s="139"/>
      <c r="W579" s="121" t="n">
        <f aca="false">U579+V579</f>
        <v>29100</v>
      </c>
      <c r="X579" s="139"/>
      <c r="Y579" s="121" t="n">
        <f aca="false">W579+X579</f>
        <v>29100</v>
      </c>
      <c r="Z579" s="139"/>
      <c r="AA579" s="121" t="n">
        <f aca="false">Y579+Z579</f>
        <v>29100</v>
      </c>
      <c r="AB579" s="139"/>
      <c r="AC579" s="121" t="n">
        <f aca="false">AA579+AB579</f>
        <v>29100</v>
      </c>
      <c r="AD579" s="139"/>
      <c r="AE579" s="121" t="n">
        <f aca="false">AC579+AD579</f>
        <v>29100</v>
      </c>
      <c r="AF579" s="139"/>
      <c r="AG579" s="121" t="n">
        <f aca="false">AE579+AF579</f>
        <v>29100</v>
      </c>
      <c r="AH579" s="138" t="n">
        <v>29100</v>
      </c>
      <c r="AI579" s="119"/>
    </row>
    <row r="580" customFormat="false" ht="93.6" hidden="false" customHeight="false" outlineLevel="0" collapsed="false">
      <c r="A580" s="89"/>
      <c r="B580" s="15" t="s">
        <v>423</v>
      </c>
      <c r="C580" s="67" t="s">
        <v>415</v>
      </c>
      <c r="D580" s="67" t="s">
        <v>68</v>
      </c>
      <c r="E580" s="67" t="s">
        <v>29</v>
      </c>
      <c r="F580" s="67" t="s">
        <v>23</v>
      </c>
      <c r="G580" s="67" t="s">
        <v>98</v>
      </c>
      <c r="H580" s="67" t="s">
        <v>21</v>
      </c>
      <c r="I580" s="67" t="s">
        <v>158</v>
      </c>
      <c r="J580" s="67"/>
      <c r="K580" s="99" t="n">
        <f aca="false">K581+K582</f>
        <v>6385.5</v>
      </c>
      <c r="L580" s="99" t="n">
        <f aca="false">L581+L582</f>
        <v>0</v>
      </c>
      <c r="M580" s="120" t="n">
        <f aca="false">K580+L580</f>
        <v>6385.5</v>
      </c>
      <c r="N580" s="99" t="n">
        <f aca="false">N581+N582</f>
        <v>0</v>
      </c>
      <c r="O580" s="120" t="n">
        <f aca="false">M580+N580</f>
        <v>6385.5</v>
      </c>
      <c r="P580" s="99" t="n">
        <f aca="false">P581+P582</f>
        <v>0</v>
      </c>
      <c r="Q580" s="120" t="n">
        <f aca="false">O580+P580</f>
        <v>6385.5</v>
      </c>
      <c r="R580" s="99" t="n">
        <f aca="false">R581+R582</f>
        <v>0</v>
      </c>
      <c r="S580" s="120" t="n">
        <f aca="false">Q580+R580</f>
        <v>6385.5</v>
      </c>
      <c r="T580" s="99" t="n">
        <f aca="false">T581+T582</f>
        <v>0</v>
      </c>
      <c r="U580" s="138" t="n">
        <f aca="false">U581+U582</f>
        <v>6385500</v>
      </c>
      <c r="V580" s="139" t="n">
        <f aca="false">V581+V582</f>
        <v>0</v>
      </c>
      <c r="W580" s="121" t="n">
        <f aca="false">U580+V580</f>
        <v>6385500</v>
      </c>
      <c r="X580" s="139" t="n">
        <f aca="false">X581+X582</f>
        <v>0</v>
      </c>
      <c r="Y580" s="121" t="n">
        <f aca="false">W580+X580</f>
        <v>6385500</v>
      </c>
      <c r="Z580" s="139" t="n">
        <f aca="false">Z581+Z582</f>
        <v>0</v>
      </c>
      <c r="AA580" s="121" t="n">
        <f aca="false">Y580+Z580</f>
        <v>6385500</v>
      </c>
      <c r="AB580" s="139" t="n">
        <f aca="false">AB581+AB582</f>
        <v>0</v>
      </c>
      <c r="AC580" s="121" t="n">
        <f aca="false">AA580+AB580</f>
        <v>6385500</v>
      </c>
      <c r="AD580" s="139" t="n">
        <f aca="false">AD581+AD582</f>
        <v>0</v>
      </c>
      <c r="AE580" s="121" t="n">
        <f aca="false">AC580+AD580</f>
        <v>6385500</v>
      </c>
      <c r="AF580" s="139" t="n">
        <f aca="false">AF581+AF582</f>
        <v>0</v>
      </c>
      <c r="AG580" s="121" t="n">
        <f aca="false">AE580+AF580</f>
        <v>6385500</v>
      </c>
      <c r="AH580" s="138" t="n">
        <f aca="false">AH581+AH582</f>
        <v>6385500</v>
      </c>
      <c r="AI580" s="119"/>
    </row>
    <row r="581" customFormat="false" ht="109.2" hidden="false" customHeight="false" outlineLevel="0" collapsed="false">
      <c r="A581" s="89"/>
      <c r="B581" s="15" t="s">
        <v>102</v>
      </c>
      <c r="C581" s="67" t="s">
        <v>415</v>
      </c>
      <c r="D581" s="67" t="s">
        <v>68</v>
      </c>
      <c r="E581" s="67" t="s">
        <v>29</v>
      </c>
      <c r="F581" s="67" t="s">
        <v>23</v>
      </c>
      <c r="G581" s="67" t="s">
        <v>98</v>
      </c>
      <c r="H581" s="66" t="s">
        <v>21</v>
      </c>
      <c r="I581" s="67" t="s">
        <v>158</v>
      </c>
      <c r="J581" s="67" t="s">
        <v>103</v>
      </c>
      <c r="K581" s="99" t="n">
        <v>5647.5</v>
      </c>
      <c r="L581" s="99"/>
      <c r="M581" s="120" t="n">
        <f aca="false">K581+L581</f>
        <v>5647.5</v>
      </c>
      <c r="N581" s="99"/>
      <c r="O581" s="120" t="n">
        <f aca="false">M581+N581</f>
        <v>5647.5</v>
      </c>
      <c r="P581" s="99"/>
      <c r="Q581" s="120" t="n">
        <f aca="false">O581+P581</f>
        <v>5647.5</v>
      </c>
      <c r="R581" s="99"/>
      <c r="S581" s="120" t="n">
        <f aca="false">Q581+R581</f>
        <v>5647.5</v>
      </c>
      <c r="T581" s="99"/>
      <c r="U581" s="121" t="n">
        <v>5647500</v>
      </c>
      <c r="V581" s="139"/>
      <c r="W581" s="121" t="n">
        <f aca="false">U581+V581</f>
        <v>5647500</v>
      </c>
      <c r="X581" s="139"/>
      <c r="Y581" s="121" t="n">
        <f aca="false">W581+X581</f>
        <v>5647500</v>
      </c>
      <c r="Z581" s="139"/>
      <c r="AA581" s="121" t="n">
        <f aca="false">Y581+Z581</f>
        <v>5647500</v>
      </c>
      <c r="AB581" s="139"/>
      <c r="AC581" s="121" t="n">
        <f aca="false">AA581+AB581</f>
        <v>5647500</v>
      </c>
      <c r="AD581" s="139"/>
      <c r="AE581" s="121" t="n">
        <f aca="false">AC581+AD581</f>
        <v>5647500</v>
      </c>
      <c r="AF581" s="139"/>
      <c r="AG581" s="121" t="n">
        <f aca="false">AE581+AF581</f>
        <v>5647500</v>
      </c>
      <c r="AH581" s="138" t="n">
        <v>5647500</v>
      </c>
      <c r="AI581" s="119"/>
    </row>
    <row r="582" customFormat="false" ht="34.8" hidden="false" customHeight="true" outlineLevel="0" collapsed="false">
      <c r="A582" s="89"/>
      <c r="B582" s="15" t="s">
        <v>104</v>
      </c>
      <c r="C582" s="67" t="s">
        <v>415</v>
      </c>
      <c r="D582" s="67" t="s">
        <v>68</v>
      </c>
      <c r="E582" s="67" t="s">
        <v>29</v>
      </c>
      <c r="F582" s="67" t="s">
        <v>23</v>
      </c>
      <c r="G582" s="67" t="s">
        <v>98</v>
      </c>
      <c r="H582" s="66" t="s">
        <v>21</v>
      </c>
      <c r="I582" s="67" t="s">
        <v>158</v>
      </c>
      <c r="J582" s="67" t="s">
        <v>105</v>
      </c>
      <c r="K582" s="99" t="n">
        <v>738</v>
      </c>
      <c r="L582" s="99"/>
      <c r="M582" s="120" t="n">
        <f aca="false">K582+L582</f>
        <v>738</v>
      </c>
      <c r="N582" s="99"/>
      <c r="O582" s="120" t="n">
        <f aca="false">M582+N582</f>
        <v>738</v>
      </c>
      <c r="P582" s="99"/>
      <c r="Q582" s="120" t="n">
        <f aca="false">O582+P582</f>
        <v>738</v>
      </c>
      <c r="R582" s="99"/>
      <c r="S582" s="120" t="n">
        <f aca="false">Q582+R582</f>
        <v>738</v>
      </c>
      <c r="T582" s="99"/>
      <c r="U582" s="121" t="n">
        <v>738000</v>
      </c>
      <c r="V582" s="139"/>
      <c r="W582" s="121" t="n">
        <f aca="false">U582+V582</f>
        <v>738000</v>
      </c>
      <c r="X582" s="139"/>
      <c r="Y582" s="121" t="n">
        <f aca="false">W582+X582</f>
        <v>738000</v>
      </c>
      <c r="Z582" s="139"/>
      <c r="AA582" s="121" t="n">
        <f aca="false">Y582+Z582</f>
        <v>738000</v>
      </c>
      <c r="AB582" s="139"/>
      <c r="AC582" s="121" t="n">
        <f aca="false">AA582+AB582</f>
        <v>738000</v>
      </c>
      <c r="AD582" s="139"/>
      <c r="AE582" s="121" t="n">
        <f aca="false">AC582+AD582</f>
        <v>738000</v>
      </c>
      <c r="AF582" s="139"/>
      <c r="AG582" s="121" t="n">
        <f aca="false">AE582+AF582</f>
        <v>738000</v>
      </c>
      <c r="AH582" s="138" t="n">
        <v>738000</v>
      </c>
      <c r="AI582" s="119"/>
    </row>
    <row r="583" customFormat="false" ht="280.8" hidden="false" customHeight="false" outlineLevel="0" collapsed="false">
      <c r="A583" s="89"/>
      <c r="B583" s="15" t="s">
        <v>424</v>
      </c>
      <c r="C583" s="67" t="s">
        <v>415</v>
      </c>
      <c r="D583" s="67" t="s">
        <v>68</v>
      </c>
      <c r="E583" s="67" t="s">
        <v>29</v>
      </c>
      <c r="F583" s="67" t="s">
        <v>23</v>
      </c>
      <c r="G583" s="67" t="s">
        <v>98</v>
      </c>
      <c r="H583" s="67" t="s">
        <v>21</v>
      </c>
      <c r="I583" s="67" t="s">
        <v>159</v>
      </c>
      <c r="J583" s="67"/>
      <c r="K583" s="99" t="n">
        <f aca="false">K584+K585</f>
        <v>1318.8</v>
      </c>
      <c r="L583" s="99" t="n">
        <f aca="false">L584+L585</f>
        <v>0</v>
      </c>
      <c r="M583" s="120" t="n">
        <f aca="false">K583+L583</f>
        <v>1318.8</v>
      </c>
      <c r="N583" s="99" t="n">
        <f aca="false">N584+N585</f>
        <v>0</v>
      </c>
      <c r="O583" s="120" t="n">
        <f aca="false">M583+N583</f>
        <v>1318.8</v>
      </c>
      <c r="P583" s="99" t="n">
        <f aca="false">P584+P585</f>
        <v>0</v>
      </c>
      <c r="Q583" s="120" t="n">
        <f aca="false">O583+P583</f>
        <v>1318.8</v>
      </c>
      <c r="R583" s="99" t="n">
        <f aca="false">R584+R585</f>
        <v>0</v>
      </c>
      <c r="S583" s="120" t="n">
        <f aca="false">Q583+R583</f>
        <v>1318.8</v>
      </c>
      <c r="T583" s="99" t="n">
        <f aca="false">T584+T585</f>
        <v>0</v>
      </c>
      <c r="U583" s="138" t="n">
        <f aca="false">U584+U585</f>
        <v>1318800</v>
      </c>
      <c r="V583" s="139" t="n">
        <f aca="false">V584+V585</f>
        <v>0</v>
      </c>
      <c r="W583" s="121" t="n">
        <f aca="false">U583+V583</f>
        <v>1318800</v>
      </c>
      <c r="X583" s="139" t="n">
        <f aca="false">X584+X585</f>
        <v>0</v>
      </c>
      <c r="Y583" s="121" t="n">
        <f aca="false">W583+X583</f>
        <v>1318800</v>
      </c>
      <c r="Z583" s="139" t="n">
        <f aca="false">Z584+Z585</f>
        <v>0</v>
      </c>
      <c r="AA583" s="121" t="n">
        <f aca="false">Y583+Z583</f>
        <v>1318800</v>
      </c>
      <c r="AB583" s="139" t="n">
        <f aca="false">AB584+AB585</f>
        <v>0</v>
      </c>
      <c r="AC583" s="121" t="n">
        <f aca="false">AA583+AB583</f>
        <v>1318800</v>
      </c>
      <c r="AD583" s="139" t="n">
        <f aca="false">AD584+AD585</f>
        <v>0</v>
      </c>
      <c r="AE583" s="121" t="n">
        <f aca="false">AC583+AD583</f>
        <v>1318800</v>
      </c>
      <c r="AF583" s="139" t="n">
        <f aca="false">AF584+AF585</f>
        <v>0</v>
      </c>
      <c r="AG583" s="121" t="n">
        <f aca="false">AE583+AF583</f>
        <v>1318800</v>
      </c>
      <c r="AH583" s="138" t="n">
        <f aca="false">AH584+AH585</f>
        <v>1758400</v>
      </c>
      <c r="AI583" s="119"/>
    </row>
    <row r="584" customFormat="false" ht="109.2" hidden="false" customHeight="false" outlineLevel="0" collapsed="false">
      <c r="A584" s="89"/>
      <c r="B584" s="15" t="s">
        <v>102</v>
      </c>
      <c r="C584" s="67" t="s">
        <v>415</v>
      </c>
      <c r="D584" s="67" t="s">
        <v>68</v>
      </c>
      <c r="E584" s="67" t="s">
        <v>29</v>
      </c>
      <c r="F584" s="67" t="s">
        <v>23</v>
      </c>
      <c r="G584" s="67" t="s">
        <v>98</v>
      </c>
      <c r="H584" s="67" t="s">
        <v>21</v>
      </c>
      <c r="I584" s="67" t="s">
        <v>159</v>
      </c>
      <c r="J584" s="67" t="s">
        <v>103</v>
      </c>
      <c r="K584" s="99" t="n">
        <v>1072.8</v>
      </c>
      <c r="L584" s="99"/>
      <c r="M584" s="120" t="n">
        <f aca="false">K584+L584</f>
        <v>1072.8</v>
      </c>
      <c r="N584" s="99"/>
      <c r="O584" s="120" t="n">
        <f aca="false">M584+N584</f>
        <v>1072.8</v>
      </c>
      <c r="P584" s="99"/>
      <c r="Q584" s="120" t="n">
        <f aca="false">O584+P584</f>
        <v>1072.8</v>
      </c>
      <c r="R584" s="99"/>
      <c r="S584" s="120" t="n">
        <f aca="false">Q584+R584</f>
        <v>1072.8</v>
      </c>
      <c r="T584" s="99"/>
      <c r="U584" s="121" t="n">
        <v>1072800</v>
      </c>
      <c r="V584" s="139"/>
      <c r="W584" s="121" t="n">
        <f aca="false">U584+V584</f>
        <v>1072800</v>
      </c>
      <c r="X584" s="139"/>
      <c r="Y584" s="121" t="n">
        <f aca="false">W584+X584</f>
        <v>1072800</v>
      </c>
      <c r="Z584" s="139"/>
      <c r="AA584" s="121" t="n">
        <f aca="false">Y584+Z584</f>
        <v>1072800</v>
      </c>
      <c r="AB584" s="139"/>
      <c r="AC584" s="121" t="n">
        <f aca="false">AA584+AB584</f>
        <v>1072800</v>
      </c>
      <c r="AD584" s="139"/>
      <c r="AE584" s="121" t="n">
        <f aca="false">AC584+AD584</f>
        <v>1072800</v>
      </c>
      <c r="AF584" s="139"/>
      <c r="AG584" s="121" t="n">
        <f aca="false">AE584+AF584</f>
        <v>1072800</v>
      </c>
      <c r="AH584" s="138" t="n">
        <v>1430400</v>
      </c>
      <c r="AI584" s="119"/>
    </row>
    <row r="585" customFormat="false" ht="32.4" hidden="false" customHeight="true" outlineLevel="0" collapsed="false">
      <c r="A585" s="89"/>
      <c r="B585" s="15" t="s">
        <v>104</v>
      </c>
      <c r="C585" s="67" t="s">
        <v>415</v>
      </c>
      <c r="D585" s="67" t="s">
        <v>68</v>
      </c>
      <c r="E585" s="67" t="s">
        <v>29</v>
      </c>
      <c r="F585" s="67" t="s">
        <v>23</v>
      </c>
      <c r="G585" s="67" t="s">
        <v>98</v>
      </c>
      <c r="H585" s="67" t="s">
        <v>21</v>
      </c>
      <c r="I585" s="67" t="s">
        <v>159</v>
      </c>
      <c r="J585" s="67" t="s">
        <v>105</v>
      </c>
      <c r="K585" s="99" t="n">
        <v>246</v>
      </c>
      <c r="L585" s="99"/>
      <c r="M585" s="120" t="n">
        <f aca="false">K585+L585</f>
        <v>246</v>
      </c>
      <c r="N585" s="99"/>
      <c r="O585" s="120" t="n">
        <f aca="false">M585+N585</f>
        <v>246</v>
      </c>
      <c r="P585" s="99"/>
      <c r="Q585" s="120" t="n">
        <f aca="false">O585+P585</f>
        <v>246</v>
      </c>
      <c r="R585" s="99"/>
      <c r="S585" s="120" t="n">
        <f aca="false">Q585+R585</f>
        <v>246</v>
      </c>
      <c r="T585" s="99"/>
      <c r="U585" s="121" t="n">
        <v>246000</v>
      </c>
      <c r="V585" s="139"/>
      <c r="W585" s="121" t="n">
        <f aca="false">U585+V585</f>
        <v>246000</v>
      </c>
      <c r="X585" s="139"/>
      <c r="Y585" s="121" t="n">
        <f aca="false">W585+X585</f>
        <v>246000</v>
      </c>
      <c r="Z585" s="139"/>
      <c r="AA585" s="121" t="n">
        <f aca="false">Y585+Z585</f>
        <v>246000</v>
      </c>
      <c r="AB585" s="139"/>
      <c r="AC585" s="121" t="n">
        <f aca="false">AA585+AB585</f>
        <v>246000</v>
      </c>
      <c r="AD585" s="139"/>
      <c r="AE585" s="121" t="n">
        <f aca="false">AC585+AD585</f>
        <v>246000</v>
      </c>
      <c r="AF585" s="139"/>
      <c r="AG585" s="121" t="n">
        <f aca="false">AE585+AF585</f>
        <v>246000</v>
      </c>
      <c r="AH585" s="138" t="n">
        <v>328000</v>
      </c>
      <c r="AI585" s="119"/>
    </row>
    <row r="586" customFormat="false" ht="15.6" hidden="false" customHeight="true" outlineLevel="0" collapsed="false">
      <c r="A586" s="37" t="s">
        <v>77</v>
      </c>
      <c r="B586" s="38" t="s">
        <v>85</v>
      </c>
      <c r="C586" s="30"/>
      <c r="D586" s="30"/>
      <c r="E586" s="15"/>
      <c r="F586" s="15"/>
      <c r="H586" s="140"/>
      <c r="I586" s="140"/>
      <c r="J586" s="45"/>
      <c r="K586" s="98" t="n">
        <f aca="false">K587</f>
        <v>18503</v>
      </c>
      <c r="L586" s="98" t="n">
        <f aca="false">L587</f>
        <v>0</v>
      </c>
      <c r="M586" s="116" t="n">
        <f aca="false">K586+L586</f>
        <v>18503</v>
      </c>
      <c r="N586" s="98" t="n">
        <f aca="false">N587</f>
        <v>0</v>
      </c>
      <c r="O586" s="116" t="n">
        <f aca="false">M586+N586</f>
        <v>18503</v>
      </c>
      <c r="P586" s="98" t="n">
        <f aca="false">P587</f>
        <v>0</v>
      </c>
      <c r="Q586" s="116" t="n">
        <f aca="false">O586+P586</f>
        <v>18503</v>
      </c>
      <c r="R586" s="98" t="n">
        <f aca="false">R587</f>
        <v>0</v>
      </c>
      <c r="S586" s="116" t="n">
        <f aca="false">Q586+R586</f>
        <v>18503</v>
      </c>
      <c r="T586" s="98" t="n">
        <f aca="false">T587</f>
        <v>0</v>
      </c>
      <c r="U586" s="136" t="n">
        <f aca="false">U587</f>
        <v>18503000</v>
      </c>
      <c r="V586" s="137" t="n">
        <f aca="false">V587</f>
        <v>0</v>
      </c>
      <c r="W586" s="117" t="n">
        <f aca="false">U586+V586</f>
        <v>18503000</v>
      </c>
      <c r="X586" s="137" t="n">
        <f aca="false">X587</f>
        <v>0</v>
      </c>
      <c r="Y586" s="117" t="n">
        <f aca="false">W586+X586</f>
        <v>18503000</v>
      </c>
      <c r="Z586" s="137" t="n">
        <f aca="false">Z587</f>
        <v>0</v>
      </c>
      <c r="AA586" s="117" t="n">
        <f aca="false">Y586+Z586</f>
        <v>18503000</v>
      </c>
      <c r="AB586" s="137" t="n">
        <f aca="false">AB587</f>
        <v>0</v>
      </c>
      <c r="AC586" s="117" t="n">
        <f aca="false">AA586+AB586</f>
        <v>18503000</v>
      </c>
      <c r="AD586" s="137" t="n">
        <f aca="false">AD587</f>
        <v>0</v>
      </c>
      <c r="AE586" s="117" t="n">
        <f aca="false">AC586+AD586</f>
        <v>18503000</v>
      </c>
      <c r="AF586" s="137" t="n">
        <f aca="false">AF587</f>
        <v>0</v>
      </c>
      <c r="AG586" s="117" t="n">
        <f aca="false">AE586+AF586</f>
        <v>18503000</v>
      </c>
      <c r="AH586" s="136" t="n">
        <f aca="false">AH587</f>
        <v>37241000</v>
      </c>
      <c r="AI586" s="119"/>
    </row>
    <row r="587" customFormat="false" ht="15.6" hidden="false" customHeight="false" outlineLevel="0" collapsed="false">
      <c r="A587" s="37"/>
      <c r="B587" s="4" t="s">
        <v>85</v>
      </c>
      <c r="C587" s="30"/>
      <c r="D587" s="30"/>
      <c r="E587" s="15"/>
      <c r="F587" s="15"/>
      <c r="H587" s="140"/>
      <c r="I587" s="140"/>
      <c r="J587" s="45"/>
      <c r="K587" s="99" t="n">
        <v>18503</v>
      </c>
      <c r="L587" s="99"/>
      <c r="M587" s="120" t="n">
        <f aca="false">K587+L587</f>
        <v>18503</v>
      </c>
      <c r="N587" s="99"/>
      <c r="O587" s="120" t="n">
        <f aca="false">M587+N587</f>
        <v>18503</v>
      </c>
      <c r="P587" s="99"/>
      <c r="Q587" s="120" t="n">
        <f aca="false">O587+P587</f>
        <v>18503</v>
      </c>
      <c r="R587" s="99"/>
      <c r="S587" s="120" t="n">
        <f aca="false">Q587+R587</f>
        <v>18503</v>
      </c>
      <c r="T587" s="99"/>
      <c r="U587" s="121" t="n">
        <v>18503000</v>
      </c>
      <c r="V587" s="139"/>
      <c r="W587" s="121" t="n">
        <f aca="false">U587+V587</f>
        <v>18503000</v>
      </c>
      <c r="X587" s="139"/>
      <c r="Y587" s="121" t="n">
        <f aca="false">W587+X587</f>
        <v>18503000</v>
      </c>
      <c r="Z587" s="139"/>
      <c r="AA587" s="121" t="n">
        <f aca="false">Y587+Z587</f>
        <v>18503000</v>
      </c>
      <c r="AB587" s="139"/>
      <c r="AC587" s="121" t="n">
        <f aca="false">AA587+AB587</f>
        <v>18503000</v>
      </c>
      <c r="AD587" s="139"/>
      <c r="AE587" s="121" t="n">
        <f aca="false">AC587+AD587</f>
        <v>18503000</v>
      </c>
      <c r="AF587" s="139"/>
      <c r="AG587" s="121" t="n">
        <f aca="false">AE587+AF587</f>
        <v>18503000</v>
      </c>
      <c r="AH587" s="138" t="n">
        <v>37241000</v>
      </c>
      <c r="AI587" s="119"/>
    </row>
    <row r="588" customFormat="false" ht="15.6" hidden="false" customHeight="false" outlineLevel="0" collapsed="false">
      <c r="A588" s="2"/>
      <c r="B588" s="2"/>
      <c r="C588" s="30"/>
      <c r="D588" s="30"/>
      <c r="E588" s="15"/>
      <c r="F588" s="15"/>
      <c r="H588" s="140"/>
      <c r="I588" s="140"/>
      <c r="J588" s="45"/>
    </row>
    <row r="589" customFormat="false" ht="15.6" hidden="false" customHeight="false" outlineLevel="0" collapsed="false">
      <c r="A589" s="2"/>
      <c r="B589" s="2"/>
      <c r="C589" s="30"/>
      <c r="D589" s="30"/>
      <c r="E589" s="15"/>
      <c r="F589" s="15"/>
      <c r="H589" s="140"/>
      <c r="I589" s="140"/>
      <c r="J589" s="45"/>
    </row>
    <row r="590" customFormat="false" ht="15.6" hidden="false" customHeight="true" outlineLevel="0" collapsed="false">
      <c r="A590" s="39" t="s">
        <v>86</v>
      </c>
      <c r="B590" s="39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41"/>
      <c r="W590" s="1"/>
      <c r="X590" s="141"/>
      <c r="Y590" s="1"/>
      <c r="Z590" s="141"/>
      <c r="AA590" s="1"/>
      <c r="AB590" s="141"/>
      <c r="AC590" s="1"/>
      <c r="AD590" s="141"/>
      <c r="AE590" s="1"/>
      <c r="AF590" s="141"/>
      <c r="AG590" s="1"/>
      <c r="AH590" s="1"/>
    </row>
    <row r="591" customFormat="false" ht="15.6" hidden="false" customHeight="true" outlineLevel="0" collapsed="false">
      <c r="A591" s="39" t="s">
        <v>87</v>
      </c>
      <c r="B591" s="39"/>
      <c r="C591" s="2"/>
      <c r="D591" s="1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142"/>
      <c r="W591" s="3"/>
      <c r="X591" s="142"/>
      <c r="Y591" s="3"/>
      <c r="Z591" s="142"/>
      <c r="AA591" s="3"/>
      <c r="AB591" s="142"/>
      <c r="AC591" s="3"/>
      <c r="AD591" s="142"/>
      <c r="AE591" s="3"/>
      <c r="AF591" s="142"/>
      <c r="AG591" s="3"/>
      <c r="AH591" s="3"/>
    </row>
    <row r="592" customFormat="false" ht="15.6" hidden="false" customHeight="true" outlineLevel="0" collapsed="false">
      <c r="A592" s="39" t="s">
        <v>2</v>
      </c>
      <c r="B592" s="39"/>
      <c r="C592" s="41"/>
      <c r="D592" s="3"/>
      <c r="E592" s="100"/>
      <c r="F592" s="3"/>
      <c r="G592" s="3"/>
      <c r="H592" s="3"/>
      <c r="I592" s="100"/>
      <c r="K592" s="101" t="s">
        <v>88</v>
      </c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</row>
    <row r="593" customFormat="false" ht="15.6" hidden="false" customHeight="false" outlineLevel="0" collapsed="false">
      <c r="A593" s="89"/>
      <c r="B593" s="15"/>
      <c r="C593" s="45"/>
      <c r="D593" s="45"/>
      <c r="E593" s="45"/>
      <c r="J593" s="45"/>
    </row>
    <row r="594" customFormat="false" ht="15.6" hidden="true" customHeight="false" outlineLevel="0" collapsed="false">
      <c r="A594" s="143"/>
      <c r="B594" s="15"/>
      <c r="C594" s="45"/>
      <c r="D594" s="45"/>
      <c r="E594" s="45"/>
      <c r="I594" s="65" t="s">
        <v>18</v>
      </c>
      <c r="J594" s="65" t="s">
        <v>19</v>
      </c>
      <c r="K594" s="86" t="n">
        <f aca="false">SUM(K595:K601)</f>
        <v>167382.2</v>
      </c>
      <c r="L594" s="86" t="n">
        <f aca="false">SUM(L595:L601)</f>
        <v>8.6</v>
      </c>
      <c r="M594" s="86" t="n">
        <f aca="false">SUM(M595:M601)</f>
        <v>167390.8</v>
      </c>
      <c r="N594" s="86" t="n">
        <f aca="false">SUM(N595:N601)</f>
        <v>0</v>
      </c>
      <c r="O594" s="86" t="n">
        <f aca="false">SUM(O595:O601)</f>
        <v>167390.8</v>
      </c>
      <c r="P594" s="86" t="n">
        <f aca="false">SUM(P595:P601)</f>
        <v>0</v>
      </c>
      <c r="Q594" s="86" t="n">
        <f aca="false">SUM(Q595:Q601)</f>
        <v>167390.8</v>
      </c>
      <c r="R594" s="86" t="n">
        <f aca="false">SUM(R595:R601)</f>
        <v>0</v>
      </c>
      <c r="S594" s="86" t="n">
        <f aca="false">SUM(S595:S601)</f>
        <v>167390.8</v>
      </c>
      <c r="T594" s="86" t="n">
        <f aca="false">SUM(T595:T601)</f>
        <v>-141.5</v>
      </c>
      <c r="U594" s="86" t="n">
        <f aca="false">SUM(U595:U601)</f>
        <v>167249300</v>
      </c>
      <c r="V594" s="90" t="n">
        <f aca="false">SUM(V595:V601)</f>
        <v>-2705100</v>
      </c>
      <c r="W594" s="86" t="n">
        <f aca="false">SUM(W595:W601)</f>
        <v>164544200</v>
      </c>
      <c r="X594" s="90" t="n">
        <f aca="false">SUM(X595:X601)</f>
        <v>0</v>
      </c>
      <c r="Y594" s="86" t="n">
        <f aca="false">SUM(Y595:Y601)</f>
        <v>164544200</v>
      </c>
      <c r="Z594" s="90" t="n">
        <f aca="false">SUM(Z595:Z601)</f>
        <v>-6213400</v>
      </c>
      <c r="AA594" s="86" t="n">
        <f aca="false">SUM(AA595:AA601)</f>
        <v>158330800</v>
      </c>
      <c r="AB594" s="90" t="n">
        <f aca="false">SUM(AB595:AB601)</f>
        <v>-1754000</v>
      </c>
      <c r="AC594" s="86" t="n">
        <f aca="false">SUM(AC595:AC601)</f>
        <v>156576800</v>
      </c>
      <c r="AD594" s="90" t="n">
        <f aca="false">SUM(AD595:AD601)</f>
        <v>-417200</v>
      </c>
      <c r="AE594" s="86" t="n">
        <f aca="false">SUM(AE595:AE601)</f>
        <v>156159600</v>
      </c>
      <c r="AF594" s="90" t="n">
        <f aca="false">SUM(AF595:AF601)</f>
        <v>0</v>
      </c>
      <c r="AG594" s="86" t="n">
        <f aca="false">SUM(AG595:AG601)</f>
        <v>156159600</v>
      </c>
      <c r="AH594" s="86" t="n">
        <f aca="false">SUM(AH595:AH601)</f>
        <v>167473000</v>
      </c>
    </row>
    <row r="595" customFormat="false" ht="15.6" hidden="true" customHeight="false" outlineLevel="0" collapsed="false">
      <c r="A595" s="143"/>
      <c r="B595" s="15"/>
      <c r="C595" s="45"/>
      <c r="D595" s="45"/>
      <c r="E595" s="45"/>
      <c r="I595" s="66" t="s">
        <v>18</v>
      </c>
      <c r="J595" s="66" t="s">
        <v>21</v>
      </c>
      <c r="K595" s="46" t="n">
        <f aca="false">K34</f>
        <v>2103.7</v>
      </c>
      <c r="L595" s="46" t="n">
        <f aca="false">L34</f>
        <v>0</v>
      </c>
      <c r="M595" s="46" t="n">
        <f aca="false">M34</f>
        <v>2103.7</v>
      </c>
      <c r="N595" s="46" t="n">
        <f aca="false">N34</f>
        <v>0</v>
      </c>
      <c r="O595" s="46" t="n">
        <f aca="false">O34</f>
        <v>2103.7</v>
      </c>
      <c r="P595" s="46" t="n">
        <f aca="false">P34</f>
        <v>0</v>
      </c>
      <c r="Q595" s="46" t="n">
        <f aca="false">Q34</f>
        <v>2103.7</v>
      </c>
      <c r="R595" s="46" t="n">
        <f aca="false">R34</f>
        <v>0</v>
      </c>
      <c r="S595" s="46" t="n">
        <f aca="false">S34</f>
        <v>2103.7</v>
      </c>
      <c r="T595" s="46" t="n">
        <f aca="false">T34</f>
        <v>0</v>
      </c>
      <c r="U595" s="46" t="n">
        <f aca="false">U34</f>
        <v>2103700</v>
      </c>
      <c r="V595" s="93" t="n">
        <f aca="false">V34</f>
        <v>0</v>
      </c>
      <c r="W595" s="46" t="n">
        <f aca="false">W34</f>
        <v>2103700</v>
      </c>
      <c r="X595" s="93" t="n">
        <f aca="false">X34</f>
        <v>0</v>
      </c>
      <c r="Y595" s="46" t="n">
        <f aca="false">Y34</f>
        <v>2103700</v>
      </c>
      <c r="Z595" s="93" t="n">
        <f aca="false">Z34</f>
        <v>0</v>
      </c>
      <c r="AA595" s="46" t="n">
        <f aca="false">AA34</f>
        <v>2103700</v>
      </c>
      <c r="AB595" s="93" t="n">
        <f aca="false">AB34</f>
        <v>0</v>
      </c>
      <c r="AC595" s="46" t="n">
        <f aca="false">AC34</f>
        <v>2103700</v>
      </c>
      <c r="AD595" s="93" t="n">
        <f aca="false">AD34</f>
        <v>0</v>
      </c>
      <c r="AE595" s="46" t="n">
        <f aca="false">AE34</f>
        <v>2103700</v>
      </c>
      <c r="AF595" s="93" t="n">
        <f aca="false">AF34</f>
        <v>0</v>
      </c>
      <c r="AG595" s="46" t="n">
        <f aca="false">AG34</f>
        <v>2103700</v>
      </c>
      <c r="AH595" s="46" t="n">
        <f aca="false">AH34</f>
        <v>2103700</v>
      </c>
    </row>
    <row r="596" customFormat="false" ht="15.6" hidden="true" customHeight="false" outlineLevel="0" collapsed="false">
      <c r="A596" s="143"/>
      <c r="B596" s="15"/>
      <c r="C596" s="45"/>
      <c r="D596" s="45"/>
      <c r="E596" s="45"/>
      <c r="I596" s="66" t="s">
        <v>18</v>
      </c>
      <c r="J596" s="66" t="s">
        <v>23</v>
      </c>
      <c r="K596" s="46" t="n">
        <f aca="false">K22</f>
        <v>2954.7</v>
      </c>
      <c r="L596" s="46" t="n">
        <f aca="false">L22</f>
        <v>0</v>
      </c>
      <c r="M596" s="46" t="n">
        <f aca="false">M22</f>
        <v>2954.7</v>
      </c>
      <c r="N596" s="46" t="n">
        <f aca="false">N22</f>
        <v>0</v>
      </c>
      <c r="O596" s="46" t="n">
        <f aca="false">O22</f>
        <v>2954.7</v>
      </c>
      <c r="P596" s="46" t="n">
        <f aca="false">P22</f>
        <v>0</v>
      </c>
      <c r="Q596" s="46" t="n">
        <f aca="false">Q22</f>
        <v>2954.7</v>
      </c>
      <c r="R596" s="46" t="n">
        <f aca="false">R22</f>
        <v>0</v>
      </c>
      <c r="S596" s="46" t="n">
        <f aca="false">S22</f>
        <v>2954.7</v>
      </c>
      <c r="T596" s="46" t="n">
        <f aca="false">T22</f>
        <v>0</v>
      </c>
      <c r="U596" s="46" t="n">
        <f aca="false">U22</f>
        <v>2954700</v>
      </c>
      <c r="V596" s="93" t="n">
        <f aca="false">V22</f>
        <v>0</v>
      </c>
      <c r="W596" s="46" t="n">
        <f aca="false">W22</f>
        <v>2954700</v>
      </c>
      <c r="X596" s="93" t="n">
        <f aca="false">X22</f>
        <v>0</v>
      </c>
      <c r="Y596" s="46" t="n">
        <f aca="false">Y22</f>
        <v>2954700</v>
      </c>
      <c r="Z596" s="93" t="n">
        <f aca="false">Z22</f>
        <v>0</v>
      </c>
      <c r="AA596" s="46" t="n">
        <f aca="false">AA22</f>
        <v>2954700</v>
      </c>
      <c r="AB596" s="93" t="n">
        <f aca="false">AB22</f>
        <v>0</v>
      </c>
      <c r="AC596" s="46" t="n">
        <f aca="false">AC22</f>
        <v>2954700</v>
      </c>
      <c r="AD596" s="93" t="n">
        <f aca="false">AD22</f>
        <v>0</v>
      </c>
      <c r="AE596" s="46" t="n">
        <f aca="false">AE22</f>
        <v>2954700</v>
      </c>
      <c r="AF596" s="93" t="n">
        <f aca="false">AF22</f>
        <v>0</v>
      </c>
      <c r="AG596" s="46" t="n">
        <f aca="false">AG22</f>
        <v>2954700</v>
      </c>
      <c r="AH596" s="46" t="n">
        <f aca="false">AH22</f>
        <v>2954700</v>
      </c>
    </row>
    <row r="597" customFormat="false" ht="15.6" hidden="true" customHeight="false" outlineLevel="0" collapsed="false">
      <c r="A597" s="143"/>
      <c r="B597" s="15"/>
      <c r="C597" s="45"/>
      <c r="D597" s="45"/>
      <c r="E597" s="45"/>
      <c r="I597" s="66" t="s">
        <v>18</v>
      </c>
      <c r="J597" s="66" t="s">
        <v>25</v>
      </c>
      <c r="K597" s="46" t="n">
        <f aca="false">K39</f>
        <v>85502.3</v>
      </c>
      <c r="L597" s="46" t="n">
        <f aca="false">L39</f>
        <v>0</v>
      </c>
      <c r="M597" s="46" t="n">
        <f aca="false">M39</f>
        <v>85502.3</v>
      </c>
      <c r="N597" s="46" t="n">
        <f aca="false">N39</f>
        <v>0</v>
      </c>
      <c r="O597" s="46" t="n">
        <f aca="false">O39</f>
        <v>85502.3</v>
      </c>
      <c r="P597" s="46" t="n">
        <f aca="false">P39</f>
        <v>0</v>
      </c>
      <c r="Q597" s="46" t="n">
        <f aca="false">Q39</f>
        <v>85502.3</v>
      </c>
      <c r="R597" s="46" t="n">
        <f aca="false">R39</f>
        <v>0</v>
      </c>
      <c r="S597" s="46" t="n">
        <f aca="false">S39</f>
        <v>85502.3</v>
      </c>
      <c r="T597" s="46" t="n">
        <f aca="false">T39</f>
        <v>0</v>
      </c>
      <c r="U597" s="46" t="n">
        <f aca="false">U39</f>
        <v>85502300</v>
      </c>
      <c r="V597" s="93" t="n">
        <f aca="false">V39</f>
        <v>-2705100</v>
      </c>
      <c r="W597" s="46" t="n">
        <f aca="false">W39</f>
        <v>82797200</v>
      </c>
      <c r="X597" s="93" t="n">
        <f aca="false">X39</f>
        <v>0</v>
      </c>
      <c r="Y597" s="46" t="n">
        <f aca="false">Y39</f>
        <v>82797200</v>
      </c>
      <c r="Z597" s="93" t="n">
        <f aca="false">Z39</f>
        <v>-6213400</v>
      </c>
      <c r="AA597" s="46" t="n">
        <f aca="false">AA39</f>
        <v>76583800</v>
      </c>
      <c r="AB597" s="93" t="n">
        <f aca="false">AB39</f>
        <v>-1754000</v>
      </c>
      <c r="AC597" s="46" t="n">
        <f aca="false">AC39</f>
        <v>74829800</v>
      </c>
      <c r="AD597" s="93" t="n">
        <f aca="false">AD39</f>
        <v>-417200</v>
      </c>
      <c r="AE597" s="46" t="n">
        <f aca="false">AE39</f>
        <v>74412600</v>
      </c>
      <c r="AF597" s="93" t="n">
        <f aca="false">AF39</f>
        <v>0</v>
      </c>
      <c r="AG597" s="46" t="n">
        <f aca="false">AG39</f>
        <v>74412600</v>
      </c>
      <c r="AH597" s="46" t="n">
        <f aca="false">AH39</f>
        <v>85502300</v>
      </c>
    </row>
    <row r="598" customFormat="false" ht="15.6" hidden="true" customHeight="false" outlineLevel="0" collapsed="false">
      <c r="A598" s="143"/>
      <c r="B598" s="15"/>
      <c r="C598" s="45"/>
      <c r="D598" s="45"/>
      <c r="E598" s="45"/>
      <c r="I598" s="66" t="s">
        <v>18</v>
      </c>
      <c r="J598" s="66" t="s">
        <v>27</v>
      </c>
      <c r="K598" s="46" t="n">
        <f aca="false">K59</f>
        <v>4.5</v>
      </c>
      <c r="L598" s="46" t="n">
        <f aca="false">L59</f>
        <v>8.6</v>
      </c>
      <c r="M598" s="46" t="n">
        <f aca="false">M59</f>
        <v>13.1</v>
      </c>
      <c r="N598" s="46" t="n">
        <f aca="false">N59</f>
        <v>0</v>
      </c>
      <c r="O598" s="46" t="n">
        <f aca="false">O59</f>
        <v>13.1</v>
      </c>
      <c r="P598" s="46" t="n">
        <f aca="false">P59</f>
        <v>0</v>
      </c>
      <c r="Q598" s="46" t="n">
        <f aca="false">Q59</f>
        <v>13.1</v>
      </c>
      <c r="R598" s="46" t="n">
        <f aca="false">R59</f>
        <v>0</v>
      </c>
      <c r="S598" s="46" t="n">
        <f aca="false">S59</f>
        <v>13.1</v>
      </c>
      <c r="T598" s="46" t="n">
        <f aca="false">T59</f>
        <v>0</v>
      </c>
      <c r="U598" s="46" t="n">
        <f aca="false">U59</f>
        <v>13100</v>
      </c>
      <c r="V598" s="93" t="n">
        <f aca="false">V59</f>
        <v>0</v>
      </c>
      <c r="W598" s="46" t="n">
        <f aca="false">W59</f>
        <v>13100</v>
      </c>
      <c r="X598" s="93" t="n">
        <f aca="false">X59</f>
        <v>0</v>
      </c>
      <c r="Y598" s="46" t="n">
        <f aca="false">Y59</f>
        <v>13100</v>
      </c>
      <c r="Z598" s="93" t="n">
        <f aca="false">Z59</f>
        <v>0</v>
      </c>
      <c r="AA598" s="46" t="n">
        <f aca="false">AA59</f>
        <v>13100</v>
      </c>
      <c r="AB598" s="93" t="n">
        <f aca="false">AB59</f>
        <v>0</v>
      </c>
      <c r="AC598" s="46" t="n">
        <f aca="false">AC59</f>
        <v>13100</v>
      </c>
      <c r="AD598" s="93" t="n">
        <f aca="false">AD59</f>
        <v>0</v>
      </c>
      <c r="AE598" s="46" t="n">
        <f aca="false">AE59</f>
        <v>13100</v>
      </c>
      <c r="AF598" s="93" t="n">
        <f aca="false">AF59</f>
        <v>0</v>
      </c>
      <c r="AG598" s="46" t="n">
        <f aca="false">AG59</f>
        <v>13100</v>
      </c>
      <c r="AH598" s="46" t="n">
        <f aca="false">AH59</f>
        <v>95100</v>
      </c>
    </row>
    <row r="599" customFormat="false" ht="15.6" hidden="true" customHeight="false" outlineLevel="0" collapsed="false">
      <c r="A599" s="143"/>
      <c r="B599" s="15"/>
      <c r="C599" s="45"/>
      <c r="D599" s="45"/>
      <c r="E599" s="45"/>
      <c r="I599" s="66" t="s">
        <v>18</v>
      </c>
      <c r="J599" s="66" t="s">
        <v>29</v>
      </c>
      <c r="K599" s="46" t="n">
        <f aca="false">K271+K288</f>
        <v>19610.8</v>
      </c>
      <c r="L599" s="46" t="n">
        <f aca="false">L271+L288</f>
        <v>0</v>
      </c>
      <c r="M599" s="46" t="n">
        <f aca="false">M271+M288</f>
        <v>19610.8</v>
      </c>
      <c r="N599" s="46" t="n">
        <f aca="false">N271+N288</f>
        <v>0</v>
      </c>
      <c r="O599" s="46" t="n">
        <f aca="false">O271+O288</f>
        <v>19610.8</v>
      </c>
      <c r="P599" s="46" t="n">
        <f aca="false">P271+P288</f>
        <v>0</v>
      </c>
      <c r="Q599" s="46" t="n">
        <f aca="false">Q271+Q288</f>
        <v>19610.8</v>
      </c>
      <c r="R599" s="46" t="n">
        <f aca="false">R271+R288</f>
        <v>0</v>
      </c>
      <c r="S599" s="46" t="n">
        <f aca="false">S271+S288</f>
        <v>19610.8</v>
      </c>
      <c r="T599" s="46" t="n">
        <f aca="false">T271+T288</f>
        <v>0</v>
      </c>
      <c r="U599" s="46" t="n">
        <f aca="false">U271+U288</f>
        <v>19610800</v>
      </c>
      <c r="V599" s="93" t="n">
        <f aca="false">V271+V288</f>
        <v>0</v>
      </c>
      <c r="W599" s="46" t="n">
        <f aca="false">W271+W288</f>
        <v>19610800</v>
      </c>
      <c r="X599" s="93" t="n">
        <f aca="false">X271+X288</f>
        <v>0</v>
      </c>
      <c r="Y599" s="46" t="n">
        <f aca="false">Y271+Y288</f>
        <v>19610800</v>
      </c>
      <c r="Z599" s="93" t="n">
        <f aca="false">Z271+Z288</f>
        <v>0</v>
      </c>
      <c r="AA599" s="46" t="n">
        <f aca="false">AA271+AA288</f>
        <v>19610800</v>
      </c>
      <c r="AB599" s="93" t="n">
        <f aca="false">AB271+AB288</f>
        <v>0</v>
      </c>
      <c r="AC599" s="46" t="n">
        <f aca="false">AC271+AC288</f>
        <v>19610800</v>
      </c>
      <c r="AD599" s="93" t="n">
        <f aca="false">AD271+AD288</f>
        <v>0</v>
      </c>
      <c r="AE599" s="46" t="n">
        <f aca="false">AE271+AE288</f>
        <v>19610800</v>
      </c>
      <c r="AF599" s="93" t="n">
        <f aca="false">AF271+AF288</f>
        <v>0</v>
      </c>
      <c r="AG599" s="46" t="n">
        <f aca="false">AG271+AG288</f>
        <v>19610800</v>
      </c>
      <c r="AH599" s="46" t="n">
        <f aca="false">AH271+AH288</f>
        <v>19602300</v>
      </c>
    </row>
    <row r="600" customFormat="false" ht="15.6" hidden="true" customHeight="false" outlineLevel="0" collapsed="false">
      <c r="A600" s="143"/>
      <c r="B600" s="15"/>
      <c r="C600" s="45"/>
      <c r="D600" s="45"/>
      <c r="E600" s="45"/>
      <c r="I600" s="66" t="s">
        <v>18</v>
      </c>
      <c r="J600" s="66" t="s">
        <v>31</v>
      </c>
      <c r="K600" s="46" t="n">
        <f aca="false">K64</f>
        <v>500</v>
      </c>
      <c r="L600" s="46" t="n">
        <f aca="false">L64</f>
        <v>0</v>
      </c>
      <c r="M600" s="46" t="n">
        <f aca="false">M64</f>
        <v>500</v>
      </c>
      <c r="N600" s="46" t="n">
        <f aca="false">N64</f>
        <v>250</v>
      </c>
      <c r="O600" s="46" t="n">
        <f aca="false">O64</f>
        <v>750</v>
      </c>
      <c r="P600" s="46" t="n">
        <f aca="false">P64</f>
        <v>0</v>
      </c>
      <c r="Q600" s="46" t="n">
        <f aca="false">Q64</f>
        <v>750</v>
      </c>
      <c r="R600" s="46" t="n">
        <f aca="false">R64</f>
        <v>0</v>
      </c>
      <c r="S600" s="46" t="n">
        <f aca="false">S64</f>
        <v>750</v>
      </c>
      <c r="T600" s="46" t="n">
        <f aca="false">T64</f>
        <v>-141.5</v>
      </c>
      <c r="U600" s="46" t="n">
        <f aca="false">U64</f>
        <v>608500</v>
      </c>
      <c r="V600" s="93" t="n">
        <f aca="false">V64</f>
        <v>0</v>
      </c>
      <c r="W600" s="46" t="n">
        <f aca="false">W64</f>
        <v>608500</v>
      </c>
      <c r="X600" s="93" t="n">
        <f aca="false">X64</f>
        <v>0</v>
      </c>
      <c r="Y600" s="46" t="n">
        <f aca="false">Y64</f>
        <v>608500</v>
      </c>
      <c r="Z600" s="93" t="n">
        <f aca="false">Z64</f>
        <v>0</v>
      </c>
      <c r="AA600" s="46" t="n">
        <f aca="false">AA64</f>
        <v>608500</v>
      </c>
      <c r="AB600" s="93" t="n">
        <f aca="false">AB64</f>
        <v>0</v>
      </c>
      <c r="AC600" s="46" t="n">
        <f aca="false">AC64</f>
        <v>608500</v>
      </c>
      <c r="AD600" s="93" t="n">
        <f aca="false">AD64</f>
        <v>0</v>
      </c>
      <c r="AE600" s="46" t="n">
        <f aca="false">AE64</f>
        <v>608500</v>
      </c>
      <c r="AF600" s="93" t="n">
        <f aca="false">AF64</f>
        <v>0</v>
      </c>
      <c r="AG600" s="46" t="n">
        <f aca="false">AG64</f>
        <v>608500</v>
      </c>
      <c r="AH600" s="46" t="n">
        <f aca="false">AH64</f>
        <v>750000</v>
      </c>
    </row>
    <row r="601" customFormat="false" ht="15.6" hidden="true" customHeight="false" outlineLevel="0" collapsed="false">
      <c r="A601" s="143"/>
      <c r="B601" s="15"/>
      <c r="C601" s="45"/>
      <c r="D601" s="45"/>
      <c r="E601" s="45"/>
      <c r="I601" s="66" t="s">
        <v>18</v>
      </c>
      <c r="J601" s="66" t="s">
        <v>33</v>
      </c>
      <c r="K601" s="46" t="n">
        <f aca="false">K69+K300</f>
        <v>56706.2</v>
      </c>
      <c r="L601" s="46" t="n">
        <f aca="false">L69+L300</f>
        <v>0</v>
      </c>
      <c r="M601" s="46" t="n">
        <f aca="false">M69+M300</f>
        <v>56706.2</v>
      </c>
      <c r="N601" s="46" t="n">
        <f aca="false">N69+N300</f>
        <v>-250</v>
      </c>
      <c r="O601" s="46" t="n">
        <f aca="false">O69+O300</f>
        <v>56456.2</v>
      </c>
      <c r="P601" s="46" t="n">
        <f aca="false">P69+P300</f>
        <v>0</v>
      </c>
      <c r="Q601" s="46" t="n">
        <f aca="false">Q69+Q300</f>
        <v>56456.2</v>
      </c>
      <c r="R601" s="46" t="n">
        <f aca="false">R69+R300</f>
        <v>0</v>
      </c>
      <c r="S601" s="46" t="n">
        <f aca="false">S69+S300</f>
        <v>56456.2</v>
      </c>
      <c r="T601" s="46" t="n">
        <f aca="false">T69+T300</f>
        <v>0</v>
      </c>
      <c r="U601" s="46" t="n">
        <f aca="false">U69+U300</f>
        <v>56456200</v>
      </c>
      <c r="V601" s="93" t="n">
        <f aca="false">V69+V300</f>
        <v>0</v>
      </c>
      <c r="W601" s="46" t="n">
        <f aca="false">W69+W300</f>
        <v>56456200</v>
      </c>
      <c r="X601" s="93" t="n">
        <f aca="false">X69+X300</f>
        <v>0</v>
      </c>
      <c r="Y601" s="46" t="n">
        <f aca="false">Y69+Y300</f>
        <v>56456200</v>
      </c>
      <c r="Z601" s="93" t="n">
        <f aca="false">Z69+Z300</f>
        <v>0</v>
      </c>
      <c r="AA601" s="46" t="n">
        <f aca="false">AA69+AA300</f>
        <v>56456200</v>
      </c>
      <c r="AB601" s="93" t="n">
        <f aca="false">AB69+AB300</f>
        <v>0</v>
      </c>
      <c r="AC601" s="46" t="n">
        <f aca="false">AC69+AC300</f>
        <v>56456200</v>
      </c>
      <c r="AD601" s="93" t="n">
        <f aca="false">AD69+AD300</f>
        <v>0</v>
      </c>
      <c r="AE601" s="46" t="n">
        <f aca="false">AE69+AE300</f>
        <v>56456200</v>
      </c>
      <c r="AF601" s="93" t="n">
        <f aca="false">AF69+AF300</f>
        <v>0</v>
      </c>
      <c r="AG601" s="46" t="n">
        <f aca="false">AG69+AG300</f>
        <v>56456200</v>
      </c>
      <c r="AH601" s="46" t="n">
        <f aca="false">AH69+AH300</f>
        <v>56464900</v>
      </c>
    </row>
    <row r="602" customFormat="false" ht="15.6" hidden="true" customHeight="false" outlineLevel="0" collapsed="false">
      <c r="A602" s="143"/>
      <c r="B602" s="15"/>
      <c r="C602" s="45"/>
      <c r="D602" s="45"/>
      <c r="E602" s="45"/>
      <c r="I602" s="65" t="s">
        <v>23</v>
      </c>
      <c r="J602" s="66"/>
      <c r="K602" s="86" t="n">
        <f aca="false">SUM(K603)</f>
        <v>20668.7</v>
      </c>
      <c r="L602" s="86" t="n">
        <f aca="false">SUM(L603)</f>
        <v>0</v>
      </c>
      <c r="M602" s="86" t="n">
        <f aca="false">SUM(M603)</f>
        <v>20668.7</v>
      </c>
      <c r="N602" s="86" t="n">
        <f aca="false">SUM(N603)</f>
        <v>0</v>
      </c>
      <c r="O602" s="86" t="n">
        <f aca="false">SUM(O603)</f>
        <v>20668.7</v>
      </c>
      <c r="P602" s="86" t="n">
        <f aca="false">SUM(P603)</f>
        <v>0</v>
      </c>
      <c r="Q602" s="86" t="n">
        <f aca="false">SUM(Q603)</f>
        <v>20668.7</v>
      </c>
      <c r="R602" s="86" t="n">
        <f aca="false">SUM(R603)</f>
        <v>0</v>
      </c>
      <c r="S602" s="86" t="n">
        <f aca="false">SUM(S603)</f>
        <v>20668.7</v>
      </c>
      <c r="T602" s="86" t="n">
        <f aca="false">SUM(T603)</f>
        <v>0</v>
      </c>
      <c r="U602" s="86" t="n">
        <f aca="false">SUM(U603)</f>
        <v>20668700</v>
      </c>
      <c r="V602" s="90" t="n">
        <f aca="false">SUM(V603)</f>
        <v>0</v>
      </c>
      <c r="W602" s="86" t="n">
        <f aca="false">SUM(W603)</f>
        <v>20668700</v>
      </c>
      <c r="X602" s="90" t="n">
        <f aca="false">SUM(X603)</f>
        <v>0</v>
      </c>
      <c r="Y602" s="86" t="n">
        <f aca="false">SUM(Y603)</f>
        <v>20668700</v>
      </c>
      <c r="Z602" s="90" t="n">
        <f aca="false">SUM(Z603)</f>
        <v>0</v>
      </c>
      <c r="AA602" s="86" t="n">
        <f aca="false">SUM(AA603)</f>
        <v>20668700</v>
      </c>
      <c r="AB602" s="90" t="n">
        <f aca="false">SUM(AB603)</f>
        <v>0</v>
      </c>
      <c r="AC602" s="86" t="n">
        <f aca="false">SUM(AC603)</f>
        <v>20668700</v>
      </c>
      <c r="AD602" s="90" t="n">
        <f aca="false">SUM(AD603)</f>
        <v>0</v>
      </c>
      <c r="AE602" s="86" t="n">
        <f aca="false">SUM(AE603)</f>
        <v>20668700</v>
      </c>
      <c r="AF602" s="90" t="n">
        <f aca="false">SUM(AF603)</f>
        <v>0</v>
      </c>
      <c r="AG602" s="86" t="n">
        <f aca="false">SUM(AG603)</f>
        <v>20668700</v>
      </c>
      <c r="AH602" s="86" t="n">
        <f aca="false">SUM(AH603)</f>
        <v>20668700</v>
      </c>
    </row>
    <row r="603" customFormat="false" ht="15.6" hidden="true" customHeight="false" outlineLevel="0" collapsed="false">
      <c r="I603" s="66" t="s">
        <v>23</v>
      </c>
      <c r="J603" s="66" t="s">
        <v>37</v>
      </c>
      <c r="K603" s="46" t="n">
        <f aca="false">K137</f>
        <v>20668.7</v>
      </c>
      <c r="L603" s="46" t="n">
        <f aca="false">L137</f>
        <v>0</v>
      </c>
      <c r="M603" s="46" t="n">
        <f aca="false">M137</f>
        <v>20668.7</v>
      </c>
      <c r="N603" s="46" t="n">
        <f aca="false">N137</f>
        <v>0</v>
      </c>
      <c r="O603" s="46" t="n">
        <f aca="false">O137</f>
        <v>20668.7</v>
      </c>
      <c r="P603" s="46" t="n">
        <f aca="false">P137</f>
        <v>0</v>
      </c>
      <c r="Q603" s="46" t="n">
        <f aca="false">Q137</f>
        <v>20668.7</v>
      </c>
      <c r="R603" s="46" t="n">
        <f aca="false">R137</f>
        <v>0</v>
      </c>
      <c r="S603" s="46" t="n">
        <f aca="false">S137</f>
        <v>20668.7</v>
      </c>
      <c r="T603" s="46" t="n">
        <f aca="false">T137</f>
        <v>0</v>
      </c>
      <c r="U603" s="46" t="n">
        <f aca="false">U137</f>
        <v>20668700</v>
      </c>
      <c r="V603" s="93" t="n">
        <f aca="false">V137</f>
        <v>0</v>
      </c>
      <c r="W603" s="46" t="n">
        <f aca="false">W137</f>
        <v>20668700</v>
      </c>
      <c r="X603" s="93" t="n">
        <f aca="false">X137</f>
        <v>0</v>
      </c>
      <c r="Y603" s="46" t="n">
        <f aca="false">Y137</f>
        <v>20668700</v>
      </c>
      <c r="Z603" s="93" t="n">
        <f aca="false">Z137</f>
        <v>0</v>
      </c>
      <c r="AA603" s="46" t="n">
        <f aca="false">AA137</f>
        <v>20668700</v>
      </c>
      <c r="AB603" s="93" t="n">
        <f aca="false">AB137</f>
        <v>0</v>
      </c>
      <c r="AC603" s="46" t="n">
        <f aca="false">AC137</f>
        <v>20668700</v>
      </c>
      <c r="AD603" s="93" t="n">
        <f aca="false">AD137</f>
        <v>0</v>
      </c>
      <c r="AE603" s="46" t="n">
        <f aca="false">AE137</f>
        <v>20668700</v>
      </c>
      <c r="AF603" s="93" t="n">
        <f aca="false">AF137</f>
        <v>0</v>
      </c>
      <c r="AG603" s="46" t="n">
        <f aca="false">AG137</f>
        <v>20668700</v>
      </c>
      <c r="AH603" s="46" t="n">
        <f aca="false">AH137</f>
        <v>206687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5" t="s">
        <v>25</v>
      </c>
      <c r="J604" s="65"/>
      <c r="K604" s="86" t="n">
        <f aca="false">SUM(K605:K607)</f>
        <v>16828.1</v>
      </c>
      <c r="L604" s="86" t="n">
        <f aca="false">SUM(L605:L607)</f>
        <v>-5257.3</v>
      </c>
      <c r="M604" s="86" t="n">
        <f aca="false">SUM(M605:M607)</f>
        <v>11570.8</v>
      </c>
      <c r="N604" s="86" t="n">
        <f aca="false">SUM(N605:N607)</f>
        <v>5257.3</v>
      </c>
      <c r="O604" s="86" t="n">
        <f aca="false">SUM(O605:O607)</f>
        <v>16828.1</v>
      </c>
      <c r="P604" s="86" t="n">
        <f aca="false">SUM(P605:P607)</f>
        <v>0</v>
      </c>
      <c r="Q604" s="86" t="n">
        <f aca="false">SUM(Q605:Q607)</f>
        <v>16828.1</v>
      </c>
      <c r="R604" s="86" t="n">
        <f aca="false">SUM(R605:R607)</f>
        <v>0</v>
      </c>
      <c r="S604" s="86" t="n">
        <f aca="false">SUM(S605:S607)</f>
        <v>16828.1</v>
      </c>
      <c r="T604" s="86" t="n">
        <f aca="false">SUM(T605:T607)</f>
        <v>0</v>
      </c>
      <c r="U604" s="86" t="n">
        <f aca="false">SUM(U605:U607)</f>
        <v>16828100</v>
      </c>
      <c r="V604" s="90" t="n">
        <f aca="false">SUM(V605:V607)</f>
        <v>0</v>
      </c>
      <c r="W604" s="86" t="n">
        <f aca="false">SUM(W605:W607)</f>
        <v>16828100</v>
      </c>
      <c r="X604" s="90" t="n">
        <f aca="false">SUM(X605:X607)</f>
        <v>0</v>
      </c>
      <c r="Y604" s="86" t="n">
        <f aca="false">SUM(Y605:Y607)</f>
        <v>16828100</v>
      </c>
      <c r="Z604" s="90" t="n">
        <f aca="false">SUM(Z605:Z607)</f>
        <v>0</v>
      </c>
      <c r="AA604" s="86" t="n">
        <f aca="false">SUM(AA605:AA607)</f>
        <v>16828100</v>
      </c>
      <c r="AB604" s="90" t="n">
        <f aca="false">SUM(AB605:AB607)</f>
        <v>0</v>
      </c>
      <c r="AC604" s="86" t="n">
        <f aca="false">SUM(AC605:AC607)</f>
        <v>16828100</v>
      </c>
      <c r="AD604" s="90" t="n">
        <f aca="false">SUM(AD605:AD607)</f>
        <v>0</v>
      </c>
      <c r="AE604" s="86" t="n">
        <f aca="false">SUM(AE605:AE607)</f>
        <v>16828100</v>
      </c>
      <c r="AF604" s="90" t="n">
        <f aca="false">SUM(AF605:AF607)</f>
        <v>0</v>
      </c>
      <c r="AG604" s="86" t="n">
        <f aca="false">SUM(AG605:AG607)</f>
        <v>16828100</v>
      </c>
      <c r="AH604" s="86" t="n">
        <f aca="false">SUM(AH605:AH607)</f>
        <v>163169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6" t="s">
        <v>25</v>
      </c>
      <c r="J605" s="66" t="s">
        <v>27</v>
      </c>
      <c r="K605" s="46" t="n">
        <f aca="false">K160</f>
        <v>11785.3</v>
      </c>
      <c r="L605" s="46" t="n">
        <f aca="false">L160</f>
        <v>-5257.3</v>
      </c>
      <c r="M605" s="46" t="n">
        <f aca="false">M160</f>
        <v>6528</v>
      </c>
      <c r="N605" s="46" t="n">
        <f aca="false">N160</f>
        <v>5257.3</v>
      </c>
      <c r="O605" s="46" t="n">
        <f aca="false">O160</f>
        <v>11785.3</v>
      </c>
      <c r="P605" s="46" t="n">
        <f aca="false">P160</f>
        <v>0</v>
      </c>
      <c r="Q605" s="46" t="n">
        <f aca="false">Q160</f>
        <v>11785.3</v>
      </c>
      <c r="R605" s="46" t="n">
        <f aca="false">R160</f>
        <v>0</v>
      </c>
      <c r="S605" s="46" t="n">
        <f aca="false">S160</f>
        <v>11785.3</v>
      </c>
      <c r="T605" s="46" t="n">
        <f aca="false">T160</f>
        <v>0</v>
      </c>
      <c r="U605" s="46" t="n">
        <f aca="false">U160</f>
        <v>11785300</v>
      </c>
      <c r="V605" s="93" t="n">
        <f aca="false">V160</f>
        <v>0</v>
      </c>
      <c r="W605" s="46" t="n">
        <f aca="false">W160</f>
        <v>11785300</v>
      </c>
      <c r="X605" s="93" t="n">
        <f aca="false">X160</f>
        <v>0</v>
      </c>
      <c r="Y605" s="46" t="n">
        <f aca="false">Y160</f>
        <v>11785300</v>
      </c>
      <c r="Z605" s="93" t="n">
        <f aca="false">Z160</f>
        <v>0</v>
      </c>
      <c r="AA605" s="46" t="n">
        <f aca="false">AA160</f>
        <v>11785300</v>
      </c>
      <c r="AB605" s="93" t="n">
        <f aca="false">AB160</f>
        <v>0</v>
      </c>
      <c r="AC605" s="46" t="n">
        <f aca="false">AC160</f>
        <v>11785300</v>
      </c>
      <c r="AD605" s="93" t="n">
        <f aca="false">AD160</f>
        <v>0</v>
      </c>
      <c r="AE605" s="46" t="n">
        <f aca="false">AE160</f>
        <v>11785300</v>
      </c>
      <c r="AF605" s="93" t="n">
        <f aca="false">AF160</f>
        <v>0</v>
      </c>
      <c r="AG605" s="46" t="n">
        <f aca="false">AG160</f>
        <v>11785300</v>
      </c>
      <c r="AH605" s="46" t="n">
        <f aca="false">AH160</f>
        <v>117853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6" t="s">
        <v>25</v>
      </c>
      <c r="J606" s="66" t="s">
        <v>37</v>
      </c>
      <c r="K606" s="46" t="n">
        <f aca="false">K174</f>
        <v>371.1</v>
      </c>
      <c r="L606" s="46" t="n">
        <f aca="false">L174</f>
        <v>0</v>
      </c>
      <c r="M606" s="46" t="n">
        <f aca="false">M174</f>
        <v>371.1</v>
      </c>
      <c r="N606" s="46" t="n">
        <f aca="false">N174</f>
        <v>0</v>
      </c>
      <c r="O606" s="46" t="n">
        <f aca="false">O174</f>
        <v>371.1</v>
      </c>
      <c r="P606" s="46" t="n">
        <f aca="false">P174</f>
        <v>0</v>
      </c>
      <c r="Q606" s="46" t="n">
        <f aca="false">Q174</f>
        <v>371.1</v>
      </c>
      <c r="R606" s="46" t="n">
        <f aca="false">R174</f>
        <v>0</v>
      </c>
      <c r="S606" s="46" t="n">
        <f aca="false">S174</f>
        <v>371.1</v>
      </c>
      <c r="T606" s="46" t="n">
        <f aca="false">T174</f>
        <v>0</v>
      </c>
      <c r="U606" s="46" t="n">
        <f aca="false">U174</f>
        <v>371100</v>
      </c>
      <c r="V606" s="93" t="n">
        <f aca="false">V174</f>
        <v>0</v>
      </c>
      <c r="W606" s="46" t="n">
        <f aca="false">W174</f>
        <v>371100</v>
      </c>
      <c r="X606" s="93" t="n">
        <f aca="false">X174</f>
        <v>0</v>
      </c>
      <c r="Y606" s="46" t="n">
        <f aca="false">Y174</f>
        <v>371100</v>
      </c>
      <c r="Z606" s="93" t="n">
        <f aca="false">Z174</f>
        <v>0</v>
      </c>
      <c r="AA606" s="46" t="n">
        <f aca="false">AA174</f>
        <v>371100</v>
      </c>
      <c r="AB606" s="93" t="n">
        <f aca="false">AB174</f>
        <v>0</v>
      </c>
      <c r="AC606" s="46" t="n">
        <f aca="false">AC174</f>
        <v>371100</v>
      </c>
      <c r="AD606" s="93" t="n">
        <f aca="false">AD174</f>
        <v>0</v>
      </c>
      <c r="AE606" s="46" t="n">
        <f aca="false">AE174</f>
        <v>371100</v>
      </c>
      <c r="AF606" s="93" t="n">
        <f aca="false">AF174</f>
        <v>0</v>
      </c>
      <c r="AG606" s="46" t="n">
        <f aca="false">AG174</f>
        <v>371100</v>
      </c>
      <c r="AH606" s="46" t="n">
        <f aca="false">AH174</f>
        <v>412600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6" t="s">
        <v>25</v>
      </c>
      <c r="J607" s="66" t="s">
        <v>43</v>
      </c>
      <c r="K607" s="46" t="n">
        <f aca="false">K179</f>
        <v>4671.7</v>
      </c>
      <c r="L607" s="46" t="n">
        <f aca="false">L179</f>
        <v>0</v>
      </c>
      <c r="M607" s="46" t="n">
        <f aca="false">M179</f>
        <v>4671.7</v>
      </c>
      <c r="N607" s="46" t="n">
        <f aca="false">N179</f>
        <v>0</v>
      </c>
      <c r="O607" s="46" t="n">
        <f aca="false">O179</f>
        <v>4671.7</v>
      </c>
      <c r="P607" s="46" t="n">
        <f aca="false">P179</f>
        <v>0</v>
      </c>
      <c r="Q607" s="46" t="n">
        <f aca="false">Q179</f>
        <v>4671.7</v>
      </c>
      <c r="R607" s="46" t="n">
        <f aca="false">R179</f>
        <v>0</v>
      </c>
      <c r="S607" s="46" t="n">
        <f aca="false">S179</f>
        <v>4671.7</v>
      </c>
      <c r="T607" s="46" t="n">
        <f aca="false">T179</f>
        <v>0</v>
      </c>
      <c r="U607" s="46" t="n">
        <f aca="false">U179</f>
        <v>4671700</v>
      </c>
      <c r="V607" s="93" t="n">
        <f aca="false">V179</f>
        <v>0</v>
      </c>
      <c r="W607" s="46" t="n">
        <f aca="false">W179</f>
        <v>4671700</v>
      </c>
      <c r="X607" s="93" t="n">
        <f aca="false">X179</f>
        <v>0</v>
      </c>
      <c r="Y607" s="46" t="n">
        <f aca="false">Y179</f>
        <v>4671700</v>
      </c>
      <c r="Z607" s="93" t="n">
        <f aca="false">Z179</f>
        <v>0</v>
      </c>
      <c r="AA607" s="46" t="n">
        <f aca="false">AA179</f>
        <v>4671700</v>
      </c>
      <c r="AB607" s="93" t="n">
        <f aca="false">AB179</f>
        <v>0</v>
      </c>
      <c r="AC607" s="46" t="n">
        <f aca="false">AC179</f>
        <v>4671700</v>
      </c>
      <c r="AD607" s="93" t="n">
        <f aca="false">AD179</f>
        <v>0</v>
      </c>
      <c r="AE607" s="46" t="n">
        <f aca="false">AE179</f>
        <v>4671700</v>
      </c>
      <c r="AF607" s="93" t="n">
        <f aca="false">AF179</f>
        <v>0</v>
      </c>
      <c r="AG607" s="46" t="n">
        <f aca="false">AG179</f>
        <v>4671700</v>
      </c>
      <c r="AH607" s="46" t="n">
        <f aca="false">AH179</f>
        <v>4119000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5" t="s">
        <v>27</v>
      </c>
      <c r="J608" s="66"/>
      <c r="K608" s="86" t="n">
        <f aca="false">K609</f>
        <v>5182.9</v>
      </c>
      <c r="L608" s="86" t="n">
        <f aca="false">L609</f>
        <v>0</v>
      </c>
      <c r="M608" s="86" t="n">
        <f aca="false">M609</f>
        <v>5182.9</v>
      </c>
      <c r="N608" s="86" t="n">
        <f aca="false">N609</f>
        <v>0</v>
      </c>
      <c r="O608" s="86" t="n">
        <f aca="false">O609</f>
        <v>5182.9</v>
      </c>
      <c r="P608" s="86" t="n">
        <f aca="false">P609</f>
        <v>0</v>
      </c>
      <c r="Q608" s="86" t="n">
        <f aca="false">Q609</f>
        <v>5182.9</v>
      </c>
      <c r="R608" s="86" t="n">
        <f aca="false">R609</f>
        <v>0</v>
      </c>
      <c r="S608" s="86" t="n">
        <f aca="false">S609</f>
        <v>5182.9</v>
      </c>
      <c r="T608" s="86" t="n">
        <f aca="false">T609</f>
        <v>0</v>
      </c>
      <c r="U608" s="86" t="n">
        <f aca="false">U609</f>
        <v>5182900</v>
      </c>
      <c r="V608" s="90" t="n">
        <f aca="false">V609</f>
        <v>0</v>
      </c>
      <c r="W608" s="86" t="n">
        <f aca="false">W609</f>
        <v>5182900</v>
      </c>
      <c r="X608" s="90" t="n">
        <f aca="false">X609</f>
        <v>0</v>
      </c>
      <c r="Y608" s="86" t="n">
        <f aca="false">Y609</f>
        <v>5182900</v>
      </c>
      <c r="Z608" s="90" t="n">
        <f aca="false">Z609</f>
        <v>6213400</v>
      </c>
      <c r="AA608" s="86" t="n">
        <f aca="false">AA609</f>
        <v>11396300</v>
      </c>
      <c r="AB608" s="90" t="n">
        <f aca="false">AB609</f>
        <v>1754000</v>
      </c>
      <c r="AC608" s="86" t="n">
        <f aca="false">AC609</f>
        <v>13150300</v>
      </c>
      <c r="AD608" s="90" t="n">
        <f aca="false">AD609</f>
        <v>0</v>
      </c>
      <c r="AE608" s="86" t="n">
        <f aca="false">AE609</f>
        <v>13150300</v>
      </c>
      <c r="AF608" s="90" t="n">
        <f aca="false">AF609</f>
        <v>-5182900</v>
      </c>
      <c r="AG608" s="86" t="n">
        <f aca="false">AG609</f>
        <v>7967400</v>
      </c>
      <c r="AH608" s="86" t="n">
        <f aca="false">AH609</f>
        <v>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6" t="s">
        <v>27</v>
      </c>
      <c r="J609" s="66" t="s">
        <v>21</v>
      </c>
      <c r="K609" s="46" t="n">
        <f aca="false">K197</f>
        <v>5182.9</v>
      </c>
      <c r="L609" s="46" t="n">
        <f aca="false">L197</f>
        <v>0</v>
      </c>
      <c r="M609" s="46" t="n">
        <f aca="false">M197</f>
        <v>5182.9</v>
      </c>
      <c r="N609" s="46" t="n">
        <f aca="false">N197</f>
        <v>0</v>
      </c>
      <c r="O609" s="46" t="n">
        <f aca="false">O197</f>
        <v>5182.9</v>
      </c>
      <c r="P609" s="46" t="n">
        <f aca="false">P197</f>
        <v>0</v>
      </c>
      <c r="Q609" s="46" t="n">
        <f aca="false">Q197</f>
        <v>5182.9</v>
      </c>
      <c r="R609" s="46" t="n">
        <f aca="false">R197</f>
        <v>0</v>
      </c>
      <c r="S609" s="46" t="n">
        <f aca="false">S197</f>
        <v>5182.9</v>
      </c>
      <c r="T609" s="46" t="n">
        <f aca="false">T197</f>
        <v>0</v>
      </c>
      <c r="U609" s="46" t="n">
        <f aca="false">U197</f>
        <v>5182900</v>
      </c>
      <c r="V609" s="93" t="n">
        <f aca="false">V197</f>
        <v>0</v>
      </c>
      <c r="W609" s="46" t="n">
        <f aca="false">W197</f>
        <v>5182900</v>
      </c>
      <c r="X609" s="93" t="n">
        <f aca="false">X197</f>
        <v>0</v>
      </c>
      <c r="Y609" s="46" t="n">
        <f aca="false">Y197</f>
        <v>5182900</v>
      </c>
      <c r="Z609" s="93" t="n">
        <f aca="false">Z197</f>
        <v>6213400</v>
      </c>
      <c r="AA609" s="46" t="n">
        <f aca="false">AA197</f>
        <v>11396300</v>
      </c>
      <c r="AB609" s="93" t="n">
        <f aca="false">AB197</f>
        <v>1754000</v>
      </c>
      <c r="AC609" s="46" t="n">
        <f aca="false">AC197</f>
        <v>13150300</v>
      </c>
      <c r="AD609" s="93" t="n">
        <f aca="false">AD197</f>
        <v>0</v>
      </c>
      <c r="AE609" s="46" t="n">
        <f aca="false">AE197</f>
        <v>13150300</v>
      </c>
      <c r="AF609" s="93" t="n">
        <f aca="false">AF197</f>
        <v>-5182900</v>
      </c>
      <c r="AG609" s="46" t="n">
        <f aca="false">AG197</f>
        <v>7967400</v>
      </c>
      <c r="AH609" s="46" t="n">
        <f aca="false">AH197</f>
        <v>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5" t="s">
        <v>29</v>
      </c>
      <c r="J610" s="66"/>
      <c r="K610" s="86" t="n">
        <f aca="false">K611</f>
        <v>300</v>
      </c>
      <c r="L610" s="86" t="n">
        <f aca="false">L611</f>
        <v>0</v>
      </c>
      <c r="M610" s="86" t="n">
        <f aca="false">M611</f>
        <v>300</v>
      </c>
      <c r="N610" s="86" t="n">
        <f aca="false">N611</f>
        <v>0</v>
      </c>
      <c r="O610" s="86" t="n">
        <f aca="false">O611</f>
        <v>300</v>
      </c>
      <c r="P610" s="86" t="n">
        <f aca="false">P611</f>
        <v>0</v>
      </c>
      <c r="Q610" s="86" t="n">
        <f aca="false">Q611</f>
        <v>300</v>
      </c>
      <c r="R610" s="86" t="n">
        <f aca="false">R611</f>
        <v>0</v>
      </c>
      <c r="S610" s="86" t="n">
        <f aca="false">S611</f>
        <v>300</v>
      </c>
      <c r="T610" s="86" t="n">
        <f aca="false">T611</f>
        <v>0</v>
      </c>
      <c r="U610" s="86" t="n">
        <f aca="false">U611</f>
        <v>300000</v>
      </c>
      <c r="V610" s="90" t="n">
        <f aca="false">V611</f>
        <v>0</v>
      </c>
      <c r="W610" s="86" t="n">
        <f aca="false">W611</f>
        <v>300000</v>
      </c>
      <c r="X610" s="90" t="n">
        <f aca="false">X611</f>
        <v>0</v>
      </c>
      <c r="Y610" s="86" t="n">
        <f aca="false">Y611</f>
        <v>300000</v>
      </c>
      <c r="Z610" s="90" t="n">
        <f aca="false">Z611</f>
        <v>0</v>
      </c>
      <c r="AA610" s="86" t="n">
        <f aca="false">AA611</f>
        <v>300000</v>
      </c>
      <c r="AB610" s="90" t="n">
        <f aca="false">AB611</f>
        <v>0</v>
      </c>
      <c r="AC610" s="86" t="n">
        <f aca="false">AC611</f>
        <v>300000</v>
      </c>
      <c r="AD610" s="90" t="n">
        <f aca="false">AD611</f>
        <v>0</v>
      </c>
      <c r="AE610" s="86" t="n">
        <f aca="false">AE611</f>
        <v>300000</v>
      </c>
      <c r="AF610" s="90" t="n">
        <f aca="false">AF611</f>
        <v>0</v>
      </c>
      <c r="AG610" s="86" t="n">
        <f aca="false">AG611</f>
        <v>300000</v>
      </c>
      <c r="AH610" s="86" t="n">
        <f aca="false">AH611</f>
        <v>3000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6" t="s">
        <v>29</v>
      </c>
      <c r="J611" s="66" t="s">
        <v>27</v>
      </c>
      <c r="K611" s="46" t="n">
        <f aca="false">K206</f>
        <v>300</v>
      </c>
      <c r="L611" s="46" t="n">
        <f aca="false">L206</f>
        <v>0</v>
      </c>
      <c r="M611" s="46" t="n">
        <f aca="false">M206</f>
        <v>300</v>
      </c>
      <c r="N611" s="46" t="n">
        <f aca="false">N206</f>
        <v>0</v>
      </c>
      <c r="O611" s="46" t="n">
        <f aca="false">O206</f>
        <v>300</v>
      </c>
      <c r="P611" s="46" t="n">
        <f aca="false">P206</f>
        <v>0</v>
      </c>
      <c r="Q611" s="46" t="n">
        <f aca="false">Q206</f>
        <v>300</v>
      </c>
      <c r="R611" s="46" t="n">
        <f aca="false">R206</f>
        <v>0</v>
      </c>
      <c r="S611" s="46" t="n">
        <f aca="false">S206</f>
        <v>300</v>
      </c>
      <c r="T611" s="46" t="n">
        <f aca="false">T206</f>
        <v>0</v>
      </c>
      <c r="U611" s="46" t="n">
        <f aca="false">U206</f>
        <v>300000</v>
      </c>
      <c r="V611" s="93" t="n">
        <f aca="false">V206</f>
        <v>0</v>
      </c>
      <c r="W611" s="46" t="n">
        <f aca="false">W206</f>
        <v>300000</v>
      </c>
      <c r="X611" s="93" t="n">
        <f aca="false">X206</f>
        <v>0</v>
      </c>
      <c r="Y611" s="46" t="n">
        <f aca="false">Y206</f>
        <v>300000</v>
      </c>
      <c r="Z611" s="93" t="n">
        <f aca="false">Z206</f>
        <v>0</v>
      </c>
      <c r="AA611" s="46" t="n">
        <f aca="false">AA206</f>
        <v>300000</v>
      </c>
      <c r="AB611" s="93" t="n">
        <f aca="false">AB206</f>
        <v>0</v>
      </c>
      <c r="AC611" s="46" t="n">
        <f aca="false">AC206</f>
        <v>300000</v>
      </c>
      <c r="AD611" s="93" t="n">
        <f aca="false">AD206</f>
        <v>0</v>
      </c>
      <c r="AE611" s="46" t="n">
        <f aca="false">AE206</f>
        <v>300000</v>
      </c>
      <c r="AF611" s="93" t="n">
        <f aca="false">AF206</f>
        <v>0</v>
      </c>
      <c r="AG611" s="46" t="n">
        <f aca="false">AG206</f>
        <v>300000</v>
      </c>
      <c r="AH611" s="46" t="n">
        <f aca="false">AH206</f>
        <v>3000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5" t="s">
        <v>52</v>
      </c>
      <c r="J612" s="65" t="s">
        <v>19</v>
      </c>
      <c r="K612" s="86" t="n">
        <f aca="false">SUM(K613:K617)</f>
        <v>1286244.9</v>
      </c>
      <c r="L612" s="86" t="n">
        <f aca="false">SUM(L613:L617)</f>
        <v>8672</v>
      </c>
      <c r="M612" s="86" t="n">
        <f aca="false">SUM(M613:M617)</f>
        <v>1294916.9</v>
      </c>
      <c r="N612" s="86" t="n">
        <f aca="false">SUM(N613:N617)</f>
        <v>2065.7</v>
      </c>
      <c r="O612" s="86" t="n">
        <f aca="false">SUM(O613:O617)</f>
        <v>1296982.6</v>
      </c>
      <c r="P612" s="86" t="n">
        <f aca="false">SUM(P613:P617)</f>
        <v>0</v>
      </c>
      <c r="Q612" s="86" t="n">
        <f aca="false">SUM(Q613:Q617)</f>
        <v>1296982.6</v>
      </c>
      <c r="R612" s="86" t="n">
        <f aca="false">SUM(R613:R617)</f>
        <v>3159.5</v>
      </c>
      <c r="S612" s="86" t="n">
        <f aca="false">SUM(S613:S617)</f>
        <v>1300142.1</v>
      </c>
      <c r="T612" s="86" t="n">
        <f aca="false">SUM(T613:T617)</f>
        <v>0</v>
      </c>
      <c r="U612" s="86" t="n">
        <f aca="false">SUM(U613:U617)</f>
        <v>1300142100</v>
      </c>
      <c r="V612" s="90" t="n">
        <f aca="false">SUM(V613:V617)</f>
        <v>2705100</v>
      </c>
      <c r="W612" s="86" t="n">
        <f aca="false">SUM(W613:W617)</f>
        <v>1302847200</v>
      </c>
      <c r="X612" s="90" t="n">
        <f aca="false">SUM(X613:X617)</f>
        <v>0</v>
      </c>
      <c r="Y612" s="86" t="n">
        <f aca="false">SUM(Y613:Y617)</f>
        <v>1302847200</v>
      </c>
      <c r="Z612" s="90" t="n">
        <f aca="false">SUM(Z613:Z617)</f>
        <v>43669100</v>
      </c>
      <c r="AA612" s="86" t="n">
        <f aca="false">SUM(AA613:AA617)</f>
        <v>1346516300</v>
      </c>
      <c r="AB612" s="90" t="n">
        <f aca="false">SUM(AB613:AB617)</f>
        <v>0</v>
      </c>
      <c r="AC612" s="86" t="n">
        <f aca="false">SUM(AC613:AC617)</f>
        <v>1346516300</v>
      </c>
      <c r="AD612" s="90" t="n">
        <f aca="false">SUM(AD613:AD617)</f>
        <v>417200</v>
      </c>
      <c r="AE612" s="86" t="n">
        <f aca="false">SUM(AE613:AE617)</f>
        <v>1346933500</v>
      </c>
      <c r="AF612" s="90" t="n">
        <f aca="false">SUM(AF613:AF617)</f>
        <v>0</v>
      </c>
      <c r="AG612" s="86" t="n">
        <f aca="false">SUM(AG613:AG617)</f>
        <v>1346933500</v>
      </c>
      <c r="AH612" s="86" t="n">
        <f aca="false">SUM(AH613:AH617)</f>
        <v>13572459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6" t="s">
        <v>52</v>
      </c>
      <c r="J613" s="66" t="s">
        <v>18</v>
      </c>
      <c r="K613" s="46" t="n">
        <f aca="false">K314</f>
        <v>507108</v>
      </c>
      <c r="L613" s="46" t="n">
        <f aca="false">L314</f>
        <v>-726.3</v>
      </c>
      <c r="M613" s="46" t="n">
        <f aca="false">M314</f>
        <v>506381.7</v>
      </c>
      <c r="N613" s="46" t="n">
        <f aca="false">N314</f>
        <v>0</v>
      </c>
      <c r="O613" s="46" t="n">
        <f aca="false">O314</f>
        <v>506381.7</v>
      </c>
      <c r="P613" s="46" t="n">
        <f aca="false">P314</f>
        <v>0</v>
      </c>
      <c r="Q613" s="46" t="n">
        <f aca="false">Q314</f>
        <v>506381.7</v>
      </c>
      <c r="R613" s="46" t="n">
        <f aca="false">R314</f>
        <v>0</v>
      </c>
      <c r="S613" s="46" t="n">
        <f aca="false">S314</f>
        <v>506381.7</v>
      </c>
      <c r="T613" s="46" t="n">
        <f aca="false">T314</f>
        <v>0</v>
      </c>
      <c r="U613" s="46" t="n">
        <f aca="false">U314</f>
        <v>506381700</v>
      </c>
      <c r="V613" s="93" t="n">
        <f aca="false">V314</f>
        <v>0</v>
      </c>
      <c r="W613" s="46" t="n">
        <f aca="false">W314</f>
        <v>506381700</v>
      </c>
      <c r="X613" s="93" t="n">
        <f aca="false">X314</f>
        <v>0</v>
      </c>
      <c r="Y613" s="46" t="n">
        <f aca="false">Y314</f>
        <v>506381700</v>
      </c>
      <c r="Z613" s="93" t="n">
        <f aca="false">Z314</f>
        <v>0</v>
      </c>
      <c r="AA613" s="46" t="n">
        <f aca="false">AA314</f>
        <v>506381700</v>
      </c>
      <c r="AB613" s="93" t="n">
        <f aca="false">AB314</f>
        <v>0</v>
      </c>
      <c r="AC613" s="46" t="n">
        <f aca="false">AC314</f>
        <v>506381700</v>
      </c>
      <c r="AD613" s="93" t="n">
        <f aca="false">AD314+AD213</f>
        <v>417200</v>
      </c>
      <c r="AE613" s="46" t="n">
        <f aca="false">AE314+AE213</f>
        <v>506798900</v>
      </c>
      <c r="AF613" s="93" t="n">
        <f aca="false">AF314+AF213</f>
        <v>0</v>
      </c>
      <c r="AG613" s="46" t="n">
        <f aca="false">AG314+AG213</f>
        <v>506798900</v>
      </c>
      <c r="AH613" s="46" t="n">
        <f aca="false">AH314</f>
        <v>51032100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6" t="s">
        <v>52</v>
      </c>
      <c r="J614" s="66" t="s">
        <v>21</v>
      </c>
      <c r="K614" s="46" t="n">
        <f aca="false">K341</f>
        <v>607087.5</v>
      </c>
      <c r="L614" s="46" t="n">
        <f aca="false">L341</f>
        <v>9392.2</v>
      </c>
      <c r="M614" s="46" t="n">
        <f aca="false">M341</f>
        <v>616479.7</v>
      </c>
      <c r="N614" s="46" t="n">
        <f aca="false">N341</f>
        <v>0</v>
      </c>
      <c r="O614" s="46" t="n">
        <f aca="false">O341</f>
        <v>616479.7</v>
      </c>
      <c r="P614" s="46" t="n">
        <f aca="false">P341</f>
        <v>0</v>
      </c>
      <c r="Q614" s="46" t="n">
        <f aca="false">Q341</f>
        <v>616479.7</v>
      </c>
      <c r="R614" s="46" t="n">
        <f aca="false">R341</f>
        <v>0</v>
      </c>
      <c r="S614" s="46" t="n">
        <f aca="false">S341</f>
        <v>616479.7</v>
      </c>
      <c r="T614" s="46" t="n">
        <f aca="false">T341</f>
        <v>0</v>
      </c>
      <c r="U614" s="46" t="n">
        <f aca="false">U341</f>
        <v>616479700</v>
      </c>
      <c r="V614" s="93" t="n">
        <f aca="false">V341+V219</f>
        <v>2705100</v>
      </c>
      <c r="W614" s="46" t="n">
        <f aca="false">W341+W219</f>
        <v>619184800</v>
      </c>
      <c r="X614" s="93" t="n">
        <f aca="false">X341+X219</f>
        <v>0</v>
      </c>
      <c r="Y614" s="46" t="n">
        <f aca="false">Y341+Y219</f>
        <v>619184800</v>
      </c>
      <c r="Z614" s="93" t="n">
        <f aca="false">Z341+Z219</f>
        <v>43669100</v>
      </c>
      <c r="AA614" s="46" t="n">
        <f aca="false">AA341+AA219</f>
        <v>662853900</v>
      </c>
      <c r="AB614" s="93" t="n">
        <f aca="false">AB341+AB219</f>
        <v>0</v>
      </c>
      <c r="AC614" s="46" t="n">
        <f aca="false">AC341+AC219</f>
        <v>662853900</v>
      </c>
      <c r="AD614" s="93" t="n">
        <f aca="false">AD341+AD219</f>
        <v>0</v>
      </c>
      <c r="AE614" s="46" t="n">
        <f aca="false">AE341+AE219</f>
        <v>662853900</v>
      </c>
      <c r="AF614" s="93" t="n">
        <f aca="false">AF341+AF219</f>
        <v>0</v>
      </c>
      <c r="AG614" s="46" t="n">
        <f aca="false">AG341+AG219</f>
        <v>662853900</v>
      </c>
      <c r="AH614" s="46" t="n">
        <f aca="false">AH341</f>
        <v>65940970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6" t="s">
        <v>52</v>
      </c>
      <c r="J615" s="66" t="s">
        <v>23</v>
      </c>
      <c r="K615" s="46" t="n">
        <f aca="false">K384+K447</f>
        <v>121773.5</v>
      </c>
      <c r="L615" s="46" t="n">
        <f aca="false">L384+L447</f>
        <v>6.7</v>
      </c>
      <c r="M615" s="46" t="n">
        <f aca="false">M384+M447</f>
        <v>121780.2</v>
      </c>
      <c r="N615" s="46" t="n">
        <f aca="false">N384+N447</f>
        <v>0</v>
      </c>
      <c r="O615" s="46" t="n">
        <f aca="false">O384+O447</f>
        <v>121780.2</v>
      </c>
      <c r="P615" s="46" t="n">
        <f aca="false">P384+P447</f>
        <v>0</v>
      </c>
      <c r="Q615" s="46" t="n">
        <f aca="false">Q384+Q447</f>
        <v>121780.2</v>
      </c>
      <c r="R615" s="46" t="n">
        <f aca="false">R384+R447</f>
        <v>0</v>
      </c>
      <c r="S615" s="46" t="n">
        <f aca="false">S384+S447</f>
        <v>121780.2</v>
      </c>
      <c r="T615" s="46" t="n">
        <f aca="false">T384+T447</f>
        <v>0</v>
      </c>
      <c r="U615" s="46" t="n">
        <f aca="false">U384+U447</f>
        <v>121780200</v>
      </c>
      <c r="V615" s="93" t="n">
        <f aca="false">V384+V447</f>
        <v>0</v>
      </c>
      <c r="W615" s="46" t="n">
        <f aca="false">W384+W447</f>
        <v>121780200</v>
      </c>
      <c r="X615" s="93" t="n">
        <f aca="false">X384+X447</f>
        <v>0</v>
      </c>
      <c r="Y615" s="46" t="n">
        <f aca="false">Y384+Y447</f>
        <v>121780200</v>
      </c>
      <c r="Z615" s="93" t="n">
        <f aca="false">Z384+Z447</f>
        <v>0</v>
      </c>
      <c r="AA615" s="46" t="n">
        <f aca="false">AA384+AA447</f>
        <v>121780200</v>
      </c>
      <c r="AB615" s="93" t="n">
        <f aca="false">AB384+AB447</f>
        <v>0</v>
      </c>
      <c r="AC615" s="46" t="n">
        <f aca="false">AC384+AC447</f>
        <v>121780200</v>
      </c>
      <c r="AD615" s="93" t="n">
        <f aca="false">AD384+AD447</f>
        <v>0</v>
      </c>
      <c r="AE615" s="46" t="n">
        <f aca="false">AE384+AE447</f>
        <v>121780200</v>
      </c>
      <c r="AF615" s="93" t="n">
        <f aca="false">AF384+AF447</f>
        <v>0</v>
      </c>
      <c r="AG615" s="46" t="n">
        <f aca="false">AG384+AG447</f>
        <v>121780200</v>
      </c>
      <c r="AH615" s="46" t="n">
        <f aca="false">AH384+AH447</f>
        <v>1314882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6" t="s">
        <v>52</v>
      </c>
      <c r="J616" s="66" t="s">
        <v>52</v>
      </c>
      <c r="K616" s="46" t="n">
        <f aca="false">K396+K517+K551</f>
        <v>6964.6</v>
      </c>
      <c r="L616" s="46" t="n">
        <f aca="false">L396+L517+L551</f>
        <v>0</v>
      </c>
      <c r="M616" s="46" t="n">
        <f aca="false">M396+M517+M551</f>
        <v>6964.6</v>
      </c>
      <c r="N616" s="46" t="n">
        <f aca="false">N396+N517+N551</f>
        <v>2065.7</v>
      </c>
      <c r="O616" s="46" t="n">
        <f aca="false">O396+O517+O551</f>
        <v>9030.3</v>
      </c>
      <c r="P616" s="46" t="n">
        <f aca="false">P396+P517+P551</f>
        <v>0</v>
      </c>
      <c r="Q616" s="46" t="n">
        <f aca="false">Q396+Q517+Q551</f>
        <v>9030.3</v>
      </c>
      <c r="R616" s="46" t="n">
        <f aca="false">R396+R517+R551</f>
        <v>3159.5</v>
      </c>
      <c r="S616" s="46" t="n">
        <f aca="false">S396+S517+S551</f>
        <v>12189.8</v>
      </c>
      <c r="T616" s="46" t="n">
        <f aca="false">T396+T517+T551</f>
        <v>0</v>
      </c>
      <c r="U616" s="46" t="n">
        <f aca="false">U396+U517+U551</f>
        <v>12189800</v>
      </c>
      <c r="V616" s="93" t="n">
        <f aca="false">V396+V517+V551</f>
        <v>0</v>
      </c>
      <c r="W616" s="46" t="n">
        <f aca="false">W396+W517+W551</f>
        <v>12189800</v>
      </c>
      <c r="X616" s="93" t="n">
        <f aca="false">X396+X517+X551</f>
        <v>0</v>
      </c>
      <c r="Y616" s="46" t="n">
        <f aca="false">Y396+Y517+Y551</f>
        <v>12189800</v>
      </c>
      <c r="Z616" s="93" t="n">
        <f aca="false">Z396+Z517+Z551</f>
        <v>0</v>
      </c>
      <c r="AA616" s="46" t="n">
        <f aca="false">AA396+AA517+AA551</f>
        <v>12189800</v>
      </c>
      <c r="AB616" s="93" t="n">
        <f aca="false">AB396+AB517+AB551</f>
        <v>0</v>
      </c>
      <c r="AC616" s="46" t="n">
        <f aca="false">AC396+AC517+AC551</f>
        <v>12189800</v>
      </c>
      <c r="AD616" s="93" t="n">
        <f aca="false">AD396+AD517+AD551</f>
        <v>0</v>
      </c>
      <c r="AE616" s="46" t="n">
        <f aca="false">AE396+AE517+AE551</f>
        <v>12189800</v>
      </c>
      <c r="AF616" s="93" t="n">
        <f aca="false">AF396+AF517+AF551</f>
        <v>0</v>
      </c>
      <c r="AG616" s="46" t="n">
        <f aca="false">AG396+AG517+AG551</f>
        <v>12189800</v>
      </c>
      <c r="AH616" s="46" t="n">
        <f aca="false">AH396+AH517+AH551</f>
        <v>121898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6" t="s">
        <v>52</v>
      </c>
      <c r="J617" s="66" t="s">
        <v>37</v>
      </c>
      <c r="K617" s="46" t="n">
        <f aca="false">K410+K542</f>
        <v>43311.3</v>
      </c>
      <c r="L617" s="46" t="n">
        <f aca="false">L410+L542</f>
        <v>-0.6</v>
      </c>
      <c r="M617" s="46" t="n">
        <f aca="false">M410+M542</f>
        <v>43310.7</v>
      </c>
      <c r="N617" s="46" t="n">
        <f aca="false">N410+N542</f>
        <v>0</v>
      </c>
      <c r="O617" s="46" t="n">
        <f aca="false">O410+O542</f>
        <v>43310.7</v>
      </c>
      <c r="P617" s="46" t="n">
        <f aca="false">P410+P542</f>
        <v>0</v>
      </c>
      <c r="Q617" s="46" t="n">
        <f aca="false">Q410+Q542</f>
        <v>43310.7</v>
      </c>
      <c r="R617" s="46" t="n">
        <f aca="false">R410+R542</f>
        <v>0</v>
      </c>
      <c r="S617" s="46" t="n">
        <f aca="false">S410+S542</f>
        <v>43310.7</v>
      </c>
      <c r="T617" s="46" t="n">
        <f aca="false">T410+T542</f>
        <v>0</v>
      </c>
      <c r="U617" s="46" t="n">
        <f aca="false">U410+U542</f>
        <v>43310700</v>
      </c>
      <c r="V617" s="93" t="n">
        <f aca="false">V410+V542</f>
        <v>0</v>
      </c>
      <c r="W617" s="46" t="n">
        <f aca="false">W410+W542</f>
        <v>43310700</v>
      </c>
      <c r="X617" s="93" t="n">
        <f aca="false">X410+X542</f>
        <v>0</v>
      </c>
      <c r="Y617" s="46" t="n">
        <f aca="false">Y410+Y542</f>
        <v>43310700</v>
      </c>
      <c r="Z617" s="93" t="n">
        <f aca="false">Z410+Z542</f>
        <v>0</v>
      </c>
      <c r="AA617" s="46" t="n">
        <f aca="false">AA410+AA542</f>
        <v>43310700</v>
      </c>
      <c r="AB617" s="93" t="n">
        <f aca="false">AB410+AB542</f>
        <v>0</v>
      </c>
      <c r="AC617" s="46" t="n">
        <f aca="false">AC410+AC542</f>
        <v>43310700</v>
      </c>
      <c r="AD617" s="93" t="n">
        <f aca="false">AD410+AD542</f>
        <v>0</v>
      </c>
      <c r="AE617" s="46" t="n">
        <f aca="false">AE410+AE542</f>
        <v>43310700</v>
      </c>
      <c r="AF617" s="93" t="n">
        <f aca="false">AF410+AF542</f>
        <v>0</v>
      </c>
      <c r="AG617" s="46" t="n">
        <f aca="false">AG410+AG542</f>
        <v>43310700</v>
      </c>
      <c r="AH617" s="46" t="n">
        <f aca="false">AH410+AH542</f>
        <v>438372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5" t="s">
        <v>60</v>
      </c>
      <c r="J618" s="65" t="s">
        <v>19</v>
      </c>
      <c r="K618" s="86" t="n">
        <f aca="false">SUM(K619:K620)</f>
        <v>47584.2</v>
      </c>
      <c r="L618" s="86" t="n">
        <f aca="false">SUM(L619:L620)</f>
        <v>0</v>
      </c>
      <c r="M618" s="86" t="n">
        <f aca="false">SUM(M619:M620)</f>
        <v>47584.2</v>
      </c>
      <c r="N618" s="86" t="n">
        <f aca="false">SUM(N619:N620)</f>
        <v>0</v>
      </c>
      <c r="O618" s="86" t="n">
        <f aca="false">SUM(O619:O620)</f>
        <v>47584.2</v>
      </c>
      <c r="P618" s="86" t="n">
        <f aca="false">SUM(P619:P620)</f>
        <v>0</v>
      </c>
      <c r="Q618" s="86" t="n">
        <f aca="false">SUM(Q619:Q620)</f>
        <v>47584.2</v>
      </c>
      <c r="R618" s="86" t="n">
        <f aca="false">SUM(R619:R620)</f>
        <v>0</v>
      </c>
      <c r="S618" s="86" t="n">
        <f aca="false">SUM(S619:S620)</f>
        <v>47584.2</v>
      </c>
      <c r="T618" s="86" t="n">
        <f aca="false">SUM(T619:T620)</f>
        <v>0</v>
      </c>
      <c r="U618" s="86" t="n">
        <f aca="false">SUM(U619:U620)</f>
        <v>47584200</v>
      </c>
      <c r="V618" s="90" t="n">
        <f aca="false">SUM(V619:V620)</f>
        <v>0</v>
      </c>
      <c r="W618" s="86" t="n">
        <f aca="false">SUM(W619:W620)</f>
        <v>47584200</v>
      </c>
      <c r="X618" s="90" t="n">
        <f aca="false">SUM(X619:X620)</f>
        <v>0</v>
      </c>
      <c r="Y618" s="86" t="n">
        <f aca="false">SUM(Y619:Y620)</f>
        <v>47584200</v>
      </c>
      <c r="Z618" s="90" t="n">
        <f aca="false">SUM(Z619:Z620)</f>
        <v>0</v>
      </c>
      <c r="AA618" s="86" t="n">
        <f aca="false">SUM(AA619:AA620)</f>
        <v>47584200</v>
      </c>
      <c r="AB618" s="90" t="n">
        <f aca="false">SUM(AB619:AB620)</f>
        <v>0</v>
      </c>
      <c r="AC618" s="86" t="n">
        <f aca="false">SUM(AC619:AC620)</f>
        <v>47584200</v>
      </c>
      <c r="AD618" s="90" t="n">
        <f aca="false">SUM(AD619:AD620)</f>
        <v>0</v>
      </c>
      <c r="AE618" s="86" t="n">
        <f aca="false">SUM(AE619:AE620)</f>
        <v>47584200</v>
      </c>
      <c r="AF618" s="90" t="n">
        <f aca="false">SUM(AF619:AF620)</f>
        <v>0</v>
      </c>
      <c r="AG618" s="86" t="n">
        <f aca="false">SUM(AG619:AG620)</f>
        <v>47584200</v>
      </c>
      <c r="AH618" s="86" t="n">
        <f aca="false">SUM(AH619:AH620)</f>
        <v>474955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6" t="s">
        <v>60</v>
      </c>
      <c r="J619" s="66" t="s">
        <v>18</v>
      </c>
      <c r="K619" s="46" t="n">
        <f aca="false">K459</f>
        <v>34106.4</v>
      </c>
      <c r="L619" s="46" t="n">
        <f aca="false">L459</f>
        <v>0</v>
      </c>
      <c r="M619" s="46" t="n">
        <f aca="false">M459</f>
        <v>34106.4</v>
      </c>
      <c r="N619" s="46" t="n">
        <f aca="false">N459</f>
        <v>0</v>
      </c>
      <c r="O619" s="46" t="n">
        <f aca="false">O459</f>
        <v>34106.4</v>
      </c>
      <c r="P619" s="46" t="n">
        <f aca="false">P459</f>
        <v>0</v>
      </c>
      <c r="Q619" s="46" t="n">
        <f aca="false">Q459</f>
        <v>34106.4</v>
      </c>
      <c r="R619" s="46" t="n">
        <f aca="false">R459</f>
        <v>0</v>
      </c>
      <c r="S619" s="46" t="n">
        <f aca="false">S459</f>
        <v>34106.4</v>
      </c>
      <c r="T619" s="46" t="n">
        <f aca="false">T459</f>
        <v>0</v>
      </c>
      <c r="U619" s="46" t="n">
        <f aca="false">U459</f>
        <v>34106400</v>
      </c>
      <c r="V619" s="93" t="n">
        <f aca="false">V459</f>
        <v>0</v>
      </c>
      <c r="W619" s="46" t="n">
        <f aca="false">W459</f>
        <v>34106400</v>
      </c>
      <c r="X619" s="93" t="n">
        <f aca="false">X459</f>
        <v>0</v>
      </c>
      <c r="Y619" s="46" t="n">
        <f aca="false">Y459</f>
        <v>34106400</v>
      </c>
      <c r="Z619" s="93" t="n">
        <f aca="false">Z459</f>
        <v>0</v>
      </c>
      <c r="AA619" s="46" t="n">
        <f aca="false">AA459</f>
        <v>34106400</v>
      </c>
      <c r="AB619" s="93" t="n">
        <f aca="false">AB459</f>
        <v>0</v>
      </c>
      <c r="AC619" s="46" t="n">
        <f aca="false">AC459</f>
        <v>34106400</v>
      </c>
      <c r="AD619" s="93" t="n">
        <f aca="false">AD459</f>
        <v>0</v>
      </c>
      <c r="AE619" s="46" t="n">
        <f aca="false">AE459</f>
        <v>34106400</v>
      </c>
      <c r="AF619" s="93" t="n">
        <f aca="false">AF459</f>
        <v>0</v>
      </c>
      <c r="AG619" s="46" t="n">
        <f aca="false">AG459</f>
        <v>34106400</v>
      </c>
      <c r="AH619" s="46" t="n">
        <f aca="false">AH459</f>
        <v>340177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6" t="s">
        <v>60</v>
      </c>
      <c r="J620" s="66" t="s">
        <v>25</v>
      </c>
      <c r="K620" s="46" t="n">
        <f aca="false">K482</f>
        <v>13477.8</v>
      </c>
      <c r="L620" s="46" t="n">
        <f aca="false">L482</f>
        <v>0</v>
      </c>
      <c r="M620" s="46" t="n">
        <f aca="false">M482</f>
        <v>13477.8</v>
      </c>
      <c r="N620" s="46" t="n">
        <f aca="false">N482</f>
        <v>0</v>
      </c>
      <c r="O620" s="46" t="n">
        <f aca="false">O482</f>
        <v>13477.8</v>
      </c>
      <c r="P620" s="46" t="n">
        <f aca="false">P482</f>
        <v>0</v>
      </c>
      <c r="Q620" s="46" t="n">
        <f aca="false">Q482</f>
        <v>13477.8</v>
      </c>
      <c r="R620" s="46" t="n">
        <f aca="false">R482</f>
        <v>0</v>
      </c>
      <c r="S620" s="46" t="n">
        <f aca="false">S482</f>
        <v>13477.8</v>
      </c>
      <c r="T620" s="46" t="n">
        <f aca="false">T482</f>
        <v>0</v>
      </c>
      <c r="U620" s="46" t="n">
        <f aca="false">U482</f>
        <v>13477800</v>
      </c>
      <c r="V620" s="93" t="n">
        <f aca="false">V482</f>
        <v>0</v>
      </c>
      <c r="W620" s="46" t="n">
        <f aca="false">W482</f>
        <v>13477800</v>
      </c>
      <c r="X620" s="93" t="n">
        <f aca="false">X482</f>
        <v>0</v>
      </c>
      <c r="Y620" s="46" t="n">
        <f aca="false">Y482</f>
        <v>13477800</v>
      </c>
      <c r="Z620" s="93" t="n">
        <f aca="false">Z482</f>
        <v>0</v>
      </c>
      <c r="AA620" s="46" t="n">
        <f aca="false">AA482</f>
        <v>13477800</v>
      </c>
      <c r="AB620" s="93" t="n">
        <f aca="false">AB482</f>
        <v>0</v>
      </c>
      <c r="AC620" s="46" t="n">
        <f aca="false">AC482</f>
        <v>13477800</v>
      </c>
      <c r="AD620" s="93" t="n">
        <f aca="false">AD482</f>
        <v>0</v>
      </c>
      <c r="AE620" s="46" t="n">
        <f aca="false">AE482</f>
        <v>13477800</v>
      </c>
      <c r="AF620" s="93" t="n">
        <f aca="false">AF482</f>
        <v>0</v>
      </c>
      <c r="AG620" s="46" t="n">
        <f aca="false">AG482</f>
        <v>13477800</v>
      </c>
      <c r="AH620" s="46" t="n">
        <f aca="false">AH482</f>
        <v>134778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5" t="s">
        <v>37</v>
      </c>
      <c r="J621" s="65" t="s">
        <v>19</v>
      </c>
      <c r="K621" s="86" t="n">
        <f aca="false">K622</f>
        <v>17000</v>
      </c>
      <c r="L621" s="86" t="n">
        <f aca="false">L622</f>
        <v>0</v>
      </c>
      <c r="M621" s="86" t="n">
        <f aca="false">M622</f>
        <v>17000</v>
      </c>
      <c r="N621" s="86" t="n">
        <f aca="false">N622</f>
        <v>0</v>
      </c>
      <c r="O621" s="86" t="n">
        <f aca="false">O622</f>
        <v>17000</v>
      </c>
      <c r="P621" s="86" t="n">
        <f aca="false">P622</f>
        <v>0</v>
      </c>
      <c r="Q621" s="86" t="n">
        <f aca="false">Q622</f>
        <v>17000</v>
      </c>
      <c r="R621" s="86" t="n">
        <f aca="false">R622</f>
        <v>0</v>
      </c>
      <c r="S621" s="86" t="n">
        <f aca="false">S622</f>
        <v>17000</v>
      </c>
      <c r="T621" s="86" t="n">
        <f aca="false">T622</f>
        <v>0</v>
      </c>
      <c r="U621" s="86" t="n">
        <f aca="false">U622</f>
        <v>17000000</v>
      </c>
      <c r="V621" s="90" t="n">
        <f aca="false">V622</f>
        <v>0</v>
      </c>
      <c r="W621" s="86" t="n">
        <f aca="false">W622</f>
        <v>17000000</v>
      </c>
      <c r="X621" s="90" t="n">
        <f aca="false">X622</f>
        <v>0</v>
      </c>
      <c r="Y621" s="86" t="n">
        <f aca="false">Y622</f>
        <v>17000000</v>
      </c>
      <c r="Z621" s="90" t="n">
        <f aca="false">Z622</f>
        <v>0</v>
      </c>
      <c r="AA621" s="86" t="n">
        <f aca="false">AA622</f>
        <v>17000000</v>
      </c>
      <c r="AB621" s="90" t="n">
        <f aca="false">AB622</f>
        <v>0</v>
      </c>
      <c r="AC621" s="86" t="n">
        <f aca="false">AC622</f>
        <v>17000000</v>
      </c>
      <c r="AD621" s="90" t="n">
        <f aca="false">AD622</f>
        <v>0</v>
      </c>
      <c r="AE621" s="86" t="n">
        <f aca="false">AE622</f>
        <v>17000000</v>
      </c>
      <c r="AF621" s="90" t="n">
        <f aca="false">AF622</f>
        <v>0</v>
      </c>
      <c r="AG621" s="86" t="n">
        <f aca="false">AG622</f>
        <v>17000000</v>
      </c>
      <c r="AH621" s="86" t="n">
        <f aca="false">AH622</f>
        <v>150000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6" t="s">
        <v>37</v>
      </c>
      <c r="J622" s="66" t="s">
        <v>21</v>
      </c>
      <c r="K622" s="46" t="n">
        <f aca="false">K226</f>
        <v>17000</v>
      </c>
      <c r="L622" s="46" t="n">
        <f aca="false">L226</f>
        <v>0</v>
      </c>
      <c r="M622" s="46" t="n">
        <f aca="false">M226</f>
        <v>17000</v>
      </c>
      <c r="N622" s="46" t="n">
        <f aca="false">N226</f>
        <v>0</v>
      </c>
      <c r="O622" s="46" t="n">
        <f aca="false">O226</f>
        <v>17000</v>
      </c>
      <c r="P622" s="46" t="n">
        <f aca="false">P226</f>
        <v>0</v>
      </c>
      <c r="Q622" s="46" t="n">
        <f aca="false">Q226</f>
        <v>17000</v>
      </c>
      <c r="R622" s="46" t="n">
        <f aca="false">R226</f>
        <v>0</v>
      </c>
      <c r="S622" s="46" t="n">
        <f aca="false">S226</f>
        <v>17000</v>
      </c>
      <c r="T622" s="46" t="n">
        <f aca="false">T226</f>
        <v>0</v>
      </c>
      <c r="U622" s="46" t="n">
        <f aca="false">U226</f>
        <v>17000000</v>
      </c>
      <c r="V622" s="93" t="n">
        <f aca="false">V226</f>
        <v>0</v>
      </c>
      <c r="W622" s="46" t="n">
        <f aca="false">W226</f>
        <v>17000000</v>
      </c>
      <c r="X622" s="93" t="n">
        <f aca="false">X226</f>
        <v>0</v>
      </c>
      <c r="Y622" s="46" t="n">
        <f aca="false">Y226</f>
        <v>17000000</v>
      </c>
      <c r="Z622" s="93" t="n">
        <f aca="false">Z226</f>
        <v>0</v>
      </c>
      <c r="AA622" s="46" t="n">
        <f aca="false">AA226</f>
        <v>17000000</v>
      </c>
      <c r="AB622" s="93" t="n">
        <f aca="false">AB226</f>
        <v>0</v>
      </c>
      <c r="AC622" s="46" t="n">
        <f aca="false">AC226</f>
        <v>17000000</v>
      </c>
      <c r="AD622" s="93" t="n">
        <f aca="false">AD226</f>
        <v>0</v>
      </c>
      <c r="AE622" s="46" t="n">
        <f aca="false">AE226</f>
        <v>17000000</v>
      </c>
      <c r="AF622" s="93" t="n">
        <f aca="false">AF226</f>
        <v>0</v>
      </c>
      <c r="AG622" s="46" t="n">
        <f aca="false">AG226</f>
        <v>17000000</v>
      </c>
      <c r="AH622" s="46" t="n">
        <f aca="false">AH226</f>
        <v>150000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5" t="s">
        <v>68</v>
      </c>
      <c r="J623" s="65" t="s">
        <v>19</v>
      </c>
      <c r="K623" s="86" t="n">
        <f aca="false">SUM(K625:K627)+K624</f>
        <v>174913.3</v>
      </c>
      <c r="L623" s="86" t="n">
        <f aca="false">SUM(L625:L627)+L624</f>
        <v>0</v>
      </c>
      <c r="M623" s="86" t="n">
        <f aca="false">SUM(M625:M627)+M624</f>
        <v>174913.3</v>
      </c>
      <c r="N623" s="86" t="n">
        <f aca="false">SUM(N625:N627)+N624</f>
        <v>0</v>
      </c>
      <c r="O623" s="86" t="n">
        <f aca="false">SUM(O625:O627)+O624</f>
        <v>174913.3</v>
      </c>
      <c r="P623" s="86" t="n">
        <f aca="false">SUM(P625:P627)+P624</f>
        <v>0</v>
      </c>
      <c r="Q623" s="86" t="n">
        <f aca="false">SUM(Q625:Q627)+Q624</f>
        <v>174913.3</v>
      </c>
      <c r="R623" s="86" t="n">
        <f aca="false">SUM(R625:R627)+R624</f>
        <v>17008.8</v>
      </c>
      <c r="S623" s="86" t="n">
        <f aca="false">SUM(S625:S627)+S624</f>
        <v>191922.1</v>
      </c>
      <c r="T623" s="86" t="n">
        <f aca="false">SUM(T625:T627)+T624</f>
        <v>141.5</v>
      </c>
      <c r="U623" s="86" t="n">
        <f aca="false">SUM(U625:U627)+U624</f>
        <v>192063600</v>
      </c>
      <c r="V623" s="90" t="n">
        <f aca="false">SUM(V625:V627)+V624</f>
        <v>0</v>
      </c>
      <c r="W623" s="86" t="n">
        <f aca="false">SUM(W625:W627)+W624</f>
        <v>192063600</v>
      </c>
      <c r="X623" s="90" t="n">
        <f aca="false">SUM(X625:X627)+X624</f>
        <v>0</v>
      </c>
      <c r="Y623" s="86" t="n">
        <f aca="false">SUM(Y625:Y627)+Y624</f>
        <v>192063600</v>
      </c>
      <c r="Z623" s="90" t="n">
        <f aca="false">SUM(Z625:Z627)+Z624</f>
        <v>0</v>
      </c>
      <c r="AA623" s="86" t="n">
        <f aca="false">SUM(AA625:AA627)+AA624</f>
        <v>192063600</v>
      </c>
      <c r="AB623" s="90" t="n">
        <f aca="false">SUM(AB625:AB627)+AB624</f>
        <v>0</v>
      </c>
      <c r="AC623" s="86" t="n">
        <f aca="false">SUM(AC625:AC627)+AC624</f>
        <v>192063600</v>
      </c>
      <c r="AD623" s="90" t="n">
        <f aca="false">SUM(AD625:AD627)+AD624</f>
        <v>0</v>
      </c>
      <c r="AE623" s="86" t="n">
        <f aca="false">SUM(AE625:AE627)+AE624</f>
        <v>192063600</v>
      </c>
      <c r="AF623" s="90" t="n">
        <f aca="false">SUM(AF625:AF627)+AF624</f>
        <v>0</v>
      </c>
      <c r="AG623" s="86" t="n">
        <f aca="false">SUM(AG625:AG627)+AG624</f>
        <v>192063600</v>
      </c>
      <c r="AH623" s="86" t="n">
        <f aca="false">SUM(AH625:AH627)+AH624</f>
        <v>194449300</v>
      </c>
    </row>
    <row r="624" customFormat="false" ht="15.6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6" t="s">
        <v>68</v>
      </c>
      <c r="J624" s="66" t="s">
        <v>18</v>
      </c>
      <c r="K624" s="46" t="n">
        <f aca="false">K233</f>
        <v>4488.3</v>
      </c>
      <c r="L624" s="46" t="n">
        <f aca="false">L233</f>
        <v>0</v>
      </c>
      <c r="M624" s="46" t="n">
        <f aca="false">M233</f>
        <v>4488.3</v>
      </c>
      <c r="N624" s="46" t="n">
        <f aca="false">N233</f>
        <v>0</v>
      </c>
      <c r="O624" s="46" t="n">
        <f aca="false">O233</f>
        <v>4488.3</v>
      </c>
      <c r="P624" s="46" t="n">
        <f aca="false">P233</f>
        <v>0</v>
      </c>
      <c r="Q624" s="46" t="n">
        <f aca="false">Q233</f>
        <v>4488.3</v>
      </c>
      <c r="R624" s="46" t="n">
        <f aca="false">R233</f>
        <v>0</v>
      </c>
      <c r="S624" s="46" t="n">
        <f aca="false">S233</f>
        <v>4488.3</v>
      </c>
      <c r="T624" s="46" t="n">
        <f aca="false">T233</f>
        <v>0</v>
      </c>
      <c r="U624" s="46" t="n">
        <f aca="false">U233</f>
        <v>4488300</v>
      </c>
      <c r="V624" s="93" t="n">
        <f aca="false">V233</f>
        <v>0</v>
      </c>
      <c r="W624" s="46" t="n">
        <f aca="false">W233</f>
        <v>4488300</v>
      </c>
      <c r="X624" s="93" t="n">
        <f aca="false">X233</f>
        <v>0</v>
      </c>
      <c r="Y624" s="46" t="n">
        <f aca="false">Y233</f>
        <v>4488300</v>
      </c>
      <c r="Z624" s="93" t="n">
        <f aca="false">Z233</f>
        <v>0</v>
      </c>
      <c r="AA624" s="46" t="n">
        <f aca="false">AA233</f>
        <v>4488300</v>
      </c>
      <c r="AB624" s="93" t="n">
        <f aca="false">AB233</f>
        <v>0</v>
      </c>
      <c r="AC624" s="46" t="n">
        <f aca="false">AC233</f>
        <v>4488300</v>
      </c>
      <c r="AD624" s="93" t="n">
        <f aca="false">AD233</f>
        <v>0</v>
      </c>
      <c r="AE624" s="46" t="n">
        <f aca="false">AE233</f>
        <v>4488300</v>
      </c>
      <c r="AF624" s="93" t="n">
        <f aca="false">AF233</f>
        <v>0</v>
      </c>
      <c r="AG624" s="46" t="n">
        <f aca="false">AG233</f>
        <v>4488300</v>
      </c>
      <c r="AH624" s="46" t="n">
        <f aca="false">AH233</f>
        <v>4488300</v>
      </c>
    </row>
    <row r="625" customFormat="false" ht="15.6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6" t="s">
        <v>68</v>
      </c>
      <c r="J625" s="66" t="s">
        <v>23</v>
      </c>
      <c r="K625" s="46" t="n">
        <f aca="false">K239</f>
        <v>1657.2</v>
      </c>
      <c r="L625" s="46" t="n">
        <f aca="false">L239</f>
        <v>0</v>
      </c>
      <c r="M625" s="46" t="n">
        <f aca="false">M239</f>
        <v>1657.2</v>
      </c>
      <c r="N625" s="46" t="n">
        <f aca="false">N239</f>
        <v>0</v>
      </c>
      <c r="O625" s="46" t="n">
        <f aca="false">O239</f>
        <v>1657.2</v>
      </c>
      <c r="P625" s="46" t="n">
        <f aca="false">P239</f>
        <v>0</v>
      </c>
      <c r="Q625" s="46" t="n">
        <f aca="false">Q239</f>
        <v>1657.2</v>
      </c>
      <c r="R625" s="46" t="n">
        <f aca="false">R239</f>
        <v>-1657.2</v>
      </c>
      <c r="S625" s="46" t="n">
        <f aca="false">S239</f>
        <v>0</v>
      </c>
      <c r="T625" s="46" t="n">
        <f aca="false">T239</f>
        <v>0</v>
      </c>
      <c r="U625" s="46" t="n">
        <f aca="false">U239</f>
        <v>0</v>
      </c>
      <c r="V625" s="93" t="n">
        <f aca="false">V239</f>
        <v>0</v>
      </c>
      <c r="W625" s="46" t="n">
        <f aca="false">W239</f>
        <v>0</v>
      </c>
      <c r="X625" s="93" t="n">
        <f aca="false">X239</f>
        <v>0</v>
      </c>
      <c r="Y625" s="46" t="n">
        <f aca="false">Y239</f>
        <v>0</v>
      </c>
      <c r="Z625" s="93" t="n">
        <f aca="false">Z239</f>
        <v>0</v>
      </c>
      <c r="AA625" s="46" t="n">
        <f aca="false">AA239</f>
        <v>0</v>
      </c>
      <c r="AB625" s="93" t="n">
        <f aca="false">AB239</f>
        <v>0</v>
      </c>
      <c r="AC625" s="46" t="n">
        <f aca="false">AC239</f>
        <v>0</v>
      </c>
      <c r="AD625" s="93" t="n">
        <f aca="false">AD239</f>
        <v>0</v>
      </c>
      <c r="AE625" s="46" t="n">
        <f aca="false">AE239</f>
        <v>0</v>
      </c>
      <c r="AF625" s="93" t="n">
        <f aca="false">AF239</f>
        <v>0</v>
      </c>
      <c r="AG625" s="46" t="n">
        <f aca="false">AG239</f>
        <v>0</v>
      </c>
      <c r="AH625" s="46" t="n">
        <f aca="false">AH239</f>
        <v>0</v>
      </c>
    </row>
    <row r="626" customFormat="false" ht="15.6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6" t="s">
        <v>68</v>
      </c>
      <c r="J626" s="66" t="s">
        <v>25</v>
      </c>
      <c r="K626" s="46" t="n">
        <f aca="false">K247+K436+K558</f>
        <v>160393.6</v>
      </c>
      <c r="L626" s="46" t="n">
        <f aca="false">L247+L436+L558</f>
        <v>0</v>
      </c>
      <c r="M626" s="46" t="n">
        <f aca="false">M247+M436+M558</f>
        <v>160393.6</v>
      </c>
      <c r="N626" s="46" t="n">
        <f aca="false">N247+N436+N558</f>
        <v>0</v>
      </c>
      <c r="O626" s="46" t="n">
        <f aca="false">O247+O436+O558</f>
        <v>160393.6</v>
      </c>
      <c r="P626" s="46" t="n">
        <f aca="false">P247+P436+P558</f>
        <v>0</v>
      </c>
      <c r="Q626" s="46" t="n">
        <f aca="false">Q247+Q436+Q558</f>
        <v>160393.6</v>
      </c>
      <c r="R626" s="46" t="n">
        <f aca="false">R247+R436+R558</f>
        <v>18666</v>
      </c>
      <c r="S626" s="46" t="n">
        <f aca="false">S247+S436+S558</f>
        <v>179059.6</v>
      </c>
      <c r="T626" s="46" t="n">
        <f aca="false">T247+T436+T558</f>
        <v>141.5</v>
      </c>
      <c r="U626" s="46" t="n">
        <f aca="false">U247+U436+U558</f>
        <v>179201100</v>
      </c>
      <c r="V626" s="93" t="n">
        <f aca="false">V247+V436+V558</f>
        <v>0</v>
      </c>
      <c r="W626" s="46" t="n">
        <f aca="false">W247+W436+W558</f>
        <v>179201100</v>
      </c>
      <c r="X626" s="93" t="n">
        <f aca="false">X247+X436+X558</f>
        <v>0</v>
      </c>
      <c r="Y626" s="46" t="n">
        <f aca="false">Y247+Y436+Y558</f>
        <v>179201100</v>
      </c>
      <c r="Z626" s="93" t="n">
        <f aca="false">Z247+Z436+Z558</f>
        <v>0</v>
      </c>
      <c r="AA626" s="46" t="n">
        <f aca="false">AA247+AA436+AA558</f>
        <v>179201100</v>
      </c>
      <c r="AB626" s="93" t="n">
        <f aca="false">AB247+AB436+AB558</f>
        <v>0</v>
      </c>
      <c r="AC626" s="46" t="n">
        <f aca="false">AC247+AC436+AC558</f>
        <v>179201100</v>
      </c>
      <c r="AD626" s="93" t="n">
        <f aca="false">AD247+AD436+AD558</f>
        <v>0</v>
      </c>
      <c r="AE626" s="46" t="n">
        <f aca="false">AE247+AE436+AE558</f>
        <v>179201100</v>
      </c>
      <c r="AF626" s="93" t="n">
        <f aca="false">AF247+AF436+AF558</f>
        <v>0</v>
      </c>
      <c r="AG626" s="46" t="n">
        <f aca="false">AG247+AG436+AG558</f>
        <v>179201100</v>
      </c>
      <c r="AH626" s="46" t="n">
        <f aca="false">AH247+AH436+AH558</f>
        <v>181147200</v>
      </c>
    </row>
    <row r="627" customFormat="false" ht="15.6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6" t="s">
        <v>68</v>
      </c>
      <c r="J627" s="66" t="s">
        <v>29</v>
      </c>
      <c r="K627" s="46" t="n">
        <f aca="false">K570</f>
        <v>8374.2</v>
      </c>
      <c r="L627" s="46" t="n">
        <f aca="false">L570</f>
        <v>0</v>
      </c>
      <c r="M627" s="46" t="n">
        <f aca="false">M570</f>
        <v>8374.2</v>
      </c>
      <c r="N627" s="46" t="n">
        <f aca="false">N570</f>
        <v>0</v>
      </c>
      <c r="O627" s="46" t="n">
        <f aca="false">O570</f>
        <v>8374.2</v>
      </c>
      <c r="P627" s="46" t="n">
        <f aca="false">P570</f>
        <v>0</v>
      </c>
      <c r="Q627" s="46" t="n">
        <f aca="false">Q570</f>
        <v>8374.2</v>
      </c>
      <c r="R627" s="46" t="n">
        <f aca="false">R570</f>
        <v>0</v>
      </c>
      <c r="S627" s="46" t="n">
        <f aca="false">S570</f>
        <v>8374.2</v>
      </c>
      <c r="T627" s="46" t="n">
        <f aca="false">T570</f>
        <v>0</v>
      </c>
      <c r="U627" s="46" t="n">
        <f aca="false">U570</f>
        <v>8374200</v>
      </c>
      <c r="V627" s="93" t="n">
        <f aca="false">V570</f>
        <v>0</v>
      </c>
      <c r="W627" s="46" t="n">
        <f aca="false">W570</f>
        <v>8374200</v>
      </c>
      <c r="X627" s="93" t="n">
        <f aca="false">X570</f>
        <v>0</v>
      </c>
      <c r="Y627" s="46" t="n">
        <f aca="false">Y570</f>
        <v>8374200</v>
      </c>
      <c r="Z627" s="93" t="n">
        <f aca="false">Z570</f>
        <v>0</v>
      </c>
      <c r="AA627" s="46" t="n">
        <f aca="false">AA570</f>
        <v>8374200</v>
      </c>
      <c r="AB627" s="93" t="n">
        <f aca="false">AB570</f>
        <v>0</v>
      </c>
      <c r="AC627" s="46" t="n">
        <f aca="false">AC570</f>
        <v>8374200</v>
      </c>
      <c r="AD627" s="93" t="n">
        <f aca="false">AD570</f>
        <v>0</v>
      </c>
      <c r="AE627" s="46" t="n">
        <f aca="false">AE570</f>
        <v>8374200</v>
      </c>
      <c r="AF627" s="93" t="n">
        <f aca="false">AF570</f>
        <v>0</v>
      </c>
      <c r="AG627" s="46" t="n">
        <f aca="false">AG570</f>
        <v>8374200</v>
      </c>
      <c r="AH627" s="46" t="n">
        <f aca="false">AH570</f>
        <v>8813800</v>
      </c>
    </row>
    <row r="628" customFormat="false" ht="15.6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5" t="s">
        <v>31</v>
      </c>
      <c r="J628" s="65" t="s">
        <v>19</v>
      </c>
      <c r="K628" s="86" t="n">
        <f aca="false">SUM(K629:K630)</f>
        <v>63936.7</v>
      </c>
      <c r="L628" s="86" t="n">
        <f aca="false">SUM(L629:L630)</f>
        <v>0</v>
      </c>
      <c r="M628" s="86" t="n">
        <f aca="false">SUM(M629:M630)</f>
        <v>63936.7</v>
      </c>
      <c r="N628" s="86" t="n">
        <f aca="false">SUM(N629:N630)</f>
        <v>0</v>
      </c>
      <c r="O628" s="86" t="n">
        <f aca="false">SUM(O629:O630)</f>
        <v>63936.7</v>
      </c>
      <c r="P628" s="86" t="n">
        <f aca="false">SUM(P629:P630)</f>
        <v>0</v>
      </c>
      <c r="Q628" s="86" t="n">
        <f aca="false">SUM(Q629:Q630)</f>
        <v>63936.7</v>
      </c>
      <c r="R628" s="86" t="n">
        <f aca="false">SUM(R629:R630)</f>
        <v>0</v>
      </c>
      <c r="S628" s="86" t="n">
        <f aca="false">SUM(S629:S630)</f>
        <v>63936.7</v>
      </c>
      <c r="T628" s="86" t="n">
        <f aca="false">SUM(T629:T630)</f>
        <v>0</v>
      </c>
      <c r="U628" s="86" t="n">
        <f aca="false">SUM(U629:U630)</f>
        <v>63936700</v>
      </c>
      <c r="V628" s="90" t="n">
        <f aca="false">SUM(V629:V630)</f>
        <v>0</v>
      </c>
      <c r="W628" s="86" t="n">
        <f aca="false">SUM(W629:W630)</f>
        <v>63936700</v>
      </c>
      <c r="X628" s="90" t="n">
        <f aca="false">SUM(X629:X630)</f>
        <v>0</v>
      </c>
      <c r="Y628" s="86" t="n">
        <f aca="false">SUM(Y629:Y630)</f>
        <v>63936700</v>
      </c>
      <c r="Z628" s="90" t="n">
        <f aca="false">SUM(Z629:Z630)</f>
        <v>0</v>
      </c>
      <c r="AA628" s="86" t="n">
        <f aca="false">SUM(AA629:AA630)</f>
        <v>63936700</v>
      </c>
      <c r="AB628" s="90" t="n">
        <f aca="false">SUM(AB629:AB630)</f>
        <v>0</v>
      </c>
      <c r="AC628" s="86" t="n">
        <f aca="false">SUM(AC629:AC630)</f>
        <v>63936700</v>
      </c>
      <c r="AD628" s="90" t="n">
        <f aca="false">SUM(AD629:AD630)</f>
        <v>0</v>
      </c>
      <c r="AE628" s="86" t="n">
        <f aca="false">SUM(AE629:AE630)</f>
        <v>63936700</v>
      </c>
      <c r="AF628" s="90" t="n">
        <f aca="false">SUM(AF629:AF630)</f>
        <v>0</v>
      </c>
      <c r="AG628" s="86" t="n">
        <f aca="false">SUM(AG629:AG630)</f>
        <v>63936700</v>
      </c>
      <c r="AH628" s="86" t="n">
        <f aca="false">SUM(AH629:AH630)</f>
        <v>62182500</v>
      </c>
    </row>
    <row r="629" customFormat="false" ht="15.6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6" t="s">
        <v>31</v>
      </c>
      <c r="J629" s="66" t="s">
        <v>18</v>
      </c>
      <c r="K629" s="46" t="n">
        <f aca="false">K494</f>
        <v>61444.7</v>
      </c>
      <c r="L629" s="46" t="n">
        <f aca="false">L494</f>
        <v>0</v>
      </c>
      <c r="M629" s="46" t="n">
        <f aca="false">M494</f>
        <v>61444.7</v>
      </c>
      <c r="N629" s="46" t="n">
        <f aca="false">N494</f>
        <v>0</v>
      </c>
      <c r="O629" s="46" t="n">
        <f aca="false">O494</f>
        <v>61444.7</v>
      </c>
      <c r="P629" s="46" t="n">
        <f aca="false">P494</f>
        <v>0</v>
      </c>
      <c r="Q629" s="46" t="n">
        <f aca="false">Q494</f>
        <v>61444.7</v>
      </c>
      <c r="R629" s="46" t="n">
        <f aca="false">R494</f>
        <v>0</v>
      </c>
      <c r="S629" s="46" t="n">
        <f aca="false">S494</f>
        <v>61444.7</v>
      </c>
      <c r="T629" s="46" t="n">
        <f aca="false">T494</f>
        <v>0</v>
      </c>
      <c r="U629" s="46" t="n">
        <f aca="false">U494</f>
        <v>61444700</v>
      </c>
      <c r="V629" s="93" t="n">
        <f aca="false">V494</f>
        <v>0</v>
      </c>
      <c r="W629" s="46" t="n">
        <f aca="false">W494</f>
        <v>61444700</v>
      </c>
      <c r="X629" s="93" t="n">
        <f aca="false">X494</f>
        <v>0</v>
      </c>
      <c r="Y629" s="46" t="n">
        <f aca="false">Y494</f>
        <v>61444700</v>
      </c>
      <c r="Z629" s="93" t="n">
        <f aca="false">Z494</f>
        <v>0</v>
      </c>
      <c r="AA629" s="46" t="n">
        <f aca="false">AA494</f>
        <v>61444700</v>
      </c>
      <c r="AB629" s="93" t="n">
        <f aca="false">AB494</f>
        <v>0</v>
      </c>
      <c r="AC629" s="46" t="n">
        <f aca="false">AC494</f>
        <v>61444700</v>
      </c>
      <c r="AD629" s="93" t="n">
        <f aca="false">AD494</f>
        <v>0</v>
      </c>
      <c r="AE629" s="46" t="n">
        <f aca="false">AE494</f>
        <v>61444700</v>
      </c>
      <c r="AF629" s="93" t="n">
        <f aca="false">AF494</f>
        <v>0</v>
      </c>
      <c r="AG629" s="46" t="n">
        <f aca="false">AG494</f>
        <v>61444700</v>
      </c>
      <c r="AH629" s="46" t="n">
        <f aca="false">AH494</f>
        <v>59690500</v>
      </c>
    </row>
    <row r="630" customFormat="false" ht="15.6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66" t="s">
        <v>31</v>
      </c>
      <c r="J630" s="66" t="s">
        <v>27</v>
      </c>
      <c r="K630" s="46" t="n">
        <f aca="false">K508</f>
        <v>2492</v>
      </c>
      <c r="L630" s="46" t="n">
        <f aca="false">L508</f>
        <v>0</v>
      </c>
      <c r="M630" s="46" t="n">
        <f aca="false">M508</f>
        <v>2492</v>
      </c>
      <c r="N630" s="46" t="n">
        <f aca="false">N508</f>
        <v>0</v>
      </c>
      <c r="O630" s="46" t="n">
        <f aca="false">O508</f>
        <v>2492</v>
      </c>
      <c r="P630" s="46" t="n">
        <f aca="false">P508</f>
        <v>0</v>
      </c>
      <c r="Q630" s="46" t="n">
        <f aca="false">Q508</f>
        <v>2492</v>
      </c>
      <c r="R630" s="46" t="n">
        <f aca="false">R508</f>
        <v>0</v>
      </c>
      <c r="S630" s="46" t="n">
        <f aca="false">S508</f>
        <v>2492</v>
      </c>
      <c r="T630" s="46" t="n">
        <f aca="false">T508</f>
        <v>0</v>
      </c>
      <c r="U630" s="46" t="n">
        <f aca="false">U508</f>
        <v>2492000</v>
      </c>
      <c r="V630" s="93" t="n">
        <f aca="false">V508</f>
        <v>0</v>
      </c>
      <c r="W630" s="46" t="n">
        <f aca="false">W508</f>
        <v>2492000</v>
      </c>
      <c r="X630" s="93" t="n">
        <f aca="false">X508</f>
        <v>0</v>
      </c>
      <c r="Y630" s="46" t="n">
        <f aca="false">Y508</f>
        <v>2492000</v>
      </c>
      <c r="Z630" s="93" t="n">
        <f aca="false">Z508</f>
        <v>0</v>
      </c>
      <c r="AA630" s="46" t="n">
        <f aca="false">AA508</f>
        <v>2492000</v>
      </c>
      <c r="AB630" s="93" t="n">
        <f aca="false">AB508</f>
        <v>0</v>
      </c>
      <c r="AC630" s="46" t="n">
        <f aca="false">AC508</f>
        <v>2492000</v>
      </c>
      <c r="AD630" s="93" t="n">
        <f aca="false">AD508</f>
        <v>0</v>
      </c>
      <c r="AE630" s="46" t="n">
        <f aca="false">AE508</f>
        <v>2492000</v>
      </c>
      <c r="AF630" s="93" t="n">
        <f aca="false">AF508</f>
        <v>0</v>
      </c>
      <c r="AG630" s="46" t="n">
        <f aca="false">AG508</f>
        <v>2492000</v>
      </c>
      <c r="AH630" s="46" t="n">
        <f aca="false">AH508</f>
        <v>2492000</v>
      </c>
    </row>
    <row r="631" customFormat="false" ht="15.6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65" t="s">
        <v>33</v>
      </c>
      <c r="J631" s="65" t="s">
        <v>19</v>
      </c>
      <c r="K631" s="86" t="n">
        <f aca="false">SUM(K632)</f>
        <v>2993.3</v>
      </c>
      <c r="L631" s="86" t="n">
        <f aca="false">SUM(L632)</f>
        <v>0</v>
      </c>
      <c r="M631" s="86" t="n">
        <f aca="false">SUM(M632)</f>
        <v>2993.3</v>
      </c>
      <c r="N631" s="86" t="n">
        <f aca="false">SUM(N632)</f>
        <v>0</v>
      </c>
      <c r="O631" s="86" t="n">
        <f aca="false">SUM(O632)</f>
        <v>2993.3</v>
      </c>
      <c r="P631" s="86" t="n">
        <f aca="false">SUM(P632)</f>
        <v>0</v>
      </c>
      <c r="Q631" s="86" t="n">
        <f aca="false">SUM(Q632)</f>
        <v>2993.3</v>
      </c>
      <c r="R631" s="86" t="n">
        <f aca="false">SUM(R632)</f>
        <v>0</v>
      </c>
      <c r="S631" s="86" t="n">
        <f aca="false">SUM(S632)</f>
        <v>2993.3</v>
      </c>
      <c r="T631" s="86" t="n">
        <f aca="false">SUM(T632)</f>
        <v>0</v>
      </c>
      <c r="U631" s="86" t="n">
        <f aca="false">SUM(U632)</f>
        <v>2993300</v>
      </c>
      <c r="V631" s="90" t="n">
        <f aca="false">SUM(V632)</f>
        <v>0</v>
      </c>
      <c r="W631" s="86" t="n">
        <f aca="false">SUM(W632)</f>
        <v>2993300</v>
      </c>
      <c r="X631" s="90" t="n">
        <f aca="false">SUM(X632)</f>
        <v>0</v>
      </c>
      <c r="Y631" s="86" t="n">
        <f aca="false">SUM(Y632)</f>
        <v>2993300</v>
      </c>
      <c r="Z631" s="90" t="n">
        <f aca="false">SUM(Z632)</f>
        <v>0</v>
      </c>
      <c r="AA631" s="86" t="n">
        <f aca="false">SUM(AA632)</f>
        <v>2993300</v>
      </c>
      <c r="AB631" s="90" t="n">
        <f aca="false">SUM(AB632)</f>
        <v>0</v>
      </c>
      <c r="AC631" s="86" t="n">
        <f aca="false">SUM(AC632)</f>
        <v>2993300</v>
      </c>
      <c r="AD631" s="90" t="n">
        <f aca="false">SUM(AD632)</f>
        <v>0</v>
      </c>
      <c r="AE631" s="86" t="n">
        <f aca="false">SUM(AE632)</f>
        <v>2993300</v>
      </c>
      <c r="AF631" s="90" t="n">
        <f aca="false">SUM(AF632)</f>
        <v>0</v>
      </c>
      <c r="AG631" s="86" t="n">
        <f aca="false">SUM(AG632)</f>
        <v>2993300</v>
      </c>
      <c r="AH631" s="86" t="n">
        <f aca="false">SUM(AH632)</f>
        <v>2989100</v>
      </c>
    </row>
    <row r="632" customFormat="false" ht="15.6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66" t="s">
        <v>33</v>
      </c>
      <c r="J632" s="66" t="s">
        <v>18</v>
      </c>
      <c r="K632" s="46" t="n">
        <f aca="false">K263</f>
        <v>2993.3</v>
      </c>
      <c r="L632" s="46" t="n">
        <f aca="false">L263</f>
        <v>0</v>
      </c>
      <c r="M632" s="46" t="n">
        <f aca="false">M263</f>
        <v>2993.3</v>
      </c>
      <c r="N632" s="46" t="n">
        <f aca="false">N263</f>
        <v>0</v>
      </c>
      <c r="O632" s="46" t="n">
        <f aca="false">O263</f>
        <v>2993.3</v>
      </c>
      <c r="P632" s="46" t="n">
        <f aca="false">P263</f>
        <v>0</v>
      </c>
      <c r="Q632" s="46" t="n">
        <f aca="false">Q263</f>
        <v>2993.3</v>
      </c>
      <c r="R632" s="46" t="n">
        <f aca="false">R263</f>
        <v>0</v>
      </c>
      <c r="S632" s="46" t="n">
        <f aca="false">S263</f>
        <v>2993.3</v>
      </c>
      <c r="T632" s="46" t="n">
        <f aca="false">T263</f>
        <v>0</v>
      </c>
      <c r="U632" s="46" t="n">
        <f aca="false">U263</f>
        <v>2993300</v>
      </c>
      <c r="V632" s="93" t="n">
        <f aca="false">V263</f>
        <v>0</v>
      </c>
      <c r="W632" s="46" t="n">
        <f aca="false">W263</f>
        <v>2993300</v>
      </c>
      <c r="X632" s="93" t="n">
        <f aca="false">X263</f>
        <v>0</v>
      </c>
      <c r="Y632" s="46" t="n">
        <f aca="false">Y263</f>
        <v>2993300</v>
      </c>
      <c r="Z632" s="93" t="n">
        <f aca="false">Z263</f>
        <v>0</v>
      </c>
      <c r="AA632" s="46" t="n">
        <f aca="false">AA263</f>
        <v>2993300</v>
      </c>
      <c r="AB632" s="93" t="n">
        <f aca="false">AB263</f>
        <v>0</v>
      </c>
      <c r="AC632" s="46" t="n">
        <f aca="false">AC263</f>
        <v>2993300</v>
      </c>
      <c r="AD632" s="93" t="n">
        <f aca="false">AD263</f>
        <v>0</v>
      </c>
      <c r="AE632" s="46" t="n">
        <f aca="false">AE263</f>
        <v>2993300</v>
      </c>
      <c r="AF632" s="93" t="n">
        <f aca="false">AF263</f>
        <v>0</v>
      </c>
      <c r="AG632" s="46" t="n">
        <f aca="false">AG263</f>
        <v>2993300</v>
      </c>
      <c r="AH632" s="46" t="n">
        <f aca="false">AH263</f>
        <v>2989100</v>
      </c>
    </row>
    <row r="633" customFormat="false" ht="15.6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65" t="s">
        <v>82</v>
      </c>
      <c r="J633" s="65"/>
      <c r="K633" s="86" t="n">
        <f aca="false">SUM(K634)</f>
        <v>2128.3</v>
      </c>
      <c r="L633" s="86" t="n">
        <f aca="false">SUM(L634)</f>
        <v>0</v>
      </c>
      <c r="M633" s="86" t="n">
        <f aca="false">SUM(M634)</f>
        <v>2128.3</v>
      </c>
      <c r="N633" s="86" t="n">
        <f aca="false">SUM(N634)</f>
        <v>0</v>
      </c>
      <c r="O633" s="86" t="n">
        <f aca="false">SUM(O634)</f>
        <v>2128.3</v>
      </c>
      <c r="P633" s="86" t="n">
        <f aca="false">SUM(P634)</f>
        <v>0</v>
      </c>
      <c r="Q633" s="86" t="n">
        <f aca="false">SUM(Q634)</f>
        <v>2128.3</v>
      </c>
      <c r="R633" s="86" t="n">
        <f aca="false">SUM(R634)</f>
        <v>0</v>
      </c>
      <c r="S633" s="86" t="n">
        <f aca="false">SUM(S634)</f>
        <v>2128.3</v>
      </c>
      <c r="T633" s="86" t="n">
        <f aca="false">SUM(T634)</f>
        <v>0</v>
      </c>
      <c r="U633" s="86" t="n">
        <f aca="false">SUM(U634)</f>
        <v>2128300</v>
      </c>
      <c r="V633" s="90" t="n">
        <f aca="false">SUM(V634)</f>
        <v>0</v>
      </c>
      <c r="W633" s="86" t="n">
        <f aca="false">SUM(W634)</f>
        <v>2128300</v>
      </c>
      <c r="X633" s="90" t="n">
        <f aca="false">SUM(X634)</f>
        <v>0</v>
      </c>
      <c r="Y633" s="86" t="n">
        <f aca="false">SUM(Y634)</f>
        <v>2128300</v>
      </c>
      <c r="Z633" s="90" t="n">
        <f aca="false">SUM(Z634)</f>
        <v>0</v>
      </c>
      <c r="AA633" s="86" t="n">
        <f aca="false">SUM(AA634)</f>
        <v>2128300</v>
      </c>
      <c r="AB633" s="90" t="n">
        <f aca="false">SUM(AB634)</f>
        <v>0</v>
      </c>
      <c r="AC633" s="86" t="n">
        <f aca="false">SUM(AC634)</f>
        <v>2128300</v>
      </c>
      <c r="AD633" s="90" t="n">
        <f aca="false">SUM(AD634)</f>
        <v>0</v>
      </c>
      <c r="AE633" s="86" t="n">
        <f aca="false">SUM(AE634)</f>
        <v>2128300</v>
      </c>
      <c r="AF633" s="90" t="n">
        <f aca="false">SUM(AF634)</f>
        <v>0</v>
      </c>
      <c r="AG633" s="86" t="n">
        <f aca="false">SUM(AG634)</f>
        <v>2128300</v>
      </c>
      <c r="AH633" s="86" t="n">
        <f aca="false">SUM(AH634)</f>
        <v>2128300</v>
      </c>
    </row>
    <row r="634" customFormat="false" ht="15.6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66" t="s">
        <v>82</v>
      </c>
      <c r="J634" s="66" t="s">
        <v>18</v>
      </c>
      <c r="K634" s="46" t="n">
        <f aca="false">K280</f>
        <v>2128.3</v>
      </c>
      <c r="L634" s="46" t="n">
        <f aca="false">L280</f>
        <v>0</v>
      </c>
      <c r="M634" s="46" t="n">
        <f aca="false">M280</f>
        <v>2128.3</v>
      </c>
      <c r="N634" s="46" t="n">
        <f aca="false">N280</f>
        <v>0</v>
      </c>
      <c r="O634" s="46" t="n">
        <f aca="false">O280</f>
        <v>2128.3</v>
      </c>
      <c r="P634" s="46" t="n">
        <f aca="false">P280</f>
        <v>0</v>
      </c>
      <c r="Q634" s="46" t="n">
        <f aca="false">Q280</f>
        <v>2128.3</v>
      </c>
      <c r="R634" s="46" t="n">
        <f aca="false">R280</f>
        <v>0</v>
      </c>
      <c r="S634" s="46" t="n">
        <f aca="false">S280</f>
        <v>2128.3</v>
      </c>
      <c r="T634" s="46" t="n">
        <f aca="false">T280</f>
        <v>0</v>
      </c>
      <c r="U634" s="46" t="n">
        <f aca="false">U280</f>
        <v>2128300</v>
      </c>
      <c r="V634" s="93" t="n">
        <f aca="false">V280</f>
        <v>0</v>
      </c>
      <c r="W634" s="46" t="n">
        <f aca="false">W280</f>
        <v>2128300</v>
      </c>
      <c r="X634" s="93" t="n">
        <f aca="false">X280</f>
        <v>0</v>
      </c>
      <c r="Y634" s="46" t="n">
        <f aca="false">Y280</f>
        <v>2128300</v>
      </c>
      <c r="Z634" s="93" t="n">
        <f aca="false">Z280</f>
        <v>0</v>
      </c>
      <c r="AA634" s="46" t="n">
        <f aca="false">AA280</f>
        <v>2128300</v>
      </c>
      <c r="AB634" s="93" t="n">
        <f aca="false">AB280</f>
        <v>0</v>
      </c>
      <c r="AC634" s="46" t="n">
        <f aca="false">AC280</f>
        <v>2128300</v>
      </c>
      <c r="AD634" s="93" t="n">
        <f aca="false">AD280</f>
        <v>0</v>
      </c>
      <c r="AE634" s="46" t="n">
        <f aca="false">AE280</f>
        <v>2128300</v>
      </c>
      <c r="AF634" s="93" t="n">
        <f aca="false">AF280</f>
        <v>0</v>
      </c>
      <c r="AG634" s="46" t="n">
        <f aca="false">AG280</f>
        <v>2128300</v>
      </c>
      <c r="AH634" s="46" t="n">
        <f aca="false">AH280</f>
        <v>2128300</v>
      </c>
    </row>
    <row r="635" customFormat="false" ht="15.6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65" t="s">
        <v>425</v>
      </c>
      <c r="J635" s="65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93"/>
      <c r="W635" s="86" t="n">
        <f aca="false">W587</f>
        <v>18503000</v>
      </c>
      <c r="X635" s="93"/>
      <c r="Y635" s="86" t="n">
        <f aca="false">Y587</f>
        <v>18503000</v>
      </c>
      <c r="Z635" s="93"/>
      <c r="AA635" s="86" t="n">
        <f aca="false">AA587</f>
        <v>18503000</v>
      </c>
      <c r="AB635" s="93"/>
      <c r="AC635" s="86" t="n">
        <f aca="false">AC587</f>
        <v>18503000</v>
      </c>
      <c r="AD635" s="93"/>
      <c r="AE635" s="86" t="n">
        <f aca="false">AE587</f>
        <v>18503000</v>
      </c>
      <c r="AF635" s="93"/>
      <c r="AG635" s="86" t="n">
        <f aca="false">AG587</f>
        <v>18503000</v>
      </c>
      <c r="AH635" s="86" t="n">
        <f aca="false">AH587</f>
        <v>37241000</v>
      </c>
    </row>
    <row r="636" customFormat="false" ht="15.6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123" t="s">
        <v>426</v>
      </c>
      <c r="J636" s="123"/>
      <c r="K636" s="86" t="n">
        <f aca="false">K594+K602+K604+K608+K612+K618+K623+K628+K631+K633+K621+K610</f>
        <v>1805162.6</v>
      </c>
      <c r="L636" s="86" t="n">
        <f aca="false">L594+L602+L604+L608+L612+L618+L623+L628+L631+L633+L621+L610</f>
        <v>3423.3</v>
      </c>
      <c r="M636" s="86" t="n">
        <f aca="false">M594+M602+M604+M608+M612+M618+M623+M628+M631+M633+M621+M610</f>
        <v>1808585.9</v>
      </c>
      <c r="N636" s="86" t="n">
        <f aca="false">N594+N602+N604+N608+N612+N618+N623+N628+N631+N633+N621+N610</f>
        <v>7323</v>
      </c>
      <c r="O636" s="86" t="n">
        <f aca="false">O594+O602+O604+O608+O612+O618+O623+O628+O631+O633+O621+O610</f>
        <v>1815908.9</v>
      </c>
      <c r="P636" s="86" t="n">
        <f aca="false">P594+P602+P604+P608+P612+P618+P623+P628+P631+P633+P621+P610</f>
        <v>0</v>
      </c>
      <c r="Q636" s="86" t="n">
        <f aca="false">Q594+Q602+Q604+Q608+Q612+Q618+Q623+Q628+Q631+Q633+Q621+Q610</f>
        <v>1815908.9</v>
      </c>
      <c r="R636" s="86" t="n">
        <f aca="false">R594+R602+R604+R608+R612+R618+R623+R628+R631+R633+R621+R610</f>
        <v>20168.3</v>
      </c>
      <c r="S636" s="86" t="n">
        <f aca="false">S594+S602+S604+S608+S612+S618+S623+S628+S631+S633+S621+S610</f>
        <v>1836077.2</v>
      </c>
      <c r="T636" s="86" t="n">
        <f aca="false">T594+T602+T604+T608+T612+T618+T623+T628+T631+T633+T621+T610</f>
        <v>0</v>
      </c>
      <c r="U636" s="86" t="n">
        <f aca="false">U594+U602+U604+U608+U612+U618+U623+U628+U631+U633+U621+U610</f>
        <v>1836077200</v>
      </c>
      <c r="V636" s="90" t="n">
        <f aca="false">V594+V602+V604+V608+V612+V618+V623+V628+V631+V633+V621+V610</f>
        <v>0</v>
      </c>
      <c r="W636" s="86" t="n">
        <f aca="false">W594+W602+W604+W608+W612+W618+W623+W628+W631+W633+W621+W610+W635</f>
        <v>1854580200</v>
      </c>
      <c r="X636" s="90" t="n">
        <f aca="false">X594+X602+X604+X608+X612+X618+X623+X628+X631+X633+X621+X610</f>
        <v>0</v>
      </c>
      <c r="Y636" s="86" t="n">
        <f aca="false">Y594+Y602+Y604+Y608+Y612+Y618+Y623+Y628+Y631+Y633+Y621+Y610+Y635</f>
        <v>1854580200</v>
      </c>
      <c r="Z636" s="90" t="n">
        <f aca="false">Z594+Z602+Z604+Z608+Z612+Z618+Z623+Z628+Z631+Z633+Z621+Z610</f>
        <v>43669100</v>
      </c>
      <c r="AA636" s="86" t="n">
        <f aca="false">AA594+AA602+AA604+AA608+AA612+AA618+AA623+AA628+AA631+AA633+AA621+AA610+AA635</f>
        <v>1898249300</v>
      </c>
      <c r="AB636" s="90" t="n">
        <f aca="false">AB594+AB602+AB604+AB608+AB612+AB618+AB623+AB628+AB631+AB633+AB621+AB610</f>
        <v>0</v>
      </c>
      <c r="AC636" s="86" t="n">
        <f aca="false">AC594+AC602+AC604+AC608+AC612+AC618+AC623+AC628+AC631+AC633+AC621+AC610+AC635</f>
        <v>1898249300</v>
      </c>
      <c r="AD636" s="90" t="n">
        <f aca="false">AD594+AD602+AD604+AD608+AD612+AD618+AD623+AD628+AD631+AD633+AD621+AD610</f>
        <v>0</v>
      </c>
      <c r="AE636" s="86" t="n">
        <f aca="false">AE594+AE602+AE604+AE608+AE612+AE618+AE623+AE628+AE631+AE633+AE621+AE610+AE635</f>
        <v>1898249300</v>
      </c>
      <c r="AF636" s="90" t="n">
        <f aca="false">AF594+AF602+AF604+AF608+AF612+AF618+AF623+AF628+AF631+AF633+AF621+AF610</f>
        <v>-5182900</v>
      </c>
      <c r="AG636" s="86" t="n">
        <f aca="false">AG594+AG602+AG604+AG608+AG612+AG618+AG623+AG628+AG631+AG633+AG621+AG610+AG635</f>
        <v>1893066400</v>
      </c>
      <c r="AH636" s="86" t="n">
        <f aca="false">AH594+AH602+AH604+AH608+AH612+AH618+AH623+AH628+AH631+AH633+AH621+AH610+AH635</f>
        <v>1923490200</v>
      </c>
    </row>
  </sheetData>
  <autoFilter ref="A17:J587"/>
  <mergeCells count="36">
    <mergeCell ref="X1:AH1"/>
    <mergeCell ref="X2:AH2"/>
    <mergeCell ref="X3:AH3"/>
    <mergeCell ref="X4:AH4"/>
    <mergeCell ref="X5:AH5"/>
    <mergeCell ref="X6:AH6"/>
    <mergeCell ref="X7:AH7"/>
    <mergeCell ref="A11:AH11"/>
    <mergeCell ref="A14:A15"/>
    <mergeCell ref="B14:B15"/>
    <mergeCell ref="C14:C15"/>
    <mergeCell ref="D14:D15"/>
    <mergeCell ref="E14:E15"/>
    <mergeCell ref="F14:I15"/>
    <mergeCell ref="J14:J15"/>
    <mergeCell ref="M14:AH14"/>
    <mergeCell ref="F16:I16"/>
    <mergeCell ref="K16:M16"/>
    <mergeCell ref="A18:A19"/>
    <mergeCell ref="A20:A31"/>
    <mergeCell ref="A32:A268"/>
    <mergeCell ref="A269:A285"/>
    <mergeCell ref="A286:A297"/>
    <mergeCell ref="A298:A311"/>
    <mergeCell ref="A312:A444"/>
    <mergeCell ref="A445:A491"/>
    <mergeCell ref="A492:A514"/>
    <mergeCell ref="A515:A548"/>
    <mergeCell ref="A549:A585"/>
    <mergeCell ref="A586:A587"/>
    <mergeCell ref="A590:B590"/>
    <mergeCell ref="A591:B591"/>
    <mergeCell ref="A592:B592"/>
    <mergeCell ref="K592:AH592"/>
    <mergeCell ref="I635:J635"/>
    <mergeCell ref="I636:J63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12-01T08:43:03Z</cp:lastPrinted>
  <dcterms:modified xsi:type="dcterms:W3CDTF">2021-02-24T11:29:02Z</dcterms:modified>
  <cp:revision>0</cp:revision>
  <dc:subject/>
  <dc:title/>
</cp:coreProperties>
</file>