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" sheetId="1" state="visible" r:id="rId2"/>
    <sheet name="распред.2018" sheetId="2" state="visible" r:id="rId3"/>
    <sheet name="вед.2018" sheetId="3" state="visible" r:id="rId4"/>
  </sheets>
  <definedNames>
    <definedName function="false" hidden="false" localSheetId="2" name="_xlnm.Print_Area" vbProcedure="false">'вед.2018'!$A$1:$S$631</definedName>
    <definedName function="false" hidden="false" localSheetId="2" name="_xlnm.Print_Titles" vbProcedure="false">'вед.2018'!$25:$25</definedName>
    <definedName function="false" hidden="true" localSheetId="2" name="_xlnm._FilterDatabase" vbProcedure="false">'вед.2018'!$A$26:$J$678</definedName>
    <definedName function="false" hidden="false" localSheetId="0" name="_xlnm.Print_Titles" vbProcedure="false">'разд.2018'!$20:$20</definedName>
    <definedName function="false" hidden="false" localSheetId="1" name="_xlnm.Print_Titles" vbProcedure="false">'распред.2018'!$20:$20</definedName>
    <definedName function="false" hidden="true" localSheetId="1" name="_xlnm._FilterDatabase" vbProcedure="false">'распред.2018'!$A$21:$H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5" uniqueCount="445">
  <si>
    <t xml:space="preserve">Приложение № 5</t>
  </si>
  <si>
    <t xml:space="preserve">к решению Совета муниципального</t>
  </si>
  <si>
    <t xml:space="preserve">образования Усть-Лабинский район</t>
  </si>
  <si>
    <t xml:space="preserve">от "29" марта 2018 года № 5 протокол № 48</t>
  </si>
  <si>
    <t xml:space="preserve">Приложение № 9</t>
  </si>
  <si>
    <t xml:space="preserve">от 19 декабря 2017 года №2 протокол №43</t>
  </si>
  <si>
    <t xml:space="preserve">(в редакции решения Совета муниципального</t>
  </si>
  <si>
    <t xml:space="preserve">от "29" марта 2018 года №5 протокол №48)</t>
  </si>
  <si>
    <t xml:space="preserve">Распределение бюджетных ассигнований по разделам 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7</t>
  </si>
  <si>
    <t xml:space="preserve">от29 марта 2018 года № 5 протокол №48</t>
  </si>
  <si>
    <t xml:space="preserve">Приложение № 11</t>
  </si>
  <si>
    <t xml:space="preserve">от 19 декабря 2017 года № 2 протокол № 43</t>
  </si>
  <si>
    <t xml:space="preserve">от29 марта 2018 года №5 протокол №48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ю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–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ю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Защита населения и территории Усть-Лабинского района от чрезвычайных ситуаций природного характера, предотвращение нанесения ущерба собственности жителей Усть-Лабинского района возникнувшие в связи с чрезвычайной ситуации природного характера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, за счет средств резервного фонда муниципального образования Усть-Лабинский район</t>
  </si>
  <si>
    <t xml:space="preserve">0905R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Внесение изменений в генеральный план и в правила землепользования и застройки Ладожского сельского поселения Усть-Лабинского района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рганизация газоснабжения населения (поселений)</t>
  </si>
  <si>
    <t xml:space="preserve">S0620</t>
  </si>
  <si>
    <t xml:space="preserve">Cтроительство малобюджетных спортивных залов шаговой доступности</t>
  </si>
  <si>
    <t xml:space="preserve">S2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Мероприятия по ликвидации муниципального казенного учреждения «Многофункциональный центр предоставления государственных и муниципальных услуг населению Усть-Лабинского района»</t>
  </si>
  <si>
    <t xml:space="preserve">Реализация мероприятий по ликвидации учреждений</t>
  </si>
  <si>
    <t xml:space="preserve">09290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8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8 год"</t>
  </si>
  <si>
    <t xml:space="preserve">Приложение № 13</t>
  </si>
  <si>
    <t xml:space="preserve">от "29" марта 2018 года № 5 протокол № 48)</t>
  </si>
  <si>
    <t xml:space="preserve">Ведомственная структура расходов бюджета муниципального образования Усть-Лабинский район                                           на 2018 год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28"/>
    <col collapsed="false" customWidth="true" hidden="false" outlineLevel="0" max="3" min="3" style="1" width="11.85"/>
    <col collapsed="false" customWidth="true" hidden="false" outlineLevel="0" max="4" min="4" style="1" width="10.71"/>
    <col collapsed="false" customWidth="true" hidden="true" outlineLevel="0" max="5" min="5" style="3" width="12.14"/>
    <col collapsed="false" customWidth="true" hidden="true" outlineLevel="0" max="7" min="6" style="3" width="17.14"/>
    <col collapsed="false" customWidth="true" hidden="true" outlineLevel="0" max="8" min="8" style="3" width="17.7"/>
    <col collapsed="false" customWidth="true" hidden="false" outlineLevel="0" max="9" min="9" style="3" width="17.7"/>
    <col collapsed="false" customWidth="false" hidden="false" outlineLevel="0" max="257" min="10" style="3" width="9.14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5.6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5.6" hidden="false" customHeight="true" outlineLevel="0" collapsed="false">
      <c r="C4" s="5" t="s">
        <v>3</v>
      </c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C5" s="2"/>
      <c r="D5" s="2"/>
      <c r="E5" s="6"/>
      <c r="F5" s="6"/>
      <c r="G5" s="6"/>
      <c r="H5" s="6"/>
      <c r="I5" s="6"/>
    </row>
    <row r="6" customFormat="false" ht="15.6" hidden="false" customHeight="true" outlineLevel="0" collapsed="false">
      <c r="C6" s="4" t="s">
        <v>4</v>
      </c>
      <c r="D6" s="4"/>
      <c r="E6" s="4"/>
      <c r="F6" s="4"/>
      <c r="G6" s="4"/>
      <c r="H6" s="4"/>
      <c r="I6" s="4"/>
    </row>
    <row r="7" customFormat="false" ht="15.6" hidden="false" customHeight="true" outlineLevel="0" collapsed="false">
      <c r="C7" s="5" t="s">
        <v>1</v>
      </c>
      <c r="D7" s="5"/>
      <c r="E7" s="5"/>
      <c r="F7" s="5"/>
      <c r="G7" s="5"/>
      <c r="H7" s="5"/>
      <c r="I7" s="5"/>
    </row>
    <row r="8" customFormat="false" ht="15.6" hidden="false" customHeight="true" outlineLevel="0" collapsed="false">
      <c r="C8" s="5" t="s">
        <v>2</v>
      </c>
      <c r="D8" s="5"/>
      <c r="E8" s="5"/>
      <c r="F8" s="5"/>
      <c r="G8" s="5"/>
      <c r="H8" s="5"/>
      <c r="I8" s="5"/>
    </row>
    <row r="9" customFormat="false" ht="15.6" hidden="false" customHeight="true" outlineLevel="0" collapsed="false">
      <c r="C9" s="5" t="s">
        <v>5</v>
      </c>
      <c r="D9" s="5"/>
      <c r="E9" s="5"/>
      <c r="F9" s="5"/>
      <c r="G9" s="5"/>
      <c r="H9" s="5"/>
      <c r="I9" s="5"/>
    </row>
    <row r="10" customFormat="false" ht="15.6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</row>
    <row r="11" customFormat="false" ht="15.6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</row>
    <row r="12" customFormat="false" ht="15.6" hidden="false" customHeight="true" outlineLevel="0" collapsed="false">
      <c r="C12" s="5" t="s">
        <v>7</v>
      </c>
      <c r="D12" s="5"/>
      <c r="E12" s="5"/>
      <c r="F12" s="5"/>
      <c r="G12" s="5"/>
      <c r="H12" s="5"/>
      <c r="I12" s="5"/>
    </row>
    <row r="16" customFormat="false" ht="32.45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5.75" hidden="false" customHeight="false" outlineLevel="0" collapsed="false">
      <c r="A18" s="9"/>
      <c r="B18" s="10"/>
      <c r="C18" s="9"/>
      <c r="E18" s="11"/>
      <c r="F18" s="11"/>
      <c r="G18" s="11"/>
      <c r="H18" s="12"/>
      <c r="I18" s="12" t="s">
        <v>9</v>
      </c>
    </row>
    <row r="19" s="16" customFormat="true" ht="30" hidden="false" customHeight="fals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14</v>
      </c>
      <c r="F19" s="15" t="s">
        <v>14</v>
      </c>
      <c r="G19" s="15" t="s">
        <v>14</v>
      </c>
      <c r="H19" s="15" t="s">
        <v>14</v>
      </c>
      <c r="I19" s="15" t="s">
        <v>14</v>
      </c>
    </row>
    <row r="20" s="18" customFormat="true" ht="14.4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  <c r="G20" s="17" t="n">
        <v>5</v>
      </c>
      <c r="H20" s="17" t="n">
        <v>5</v>
      </c>
      <c r="I20" s="17" t="n">
        <v>5</v>
      </c>
    </row>
    <row r="21" customFormat="false" ht="15.75" hidden="false" customHeight="false" outlineLevel="0" collapsed="false">
      <c r="A21" s="9"/>
      <c r="B21" s="19" t="s">
        <v>15</v>
      </c>
      <c r="E21" s="20" t="n">
        <f aca="false">E23+E31+E33+E37+E40+E47+E50+E55+E60+E63+E65</f>
        <v>1671965.9</v>
      </c>
      <c r="F21" s="20" t="n">
        <f aca="false">F23+F31+F33+F37+F40+F47+F50+F55+F60+F63+F65</f>
        <v>1710609.6</v>
      </c>
      <c r="G21" s="20" t="n">
        <f aca="false">G23+G31+G33+G37+G40+G47+G50+G55+G60+G63+G65</f>
        <v>1719429</v>
      </c>
      <c r="H21" s="20" t="n">
        <f aca="false">H23+H31+H33+H37+H40+H47+H50+H55+H60+H63+H65</f>
        <v>1730628.5</v>
      </c>
      <c r="I21" s="20" t="n">
        <f aca="false">I23+I31+I33+I37+I40+I47+I50+I55+I60+I63+I65</f>
        <v>1741008.3</v>
      </c>
    </row>
    <row r="22" customFormat="false" ht="15.75" hidden="false" customHeight="false" outlineLevel="0" collapsed="false">
      <c r="A22" s="9"/>
      <c r="B22" s="21" t="s">
        <v>16</v>
      </c>
      <c r="E22" s="1"/>
      <c r="F22" s="1"/>
      <c r="G22" s="1"/>
      <c r="H22" s="1"/>
      <c r="I22" s="1"/>
    </row>
    <row r="23" customFormat="false" ht="15.75" hidden="false" customHeight="true" outlineLevel="0" collapsed="false">
      <c r="A23" s="22" t="s">
        <v>17</v>
      </c>
      <c r="B23" s="23" t="s">
        <v>18</v>
      </c>
      <c r="C23" s="24" t="s">
        <v>19</v>
      </c>
      <c r="D23" s="24" t="s">
        <v>20</v>
      </c>
      <c r="E23" s="20" t="n">
        <f aca="false">E24+E25+E26+E28+E29+E30</f>
        <v>150727.4</v>
      </c>
      <c r="F23" s="20" t="n">
        <f aca="false">F24+F25+F26+F28+F29+F30</f>
        <v>150620.2</v>
      </c>
      <c r="G23" s="20" t="n">
        <f aca="false">G24+G25+G26+G28+G29+G30</f>
        <v>151474.8</v>
      </c>
      <c r="H23" s="20" t="n">
        <f aca="false">H24+H25+H26+H28+H29+H30+H27</f>
        <v>151277.8</v>
      </c>
      <c r="I23" s="20" t="n">
        <f aca="false">I24+I25+I26+I28+I29+I30+I27</f>
        <v>151049.9</v>
      </c>
    </row>
    <row r="24" customFormat="false" ht="47.25" hidden="false" customHeight="false" outlineLevel="0" collapsed="false">
      <c r="A24" s="22"/>
      <c r="B24" s="25" t="s">
        <v>21</v>
      </c>
      <c r="C24" s="26" t="s">
        <v>19</v>
      </c>
      <c r="D24" s="26" t="s">
        <v>22</v>
      </c>
      <c r="E24" s="27" t="n">
        <f aca="false">'вед.2018'!K636</f>
        <v>1908</v>
      </c>
      <c r="F24" s="27" t="n">
        <f aca="false">'вед.2018'!M636</f>
        <v>1908</v>
      </c>
      <c r="G24" s="27" t="n">
        <f aca="false">'вед.2018'!O636</f>
        <v>1908</v>
      </c>
      <c r="H24" s="27" t="n">
        <f aca="false">'вед.2018'!Q636</f>
        <v>2003.4</v>
      </c>
      <c r="I24" s="27" t="n">
        <f aca="false">'вед.2018'!S636</f>
        <v>2003.4</v>
      </c>
    </row>
    <row r="25" customFormat="false" ht="63" hidden="false" customHeight="false" outlineLevel="0" collapsed="false">
      <c r="A25" s="22"/>
      <c r="B25" s="25" t="s">
        <v>23</v>
      </c>
      <c r="C25" s="26" t="s">
        <v>19</v>
      </c>
      <c r="D25" s="26" t="s">
        <v>24</v>
      </c>
      <c r="E25" s="27" t="n">
        <f aca="false">'вед.2018'!K637</f>
        <v>1452.9</v>
      </c>
      <c r="F25" s="27" t="n">
        <f aca="false">'вед.2018'!M637</f>
        <v>1452.9</v>
      </c>
      <c r="G25" s="27" t="n">
        <f aca="false">'вед.2018'!O637</f>
        <v>1452.9</v>
      </c>
      <c r="H25" s="27" t="n">
        <f aca="false">'вед.2018'!Q637</f>
        <v>1525.7</v>
      </c>
      <c r="I25" s="27" t="n">
        <f aca="false">'вед.2018'!S637</f>
        <v>2580.1</v>
      </c>
    </row>
    <row r="26" customFormat="false" ht="67.15" hidden="false" customHeight="true" outlineLevel="0" collapsed="false">
      <c r="A26" s="22"/>
      <c r="B26" s="25" t="s">
        <v>25</v>
      </c>
      <c r="C26" s="26" t="s">
        <v>19</v>
      </c>
      <c r="D26" s="26" t="s">
        <v>26</v>
      </c>
      <c r="E26" s="27" t="n">
        <f aca="false">'вед.2018'!K638</f>
        <v>73363.5</v>
      </c>
      <c r="F26" s="27" t="n">
        <f aca="false">'вед.2018'!M638</f>
        <v>73363.5</v>
      </c>
      <c r="G26" s="27" t="n">
        <f aca="false">'вед.2018'!O638</f>
        <v>74218.1</v>
      </c>
      <c r="H26" s="27" t="n">
        <f aca="false">'вед.2018'!Q638</f>
        <v>76008.3</v>
      </c>
      <c r="I26" s="27" t="n">
        <f aca="false">'вед.2018'!S638</f>
        <v>74712</v>
      </c>
    </row>
    <row r="27" customFormat="false" ht="19.15" hidden="false" customHeight="true" outlineLevel="0" collapsed="false">
      <c r="A27" s="22"/>
      <c r="B27" s="28" t="s">
        <v>27</v>
      </c>
      <c r="C27" s="26" t="s">
        <v>19</v>
      </c>
      <c r="D27" s="26" t="s">
        <v>28</v>
      </c>
      <c r="E27" s="27"/>
      <c r="F27" s="27"/>
      <c r="G27" s="27"/>
      <c r="H27" s="27" t="n">
        <f aca="false">'вед.2018'!Q639</f>
        <v>96.5</v>
      </c>
      <c r="I27" s="27" t="n">
        <f aca="false">'вед.2018'!S639</f>
        <v>96.5</v>
      </c>
    </row>
    <row r="28" customFormat="false" ht="50.45" hidden="false" customHeight="true" outlineLevel="0" collapsed="false">
      <c r="A28" s="22"/>
      <c r="B28" s="25" t="s">
        <v>29</v>
      </c>
      <c r="C28" s="26" t="s">
        <v>19</v>
      </c>
      <c r="D28" s="26" t="s">
        <v>30</v>
      </c>
      <c r="E28" s="27" t="n">
        <f aca="false">'вед.2018'!K640</f>
        <v>20011.3</v>
      </c>
      <c r="F28" s="27" t="n">
        <f aca="false">'вед.2018'!M640</f>
        <v>19966.8</v>
      </c>
      <c r="G28" s="27" t="n">
        <f aca="false">'вед.2018'!O640</f>
        <v>19966.8</v>
      </c>
      <c r="H28" s="27" t="n">
        <f aca="false">'вед.2018'!Q640</f>
        <v>18787.2</v>
      </c>
      <c r="I28" s="27" t="n">
        <f aca="false">'вед.2018'!S640</f>
        <v>18800.2</v>
      </c>
    </row>
    <row r="29" customFormat="false" ht="15.75" hidden="false" customHeight="false" outlineLevel="0" collapsed="false">
      <c r="A29" s="22"/>
      <c r="B29" s="25" t="s">
        <v>31</v>
      </c>
      <c r="C29" s="26" t="s">
        <v>19</v>
      </c>
      <c r="D29" s="26" t="s">
        <v>32</v>
      </c>
      <c r="E29" s="27" t="n">
        <f aca="false">'вед.2018'!K641</f>
        <v>4251.8</v>
      </c>
      <c r="F29" s="27" t="n">
        <f aca="false">'вед.2018'!M641</f>
        <v>4189.1</v>
      </c>
      <c r="G29" s="27" t="n">
        <f aca="false">'вед.2018'!O641</f>
        <v>4189.1</v>
      </c>
      <c r="H29" s="27" t="n">
        <f aca="false">'вед.2018'!Q641</f>
        <v>800.000000000001</v>
      </c>
      <c r="I29" s="27" t="n">
        <f aca="false">'вед.2018'!S641</f>
        <v>800.000000000001</v>
      </c>
    </row>
    <row r="30" customFormat="false" ht="15.75" hidden="false" customHeight="false" outlineLevel="0" collapsed="false">
      <c r="A30" s="22"/>
      <c r="B30" s="25" t="s">
        <v>33</v>
      </c>
      <c r="C30" s="26" t="s">
        <v>19</v>
      </c>
      <c r="D30" s="26" t="s">
        <v>34</v>
      </c>
      <c r="E30" s="27" t="n">
        <f aca="false">'вед.2018'!K642</f>
        <v>49739.9</v>
      </c>
      <c r="F30" s="27" t="n">
        <f aca="false">'вед.2018'!M642</f>
        <v>49739.9</v>
      </c>
      <c r="G30" s="27" t="n">
        <f aca="false">'вед.2018'!O642</f>
        <v>49739.9</v>
      </c>
      <c r="H30" s="27" t="n">
        <f aca="false">'вед.2018'!Q642</f>
        <v>52056.7</v>
      </c>
      <c r="I30" s="27" t="n">
        <f aca="false">'вед.2018'!S642</f>
        <v>52057.7</v>
      </c>
    </row>
    <row r="31" customFormat="false" ht="31.5" hidden="false" customHeight="true" outlineLevel="0" collapsed="false">
      <c r="A31" s="22" t="s">
        <v>35</v>
      </c>
      <c r="B31" s="10" t="s">
        <v>36</v>
      </c>
      <c r="C31" s="24" t="s">
        <v>24</v>
      </c>
      <c r="D31" s="26"/>
      <c r="E31" s="20" t="n">
        <f aca="false">E32</f>
        <v>12646.9</v>
      </c>
      <c r="F31" s="20" t="n">
        <f aca="false">F32</f>
        <v>12646.9</v>
      </c>
      <c r="G31" s="20" t="n">
        <f aca="false">G32</f>
        <v>15145.3</v>
      </c>
      <c r="H31" s="20" t="n">
        <f aca="false">H32</f>
        <v>15783.9</v>
      </c>
      <c r="I31" s="20" t="n">
        <f aca="false">I32</f>
        <v>15783.9</v>
      </c>
    </row>
    <row r="32" customFormat="false" ht="63" hidden="false" customHeight="false" outlineLevel="0" collapsed="false">
      <c r="A32" s="22"/>
      <c r="B32" s="25" t="s">
        <v>37</v>
      </c>
      <c r="C32" s="26" t="s">
        <v>24</v>
      </c>
      <c r="D32" s="26" t="s">
        <v>38</v>
      </c>
      <c r="E32" s="27" t="n">
        <f aca="false">'вед.2018'!K644</f>
        <v>12646.9</v>
      </c>
      <c r="F32" s="27" t="n">
        <f aca="false">'вед.2018'!M644</f>
        <v>12646.9</v>
      </c>
      <c r="G32" s="27" t="n">
        <f aca="false">'вед.2018'!O644</f>
        <v>15145.3</v>
      </c>
      <c r="H32" s="27" t="n">
        <f aca="false">'вед.2018'!Q644</f>
        <v>15783.9</v>
      </c>
      <c r="I32" s="27" t="n">
        <f aca="false">'вед.2018'!S644</f>
        <v>15783.9</v>
      </c>
    </row>
    <row r="33" customFormat="false" ht="15.75" hidden="false" customHeight="true" outlineLevel="0" collapsed="false">
      <c r="A33" s="22" t="s">
        <v>39</v>
      </c>
      <c r="B33" s="10" t="s">
        <v>40</v>
      </c>
      <c r="C33" s="24" t="s">
        <v>26</v>
      </c>
      <c r="D33" s="24"/>
      <c r="E33" s="20" t="n">
        <f aca="false">E34+E35+E36</f>
        <v>9918.1</v>
      </c>
      <c r="F33" s="20" t="n">
        <f aca="false">F34+F35+F36</f>
        <v>9918.1</v>
      </c>
      <c r="G33" s="20" t="n">
        <f aca="false">G34+G35+G36</f>
        <v>9918.1</v>
      </c>
      <c r="H33" s="20" t="n">
        <f aca="false">H34+H35+H36</f>
        <v>11246.4</v>
      </c>
      <c r="I33" s="20" t="n">
        <f aca="false">I34+I35+I36</f>
        <v>11410.9</v>
      </c>
    </row>
    <row r="34" customFormat="false" ht="15.75" hidden="false" customHeight="false" outlineLevel="0" collapsed="false">
      <c r="A34" s="22"/>
      <c r="B34" s="25" t="s">
        <v>41</v>
      </c>
      <c r="C34" s="26" t="s">
        <v>26</v>
      </c>
      <c r="D34" s="26" t="s">
        <v>28</v>
      </c>
      <c r="E34" s="27" t="n">
        <f aca="false">'вед.2018'!K646</f>
        <v>5078.3</v>
      </c>
      <c r="F34" s="27" t="n">
        <f aca="false">'вед.2018'!M646</f>
        <v>5078.3</v>
      </c>
      <c r="G34" s="27" t="n">
        <f aca="false">'вед.2018'!O646</f>
        <v>5078.3</v>
      </c>
      <c r="H34" s="27" t="n">
        <f aca="false">'вед.2018'!Q646</f>
        <v>4300.6</v>
      </c>
      <c r="I34" s="27" t="n">
        <f aca="false">'вед.2018'!S646</f>
        <v>4465.1</v>
      </c>
    </row>
    <row r="35" customFormat="false" ht="15.75" hidden="false" customHeight="false" outlineLevel="0" collapsed="false">
      <c r="A35" s="22"/>
      <c r="B35" s="25" t="s">
        <v>42</v>
      </c>
      <c r="C35" s="26" t="s">
        <v>26</v>
      </c>
      <c r="D35" s="26" t="s">
        <v>38</v>
      </c>
      <c r="E35" s="27" t="n">
        <f aca="false">'вед.2018'!K647</f>
        <v>246.4</v>
      </c>
      <c r="F35" s="27" t="n">
        <f aca="false">'вед.2018'!M647</f>
        <v>246.4</v>
      </c>
      <c r="G35" s="27" t="n">
        <f aca="false">'вед.2018'!O647</f>
        <v>246.4</v>
      </c>
      <c r="H35" s="27" t="n">
        <f aca="false">'вед.2018'!Q647</f>
        <v>2342.4</v>
      </c>
      <c r="I35" s="27" t="n">
        <f aca="false">'вед.2018'!S647</f>
        <v>2342.4</v>
      </c>
    </row>
    <row r="36" customFormat="false" ht="31.5" hidden="false" customHeight="false" outlineLevel="0" collapsed="false">
      <c r="A36" s="22"/>
      <c r="B36" s="25" t="s">
        <v>43</v>
      </c>
      <c r="C36" s="26" t="s">
        <v>26</v>
      </c>
      <c r="D36" s="26" t="s">
        <v>44</v>
      </c>
      <c r="E36" s="27" t="n">
        <f aca="false">'вед.2018'!K648</f>
        <v>4593.4</v>
      </c>
      <c r="F36" s="27" t="n">
        <f aca="false">'вед.2018'!M648</f>
        <v>4593.4</v>
      </c>
      <c r="G36" s="27" t="n">
        <f aca="false">'вед.2018'!O648</f>
        <v>4593.4</v>
      </c>
      <c r="H36" s="27" t="n">
        <f aca="false">'вед.2018'!Q648</f>
        <v>4603.4</v>
      </c>
      <c r="I36" s="27" t="n">
        <f aca="false">'вед.2018'!S648</f>
        <v>4603.4</v>
      </c>
    </row>
    <row r="37" customFormat="false" ht="15.75" hidden="false" customHeight="true" outlineLevel="0" collapsed="false">
      <c r="A37" s="22" t="s">
        <v>45</v>
      </c>
      <c r="B37" s="10" t="s">
        <v>46</v>
      </c>
      <c r="C37" s="24" t="s">
        <v>28</v>
      </c>
      <c r="D37" s="26"/>
      <c r="E37" s="20" t="n">
        <f aca="false">E38+E39</f>
        <v>41489.1</v>
      </c>
      <c r="F37" s="20" t="n">
        <f aca="false">F38+F39</f>
        <v>41489.1</v>
      </c>
      <c r="G37" s="20" t="n">
        <f aca="false">G38+G39</f>
        <v>41489.1</v>
      </c>
      <c r="H37" s="20" t="n">
        <f aca="false">H38+H39</f>
        <v>41196.4</v>
      </c>
      <c r="I37" s="20" t="n">
        <f aca="false">I38+I39</f>
        <v>49288.5</v>
      </c>
    </row>
    <row r="38" customFormat="false" ht="15.75" hidden="false" customHeight="false" outlineLevel="0" collapsed="false">
      <c r="A38" s="22"/>
      <c r="B38" s="25" t="s">
        <v>47</v>
      </c>
      <c r="C38" s="26" t="s">
        <v>28</v>
      </c>
      <c r="D38" s="26" t="s">
        <v>19</v>
      </c>
      <c r="E38" s="27" t="n">
        <f aca="false">'вед.2018'!K650</f>
        <v>40474.5</v>
      </c>
      <c r="F38" s="27" t="n">
        <f aca="false">'вед.2018'!M650</f>
        <v>40474.5</v>
      </c>
      <c r="G38" s="27" t="n">
        <f aca="false">'вед.2018'!O650</f>
        <v>40474.5</v>
      </c>
      <c r="H38" s="27" t="n">
        <f aca="false">'вед.2018'!Q650</f>
        <v>40181.8</v>
      </c>
      <c r="I38" s="27" t="n">
        <f aca="false">'вед.2018'!S650</f>
        <v>40181.8</v>
      </c>
    </row>
    <row r="39" customFormat="false" ht="15.75" hidden="false" customHeight="false" outlineLevel="0" collapsed="false">
      <c r="A39" s="22"/>
      <c r="B39" s="25" t="s">
        <v>48</v>
      </c>
      <c r="C39" s="26" t="s">
        <v>28</v>
      </c>
      <c r="D39" s="26" t="s">
        <v>22</v>
      </c>
      <c r="E39" s="27" t="n">
        <f aca="false">'вед.2018'!K651</f>
        <v>1014.6</v>
      </c>
      <c r="F39" s="27" t="n">
        <f aca="false">'вед.2018'!M651</f>
        <v>1014.6</v>
      </c>
      <c r="G39" s="27" t="n">
        <f aca="false">'вед.2018'!O651</f>
        <v>1014.6</v>
      </c>
      <c r="H39" s="27" t="n">
        <f aca="false">'вед.2018'!Q651</f>
        <v>1014.6</v>
      </c>
      <c r="I39" s="27" t="n">
        <f aca="false">'вед.2018'!S651</f>
        <v>9106.7</v>
      </c>
    </row>
    <row r="40" customFormat="false" ht="15.75" hidden="false" customHeight="true" outlineLevel="0" collapsed="false">
      <c r="A40" s="22" t="s">
        <v>49</v>
      </c>
      <c r="B40" s="10" t="s">
        <v>50</v>
      </c>
      <c r="C40" s="24" t="s">
        <v>51</v>
      </c>
      <c r="D40" s="24" t="s">
        <v>20</v>
      </c>
      <c r="E40" s="20" t="n">
        <f aca="false">E41+E42+E43+E45+E46+E44</f>
        <v>1157585.7</v>
      </c>
      <c r="F40" s="20" t="n">
        <f aca="false">F41+F42+F43+F45+F46+F44</f>
        <v>1157585.7</v>
      </c>
      <c r="G40" s="20" t="n">
        <f aca="false">G41+G42+G43+G45+G46+G44</f>
        <v>1157585.7</v>
      </c>
      <c r="H40" s="20" t="n">
        <f aca="false">H41+H42+H43+H45+H46+H44</f>
        <v>1156744.6</v>
      </c>
      <c r="I40" s="20" t="n">
        <f aca="false">I41+I42+I43+I45+I46+I44</f>
        <v>1158828.2</v>
      </c>
    </row>
    <row r="41" customFormat="false" ht="15.75" hidden="false" customHeight="false" outlineLevel="0" collapsed="false">
      <c r="A41" s="22"/>
      <c r="B41" s="25" t="s">
        <v>52</v>
      </c>
      <c r="C41" s="26" t="s">
        <v>51</v>
      </c>
      <c r="D41" s="26" t="s">
        <v>19</v>
      </c>
      <c r="E41" s="27" t="n">
        <f aca="false">'вед.2018'!K653</f>
        <v>404696.4</v>
      </c>
      <c r="F41" s="27" t="n">
        <f aca="false">'вед.2018'!M653</f>
        <v>404696.4</v>
      </c>
      <c r="G41" s="27" t="n">
        <f aca="false">'вед.2018'!O653</f>
        <v>404696.4</v>
      </c>
      <c r="H41" s="27" t="n">
        <f aca="false">'вед.2018'!Q653</f>
        <v>424514.9</v>
      </c>
      <c r="I41" s="27" t="n">
        <f aca="false">'вед.2018'!S653</f>
        <v>425185.1</v>
      </c>
    </row>
    <row r="42" customFormat="false" ht="15.75" hidden="false" customHeight="false" outlineLevel="0" collapsed="false">
      <c r="A42" s="22"/>
      <c r="B42" s="25" t="s">
        <v>53</v>
      </c>
      <c r="C42" s="26" t="s">
        <v>51</v>
      </c>
      <c r="D42" s="26" t="s">
        <v>22</v>
      </c>
      <c r="E42" s="27" t="n">
        <f aca="false">'вед.2018'!K654</f>
        <v>590259.5</v>
      </c>
      <c r="F42" s="27" t="n">
        <f aca="false">'вед.2018'!M654</f>
        <v>590259.5</v>
      </c>
      <c r="G42" s="27" t="n">
        <f aca="false">'вед.2018'!O654</f>
        <v>590259.5</v>
      </c>
      <c r="H42" s="27" t="n">
        <f aca="false">'вед.2018'!Q654</f>
        <v>569052.3</v>
      </c>
      <c r="I42" s="27" t="n">
        <f aca="false">'вед.2018'!S654</f>
        <v>570251.7</v>
      </c>
    </row>
    <row r="43" customFormat="false" ht="15.75" hidden="false" customHeight="false" outlineLevel="0" collapsed="false">
      <c r="A43" s="22"/>
      <c r="B43" s="25" t="s">
        <v>54</v>
      </c>
      <c r="C43" s="26" t="s">
        <v>51</v>
      </c>
      <c r="D43" s="26" t="s">
        <v>24</v>
      </c>
      <c r="E43" s="27" t="n">
        <f aca="false">'вед.2018'!K655</f>
        <v>110651</v>
      </c>
      <c r="F43" s="27" t="n">
        <f aca="false">'вед.2018'!M655</f>
        <v>110651</v>
      </c>
      <c r="G43" s="27" t="n">
        <f aca="false">'вед.2018'!O655</f>
        <v>110651</v>
      </c>
      <c r="H43" s="27" t="n">
        <f aca="false">'вед.2018'!Q655</f>
        <v>110313.5</v>
      </c>
      <c r="I43" s="27" t="n">
        <f aca="false">'вед.2018'!S655</f>
        <v>110313.5</v>
      </c>
    </row>
    <row r="44" customFormat="false" ht="31.5" hidden="false" customHeight="false" outlineLevel="0" collapsed="false">
      <c r="A44" s="22"/>
      <c r="B44" s="2" t="s">
        <v>55</v>
      </c>
      <c r="C44" s="26" t="s">
        <v>51</v>
      </c>
      <c r="D44" s="26" t="s">
        <v>28</v>
      </c>
      <c r="E44" s="27" t="n">
        <f aca="false">'вед.2018'!K656</f>
        <v>90</v>
      </c>
      <c r="F44" s="27" t="n">
        <f aca="false">'вед.2018'!M656</f>
        <v>90</v>
      </c>
      <c r="G44" s="27" t="n">
        <f aca="false">'вед.2018'!O656</f>
        <v>90</v>
      </c>
      <c r="H44" s="27" t="n">
        <f aca="false">'вед.2018'!Q656</f>
        <v>90</v>
      </c>
      <c r="I44" s="27" t="n">
        <f aca="false">'вед.2018'!S656</f>
        <v>90</v>
      </c>
    </row>
    <row r="45" customFormat="false" ht="15.75" hidden="false" customHeight="false" outlineLevel="0" collapsed="false">
      <c r="A45" s="22"/>
      <c r="B45" s="25" t="s">
        <v>56</v>
      </c>
      <c r="C45" s="26" t="s">
        <v>51</v>
      </c>
      <c r="D45" s="26" t="s">
        <v>51</v>
      </c>
      <c r="E45" s="27" t="n">
        <f aca="false">'вед.2018'!K657</f>
        <v>11444.2</v>
      </c>
      <c r="F45" s="27" t="n">
        <f aca="false">'вед.2018'!M657</f>
        <v>11444.2</v>
      </c>
      <c r="G45" s="27" t="n">
        <f aca="false">'вед.2018'!O657</f>
        <v>11444.2</v>
      </c>
      <c r="H45" s="27" t="n">
        <f aca="false">'вед.2018'!Q657</f>
        <v>11374</v>
      </c>
      <c r="I45" s="27" t="n">
        <f aca="false">'вед.2018'!S657</f>
        <v>11588</v>
      </c>
    </row>
    <row r="46" customFormat="false" ht="15.75" hidden="false" customHeight="false" outlineLevel="0" collapsed="false">
      <c r="A46" s="22"/>
      <c r="B46" s="25" t="s">
        <v>57</v>
      </c>
      <c r="C46" s="26" t="s">
        <v>51</v>
      </c>
      <c r="D46" s="26" t="s">
        <v>38</v>
      </c>
      <c r="E46" s="27" t="n">
        <f aca="false">'вед.2018'!K658</f>
        <v>40444.6</v>
      </c>
      <c r="F46" s="27" t="n">
        <f aca="false">'вед.2018'!M658</f>
        <v>40444.6</v>
      </c>
      <c r="G46" s="27" t="n">
        <f aca="false">'вед.2018'!O658</f>
        <v>40444.6</v>
      </c>
      <c r="H46" s="27" t="n">
        <f aca="false">'вед.2018'!Q658</f>
        <v>41399.9</v>
      </c>
      <c r="I46" s="27" t="n">
        <f aca="false">'вед.2018'!S658</f>
        <v>41399.9</v>
      </c>
    </row>
    <row r="47" customFormat="false" ht="15.75" hidden="false" customHeight="true" outlineLevel="0" collapsed="false">
      <c r="A47" s="22" t="s">
        <v>58</v>
      </c>
      <c r="B47" s="19" t="s">
        <v>59</v>
      </c>
      <c r="C47" s="24" t="s">
        <v>60</v>
      </c>
      <c r="D47" s="24" t="s">
        <v>20</v>
      </c>
      <c r="E47" s="20" t="n">
        <f aca="false">E48+E49</f>
        <v>28583.5</v>
      </c>
      <c r="F47" s="20" t="n">
        <f aca="false">F48+F49</f>
        <v>47648.7</v>
      </c>
      <c r="G47" s="20" t="n">
        <f aca="false">G48+G49</f>
        <v>53115.1</v>
      </c>
      <c r="H47" s="20" t="n">
        <f aca="false">H48+H49</f>
        <v>68274.4</v>
      </c>
      <c r="I47" s="20" t="n">
        <f aca="false">I48+I49</f>
        <v>68951.3</v>
      </c>
    </row>
    <row r="48" customFormat="false" ht="15.75" hidden="false" customHeight="false" outlineLevel="0" collapsed="false">
      <c r="A48" s="22"/>
      <c r="B48" s="25" t="s">
        <v>61</v>
      </c>
      <c r="C48" s="26" t="s">
        <v>60</v>
      </c>
      <c r="D48" s="26" t="s">
        <v>19</v>
      </c>
      <c r="E48" s="27" t="n">
        <f aca="false">'вед.2018'!K660</f>
        <v>15764.5</v>
      </c>
      <c r="F48" s="27" t="n">
        <f aca="false">'вед.2018'!M660</f>
        <v>34829.7</v>
      </c>
      <c r="G48" s="27" t="n">
        <f aca="false">'вед.2018'!O660</f>
        <v>40296.1</v>
      </c>
      <c r="H48" s="27" t="n">
        <f aca="false">'вед.2018'!Q660</f>
        <v>55085.4</v>
      </c>
      <c r="I48" s="27" t="n">
        <f aca="false">'вед.2018'!S660</f>
        <v>55762.3</v>
      </c>
    </row>
    <row r="49" customFormat="false" ht="31.5" hidden="false" customHeight="false" outlineLevel="0" collapsed="false">
      <c r="A49" s="22"/>
      <c r="B49" s="25" t="s">
        <v>62</v>
      </c>
      <c r="C49" s="26" t="s">
        <v>60</v>
      </c>
      <c r="D49" s="26" t="s">
        <v>26</v>
      </c>
      <c r="E49" s="27" t="n">
        <f aca="false">'вед.2018'!K661</f>
        <v>12819</v>
      </c>
      <c r="F49" s="27" t="n">
        <f aca="false">'вед.2018'!M661</f>
        <v>12819</v>
      </c>
      <c r="G49" s="27" t="n">
        <f aca="false">'вед.2018'!O661</f>
        <v>12819</v>
      </c>
      <c r="H49" s="27" t="n">
        <f aca="false">'вед.2018'!Q661</f>
        <v>13189</v>
      </c>
      <c r="I49" s="27" t="n">
        <f aca="false">'вед.2018'!S661</f>
        <v>13189</v>
      </c>
    </row>
    <row r="50" customFormat="false" ht="15.75" hidden="false" customHeight="true" outlineLevel="0" collapsed="false">
      <c r="A50" s="22" t="s">
        <v>63</v>
      </c>
      <c r="B50" s="10" t="s">
        <v>64</v>
      </c>
      <c r="C50" s="24" t="s">
        <v>38</v>
      </c>
      <c r="D50" s="24" t="s">
        <v>20</v>
      </c>
      <c r="E50" s="20" t="n">
        <f aca="false">E52+E53+E51+E54</f>
        <v>87461.3</v>
      </c>
      <c r="F50" s="20" t="n">
        <f aca="false">F52+F53+F51+F54</f>
        <v>87461.3</v>
      </c>
      <c r="G50" s="20" t="n">
        <f aca="false">G52+G53+G51+G54</f>
        <v>87461.3</v>
      </c>
      <c r="H50" s="20" t="n">
        <f aca="false">H52+H53+H51+H54</f>
        <v>87179.9</v>
      </c>
      <c r="I50" s="20" t="n">
        <f aca="false">I52+I53+I51+I54</f>
        <v>87179.9</v>
      </c>
    </row>
    <row r="51" customFormat="false" ht="15.75" hidden="false" customHeight="false" outlineLevel="0" collapsed="false">
      <c r="A51" s="22"/>
      <c r="B51" s="25" t="s">
        <v>65</v>
      </c>
      <c r="C51" s="26" t="s">
        <v>38</v>
      </c>
      <c r="D51" s="26" t="s">
        <v>19</v>
      </c>
      <c r="E51" s="27" t="n">
        <f aca="false">'вед.2018'!K663</f>
        <v>20658.1</v>
      </c>
      <c r="F51" s="27" t="n">
        <f aca="false">'вед.2018'!M663</f>
        <v>20658.1</v>
      </c>
      <c r="G51" s="27" t="n">
        <f aca="false">'вед.2018'!O663</f>
        <v>20658.1</v>
      </c>
      <c r="H51" s="27" t="n">
        <f aca="false">'вед.2018'!Q663</f>
        <v>20658.1</v>
      </c>
      <c r="I51" s="27" t="n">
        <f aca="false">'вед.2018'!S663</f>
        <v>20658.1</v>
      </c>
    </row>
    <row r="52" customFormat="false" ht="15.75" hidden="false" customHeight="false" outlineLevel="0" collapsed="false">
      <c r="A52" s="22"/>
      <c r="B52" s="25" t="s">
        <v>66</v>
      </c>
      <c r="C52" s="26" t="s">
        <v>38</v>
      </c>
      <c r="D52" s="26" t="s">
        <v>22</v>
      </c>
      <c r="E52" s="27" t="n">
        <f aca="false">'вед.2018'!K664</f>
        <v>44295.5</v>
      </c>
      <c r="F52" s="27" t="n">
        <f aca="false">'вед.2018'!M664</f>
        <v>44295.5</v>
      </c>
      <c r="G52" s="27" t="n">
        <f aca="false">'вед.2018'!O664</f>
        <v>44295.5</v>
      </c>
      <c r="H52" s="27" t="n">
        <f aca="false">'вед.2018'!Q664</f>
        <v>44295.5</v>
      </c>
      <c r="I52" s="27" t="n">
        <f aca="false">'вед.2018'!S664</f>
        <v>44295.5</v>
      </c>
    </row>
    <row r="53" customFormat="false" ht="15.75" hidden="false" customHeight="false" outlineLevel="0" collapsed="false">
      <c r="A53" s="22"/>
      <c r="B53" s="29" t="s">
        <v>67</v>
      </c>
      <c r="C53" s="26" t="s">
        <v>38</v>
      </c>
      <c r="D53" s="26" t="s">
        <v>26</v>
      </c>
      <c r="E53" s="27" t="n">
        <f aca="false">'вед.2018'!K665</f>
        <v>4425.2</v>
      </c>
      <c r="F53" s="27" t="n">
        <f aca="false">'вед.2018'!M665</f>
        <v>4425.2</v>
      </c>
      <c r="G53" s="27" t="n">
        <f aca="false">'вед.2018'!O665</f>
        <v>4425.2</v>
      </c>
      <c r="H53" s="27" t="n">
        <f aca="false">'вед.2018'!Q665</f>
        <v>4425.2</v>
      </c>
      <c r="I53" s="27" t="n">
        <f aca="false">'вед.2018'!S665</f>
        <v>4425.2</v>
      </c>
    </row>
    <row r="54" customFormat="false" ht="15.75" hidden="false" customHeight="false" outlineLevel="0" collapsed="false">
      <c r="A54" s="22"/>
      <c r="B54" s="25" t="s">
        <v>68</v>
      </c>
      <c r="C54" s="26" t="s">
        <v>38</v>
      </c>
      <c r="D54" s="26" t="s">
        <v>38</v>
      </c>
      <c r="E54" s="27" t="n">
        <f aca="false">'вед.2018'!K666</f>
        <v>18082.5</v>
      </c>
      <c r="F54" s="27" t="n">
        <f aca="false">'вед.2018'!M666</f>
        <v>18082.5</v>
      </c>
      <c r="G54" s="27" t="n">
        <f aca="false">'вед.2018'!O666</f>
        <v>18082.5</v>
      </c>
      <c r="H54" s="27" t="n">
        <f aca="false">'вед.2018'!Q666</f>
        <v>17801.1</v>
      </c>
      <c r="I54" s="27" t="n">
        <f aca="false">'вед.2018'!S666</f>
        <v>17801.1</v>
      </c>
    </row>
    <row r="55" customFormat="false" ht="15.75" hidden="false" customHeight="true" outlineLevel="0" collapsed="false">
      <c r="A55" s="22" t="s">
        <v>69</v>
      </c>
      <c r="B55" s="10" t="s">
        <v>70</v>
      </c>
      <c r="C55" s="24" t="s">
        <v>71</v>
      </c>
      <c r="D55" s="24" t="s">
        <v>20</v>
      </c>
      <c r="E55" s="20" t="n">
        <f aca="false">E58+E57+E59+E56</f>
        <v>93405.5</v>
      </c>
      <c r="F55" s="20" t="n">
        <f aca="false">F58+F57+F59+F56</f>
        <v>93505.5</v>
      </c>
      <c r="G55" s="20" t="n">
        <f aca="false">G58+G57+G59+G56</f>
        <v>93505.5</v>
      </c>
      <c r="H55" s="20" t="n">
        <f aca="false">H58+H57+H59+H56</f>
        <v>93528.6</v>
      </c>
      <c r="I55" s="20" t="n">
        <f aca="false">I58+I57+I59+I56</f>
        <v>93528.6</v>
      </c>
    </row>
    <row r="56" customFormat="false" ht="15.75" hidden="false" customHeight="false" outlineLevel="0" collapsed="false">
      <c r="A56" s="22"/>
      <c r="B56" s="2" t="s">
        <v>72</v>
      </c>
      <c r="C56" s="26" t="s">
        <v>71</v>
      </c>
      <c r="D56" s="26" t="s">
        <v>19</v>
      </c>
      <c r="E56" s="27" t="n">
        <f aca="false">'вед.2018'!K668</f>
        <v>1322</v>
      </c>
      <c r="F56" s="27" t="n">
        <f aca="false">'вед.2018'!M668</f>
        <v>1322</v>
      </c>
      <c r="G56" s="27" t="n">
        <f aca="false">'вед.2018'!O668</f>
        <v>1322</v>
      </c>
      <c r="H56" s="27" t="n">
        <f aca="false">'вед.2018'!Q668</f>
        <v>1322</v>
      </c>
      <c r="I56" s="27" t="n">
        <f aca="false">'вед.2018'!S668</f>
        <v>1322</v>
      </c>
    </row>
    <row r="57" customFormat="false" ht="15.75" hidden="false" customHeight="false" outlineLevel="0" collapsed="false">
      <c r="A57" s="22"/>
      <c r="B57" s="25" t="s">
        <v>73</v>
      </c>
      <c r="C57" s="26" t="s">
        <v>71</v>
      </c>
      <c r="D57" s="26" t="s">
        <v>24</v>
      </c>
      <c r="E57" s="27" t="n">
        <f aca="false">'вед.2018'!K669</f>
        <v>434.1</v>
      </c>
      <c r="F57" s="27" t="n">
        <f aca="false">'вед.2018'!M669</f>
        <v>534.1</v>
      </c>
      <c r="G57" s="27" t="n">
        <f aca="false">'вед.2018'!O669</f>
        <v>534.1</v>
      </c>
      <c r="H57" s="27" t="n">
        <f aca="false">'вед.2018'!Q669</f>
        <v>534.1</v>
      </c>
      <c r="I57" s="27" t="n">
        <f aca="false">'вед.2018'!S669</f>
        <v>534.1</v>
      </c>
    </row>
    <row r="58" customFormat="false" ht="15.75" hidden="false" customHeight="false" outlineLevel="0" collapsed="false">
      <c r="A58" s="22"/>
      <c r="B58" s="25" t="s">
        <v>74</v>
      </c>
      <c r="C58" s="26" t="s">
        <v>71</v>
      </c>
      <c r="D58" s="26" t="s">
        <v>26</v>
      </c>
      <c r="E58" s="27" t="n">
        <f aca="false">'вед.2018'!K670</f>
        <v>86094.7</v>
      </c>
      <c r="F58" s="27" t="n">
        <f aca="false">'вед.2018'!M670</f>
        <v>86094.7</v>
      </c>
      <c r="G58" s="27" t="n">
        <f aca="false">'вед.2018'!O670</f>
        <v>86094.7</v>
      </c>
      <c r="H58" s="27" t="n">
        <f aca="false">'вед.2018'!Q670</f>
        <v>86094.7</v>
      </c>
      <c r="I58" s="27" t="n">
        <f aca="false">'вед.2018'!S670</f>
        <v>86094.7</v>
      </c>
    </row>
    <row r="59" customFormat="false" ht="20.45" hidden="false" customHeight="true" outlineLevel="0" collapsed="false">
      <c r="A59" s="22"/>
      <c r="B59" s="25" t="s">
        <v>75</v>
      </c>
      <c r="C59" s="26" t="s">
        <v>71</v>
      </c>
      <c r="D59" s="26" t="s">
        <v>30</v>
      </c>
      <c r="E59" s="27" t="n">
        <f aca="false">'вед.2018'!K671</f>
        <v>5554.7</v>
      </c>
      <c r="F59" s="27" t="n">
        <f aca="false">'вед.2018'!M671</f>
        <v>5554.7</v>
      </c>
      <c r="G59" s="27" t="n">
        <f aca="false">'вед.2018'!O671</f>
        <v>5554.7</v>
      </c>
      <c r="H59" s="27" t="n">
        <f aca="false">'вед.2018'!Q671</f>
        <v>5577.8</v>
      </c>
      <c r="I59" s="27" t="n">
        <f aca="false">'вед.2018'!S671</f>
        <v>5577.8</v>
      </c>
    </row>
    <row r="60" customFormat="false" ht="15.75" hidden="false" customHeight="true" outlineLevel="0" collapsed="false">
      <c r="A60" s="22" t="s">
        <v>76</v>
      </c>
      <c r="B60" s="10" t="s">
        <v>77</v>
      </c>
      <c r="C60" s="24" t="s">
        <v>32</v>
      </c>
      <c r="D60" s="24" t="s">
        <v>20</v>
      </c>
      <c r="E60" s="20" t="n">
        <f aca="false">E61+E62</f>
        <v>53788.7</v>
      </c>
      <c r="F60" s="20" t="n">
        <f aca="false">F61+F62</f>
        <v>73788.7</v>
      </c>
      <c r="G60" s="20" t="n">
        <f aca="false">G61+G62</f>
        <v>73788.7</v>
      </c>
      <c r="H60" s="20" t="n">
        <f aca="false">H61+H62</f>
        <v>75724.6</v>
      </c>
      <c r="I60" s="20" t="n">
        <f aca="false">I61+I62</f>
        <v>75715.2</v>
      </c>
    </row>
    <row r="61" customFormat="false" ht="15.75" hidden="false" customHeight="false" outlineLevel="0" collapsed="false">
      <c r="A61" s="22"/>
      <c r="B61" s="25" t="s">
        <v>78</v>
      </c>
      <c r="C61" s="26" t="s">
        <v>32</v>
      </c>
      <c r="D61" s="26" t="s">
        <v>19</v>
      </c>
      <c r="E61" s="27" t="n">
        <f aca="false">'вед.2018'!K673</f>
        <v>51527.9</v>
      </c>
      <c r="F61" s="27" t="n">
        <f aca="false">'вед.2018'!M673</f>
        <v>71527.9</v>
      </c>
      <c r="G61" s="27" t="n">
        <f aca="false">'вед.2018'!O673</f>
        <v>71527.9</v>
      </c>
      <c r="H61" s="27" t="n">
        <f aca="false">'вед.2018'!Q673</f>
        <v>73353.4</v>
      </c>
      <c r="I61" s="27" t="n">
        <f aca="false">'вед.2018'!S673</f>
        <v>73344</v>
      </c>
    </row>
    <row r="62" customFormat="false" ht="31.5" hidden="false" customHeight="false" outlineLevel="0" collapsed="false">
      <c r="A62" s="22"/>
      <c r="B62" s="25" t="s">
        <v>79</v>
      </c>
      <c r="C62" s="26" t="s">
        <v>32</v>
      </c>
      <c r="D62" s="26" t="s">
        <v>28</v>
      </c>
      <c r="E62" s="27" t="n">
        <f aca="false">'вед.2018'!K674</f>
        <v>2260.8</v>
      </c>
      <c r="F62" s="27" t="n">
        <f aca="false">'вед.2018'!M674</f>
        <v>2260.8</v>
      </c>
      <c r="G62" s="27" t="n">
        <f aca="false">'вед.2018'!O674</f>
        <v>2260.8</v>
      </c>
      <c r="H62" s="27" t="n">
        <f aca="false">'вед.2018'!Q674</f>
        <v>2371.2</v>
      </c>
      <c r="I62" s="27" t="n">
        <f aca="false">'вед.2018'!S674</f>
        <v>2371.2</v>
      </c>
    </row>
    <row r="63" customFormat="false" ht="31.5" hidden="false" customHeight="true" outlineLevel="0" collapsed="false">
      <c r="A63" s="22" t="s">
        <v>80</v>
      </c>
      <c r="B63" s="30" t="s">
        <v>81</v>
      </c>
      <c r="C63" s="24" t="s">
        <v>34</v>
      </c>
      <c r="D63" s="24" t="s">
        <v>20</v>
      </c>
      <c r="E63" s="31" t="n">
        <f aca="false">E64</f>
        <v>12298.1</v>
      </c>
      <c r="F63" s="31" t="n">
        <f aca="false">F64</f>
        <v>12298.1</v>
      </c>
      <c r="G63" s="31" t="n">
        <f aca="false">G64</f>
        <v>12298.1</v>
      </c>
      <c r="H63" s="31" t="n">
        <f aca="false">H64</f>
        <v>6024.6</v>
      </c>
      <c r="I63" s="31" t="n">
        <f aca="false">I64</f>
        <v>5624.6</v>
      </c>
    </row>
    <row r="64" customFormat="false" ht="31.5" hidden="false" customHeight="false" outlineLevel="0" collapsed="false">
      <c r="A64" s="22"/>
      <c r="B64" s="25" t="s">
        <v>82</v>
      </c>
      <c r="C64" s="26" t="s">
        <v>34</v>
      </c>
      <c r="D64" s="26" t="s">
        <v>19</v>
      </c>
      <c r="E64" s="32" t="n">
        <f aca="false">'вед.2018'!K676</f>
        <v>12298.1</v>
      </c>
      <c r="F64" s="32" t="n">
        <f aca="false">'вед.2018'!M676</f>
        <v>12298.1</v>
      </c>
      <c r="G64" s="32" t="n">
        <f aca="false">'вед.2018'!O676</f>
        <v>12298.1</v>
      </c>
      <c r="H64" s="32" t="n">
        <f aca="false">'вед.2018'!Q676</f>
        <v>6024.6</v>
      </c>
      <c r="I64" s="32" t="n">
        <f aca="false">'вед.2018'!S676</f>
        <v>5624.6</v>
      </c>
    </row>
    <row r="65" customFormat="false" ht="47.25" hidden="false" customHeight="true" outlineLevel="0" collapsed="false">
      <c r="A65" s="22" t="s">
        <v>83</v>
      </c>
      <c r="B65" s="30" t="s">
        <v>84</v>
      </c>
      <c r="C65" s="24" t="s">
        <v>85</v>
      </c>
      <c r="D65" s="24"/>
      <c r="E65" s="31" t="n">
        <f aca="false">E66</f>
        <v>24061.6</v>
      </c>
      <c r="F65" s="31" t="n">
        <f aca="false">F66</f>
        <v>23647.3</v>
      </c>
      <c r="G65" s="31" t="n">
        <f aca="false">G66</f>
        <v>23647.3</v>
      </c>
      <c r="H65" s="31" t="n">
        <f aca="false">H66</f>
        <v>23647.3</v>
      </c>
      <c r="I65" s="31" t="n">
        <f aca="false">I66</f>
        <v>23647.3</v>
      </c>
    </row>
    <row r="66" customFormat="false" ht="47.25" hidden="false" customHeight="false" outlineLevel="0" collapsed="false">
      <c r="A66" s="22"/>
      <c r="B66" s="25" t="s">
        <v>86</v>
      </c>
      <c r="C66" s="26" t="s">
        <v>85</v>
      </c>
      <c r="D66" s="26" t="s">
        <v>19</v>
      </c>
      <c r="E66" s="32" t="n">
        <f aca="false">'вед.2018'!K678</f>
        <v>24061.6</v>
      </c>
      <c r="F66" s="32" t="n">
        <f aca="false">'вед.2018'!M678</f>
        <v>23647.3</v>
      </c>
      <c r="G66" s="32" t="n">
        <f aca="false">'вед.2018'!O678</f>
        <v>23647.3</v>
      </c>
      <c r="H66" s="32" t="n">
        <f aca="false">'вед.2018'!Q678</f>
        <v>23647.3</v>
      </c>
      <c r="I66" s="32" t="n">
        <f aca="false">'вед.2018'!S678</f>
        <v>23647.3</v>
      </c>
    </row>
    <row r="67" customFormat="false" ht="15.75" hidden="false" customHeight="false" outlineLevel="0" collapsed="false">
      <c r="C67" s="33"/>
      <c r="D67" s="33"/>
    </row>
    <row r="68" customFormat="false" ht="15.75" hidden="false" customHeight="false" outlineLevel="0" collapsed="false">
      <c r="C68" s="33"/>
      <c r="D68" s="33"/>
    </row>
    <row r="69" customFormat="false" ht="15.75" hidden="false" customHeight="true" outlineLevel="0" collapsed="false">
      <c r="A69" s="2" t="s">
        <v>87</v>
      </c>
      <c r="C69" s="2"/>
      <c r="D69" s="2"/>
    </row>
    <row r="70" customFormat="false" ht="15.75" hidden="false" customHeight="true" outlineLevel="0" collapsed="false">
      <c r="A70" s="2" t="s">
        <v>88</v>
      </c>
      <c r="C70" s="2"/>
      <c r="D70" s="2"/>
    </row>
    <row r="71" customFormat="false" ht="15.6" hidden="false" customHeight="true" outlineLevel="0" collapsed="false">
      <c r="A71" s="2" t="s">
        <v>2</v>
      </c>
      <c r="D71" s="34" t="s">
        <v>89</v>
      </c>
      <c r="E71" s="34"/>
      <c r="F71" s="34"/>
      <c r="G71" s="34"/>
      <c r="H71" s="34"/>
      <c r="I71" s="34"/>
    </row>
    <row r="72" customFormat="false" ht="15.75" hidden="false" customHeight="false" outlineLevel="0" collapsed="false">
      <c r="A72" s="35"/>
      <c r="B72" s="21"/>
      <c r="C72" s="2"/>
    </row>
    <row r="73" customFormat="false" ht="15.75" hidden="false" customHeight="false" outlineLevel="0" collapsed="false">
      <c r="C73" s="33"/>
      <c r="D73" s="33"/>
    </row>
    <row r="74" customFormat="false" ht="15.75" hidden="false" customHeight="false" outlineLevel="0" collapsed="false">
      <c r="C74" s="33"/>
      <c r="D74" s="33"/>
    </row>
    <row r="75" customFormat="false" ht="15.75" hidden="false" customHeight="false" outlineLevel="0" collapsed="false">
      <c r="C75" s="33"/>
      <c r="D75" s="33"/>
    </row>
    <row r="76" customFormat="false" ht="15.75" hidden="false" customHeight="false" outlineLevel="0" collapsed="false">
      <c r="C76" s="33"/>
      <c r="D76" s="33"/>
    </row>
    <row r="77" customFormat="false" ht="15.75" hidden="false" customHeight="false" outlineLevel="0" collapsed="false">
      <c r="C77" s="33"/>
      <c r="D77" s="33"/>
    </row>
    <row r="78" customFormat="false" ht="15.75" hidden="false" customHeight="false" outlineLevel="0" collapsed="false">
      <c r="C78" s="33"/>
      <c r="D78" s="33"/>
    </row>
    <row r="79" customFormat="false" ht="15.75" hidden="false" customHeight="false" outlineLevel="0" collapsed="false">
      <c r="C79" s="33"/>
      <c r="D79" s="33"/>
    </row>
    <row r="80" customFormat="false" ht="15.75" hidden="false" customHeight="false" outlineLevel="0" collapsed="false">
      <c r="C80" s="33"/>
      <c r="D80" s="33"/>
    </row>
    <row r="81" customFormat="false" ht="15.75" hidden="false" customHeight="false" outlineLevel="0" collapsed="false">
      <c r="C81" s="33"/>
      <c r="D81" s="33"/>
    </row>
    <row r="82" customFormat="false" ht="15.75" hidden="false" customHeight="false" outlineLevel="0" collapsed="false">
      <c r="C82" s="33"/>
      <c r="D82" s="33"/>
    </row>
    <row r="83" customFormat="false" ht="15.75" hidden="false" customHeight="false" outlineLevel="0" collapsed="false">
      <c r="C83" s="33"/>
      <c r="D83" s="33"/>
    </row>
    <row r="84" customFormat="false" ht="15.75" hidden="false" customHeight="false" outlineLevel="0" collapsed="false">
      <c r="C84" s="33"/>
      <c r="D84" s="33"/>
    </row>
    <row r="85" customFormat="false" ht="15.75" hidden="false" customHeight="false" outlineLevel="0" collapsed="false">
      <c r="C85" s="33"/>
      <c r="D85" s="33"/>
    </row>
    <row r="86" customFormat="false" ht="15.75" hidden="false" customHeight="false" outlineLevel="0" collapsed="false">
      <c r="C86" s="33"/>
      <c r="D86" s="33"/>
    </row>
    <row r="87" customFormat="false" ht="15.75" hidden="false" customHeight="false" outlineLevel="0" collapsed="false">
      <c r="C87" s="33"/>
      <c r="D87" s="33"/>
    </row>
    <row r="88" customFormat="false" ht="15.75" hidden="false" customHeight="false" outlineLevel="0" collapsed="false">
      <c r="C88" s="33"/>
      <c r="D88" s="33"/>
    </row>
    <row r="89" customFormat="false" ht="15.75" hidden="false" customHeight="false" outlineLevel="0" collapsed="false">
      <c r="C89" s="33"/>
      <c r="D89" s="33"/>
    </row>
    <row r="90" customFormat="false" ht="15.75" hidden="false" customHeight="false" outlineLevel="0" collapsed="false">
      <c r="C90" s="33"/>
      <c r="D90" s="33"/>
    </row>
    <row r="91" customFormat="false" ht="15.75" hidden="false" customHeight="false" outlineLevel="0" collapsed="false">
      <c r="C91" s="33"/>
      <c r="D91" s="33"/>
    </row>
    <row r="92" customFormat="false" ht="15.75" hidden="false" customHeight="false" outlineLevel="0" collapsed="false">
      <c r="C92" s="33"/>
      <c r="D92" s="33"/>
    </row>
    <row r="93" customFormat="false" ht="15.75" hidden="false" customHeight="false" outlineLevel="0" collapsed="false">
      <c r="C93" s="33"/>
      <c r="D93" s="33"/>
    </row>
    <row r="94" customFormat="false" ht="15.75" hidden="false" customHeight="false" outlineLevel="0" collapsed="false">
      <c r="C94" s="33"/>
      <c r="D94" s="33"/>
    </row>
    <row r="95" customFormat="false" ht="15.75" hidden="false" customHeight="false" outlineLevel="0" collapsed="false">
      <c r="C95" s="33"/>
      <c r="D95" s="33"/>
    </row>
    <row r="96" customFormat="false" ht="15.75" hidden="false" customHeight="false" outlineLevel="0" collapsed="false">
      <c r="C96" s="33"/>
      <c r="D96" s="33"/>
    </row>
    <row r="97" customFormat="false" ht="15.75" hidden="false" customHeight="false" outlineLevel="0" collapsed="false">
      <c r="C97" s="33"/>
      <c r="D97" s="33"/>
    </row>
    <row r="98" customFormat="false" ht="15.75" hidden="false" customHeight="false" outlineLevel="0" collapsed="false">
      <c r="C98" s="33"/>
      <c r="D98" s="33"/>
    </row>
    <row r="99" customFormat="false" ht="15.75" hidden="false" customHeight="false" outlineLevel="0" collapsed="false">
      <c r="C99" s="33"/>
      <c r="D99" s="33"/>
    </row>
    <row r="100" customFormat="false" ht="15.75" hidden="false" customHeight="false" outlineLevel="0" collapsed="false">
      <c r="C100" s="33"/>
      <c r="D100" s="33"/>
    </row>
    <row r="101" customFormat="false" ht="15.75" hidden="false" customHeight="false" outlineLevel="0" collapsed="false">
      <c r="C101" s="33"/>
      <c r="D101" s="33"/>
    </row>
    <row r="102" customFormat="false" ht="15.75" hidden="false" customHeight="false" outlineLevel="0" collapsed="false">
      <c r="C102" s="33"/>
      <c r="D102" s="33"/>
    </row>
    <row r="103" customFormat="false" ht="15.75" hidden="false" customHeight="false" outlineLevel="0" collapsed="false">
      <c r="C103" s="33"/>
      <c r="D103" s="33"/>
    </row>
    <row r="104" customFormat="false" ht="15.75" hidden="false" customHeight="false" outlineLevel="0" collapsed="false">
      <c r="C104" s="33"/>
      <c r="D104" s="33"/>
    </row>
    <row r="105" customFormat="false" ht="15.75" hidden="false" customHeight="false" outlineLevel="0" collapsed="false">
      <c r="C105" s="33"/>
      <c r="D105" s="33"/>
    </row>
    <row r="106" customFormat="false" ht="15.75" hidden="false" customHeight="false" outlineLevel="0" collapsed="false">
      <c r="C106" s="33"/>
      <c r="D106" s="33"/>
    </row>
    <row r="107" customFormat="false" ht="15.75" hidden="false" customHeight="false" outlineLevel="0" collapsed="false">
      <c r="C107" s="33"/>
      <c r="D107" s="33"/>
    </row>
    <row r="108" customFormat="false" ht="15.75" hidden="false" customHeight="false" outlineLevel="0" collapsed="false">
      <c r="C108" s="33"/>
      <c r="D108" s="33"/>
    </row>
    <row r="109" customFormat="false" ht="15.75" hidden="false" customHeight="false" outlineLevel="0" collapsed="false">
      <c r="C109" s="33"/>
      <c r="D109" s="33"/>
    </row>
    <row r="110" customFormat="false" ht="15.75" hidden="false" customHeight="false" outlineLevel="0" collapsed="false">
      <c r="C110" s="33"/>
      <c r="D110" s="33"/>
    </row>
    <row r="111" customFormat="false" ht="15.75" hidden="false" customHeight="false" outlineLevel="0" collapsed="false">
      <c r="C111" s="33"/>
      <c r="D111" s="33"/>
    </row>
    <row r="112" customFormat="false" ht="15.75" hidden="false" customHeight="false" outlineLevel="0" collapsed="false">
      <c r="C112" s="33"/>
      <c r="D112" s="33"/>
    </row>
    <row r="113" customFormat="false" ht="15.75" hidden="false" customHeight="false" outlineLevel="0" collapsed="false">
      <c r="C113" s="33"/>
      <c r="D113" s="33"/>
    </row>
    <row r="114" customFormat="false" ht="15.75" hidden="false" customHeight="false" outlineLevel="0" collapsed="false">
      <c r="C114" s="33"/>
      <c r="D114" s="33"/>
    </row>
    <row r="115" customFormat="false" ht="15.75" hidden="false" customHeight="false" outlineLevel="0" collapsed="false">
      <c r="C115" s="33"/>
      <c r="D115" s="33"/>
    </row>
    <row r="116" customFormat="false" ht="15.75" hidden="false" customHeight="false" outlineLevel="0" collapsed="false">
      <c r="C116" s="33"/>
      <c r="D116" s="33"/>
    </row>
    <row r="117" customFormat="false" ht="15.75" hidden="false" customHeight="false" outlineLevel="0" collapsed="false">
      <c r="C117" s="33"/>
      <c r="D117" s="33"/>
    </row>
    <row r="118" customFormat="false" ht="15.75" hidden="false" customHeight="false" outlineLevel="0" collapsed="false">
      <c r="C118" s="33"/>
      <c r="D118" s="33"/>
    </row>
    <row r="119" customFormat="false" ht="15.75" hidden="false" customHeight="false" outlineLevel="0" collapsed="false">
      <c r="C119" s="33"/>
      <c r="D119" s="33"/>
    </row>
    <row r="120" customFormat="false" ht="15.75" hidden="false" customHeight="false" outlineLevel="0" collapsed="false">
      <c r="C120" s="33"/>
      <c r="D120" s="33"/>
    </row>
    <row r="121" customFormat="false" ht="15.75" hidden="false" customHeight="false" outlineLevel="0" collapsed="false">
      <c r="C121" s="33"/>
      <c r="D121" s="33"/>
    </row>
    <row r="122" customFormat="false" ht="15.75" hidden="false" customHeight="false" outlineLevel="0" collapsed="false">
      <c r="C122" s="33"/>
      <c r="D122" s="33"/>
    </row>
    <row r="123" customFormat="false" ht="15.75" hidden="false" customHeight="false" outlineLevel="0" collapsed="false">
      <c r="C123" s="33"/>
      <c r="D123" s="33"/>
    </row>
    <row r="124" customFormat="false" ht="15.75" hidden="false" customHeight="false" outlineLevel="0" collapsed="false">
      <c r="C124" s="33"/>
      <c r="D124" s="33"/>
    </row>
    <row r="125" customFormat="false" ht="15.75" hidden="false" customHeight="false" outlineLevel="0" collapsed="false">
      <c r="C125" s="33"/>
      <c r="D125" s="33"/>
    </row>
    <row r="126" customFormat="false" ht="15.75" hidden="false" customHeight="false" outlineLevel="0" collapsed="false">
      <c r="C126" s="33"/>
      <c r="D126" s="33"/>
    </row>
    <row r="127" customFormat="false" ht="15.75" hidden="false" customHeight="false" outlineLevel="0" collapsed="false">
      <c r="C127" s="33"/>
      <c r="D127" s="33"/>
    </row>
    <row r="128" customFormat="false" ht="15.75" hidden="false" customHeight="false" outlineLevel="0" collapsed="false">
      <c r="C128" s="33"/>
      <c r="D128" s="33"/>
    </row>
    <row r="129" customFormat="false" ht="15.75" hidden="false" customHeight="false" outlineLevel="0" collapsed="false">
      <c r="C129" s="33"/>
      <c r="D129" s="33"/>
    </row>
    <row r="130" customFormat="false" ht="15.75" hidden="false" customHeight="false" outlineLevel="0" collapsed="false">
      <c r="C130" s="33"/>
      <c r="D130" s="33"/>
    </row>
    <row r="131" customFormat="false" ht="15.75" hidden="false" customHeight="false" outlineLevel="0" collapsed="false">
      <c r="C131" s="33"/>
      <c r="D131" s="33"/>
    </row>
    <row r="132" customFormat="false" ht="15.75" hidden="false" customHeight="false" outlineLevel="0" collapsed="false">
      <c r="C132" s="33"/>
      <c r="D132" s="33"/>
    </row>
    <row r="133" customFormat="false" ht="15.75" hidden="false" customHeight="false" outlineLevel="0" collapsed="false">
      <c r="C133" s="33"/>
      <c r="D133" s="33"/>
    </row>
    <row r="134" customFormat="false" ht="15.75" hidden="false" customHeight="false" outlineLevel="0" collapsed="false">
      <c r="C134" s="33"/>
      <c r="D134" s="33"/>
    </row>
    <row r="135" customFormat="false" ht="15.75" hidden="false" customHeight="false" outlineLevel="0" collapsed="false">
      <c r="C135" s="33"/>
      <c r="D135" s="33"/>
    </row>
    <row r="136" customFormat="false" ht="15.75" hidden="false" customHeight="false" outlineLevel="0" collapsed="false">
      <c r="C136" s="33"/>
      <c r="D136" s="33"/>
    </row>
    <row r="137" customFormat="false" ht="15.75" hidden="false" customHeight="false" outlineLevel="0" collapsed="false">
      <c r="C137" s="33"/>
      <c r="D137" s="33"/>
    </row>
    <row r="138" customFormat="false" ht="15.75" hidden="false" customHeight="false" outlineLevel="0" collapsed="false">
      <c r="C138" s="33"/>
      <c r="D138" s="33"/>
    </row>
    <row r="139" customFormat="false" ht="15.75" hidden="false" customHeight="false" outlineLevel="0" collapsed="false">
      <c r="C139" s="33"/>
      <c r="D139" s="33"/>
    </row>
    <row r="140" customFormat="false" ht="15.75" hidden="false" customHeight="false" outlineLevel="0" collapsed="false">
      <c r="C140" s="33"/>
      <c r="D140" s="33"/>
    </row>
    <row r="141" customFormat="false" ht="15.75" hidden="false" customHeight="false" outlineLevel="0" collapsed="false">
      <c r="C141" s="33"/>
      <c r="D141" s="33"/>
    </row>
    <row r="142" customFormat="false" ht="15.75" hidden="false" customHeight="false" outlineLevel="0" collapsed="false">
      <c r="C142" s="33"/>
      <c r="D142" s="33"/>
    </row>
    <row r="143" customFormat="false" ht="15.75" hidden="false" customHeight="false" outlineLevel="0" collapsed="false">
      <c r="C143" s="33"/>
      <c r="D143" s="33"/>
    </row>
    <row r="144" customFormat="false" ht="15.75" hidden="false" customHeight="false" outlineLevel="0" collapsed="false">
      <c r="C144" s="33"/>
      <c r="D144" s="33"/>
    </row>
    <row r="145" customFormat="false" ht="15.75" hidden="false" customHeight="false" outlineLevel="0" collapsed="false">
      <c r="C145" s="33"/>
      <c r="D145" s="33"/>
    </row>
    <row r="146" customFormat="false" ht="15.75" hidden="false" customHeight="false" outlineLevel="0" collapsed="false">
      <c r="C146" s="33"/>
      <c r="D146" s="33"/>
    </row>
    <row r="147" customFormat="false" ht="15.75" hidden="false" customHeight="false" outlineLevel="0" collapsed="false">
      <c r="C147" s="33"/>
      <c r="D147" s="33"/>
    </row>
    <row r="148" customFormat="false" ht="15.75" hidden="false" customHeight="false" outlineLevel="0" collapsed="false">
      <c r="C148" s="33"/>
      <c r="D148" s="33"/>
    </row>
    <row r="149" customFormat="false" ht="15.75" hidden="false" customHeight="false" outlineLevel="0" collapsed="false">
      <c r="C149" s="33"/>
      <c r="D149" s="33"/>
    </row>
    <row r="150" customFormat="false" ht="15.75" hidden="false" customHeight="false" outlineLevel="0" collapsed="false">
      <c r="C150" s="33"/>
      <c r="D150" s="33"/>
    </row>
    <row r="151" customFormat="false" ht="15.75" hidden="false" customHeight="false" outlineLevel="0" collapsed="false">
      <c r="C151" s="33"/>
      <c r="D151" s="33"/>
    </row>
    <row r="152" customFormat="false" ht="15.75" hidden="false" customHeight="false" outlineLevel="0" collapsed="false">
      <c r="C152" s="33"/>
      <c r="D152" s="33"/>
    </row>
    <row r="153" customFormat="false" ht="15.75" hidden="false" customHeight="false" outlineLevel="0" collapsed="false">
      <c r="C153" s="33"/>
      <c r="D153" s="33"/>
    </row>
    <row r="154" customFormat="false" ht="15.75" hidden="false" customHeight="false" outlineLevel="0" collapsed="false">
      <c r="C154" s="33"/>
      <c r="D154" s="33"/>
    </row>
    <row r="155" customFormat="false" ht="15.75" hidden="false" customHeight="false" outlineLevel="0" collapsed="false">
      <c r="C155" s="33"/>
      <c r="D155" s="33"/>
    </row>
    <row r="156" customFormat="false" ht="15.75" hidden="false" customHeight="false" outlineLevel="0" collapsed="false">
      <c r="C156" s="33"/>
      <c r="D156" s="33"/>
    </row>
    <row r="157" customFormat="false" ht="15.75" hidden="false" customHeight="false" outlineLevel="0" collapsed="false">
      <c r="C157" s="33"/>
      <c r="D157" s="33"/>
    </row>
    <row r="158" customFormat="false" ht="15.75" hidden="false" customHeight="false" outlineLevel="0" collapsed="false">
      <c r="C158" s="33"/>
      <c r="D158" s="33"/>
    </row>
    <row r="159" customFormat="false" ht="15.75" hidden="false" customHeight="false" outlineLevel="0" collapsed="false">
      <c r="C159" s="33"/>
      <c r="D159" s="33"/>
    </row>
    <row r="160" customFormat="false" ht="15.75" hidden="false" customHeight="false" outlineLevel="0" collapsed="false">
      <c r="C160" s="33"/>
      <c r="D160" s="33"/>
    </row>
    <row r="161" customFormat="false" ht="15.75" hidden="false" customHeight="false" outlineLevel="0" collapsed="false">
      <c r="C161" s="33"/>
      <c r="D161" s="33"/>
    </row>
    <row r="162" customFormat="false" ht="15.75" hidden="false" customHeight="false" outlineLevel="0" collapsed="false">
      <c r="C162" s="33"/>
      <c r="D162" s="33"/>
    </row>
    <row r="163" customFormat="false" ht="15.75" hidden="false" customHeight="false" outlineLevel="0" collapsed="false">
      <c r="C163" s="33"/>
      <c r="D163" s="33"/>
    </row>
    <row r="164" customFormat="false" ht="15.75" hidden="false" customHeight="false" outlineLevel="0" collapsed="false">
      <c r="C164" s="33"/>
      <c r="D164" s="33"/>
    </row>
    <row r="165" customFormat="false" ht="15.75" hidden="false" customHeight="false" outlineLevel="0" collapsed="false">
      <c r="C165" s="33"/>
      <c r="D165" s="33"/>
    </row>
    <row r="166" customFormat="false" ht="15.75" hidden="false" customHeight="false" outlineLevel="0" collapsed="false">
      <c r="C166" s="33"/>
      <c r="D166" s="33"/>
    </row>
    <row r="167" customFormat="false" ht="15.75" hidden="false" customHeight="false" outlineLevel="0" collapsed="false">
      <c r="C167" s="33"/>
      <c r="D167" s="33"/>
    </row>
    <row r="168" customFormat="false" ht="15.75" hidden="false" customHeight="false" outlineLevel="0" collapsed="false">
      <c r="C168" s="33"/>
      <c r="D168" s="33"/>
    </row>
    <row r="169" customFormat="false" ht="15.75" hidden="false" customHeight="false" outlineLevel="0" collapsed="false">
      <c r="C169" s="33"/>
      <c r="D169" s="33"/>
    </row>
    <row r="170" customFormat="false" ht="15.75" hidden="false" customHeight="false" outlineLevel="0" collapsed="false">
      <c r="C170" s="33"/>
      <c r="D170" s="33"/>
    </row>
    <row r="171" customFormat="false" ht="15.75" hidden="false" customHeight="false" outlineLevel="0" collapsed="false">
      <c r="C171" s="33"/>
      <c r="D171" s="33"/>
    </row>
    <row r="172" customFormat="false" ht="15.75" hidden="false" customHeight="false" outlineLevel="0" collapsed="false">
      <c r="C172" s="33"/>
      <c r="D172" s="33"/>
    </row>
    <row r="173" customFormat="false" ht="15.75" hidden="false" customHeight="false" outlineLevel="0" collapsed="false">
      <c r="C173" s="33"/>
      <c r="D173" s="33"/>
    </row>
    <row r="174" customFormat="false" ht="15.75" hidden="false" customHeight="false" outlineLevel="0" collapsed="false">
      <c r="C174" s="33"/>
      <c r="D174" s="33"/>
    </row>
    <row r="175" customFormat="false" ht="15.75" hidden="false" customHeight="false" outlineLevel="0" collapsed="false">
      <c r="C175" s="33"/>
      <c r="D175" s="33"/>
    </row>
    <row r="176" customFormat="false" ht="15.75" hidden="false" customHeight="false" outlineLevel="0" collapsed="false">
      <c r="C176" s="33"/>
      <c r="D176" s="33"/>
    </row>
    <row r="177" customFormat="false" ht="15.75" hidden="false" customHeight="false" outlineLevel="0" collapsed="false">
      <c r="C177" s="33"/>
      <c r="D177" s="33"/>
    </row>
    <row r="178" customFormat="false" ht="15.75" hidden="false" customHeight="false" outlineLevel="0" collapsed="false">
      <c r="C178" s="33"/>
      <c r="D178" s="33"/>
    </row>
    <row r="179" customFormat="false" ht="15.75" hidden="false" customHeight="false" outlineLevel="0" collapsed="false">
      <c r="C179" s="33"/>
      <c r="D179" s="33"/>
    </row>
    <row r="180" customFormat="false" ht="15.75" hidden="false" customHeight="false" outlineLevel="0" collapsed="false">
      <c r="C180" s="33"/>
      <c r="D180" s="33"/>
    </row>
    <row r="181" customFormat="false" ht="15.75" hidden="false" customHeight="false" outlineLevel="0" collapsed="false">
      <c r="C181" s="33"/>
      <c r="D181" s="33"/>
    </row>
    <row r="182" customFormat="false" ht="15.75" hidden="false" customHeight="false" outlineLevel="0" collapsed="false">
      <c r="C182" s="33"/>
      <c r="D182" s="33"/>
    </row>
    <row r="183" customFormat="false" ht="15.75" hidden="false" customHeight="false" outlineLevel="0" collapsed="false">
      <c r="C183" s="33"/>
      <c r="D183" s="33"/>
    </row>
    <row r="184" customFormat="false" ht="15.75" hidden="false" customHeight="false" outlineLevel="0" collapsed="false">
      <c r="C184" s="33"/>
      <c r="D184" s="33"/>
    </row>
    <row r="185" customFormat="false" ht="15.75" hidden="false" customHeight="false" outlineLevel="0" collapsed="false">
      <c r="C185" s="33"/>
      <c r="D185" s="33"/>
    </row>
    <row r="186" customFormat="false" ht="15.75" hidden="false" customHeight="false" outlineLevel="0" collapsed="false">
      <c r="C186" s="33"/>
      <c r="D186" s="33"/>
    </row>
    <row r="187" customFormat="false" ht="15.75" hidden="false" customHeight="false" outlineLevel="0" collapsed="false">
      <c r="C187" s="33"/>
      <c r="D187" s="33"/>
    </row>
    <row r="188" customFormat="false" ht="15.75" hidden="false" customHeight="false" outlineLevel="0" collapsed="false">
      <c r="C188" s="33"/>
      <c r="D188" s="33"/>
    </row>
    <row r="189" customFormat="false" ht="15.75" hidden="false" customHeight="false" outlineLevel="0" collapsed="false">
      <c r="C189" s="33"/>
      <c r="D189" s="33"/>
    </row>
    <row r="190" customFormat="false" ht="15.75" hidden="false" customHeight="false" outlineLevel="0" collapsed="false">
      <c r="C190" s="33"/>
      <c r="D190" s="33"/>
    </row>
    <row r="191" customFormat="false" ht="15.75" hidden="false" customHeight="false" outlineLevel="0" collapsed="false">
      <c r="C191" s="33"/>
      <c r="D191" s="33"/>
    </row>
    <row r="192" customFormat="false" ht="15.75" hidden="false" customHeight="false" outlineLevel="0" collapsed="false">
      <c r="C192" s="33"/>
      <c r="D192" s="33"/>
    </row>
    <row r="193" customFormat="false" ht="15.75" hidden="false" customHeight="false" outlineLevel="0" collapsed="false">
      <c r="C193" s="33"/>
      <c r="D193" s="33"/>
    </row>
    <row r="194" customFormat="false" ht="15.75" hidden="false" customHeight="false" outlineLevel="0" collapsed="false">
      <c r="C194" s="33"/>
      <c r="D194" s="33"/>
    </row>
    <row r="195" customFormat="false" ht="15.75" hidden="false" customHeight="false" outlineLevel="0" collapsed="false">
      <c r="C195" s="33"/>
      <c r="D195" s="33"/>
    </row>
    <row r="196" customFormat="false" ht="15.75" hidden="false" customHeight="false" outlineLevel="0" collapsed="false">
      <c r="C196" s="33"/>
      <c r="D196" s="33"/>
    </row>
    <row r="197" customFormat="false" ht="15.75" hidden="false" customHeight="false" outlineLevel="0" collapsed="false">
      <c r="C197" s="33"/>
      <c r="D197" s="33"/>
    </row>
    <row r="198" customFormat="false" ht="15.75" hidden="false" customHeight="false" outlineLevel="0" collapsed="false">
      <c r="C198" s="33"/>
      <c r="D198" s="33"/>
    </row>
    <row r="199" customFormat="false" ht="15.75" hidden="false" customHeight="false" outlineLevel="0" collapsed="false">
      <c r="C199" s="33"/>
      <c r="D199" s="33"/>
    </row>
  </sheetData>
  <mergeCells count="28">
    <mergeCell ref="C1:I1"/>
    <mergeCell ref="C2:I2"/>
    <mergeCell ref="C3:I3"/>
    <mergeCell ref="C4:I4"/>
    <mergeCell ref="C6:I6"/>
    <mergeCell ref="C7:I7"/>
    <mergeCell ref="C8:I8"/>
    <mergeCell ref="C9:I9"/>
    <mergeCell ref="C10:I10"/>
    <mergeCell ref="C11:I11"/>
    <mergeCell ref="C12:I12"/>
    <mergeCell ref="A16:I16"/>
    <mergeCell ref="A21:A22"/>
    <mergeCell ref="A23:A30"/>
    <mergeCell ref="A31:A32"/>
    <mergeCell ref="A33:A36"/>
    <mergeCell ref="A37:A39"/>
    <mergeCell ref="A40:A46"/>
    <mergeCell ref="A47:A49"/>
    <mergeCell ref="A50:A54"/>
    <mergeCell ref="A55:A59"/>
    <mergeCell ref="A60:A62"/>
    <mergeCell ref="A63:A64"/>
    <mergeCell ref="A65:A66"/>
    <mergeCell ref="A69:B69"/>
    <mergeCell ref="A70:B70"/>
    <mergeCell ref="A71:B71"/>
    <mergeCell ref="D71:I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3" activeCellId="0" sqref="N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65.14"/>
    <col collapsed="false" customWidth="true" hidden="false" outlineLevel="0" max="3" min="3" style="37" width="4.28"/>
    <col collapsed="false" customWidth="true" hidden="false" outlineLevel="0" max="4" min="4" style="37" width="3.7"/>
    <col collapsed="false" customWidth="true" hidden="false" outlineLevel="0" max="5" min="5" style="38" width="5.41"/>
    <col collapsed="false" customWidth="true" hidden="false" outlineLevel="0" max="6" min="6" style="38" width="6.99"/>
    <col collapsed="false" customWidth="true" hidden="false" outlineLevel="0" max="7" min="7" style="37" width="5.41"/>
    <col collapsed="false" customWidth="true" hidden="true" outlineLevel="0" max="8" min="8" style="39" width="11.85"/>
    <col collapsed="false" customWidth="true" hidden="true" outlineLevel="0" max="9" min="9" style="39" width="13.28"/>
    <col collapsed="false" customWidth="true" hidden="true" outlineLevel="0" max="10" min="10" style="39" width="7.7"/>
    <col collapsed="false" customWidth="true" hidden="true" outlineLevel="0" max="11" min="11" style="39" width="13.28"/>
    <col collapsed="false" customWidth="true" hidden="false" outlineLevel="0" max="12" min="12" style="39" width="13.28"/>
    <col collapsed="false" customWidth="false" hidden="false" outlineLevel="0" max="257" min="13" style="38" width="8.85"/>
  </cols>
  <sheetData>
    <row r="1" customFormat="false" ht="15.6" hidden="false" customHeight="true" outlineLevel="0" collapsed="false">
      <c r="C1" s="28" t="s">
        <v>90</v>
      </c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6" hidden="false" customHeight="true" outlineLevel="0" collapsed="false"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</row>
    <row r="3" customFormat="false" ht="15.6" hidden="false" customHeight="true" outlineLevel="0" collapsed="false">
      <c r="C3" s="28" t="s">
        <v>2</v>
      </c>
      <c r="D3" s="28"/>
      <c r="E3" s="28"/>
      <c r="F3" s="28"/>
      <c r="G3" s="28"/>
      <c r="H3" s="28"/>
      <c r="I3" s="28"/>
      <c r="J3" s="28"/>
      <c r="K3" s="28"/>
      <c r="L3" s="28"/>
    </row>
    <row r="4" customFormat="false" ht="15.6" hidden="false" customHeight="true" outlineLevel="0" collapsed="false">
      <c r="C4" s="28" t="s">
        <v>91</v>
      </c>
      <c r="D4" s="28"/>
      <c r="E4" s="28"/>
      <c r="F4" s="28"/>
      <c r="G4" s="28"/>
      <c r="H4" s="28"/>
      <c r="I4" s="28"/>
      <c r="J4" s="28"/>
      <c r="K4" s="28"/>
      <c r="L4" s="28"/>
    </row>
    <row r="5" customFormat="false" ht="15.75" hidden="false" customHeight="false" outlineLevel="0" collapsed="false">
      <c r="C5" s="40"/>
      <c r="D5" s="40"/>
      <c r="E5" s="40"/>
      <c r="F5" s="40"/>
      <c r="G5" s="40"/>
      <c r="H5" s="41"/>
      <c r="I5" s="41"/>
      <c r="J5" s="41"/>
      <c r="K5" s="41"/>
      <c r="L5" s="41"/>
    </row>
    <row r="6" customFormat="false" ht="15.6" hidden="false" customHeight="true" outlineLevel="0" collapsed="false">
      <c r="C6" s="28" t="s">
        <v>92</v>
      </c>
      <c r="D6" s="28"/>
      <c r="E6" s="28"/>
      <c r="F6" s="28"/>
      <c r="G6" s="28"/>
      <c r="H6" s="28"/>
      <c r="I6" s="28"/>
      <c r="J6" s="28"/>
      <c r="K6" s="28"/>
      <c r="L6" s="28"/>
    </row>
    <row r="7" customFormat="false" ht="15.6" hidden="false" customHeight="true" outlineLevel="0" collapsed="false">
      <c r="C7" s="28" t="s">
        <v>1</v>
      </c>
      <c r="D7" s="28"/>
      <c r="E7" s="28"/>
      <c r="F7" s="28"/>
      <c r="G7" s="28"/>
      <c r="H7" s="28"/>
      <c r="I7" s="28"/>
      <c r="J7" s="28"/>
      <c r="K7" s="28"/>
      <c r="L7" s="28"/>
    </row>
    <row r="8" customFormat="false" ht="15.6" hidden="false" customHeight="true" outlineLevel="0" collapsed="false">
      <c r="C8" s="28" t="s">
        <v>2</v>
      </c>
      <c r="D8" s="28"/>
      <c r="E8" s="28"/>
      <c r="F8" s="28"/>
      <c r="G8" s="28"/>
      <c r="H8" s="28"/>
      <c r="I8" s="28"/>
      <c r="J8" s="28"/>
      <c r="K8" s="28"/>
      <c r="L8" s="28"/>
    </row>
    <row r="9" customFormat="false" ht="15.6" hidden="false" customHeight="true" outlineLevel="0" collapsed="false">
      <c r="C9" s="28" t="s">
        <v>93</v>
      </c>
      <c r="D9" s="28"/>
      <c r="E9" s="28"/>
      <c r="F9" s="28"/>
      <c r="G9" s="28"/>
      <c r="H9" s="28"/>
      <c r="I9" s="28"/>
      <c r="J9" s="28"/>
      <c r="K9" s="28"/>
      <c r="L9" s="28"/>
    </row>
    <row r="10" customFormat="false" ht="15.6" hidden="false" customHeight="true" outlineLevel="0" collapsed="false">
      <c r="C10" s="42" t="s">
        <v>6</v>
      </c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5.6" hidden="false" customHeight="true" outlineLevel="0" collapsed="false">
      <c r="C11" s="28" t="s">
        <v>2</v>
      </c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15.6" hidden="false" customHeight="true" outlineLevel="0" collapsed="false">
      <c r="C12" s="28" t="s">
        <v>94</v>
      </c>
      <c r="D12" s="28"/>
      <c r="E12" s="28"/>
      <c r="F12" s="28"/>
      <c r="G12" s="28"/>
      <c r="H12" s="28"/>
      <c r="I12" s="28"/>
      <c r="J12" s="28"/>
      <c r="K12" s="28"/>
      <c r="L12" s="28"/>
    </row>
    <row r="13" customFormat="false" ht="15.75" hidden="false" customHeight="false" outlineLevel="0" collapsed="false">
      <c r="E13" s="40"/>
      <c r="F13" s="40"/>
      <c r="G13" s="40"/>
      <c r="H13" s="41"/>
      <c r="I13" s="41"/>
      <c r="J13" s="41"/>
      <c r="K13" s="41"/>
      <c r="L13" s="41"/>
    </row>
    <row r="14" customFormat="false" ht="15.75" hidden="false" customHeight="false" outlineLevel="0" collapsed="false">
      <c r="G14" s="38"/>
    </row>
    <row r="16" customFormat="false" ht="49.9" hidden="false" customHeight="true" outlineLevel="0" collapsed="false">
      <c r="A16" s="43" t="s">
        <v>95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</row>
    <row r="17" customFormat="false" ht="15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</row>
    <row r="18" customFormat="false" ht="15.6" hidden="false" customHeight="true" outlineLevel="0" collapsed="false">
      <c r="A18" s="22"/>
      <c r="B18" s="43"/>
      <c r="C18" s="43"/>
      <c r="D18" s="43"/>
      <c r="E18" s="43"/>
      <c r="F18" s="43"/>
      <c r="H18" s="11"/>
      <c r="I18" s="11"/>
      <c r="J18" s="11"/>
      <c r="K18" s="12"/>
      <c r="L18" s="12" t="s">
        <v>9</v>
      </c>
    </row>
    <row r="19" s="37" customFormat="true" ht="30" hidden="false" customHeight="true" outlineLevel="0" collapsed="false">
      <c r="A19" s="44" t="s">
        <v>10</v>
      </c>
      <c r="B19" s="14" t="s">
        <v>96</v>
      </c>
      <c r="C19" s="14" t="s">
        <v>97</v>
      </c>
      <c r="D19" s="14"/>
      <c r="E19" s="14"/>
      <c r="F19" s="14"/>
      <c r="G19" s="14" t="s">
        <v>98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</row>
    <row r="20" s="48" customFormat="true" ht="12.75" hidden="false" customHeight="true" outlineLevel="0" collapsed="false">
      <c r="A20" s="45" t="n">
        <v>1</v>
      </c>
      <c r="B20" s="46" t="n">
        <v>2</v>
      </c>
      <c r="C20" s="46" t="n">
        <v>3</v>
      </c>
      <c r="D20" s="46"/>
      <c r="E20" s="46"/>
      <c r="F20" s="46"/>
      <c r="G20" s="46" t="n">
        <v>4</v>
      </c>
      <c r="H20" s="47" t="n">
        <v>5</v>
      </c>
      <c r="I20" s="47" t="n">
        <v>5</v>
      </c>
      <c r="J20" s="47" t="n">
        <v>5</v>
      </c>
      <c r="K20" s="47" t="n">
        <v>5</v>
      </c>
      <c r="L20" s="47" t="n">
        <v>5</v>
      </c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  <c r="I21" s="51"/>
      <c r="J21" s="51"/>
      <c r="K21" s="51"/>
      <c r="L21" s="51"/>
    </row>
    <row r="22" customFormat="false" ht="15.75" hidden="false" customHeight="false" outlineLevel="0" collapsed="false">
      <c r="A22" s="49"/>
      <c r="B22" s="52" t="s">
        <v>15</v>
      </c>
      <c r="C22" s="50"/>
      <c r="D22" s="50"/>
      <c r="E22" s="50"/>
      <c r="F22" s="50"/>
      <c r="G22" s="50"/>
      <c r="H22" s="53" t="n">
        <f aca="false">H24+H46+H143+H172+H196+H212+H232+H249+H275+H284+H301+H329+H342+H364+H378+H383+H400+H407+H411+H423+H446+H455</f>
        <v>1671965.9</v>
      </c>
      <c r="I22" s="53" t="n">
        <f aca="false">I24+I46+I143+I172+I196+I212+I232+I249+I275+I284+I301+I329+I342+I364+I378+I383+I400+I407+I411+I423+I446+I455</f>
        <v>1710609.6</v>
      </c>
      <c r="J22" s="53" t="n">
        <f aca="false">J24+J46+J143+J172+J196+J212+J232+J249+J275+J284+J301+J329+J342+J364+J378+J383+J400+J407+J411+J423+J446+J455</f>
        <v>1719429</v>
      </c>
      <c r="K22" s="53" t="n">
        <f aca="false">K24+K46+K143+K172+K196+K212+K232+K249+K275+K284+K301+K329+K342+K364+K378+K383+K400+K407+K411+K423+K446+K455</f>
        <v>1730628.5</v>
      </c>
      <c r="L22" s="53" t="n">
        <f aca="false">L24+L46+L143+L172+L196+L212+L232+L249+L275+L284+L301+L329+L342+L364+L378+L383+L400+L407+L411+L423+L446+L455</f>
        <v>1741008.3</v>
      </c>
    </row>
    <row r="23" customFormat="false" ht="15.75" hidden="false" customHeight="false" outlineLevel="0" collapsed="false">
      <c r="A23" s="49"/>
      <c r="B23" s="40" t="s">
        <v>16</v>
      </c>
      <c r="C23" s="50"/>
      <c r="D23" s="50"/>
      <c r="E23" s="50"/>
      <c r="F23" s="50"/>
      <c r="G23" s="50"/>
      <c r="H23" s="51"/>
      <c r="I23" s="51"/>
      <c r="J23" s="51"/>
      <c r="K23" s="51"/>
      <c r="L23" s="51"/>
    </row>
    <row r="24" customFormat="false" ht="47.25" hidden="false" customHeight="true" outlineLevel="0" collapsed="false">
      <c r="A24" s="22" t="s">
        <v>17</v>
      </c>
      <c r="B24" s="23" t="s">
        <v>99</v>
      </c>
      <c r="C24" s="54" t="s">
        <v>19</v>
      </c>
      <c r="D24" s="54" t="s">
        <v>100</v>
      </c>
      <c r="E24" s="54" t="s">
        <v>20</v>
      </c>
      <c r="F24" s="54" t="s">
        <v>101</v>
      </c>
      <c r="G24" s="54"/>
      <c r="H24" s="53" t="n">
        <f aca="false">H25+H42+H38</f>
        <v>87551.3</v>
      </c>
      <c r="I24" s="53" t="n">
        <f aca="false">I25+I42+I38</f>
        <v>87551.3</v>
      </c>
      <c r="J24" s="53" t="n">
        <f aca="false">J25+J42+J38</f>
        <v>87551.3</v>
      </c>
      <c r="K24" s="53" t="n">
        <f aca="false">K25+K42+K38</f>
        <v>87269.9</v>
      </c>
      <c r="L24" s="53" t="n">
        <f aca="false">L25+L42+L38</f>
        <v>87269.9</v>
      </c>
    </row>
    <row r="25" customFormat="false" ht="31.5" hidden="false" customHeight="false" outlineLevel="0" collapsed="false">
      <c r="A25" s="22"/>
      <c r="B25" s="28" t="s">
        <v>102</v>
      </c>
      <c r="C25" s="55" t="s">
        <v>19</v>
      </c>
      <c r="D25" s="56" t="s">
        <v>103</v>
      </c>
      <c r="E25" s="55" t="s">
        <v>20</v>
      </c>
      <c r="F25" s="55" t="s">
        <v>101</v>
      </c>
      <c r="G25" s="55"/>
      <c r="H25" s="51" t="n">
        <f aca="false">H26+H32+H35</f>
        <v>86961.3</v>
      </c>
      <c r="I25" s="51" t="n">
        <f aca="false">I26+I32+I35</f>
        <v>86961.3</v>
      </c>
      <c r="J25" s="51" t="n">
        <f aca="false">J26+J32+J35</f>
        <v>86961.3</v>
      </c>
      <c r="K25" s="51" t="n">
        <f aca="false">K26+K32+K35</f>
        <v>86679.9</v>
      </c>
      <c r="L25" s="51" t="n">
        <f aca="false">L26+L32+L35</f>
        <v>86679.9</v>
      </c>
    </row>
    <row r="26" customFormat="false" ht="31.5" hidden="false" customHeight="false" outlineLevel="0" collapsed="false">
      <c r="A26" s="22"/>
      <c r="B26" s="28" t="s">
        <v>104</v>
      </c>
      <c r="C26" s="55" t="s">
        <v>19</v>
      </c>
      <c r="D26" s="56" t="s">
        <v>103</v>
      </c>
      <c r="E26" s="55" t="s">
        <v>19</v>
      </c>
      <c r="F26" s="55" t="s">
        <v>101</v>
      </c>
      <c r="G26" s="55"/>
      <c r="H26" s="51" t="n">
        <f aca="false">H27</f>
        <v>62243.4</v>
      </c>
      <c r="I26" s="51" t="n">
        <f aca="false">I27</f>
        <v>62243.4</v>
      </c>
      <c r="J26" s="51" t="n">
        <f aca="false">J27</f>
        <v>62243.4</v>
      </c>
      <c r="K26" s="51" t="n">
        <f aca="false">K27</f>
        <v>61962</v>
      </c>
      <c r="L26" s="51" t="n">
        <f aca="false">L27</f>
        <v>61962</v>
      </c>
    </row>
    <row r="27" customFormat="false" ht="78.75" hidden="false" customHeight="false" outlineLevel="0" collapsed="false">
      <c r="A27" s="22"/>
      <c r="B27" s="28" t="str">
        <f aca="false">'вед.2018'!B254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7" s="55" t="s">
        <v>19</v>
      </c>
      <c r="D27" s="56" t="s">
        <v>103</v>
      </c>
      <c r="E27" s="55" t="s">
        <v>19</v>
      </c>
      <c r="F27" s="56" t="s">
        <v>105</v>
      </c>
      <c r="G27" s="56"/>
      <c r="H27" s="51" t="n">
        <f aca="false">H28+H29+H30+H31</f>
        <v>62243.4</v>
      </c>
      <c r="I27" s="51" t="n">
        <f aca="false">I28+I29+I30+I31</f>
        <v>62243.4</v>
      </c>
      <c r="J27" s="51" t="n">
        <f aca="false">J28+J29+J30+J31</f>
        <v>62243.4</v>
      </c>
      <c r="K27" s="51" t="n">
        <f aca="false">K28+K29+K30+K31</f>
        <v>61962</v>
      </c>
      <c r="L27" s="51" t="n">
        <f aca="false">L28+L29+L30+L31</f>
        <v>61962</v>
      </c>
    </row>
    <row r="28" customFormat="false" ht="63" hidden="false" customHeight="false" outlineLevel="0" collapsed="false">
      <c r="A28" s="22"/>
      <c r="B28" s="28" t="s">
        <v>106</v>
      </c>
      <c r="C28" s="55" t="s">
        <v>19</v>
      </c>
      <c r="D28" s="56" t="s">
        <v>103</v>
      </c>
      <c r="E28" s="55" t="s">
        <v>19</v>
      </c>
      <c r="F28" s="56" t="s">
        <v>105</v>
      </c>
      <c r="G28" s="56" t="s">
        <v>107</v>
      </c>
      <c r="H28" s="51" t="n">
        <f aca="false">'вед.2018'!K279</f>
        <v>14807.3</v>
      </c>
      <c r="I28" s="51" t="n">
        <f aca="false">'вед.2018'!M279</f>
        <v>14807.3</v>
      </c>
      <c r="J28" s="51" t="n">
        <f aca="false">'вед.2018'!O279</f>
        <v>14807.3</v>
      </c>
      <c r="K28" s="51" t="n">
        <f aca="false">'вед.2018'!Q279</f>
        <v>14807.3</v>
      </c>
      <c r="L28" s="51" t="n">
        <f aca="false">'вед.2018'!S279</f>
        <v>14807.3</v>
      </c>
    </row>
    <row r="29" customFormat="false" ht="31.5" hidden="false" customHeight="false" outlineLevel="0" collapsed="false">
      <c r="A29" s="22"/>
      <c r="B29" s="28" t="s">
        <v>108</v>
      </c>
      <c r="C29" s="55" t="s">
        <v>19</v>
      </c>
      <c r="D29" s="56" t="s">
        <v>103</v>
      </c>
      <c r="E29" s="55" t="s">
        <v>19</v>
      </c>
      <c r="F29" s="56" t="s">
        <v>105</v>
      </c>
      <c r="G29" s="56" t="s">
        <v>109</v>
      </c>
      <c r="H29" s="51" t="n">
        <f aca="false">'вед.2018'!K280</f>
        <v>2764.7</v>
      </c>
      <c r="I29" s="51" t="n">
        <f aca="false">'вед.2018'!M280</f>
        <v>2764.7</v>
      </c>
      <c r="J29" s="51" t="n">
        <f aca="false">'вед.2018'!O280</f>
        <v>2764.7</v>
      </c>
      <c r="K29" s="51" t="n">
        <f aca="false">'вед.2018'!Q280</f>
        <v>2483.3</v>
      </c>
      <c r="L29" s="51" t="n">
        <f aca="false">'вед.2018'!S280</f>
        <v>2483.3</v>
      </c>
    </row>
    <row r="30" customFormat="false" ht="31.5" hidden="false" customHeight="false" outlineLevel="0" collapsed="false">
      <c r="A30" s="22"/>
      <c r="B30" s="28" t="s">
        <v>110</v>
      </c>
      <c r="C30" s="55" t="s">
        <v>19</v>
      </c>
      <c r="D30" s="56" t="s">
        <v>103</v>
      </c>
      <c r="E30" s="55" t="s">
        <v>19</v>
      </c>
      <c r="F30" s="56" t="s">
        <v>105</v>
      </c>
      <c r="G30" s="56" t="s">
        <v>111</v>
      </c>
      <c r="H30" s="51" t="n">
        <f aca="false">'вед.2018'!K255+'вед.2018'!K261+'вед.2018'!K273</f>
        <v>44660.9</v>
      </c>
      <c r="I30" s="51" t="n">
        <f aca="false">'вед.2018'!M255+'вед.2018'!M261+'вед.2018'!M273</f>
        <v>44660.9</v>
      </c>
      <c r="J30" s="51" t="n">
        <f aca="false">'вед.2018'!O255+'вед.2018'!O261+'вед.2018'!O273</f>
        <v>44660.9</v>
      </c>
      <c r="K30" s="51" t="n">
        <f aca="false">'вед.2018'!Q255+'вед.2018'!Q261+'вед.2018'!Q273</f>
        <v>44660.9</v>
      </c>
      <c r="L30" s="51" t="n">
        <f aca="false">'вед.2018'!S255+'вед.2018'!S261+'вед.2018'!S273</f>
        <v>44660.9</v>
      </c>
    </row>
    <row r="31" customFormat="false" ht="15.75" hidden="false" customHeight="false" outlineLevel="0" collapsed="false">
      <c r="A31" s="22"/>
      <c r="B31" s="28" t="s">
        <v>112</v>
      </c>
      <c r="C31" s="55" t="s">
        <v>19</v>
      </c>
      <c r="D31" s="56" t="s">
        <v>103</v>
      </c>
      <c r="E31" s="55" t="s">
        <v>19</v>
      </c>
      <c r="F31" s="56" t="s">
        <v>105</v>
      </c>
      <c r="G31" s="56" t="s">
        <v>113</v>
      </c>
      <c r="H31" s="51" t="n">
        <f aca="false">'вед.2018'!K281</f>
        <v>10.5</v>
      </c>
      <c r="I31" s="51" t="n">
        <f aca="false">'вед.2018'!M281</f>
        <v>10.5</v>
      </c>
      <c r="J31" s="51" t="n">
        <f aca="false">'вед.2018'!O281</f>
        <v>10.5</v>
      </c>
      <c r="K31" s="51" t="n">
        <f aca="false">'вед.2018'!Q281</f>
        <v>10.5</v>
      </c>
      <c r="L31" s="51" t="n">
        <f aca="false">'вед.2018'!S281</f>
        <v>10.5</v>
      </c>
    </row>
    <row r="32" customFormat="false" ht="47.25" hidden="false" customHeight="false" outlineLevel="0" collapsed="false">
      <c r="A32" s="22"/>
      <c r="B32" s="28" t="s">
        <v>114</v>
      </c>
      <c r="C32" s="56" t="s">
        <v>19</v>
      </c>
      <c r="D32" s="56" t="s">
        <v>103</v>
      </c>
      <c r="E32" s="56" t="s">
        <v>22</v>
      </c>
      <c r="F32" s="56" t="s">
        <v>101</v>
      </c>
      <c r="G32" s="56"/>
      <c r="H32" s="51" t="n">
        <f aca="false">H33</f>
        <v>21099</v>
      </c>
      <c r="I32" s="51" t="n">
        <f aca="false">I33</f>
        <v>21099</v>
      </c>
      <c r="J32" s="51" t="n">
        <f aca="false">J33</f>
        <v>21099</v>
      </c>
      <c r="K32" s="51" t="n">
        <f aca="false">K33</f>
        <v>21099</v>
      </c>
      <c r="L32" s="51" t="n">
        <f aca="false">L33</f>
        <v>21099</v>
      </c>
    </row>
    <row r="33" customFormat="false" ht="126" hidden="false" customHeight="false" outlineLevel="0" collapsed="false">
      <c r="A33" s="22"/>
      <c r="B33" s="28" t="str">
        <f aca="false">'вед.2018'!B263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33" s="56" t="s">
        <v>19</v>
      </c>
      <c r="D33" s="56" t="s">
        <v>103</v>
      </c>
      <c r="E33" s="56" t="s">
        <v>22</v>
      </c>
      <c r="F33" s="56" t="s">
        <v>115</v>
      </c>
      <c r="G33" s="56"/>
      <c r="H33" s="51" t="n">
        <f aca="false">H34</f>
        <v>21099</v>
      </c>
      <c r="I33" s="51" t="n">
        <f aca="false">I34</f>
        <v>21099</v>
      </c>
      <c r="J33" s="51" t="n">
        <f aca="false">J34</f>
        <v>21099</v>
      </c>
      <c r="K33" s="51" t="n">
        <f aca="false">K34</f>
        <v>21099</v>
      </c>
      <c r="L33" s="51" t="n">
        <f aca="false">L34</f>
        <v>21099</v>
      </c>
    </row>
    <row r="34" customFormat="false" ht="31.5" hidden="false" customHeight="false" outlineLevel="0" collapsed="false">
      <c r="A34" s="22"/>
      <c r="B34" s="28" t="s">
        <v>110</v>
      </c>
      <c r="C34" s="56" t="s">
        <v>19</v>
      </c>
      <c r="D34" s="56" t="s">
        <v>103</v>
      </c>
      <c r="E34" s="56" t="s">
        <v>22</v>
      </c>
      <c r="F34" s="56" t="s">
        <v>115</v>
      </c>
      <c r="G34" s="56" t="s">
        <v>111</v>
      </c>
      <c r="H34" s="51" t="n">
        <f aca="false">'вед.2018'!K264</f>
        <v>21099</v>
      </c>
      <c r="I34" s="51" t="n">
        <f aca="false">'вед.2018'!M264</f>
        <v>21099</v>
      </c>
      <c r="J34" s="51" t="n">
        <f aca="false">'вед.2018'!O264</f>
        <v>21099</v>
      </c>
      <c r="K34" s="51" t="n">
        <f aca="false">'вед.2018'!Q264</f>
        <v>21099</v>
      </c>
      <c r="L34" s="51" t="n">
        <f aca="false">'вед.2018'!S264</f>
        <v>21099</v>
      </c>
    </row>
    <row r="35" customFormat="false" ht="15.75" hidden="false" customHeight="false" outlineLevel="0" collapsed="false">
      <c r="A35" s="22"/>
      <c r="B35" s="28" t="s">
        <v>116</v>
      </c>
      <c r="C35" s="56" t="s">
        <v>19</v>
      </c>
      <c r="D35" s="56" t="s">
        <v>103</v>
      </c>
      <c r="E35" s="56" t="s">
        <v>24</v>
      </c>
      <c r="F35" s="56" t="s">
        <v>101</v>
      </c>
      <c r="G35" s="56"/>
      <c r="H35" s="51" t="n">
        <f aca="false">H36</f>
        <v>3618.9</v>
      </c>
      <c r="I35" s="51" t="n">
        <f aca="false">I36</f>
        <v>3618.9</v>
      </c>
      <c r="J35" s="51" t="n">
        <f aca="false">J36</f>
        <v>3618.9</v>
      </c>
      <c r="K35" s="51" t="n">
        <f aca="false">K36</f>
        <v>3618.9</v>
      </c>
      <c r="L35" s="51" t="n">
        <f aca="false">L36</f>
        <v>3618.9</v>
      </c>
    </row>
    <row r="36" customFormat="false" ht="126" hidden="false" customHeight="false" outlineLevel="0" collapsed="false">
      <c r="A36" s="22"/>
      <c r="B36" s="28" t="str">
        <f aca="false">'вед.2018'!B266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36" s="56" t="s">
        <v>19</v>
      </c>
      <c r="D36" s="56" t="s">
        <v>103</v>
      </c>
      <c r="E36" s="56" t="s">
        <v>24</v>
      </c>
      <c r="F36" s="56" t="s">
        <v>117</v>
      </c>
      <c r="G36" s="56"/>
      <c r="H36" s="51" t="n">
        <f aca="false">H37</f>
        <v>3618.9</v>
      </c>
      <c r="I36" s="51" t="n">
        <f aca="false">I37</f>
        <v>3618.9</v>
      </c>
      <c r="J36" s="51" t="n">
        <f aca="false">J37</f>
        <v>3618.9</v>
      </c>
      <c r="K36" s="51" t="n">
        <f aca="false">K37</f>
        <v>3618.9</v>
      </c>
      <c r="L36" s="51" t="n">
        <f aca="false">L37</f>
        <v>3618.9</v>
      </c>
    </row>
    <row r="37" customFormat="false" ht="31.5" hidden="false" customHeight="false" outlineLevel="0" collapsed="false">
      <c r="A37" s="22"/>
      <c r="B37" s="28" t="s">
        <v>110</v>
      </c>
      <c r="C37" s="56" t="s">
        <v>19</v>
      </c>
      <c r="D37" s="56" t="s">
        <v>103</v>
      </c>
      <c r="E37" s="56" t="s">
        <v>24</v>
      </c>
      <c r="F37" s="56" t="s">
        <v>117</v>
      </c>
      <c r="G37" s="56" t="s">
        <v>111</v>
      </c>
      <c r="H37" s="51" t="n">
        <f aca="false">'вед.2018'!K267</f>
        <v>3618.9</v>
      </c>
      <c r="I37" s="51" t="n">
        <f aca="false">'вед.2018'!M267</f>
        <v>3618.9</v>
      </c>
      <c r="J37" s="51" t="n">
        <f aca="false">'вед.2018'!O267</f>
        <v>3618.9</v>
      </c>
      <c r="K37" s="51" t="n">
        <f aca="false">'вед.2018'!Q267</f>
        <v>3618.9</v>
      </c>
      <c r="L37" s="51" t="n">
        <f aca="false">'вед.2018'!S267</f>
        <v>3618.9</v>
      </c>
    </row>
    <row r="38" customFormat="false" ht="15.75" hidden="false" customHeight="false" outlineLevel="0" collapsed="false">
      <c r="A38" s="22"/>
      <c r="B38" s="28" t="s">
        <v>118</v>
      </c>
      <c r="C38" s="56" t="s">
        <v>19</v>
      </c>
      <c r="D38" s="56" t="s">
        <v>119</v>
      </c>
      <c r="E38" s="56" t="s">
        <v>20</v>
      </c>
      <c r="F38" s="56" t="s">
        <v>101</v>
      </c>
      <c r="G38" s="56"/>
      <c r="H38" s="51" t="n">
        <f aca="false">H39</f>
        <v>500</v>
      </c>
      <c r="I38" s="51" t="n">
        <f aca="false">I39</f>
        <v>500</v>
      </c>
      <c r="J38" s="51" t="n">
        <f aca="false">J39</f>
        <v>500</v>
      </c>
      <c r="K38" s="51" t="n">
        <f aca="false">K39</f>
        <v>500</v>
      </c>
      <c r="L38" s="51" t="n">
        <f aca="false">L39</f>
        <v>500</v>
      </c>
    </row>
    <row r="39" customFormat="false" ht="15.75" hidden="false" customHeight="false" outlineLevel="0" collapsed="false">
      <c r="A39" s="22"/>
      <c r="B39" s="28" t="s">
        <v>120</v>
      </c>
      <c r="C39" s="56" t="s">
        <v>19</v>
      </c>
      <c r="D39" s="56" t="s">
        <v>119</v>
      </c>
      <c r="E39" s="56" t="s">
        <v>19</v>
      </c>
      <c r="F39" s="56" t="s">
        <v>101</v>
      </c>
      <c r="G39" s="56"/>
      <c r="H39" s="51" t="n">
        <f aca="false">H40</f>
        <v>500</v>
      </c>
      <c r="I39" s="51" t="n">
        <f aca="false">I40</f>
        <v>500</v>
      </c>
      <c r="J39" s="51" t="n">
        <f aca="false">J40</f>
        <v>500</v>
      </c>
      <c r="K39" s="51" t="n">
        <f aca="false">K40</f>
        <v>500</v>
      </c>
      <c r="L39" s="51" t="n">
        <f aca="false">L40</f>
        <v>500</v>
      </c>
    </row>
    <row r="40" customFormat="false" ht="78.75" hidden="false" customHeight="false" outlineLevel="0" collapsed="false">
      <c r="A40" s="22"/>
      <c r="B40" s="28" t="s">
        <v>121</v>
      </c>
      <c r="C40" s="56" t="s">
        <v>19</v>
      </c>
      <c r="D40" s="56" t="s">
        <v>119</v>
      </c>
      <c r="E40" s="56" t="s">
        <v>19</v>
      </c>
      <c r="F40" s="56" t="s">
        <v>122</v>
      </c>
      <c r="G40" s="56"/>
      <c r="H40" s="51" t="n">
        <f aca="false">H41</f>
        <v>500</v>
      </c>
      <c r="I40" s="51" t="n">
        <f aca="false">I41</f>
        <v>500</v>
      </c>
      <c r="J40" s="51" t="n">
        <f aca="false">J41</f>
        <v>500</v>
      </c>
      <c r="K40" s="51" t="n">
        <f aca="false">K41</f>
        <v>500</v>
      </c>
      <c r="L40" s="51" t="n">
        <f aca="false">L41</f>
        <v>500</v>
      </c>
    </row>
    <row r="41" customFormat="false" ht="31.5" hidden="false" customHeight="false" outlineLevel="0" collapsed="false">
      <c r="A41" s="22"/>
      <c r="B41" s="28" t="s">
        <v>110</v>
      </c>
      <c r="C41" s="56" t="s">
        <v>19</v>
      </c>
      <c r="D41" s="56" t="s">
        <v>119</v>
      </c>
      <c r="E41" s="56" t="s">
        <v>19</v>
      </c>
      <c r="F41" s="56" t="s">
        <v>122</v>
      </c>
      <c r="G41" s="56" t="s">
        <v>111</v>
      </c>
      <c r="H41" s="51" t="n">
        <f aca="false">'вед.2018'!K285</f>
        <v>500</v>
      </c>
      <c r="I41" s="51" t="n">
        <f aca="false">'вед.2018'!M285</f>
        <v>500</v>
      </c>
      <c r="J41" s="51" t="n">
        <f aca="false">'вед.2018'!O285</f>
        <v>500</v>
      </c>
      <c r="K41" s="51" t="n">
        <f aca="false">'вед.2018'!Q285</f>
        <v>500</v>
      </c>
      <c r="L41" s="51" t="n">
        <f aca="false">'вед.2018'!S285</f>
        <v>500</v>
      </c>
    </row>
    <row r="42" customFormat="false" ht="15.75" hidden="false" customHeight="false" outlineLevel="0" collapsed="false">
      <c r="A42" s="22"/>
      <c r="B42" s="28" t="s">
        <v>123</v>
      </c>
      <c r="C42" s="56" t="s">
        <v>19</v>
      </c>
      <c r="D42" s="56" t="s">
        <v>124</v>
      </c>
      <c r="E42" s="56" t="s">
        <v>20</v>
      </c>
      <c r="F42" s="56" t="s">
        <v>101</v>
      </c>
      <c r="G42" s="56"/>
      <c r="H42" s="51" t="n">
        <f aca="false">H43</f>
        <v>90</v>
      </c>
      <c r="I42" s="51" t="n">
        <f aca="false">I43</f>
        <v>90</v>
      </c>
      <c r="J42" s="51" t="n">
        <f aca="false">J43</f>
        <v>90</v>
      </c>
      <c r="K42" s="51" t="n">
        <f aca="false">K43</f>
        <v>90</v>
      </c>
      <c r="L42" s="51" t="n">
        <f aca="false">L43</f>
        <v>90</v>
      </c>
    </row>
    <row r="43" customFormat="false" ht="31.5" hidden="false" customHeight="false" outlineLevel="0" collapsed="false">
      <c r="A43" s="22"/>
      <c r="B43" s="28" t="s">
        <v>125</v>
      </c>
      <c r="C43" s="56" t="s">
        <v>19</v>
      </c>
      <c r="D43" s="56" t="s">
        <v>124</v>
      </c>
      <c r="E43" s="56" t="s">
        <v>19</v>
      </c>
      <c r="F43" s="56" t="s">
        <v>101</v>
      </c>
      <c r="G43" s="56"/>
      <c r="H43" s="51" t="n">
        <f aca="false">H44</f>
        <v>90</v>
      </c>
      <c r="I43" s="51" t="n">
        <f aca="false">I44</f>
        <v>90</v>
      </c>
      <c r="J43" s="51" t="n">
        <f aca="false">J44</f>
        <v>90</v>
      </c>
      <c r="K43" s="51" t="n">
        <f aca="false">K44</f>
        <v>90</v>
      </c>
      <c r="L43" s="51" t="n">
        <f aca="false">L44</f>
        <v>90</v>
      </c>
    </row>
    <row r="44" customFormat="false" ht="31.5" hidden="false" customHeight="false" outlineLevel="0" collapsed="false">
      <c r="A44" s="22"/>
      <c r="B44" s="28" t="s">
        <v>126</v>
      </c>
      <c r="C44" s="56" t="s">
        <v>19</v>
      </c>
      <c r="D44" s="56" t="s">
        <v>124</v>
      </c>
      <c r="E44" s="56" t="s">
        <v>19</v>
      </c>
      <c r="F44" s="56" t="s">
        <v>127</v>
      </c>
      <c r="G44" s="56"/>
      <c r="H44" s="51" t="n">
        <f aca="false">H45</f>
        <v>90</v>
      </c>
      <c r="I44" s="51" t="n">
        <f aca="false">I45</f>
        <v>90</v>
      </c>
      <c r="J44" s="51" t="n">
        <f aca="false">J45</f>
        <v>90</v>
      </c>
      <c r="K44" s="51" t="n">
        <f aca="false">K45</f>
        <v>90</v>
      </c>
      <c r="L44" s="51" t="n">
        <f aca="false">L45</f>
        <v>90</v>
      </c>
    </row>
    <row r="45" customFormat="false" ht="31.5" hidden="false" customHeight="false" outlineLevel="0" collapsed="false">
      <c r="A45" s="22"/>
      <c r="B45" s="28" t="s">
        <v>110</v>
      </c>
      <c r="C45" s="56" t="s">
        <v>19</v>
      </c>
      <c r="D45" s="56" t="s">
        <v>124</v>
      </c>
      <c r="E45" s="56" t="s">
        <v>19</v>
      </c>
      <c r="F45" s="56" t="s">
        <v>127</v>
      </c>
      <c r="G45" s="56" t="s">
        <v>111</v>
      </c>
      <c r="H45" s="51" t="n">
        <f aca="false">'вед.2018'!K248</f>
        <v>90</v>
      </c>
      <c r="I45" s="51" t="n">
        <f aca="false">'вед.2018'!M248</f>
        <v>90</v>
      </c>
      <c r="J45" s="51" t="n">
        <f aca="false">'вед.2018'!O248</f>
        <v>90</v>
      </c>
      <c r="K45" s="51" t="n">
        <f aca="false">'вед.2018'!Q248</f>
        <v>90</v>
      </c>
      <c r="L45" s="51" t="n">
        <f aca="false">'вед.2018'!S248</f>
        <v>90</v>
      </c>
    </row>
    <row r="46" customFormat="false" ht="31.5" hidden="false" customHeight="true" outlineLevel="0" collapsed="false">
      <c r="A46" s="22" t="s">
        <v>35</v>
      </c>
      <c r="B46" s="57" t="s">
        <v>128</v>
      </c>
      <c r="C46" s="58" t="s">
        <v>22</v>
      </c>
      <c r="D46" s="58" t="s">
        <v>100</v>
      </c>
      <c r="E46" s="58" t="s">
        <v>20</v>
      </c>
      <c r="F46" s="58" t="s">
        <v>101</v>
      </c>
      <c r="G46" s="58"/>
      <c r="H46" s="53" t="n">
        <f aca="false">H47</f>
        <v>1124649.8</v>
      </c>
      <c r="I46" s="53" t="n">
        <f aca="false">I47</f>
        <v>1124649.8</v>
      </c>
      <c r="J46" s="53" t="n">
        <f aca="false">J47</f>
        <v>1124649.8</v>
      </c>
      <c r="K46" s="53" t="n">
        <f aca="false">K47</f>
        <v>1123673.9</v>
      </c>
      <c r="L46" s="53" t="n">
        <f aca="false">L47</f>
        <v>1125693.4</v>
      </c>
    </row>
    <row r="47" customFormat="false" ht="15.75" hidden="false" customHeight="false" outlineLevel="0" collapsed="false">
      <c r="A47" s="22"/>
      <c r="B47" s="16" t="s">
        <v>129</v>
      </c>
      <c r="C47" s="56" t="s">
        <v>22</v>
      </c>
      <c r="D47" s="56" t="s">
        <v>103</v>
      </c>
      <c r="E47" s="56" t="s">
        <v>20</v>
      </c>
      <c r="F47" s="56" t="s">
        <v>101</v>
      </c>
      <c r="G47" s="56"/>
      <c r="H47" s="51" t="n">
        <f aca="false">H48+H69+H102+H111+H122+H138</f>
        <v>1124649.8</v>
      </c>
      <c r="I47" s="51" t="n">
        <f aca="false">I48+I69+I102+I111+I122+I138</f>
        <v>1124649.8</v>
      </c>
      <c r="J47" s="51" t="n">
        <f aca="false">J48+J69+J102+J111+J122+J138</f>
        <v>1124649.8</v>
      </c>
      <c r="K47" s="51" t="n">
        <f aca="false">K48+K69+K102+K111+K122+K138</f>
        <v>1123673.9</v>
      </c>
      <c r="L47" s="51" t="n">
        <f aca="false">L48+L69+L102+L111+L122+L138</f>
        <v>1125693.4</v>
      </c>
    </row>
    <row r="48" customFormat="false" ht="15.75" hidden="false" customHeight="false" outlineLevel="0" collapsed="false">
      <c r="A48" s="22"/>
      <c r="B48" s="16" t="s">
        <v>130</v>
      </c>
      <c r="C48" s="56" t="s">
        <v>22</v>
      </c>
      <c r="D48" s="56" t="s">
        <v>103</v>
      </c>
      <c r="E48" s="56" t="s">
        <v>19</v>
      </c>
      <c r="F48" s="56" t="s">
        <v>101</v>
      </c>
      <c r="G48" s="56"/>
      <c r="H48" s="51" t="n">
        <f aca="false">H49+H54+H57+H63+H59</f>
        <v>419696.4</v>
      </c>
      <c r="I48" s="51" t="n">
        <f aca="false">I49+I54+I57+I63+I59</f>
        <v>419696.4</v>
      </c>
      <c r="J48" s="51" t="n">
        <f aca="false">J49+J54+J57+J63+J59</f>
        <v>419696.4</v>
      </c>
      <c r="K48" s="51" t="n">
        <f aca="false">K49+K54+K57+K63+K59</f>
        <v>418773.1</v>
      </c>
      <c r="L48" s="51" t="n">
        <f aca="false">L49+L54+L57+L63+L59+L67</f>
        <v>419379.2</v>
      </c>
    </row>
    <row r="49" customFormat="false" ht="31.5" hidden="false" customHeight="false" outlineLevel="0" collapsed="false">
      <c r="A49" s="22"/>
      <c r="B49" s="16" t="s">
        <v>131</v>
      </c>
      <c r="C49" s="56" t="s">
        <v>22</v>
      </c>
      <c r="D49" s="56" t="s">
        <v>103</v>
      </c>
      <c r="E49" s="56" t="s">
        <v>19</v>
      </c>
      <c r="F49" s="56" t="s">
        <v>132</v>
      </c>
      <c r="G49" s="56"/>
      <c r="H49" s="51" t="n">
        <f aca="false">H52+H51+H53+H50</f>
        <v>95867.5</v>
      </c>
      <c r="I49" s="51" t="n">
        <f aca="false">I52+I51+I53+I50</f>
        <v>95867.5</v>
      </c>
      <c r="J49" s="51" t="n">
        <f aca="false">J52+J51+J53+J50</f>
        <v>95867.5</v>
      </c>
      <c r="K49" s="51" t="n">
        <f aca="false">K52+K51+K53+K50</f>
        <v>94944.2</v>
      </c>
      <c r="L49" s="51" t="n">
        <f aca="false">L52+L51+L53+L50</f>
        <v>94597.9</v>
      </c>
    </row>
    <row r="50" customFormat="false" ht="63" hidden="false" customHeight="false" outlineLevel="0" collapsed="false">
      <c r="A50" s="22"/>
      <c r="B50" s="28" t="s">
        <v>106</v>
      </c>
      <c r="C50" s="56" t="s">
        <v>22</v>
      </c>
      <c r="D50" s="56" t="s">
        <v>103</v>
      </c>
      <c r="E50" s="56" t="s">
        <v>19</v>
      </c>
      <c r="F50" s="56" t="s">
        <v>132</v>
      </c>
      <c r="G50" s="56" t="s">
        <v>107</v>
      </c>
      <c r="H50" s="51" t="n">
        <f aca="false">'вед.2018'!K375</f>
        <v>1474.2</v>
      </c>
      <c r="I50" s="51" t="n">
        <f aca="false">'вед.2018'!M375</f>
        <v>1474.2</v>
      </c>
      <c r="J50" s="51" t="n">
        <f aca="false">'вед.2018'!O375</f>
        <v>1474.2</v>
      </c>
      <c r="K50" s="51" t="n">
        <f aca="false">'вед.2018'!Q375</f>
        <v>1553.8</v>
      </c>
      <c r="L50" s="51" t="n">
        <f aca="false">'вед.2018'!S375</f>
        <v>1553.8</v>
      </c>
    </row>
    <row r="51" customFormat="false" ht="31.5" hidden="false" customHeight="false" outlineLevel="0" collapsed="false">
      <c r="A51" s="22"/>
      <c r="B51" s="16" t="s">
        <v>108</v>
      </c>
      <c r="C51" s="56" t="s">
        <v>22</v>
      </c>
      <c r="D51" s="56" t="s">
        <v>103</v>
      </c>
      <c r="E51" s="56" t="s">
        <v>19</v>
      </c>
      <c r="F51" s="56" t="s">
        <v>132</v>
      </c>
      <c r="G51" s="56" t="s">
        <v>109</v>
      </c>
      <c r="H51" s="51" t="n">
        <f aca="false">'вед.2018'!K376</f>
        <v>3577.9</v>
      </c>
      <c r="I51" s="51" t="n">
        <f aca="false">'вед.2018'!M376</f>
        <v>3577.9</v>
      </c>
      <c r="J51" s="51" t="n">
        <f aca="false">'вед.2018'!O376</f>
        <v>3577.9</v>
      </c>
      <c r="K51" s="51" t="n">
        <f aca="false">'вед.2018'!Q376</f>
        <v>3775.6</v>
      </c>
      <c r="L51" s="51" t="n">
        <f aca="false">'вед.2018'!S376</f>
        <v>3775.7</v>
      </c>
    </row>
    <row r="52" customFormat="false" ht="31.5" hidden="false" customHeight="false" outlineLevel="0" collapsed="false">
      <c r="A52" s="22"/>
      <c r="B52" s="16" t="s">
        <v>110</v>
      </c>
      <c r="C52" s="56" t="s">
        <v>22</v>
      </c>
      <c r="D52" s="56" t="s">
        <v>103</v>
      </c>
      <c r="E52" s="56" t="s">
        <v>19</v>
      </c>
      <c r="F52" s="56" t="s">
        <v>132</v>
      </c>
      <c r="G52" s="56" t="s">
        <v>111</v>
      </c>
      <c r="H52" s="51" t="n">
        <f aca="false">'вед.2018'!K377</f>
        <v>90765.2</v>
      </c>
      <c r="I52" s="51" t="n">
        <f aca="false">'вед.2018'!M377</f>
        <v>90765.2</v>
      </c>
      <c r="J52" s="51" t="n">
        <f aca="false">'вед.2018'!O377</f>
        <v>90765.2</v>
      </c>
      <c r="K52" s="51" t="n">
        <f aca="false">'вед.2018'!Q377</f>
        <v>89563.6</v>
      </c>
      <c r="L52" s="51" t="n">
        <f aca="false">'вед.2018'!S377</f>
        <v>89217.2</v>
      </c>
    </row>
    <row r="53" customFormat="false" ht="15.75" hidden="false" customHeight="false" outlineLevel="0" collapsed="false">
      <c r="A53" s="22"/>
      <c r="B53" s="16" t="s">
        <v>112</v>
      </c>
      <c r="C53" s="56" t="s">
        <v>22</v>
      </c>
      <c r="D53" s="56" t="s">
        <v>103</v>
      </c>
      <c r="E53" s="56" t="s">
        <v>19</v>
      </c>
      <c r="F53" s="56" t="s">
        <v>132</v>
      </c>
      <c r="G53" s="56" t="s">
        <v>113</v>
      </c>
      <c r="H53" s="51" t="n">
        <f aca="false">'вед.2018'!K378</f>
        <v>50.2</v>
      </c>
      <c r="I53" s="51" t="n">
        <f aca="false">'вед.2018'!M378</f>
        <v>50.2</v>
      </c>
      <c r="J53" s="51" t="n">
        <f aca="false">'вед.2018'!O378</f>
        <v>50.2</v>
      </c>
      <c r="K53" s="51" t="n">
        <f aca="false">'вед.2018'!Q378</f>
        <v>51.2</v>
      </c>
      <c r="L53" s="51" t="n">
        <f aca="false">'вед.2018'!S378</f>
        <v>51.2</v>
      </c>
    </row>
    <row r="54" customFormat="false" ht="31.5" hidden="false" customHeight="false" outlineLevel="0" collapsed="false">
      <c r="A54" s="22"/>
      <c r="B54" s="28" t="s">
        <v>133</v>
      </c>
      <c r="C54" s="56" t="s">
        <v>22</v>
      </c>
      <c r="D54" s="55" t="s">
        <v>103</v>
      </c>
      <c r="E54" s="56" t="s">
        <v>19</v>
      </c>
      <c r="F54" s="56" t="s">
        <v>134</v>
      </c>
      <c r="G54" s="56"/>
      <c r="H54" s="51" t="n">
        <f aca="false">H56+H55</f>
        <v>16787.1</v>
      </c>
      <c r="I54" s="51" t="n">
        <f aca="false">I56+I55</f>
        <v>16787.1</v>
      </c>
      <c r="J54" s="51" t="n">
        <f aca="false">J56+J55</f>
        <v>16787.1</v>
      </c>
      <c r="K54" s="51" t="n">
        <f aca="false">K56+K55</f>
        <v>16787.1</v>
      </c>
      <c r="L54" s="51" t="n">
        <f aca="false">L56+L55</f>
        <v>17181.5</v>
      </c>
    </row>
    <row r="55" customFormat="false" ht="63" hidden="false" customHeight="false" outlineLevel="0" collapsed="false">
      <c r="A55" s="22"/>
      <c r="B55" s="16" t="s">
        <v>106</v>
      </c>
      <c r="C55" s="56" t="s">
        <v>22</v>
      </c>
      <c r="D55" s="55" t="s">
        <v>103</v>
      </c>
      <c r="E55" s="56" t="s">
        <v>19</v>
      </c>
      <c r="F55" s="56" t="s">
        <v>134</v>
      </c>
      <c r="G55" s="56" t="s">
        <v>107</v>
      </c>
      <c r="H55" s="51" t="n">
        <f aca="false">'вед.2018'!K380</f>
        <v>782.9</v>
      </c>
      <c r="I55" s="51" t="n">
        <f aca="false">'вед.2018'!M380</f>
        <v>782.9</v>
      </c>
      <c r="J55" s="51" t="n">
        <f aca="false">'вед.2018'!O380</f>
        <v>782.9</v>
      </c>
      <c r="K55" s="51" t="n">
        <f aca="false">'вед.2018'!Q380</f>
        <v>782.9</v>
      </c>
      <c r="L55" s="51" t="n">
        <f aca="false">'вед.2018'!S380</f>
        <v>782.9</v>
      </c>
    </row>
    <row r="56" customFormat="false" ht="31.5" hidden="false" customHeight="false" outlineLevel="0" collapsed="false">
      <c r="A56" s="22"/>
      <c r="B56" s="16" t="s">
        <v>110</v>
      </c>
      <c r="C56" s="56" t="s">
        <v>22</v>
      </c>
      <c r="D56" s="55" t="s">
        <v>103</v>
      </c>
      <c r="E56" s="56" t="s">
        <v>19</v>
      </c>
      <c r="F56" s="56" t="s">
        <v>134</v>
      </c>
      <c r="G56" s="56" t="s">
        <v>111</v>
      </c>
      <c r="H56" s="51" t="n">
        <f aca="false">'вед.2018'!K381</f>
        <v>16004.2</v>
      </c>
      <c r="I56" s="51" t="n">
        <f aca="false">'вед.2018'!M381</f>
        <v>16004.2</v>
      </c>
      <c r="J56" s="51" t="n">
        <f aca="false">'вед.2018'!O381</f>
        <v>16004.2</v>
      </c>
      <c r="K56" s="51" t="n">
        <f aca="false">'вед.2018'!Q381</f>
        <v>16004.2</v>
      </c>
      <c r="L56" s="51" t="n">
        <f aca="false">'вед.2018'!S381</f>
        <v>16398.6</v>
      </c>
    </row>
    <row r="57" customFormat="false" ht="78.75" hidden="false" customHeight="false" outlineLevel="0" collapsed="false">
      <c r="A57" s="22"/>
      <c r="B57" s="16" t="str">
        <f aca="false">'вед.2018'!B48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56" t="s">
        <v>22</v>
      </c>
      <c r="D57" s="56" t="s">
        <v>103</v>
      </c>
      <c r="E57" s="56" t="s">
        <v>19</v>
      </c>
      <c r="F57" s="56" t="s">
        <v>135</v>
      </c>
      <c r="G57" s="56"/>
      <c r="H57" s="51" t="n">
        <f aca="false">H58</f>
        <v>15000</v>
      </c>
      <c r="I57" s="51" t="n">
        <f aca="false">I58</f>
        <v>15000</v>
      </c>
      <c r="J57" s="51" t="n">
        <f aca="false">J58</f>
        <v>15000</v>
      </c>
      <c r="K57" s="51" t="n">
        <f aca="false">K58</f>
        <v>15000</v>
      </c>
      <c r="L57" s="51" t="n">
        <f aca="false">L58</f>
        <v>15000</v>
      </c>
    </row>
    <row r="58" customFormat="false" ht="15.75" hidden="false" customHeight="false" outlineLevel="0" collapsed="false">
      <c r="A58" s="22"/>
      <c r="B58" s="16" t="s">
        <v>136</v>
      </c>
      <c r="C58" s="56" t="s">
        <v>22</v>
      </c>
      <c r="D58" s="56" t="s">
        <v>103</v>
      </c>
      <c r="E58" s="56" t="s">
        <v>19</v>
      </c>
      <c r="F58" s="56" t="s">
        <v>135</v>
      </c>
      <c r="G58" s="56" t="s">
        <v>137</v>
      </c>
      <c r="H58" s="51" t="n">
        <f aca="false">'вед.2018'!K486</f>
        <v>15000</v>
      </c>
      <c r="I58" s="51" t="n">
        <f aca="false">'вед.2018'!M486</f>
        <v>15000</v>
      </c>
      <c r="J58" s="51" t="n">
        <f aca="false">'вед.2018'!O486</f>
        <v>15000</v>
      </c>
      <c r="K58" s="51" t="n">
        <f aca="false">'вед.2018'!Q486</f>
        <v>15000</v>
      </c>
      <c r="L58" s="51" t="n">
        <f aca="false">'вед.2018'!S486</f>
        <v>15000</v>
      </c>
    </row>
    <row r="59" customFormat="false" ht="126" hidden="false" customHeight="false" outlineLevel="0" collapsed="false">
      <c r="A59" s="22"/>
      <c r="B59" s="16" t="s">
        <v>138</v>
      </c>
      <c r="C59" s="56" t="s">
        <v>22</v>
      </c>
      <c r="D59" s="55" t="s">
        <v>103</v>
      </c>
      <c r="E59" s="55" t="s">
        <v>19</v>
      </c>
      <c r="F59" s="55" t="s">
        <v>139</v>
      </c>
      <c r="G59" s="55"/>
      <c r="H59" s="51" t="n">
        <f aca="false">H62+H61+H60</f>
        <v>3274.9</v>
      </c>
      <c r="I59" s="51" t="n">
        <f aca="false">I62+I61+I60</f>
        <v>3274.9</v>
      </c>
      <c r="J59" s="51" t="n">
        <f aca="false">J62+J61+J60</f>
        <v>3274.9</v>
      </c>
      <c r="K59" s="51" t="n">
        <f aca="false">K62+K61+K60</f>
        <v>3274.9</v>
      </c>
      <c r="L59" s="51" t="n">
        <f aca="false">L62+L61+L60</f>
        <v>3274.9</v>
      </c>
    </row>
    <row r="60" customFormat="false" ht="63" hidden="false" customHeight="false" outlineLevel="0" collapsed="false">
      <c r="A60" s="22"/>
      <c r="B60" s="16" t="s">
        <v>106</v>
      </c>
      <c r="C60" s="56" t="s">
        <v>22</v>
      </c>
      <c r="D60" s="55" t="s">
        <v>103</v>
      </c>
      <c r="E60" s="55" t="s">
        <v>19</v>
      </c>
      <c r="F60" s="55" t="s">
        <v>139</v>
      </c>
      <c r="G60" s="55" t="s">
        <v>107</v>
      </c>
      <c r="H60" s="51" t="n">
        <f aca="false">'вед.2018'!K383</f>
        <v>241</v>
      </c>
      <c r="I60" s="51" t="n">
        <f aca="false">'вед.2018'!M383</f>
        <v>241</v>
      </c>
      <c r="J60" s="51" t="n">
        <f aca="false">'вед.2018'!O383</f>
        <v>241</v>
      </c>
      <c r="K60" s="51" t="n">
        <f aca="false">'вед.2018'!Q383</f>
        <v>241</v>
      </c>
      <c r="L60" s="51" t="n">
        <f aca="false">'вед.2018'!S383</f>
        <v>241</v>
      </c>
    </row>
    <row r="61" customFormat="false" ht="15.75" hidden="false" customHeight="false" outlineLevel="0" collapsed="false">
      <c r="A61" s="22"/>
      <c r="B61" s="28" t="s">
        <v>136</v>
      </c>
      <c r="C61" s="56" t="s">
        <v>22</v>
      </c>
      <c r="D61" s="55" t="s">
        <v>103</v>
      </c>
      <c r="E61" s="55" t="s">
        <v>19</v>
      </c>
      <c r="F61" s="55" t="s">
        <v>139</v>
      </c>
      <c r="G61" s="55" t="s">
        <v>137</v>
      </c>
      <c r="H61" s="51" t="n">
        <f aca="false">'вед.2018'!K384</f>
        <v>48</v>
      </c>
      <c r="I61" s="51" t="n">
        <f aca="false">'вед.2018'!M384</f>
        <v>48</v>
      </c>
      <c r="J61" s="51" t="n">
        <f aca="false">'вед.2018'!O384</f>
        <v>48</v>
      </c>
      <c r="K61" s="51" t="n">
        <f aca="false">'вед.2018'!Q384</f>
        <v>48</v>
      </c>
      <c r="L61" s="51" t="n">
        <f aca="false">'вед.2018'!S384</f>
        <v>48</v>
      </c>
    </row>
    <row r="62" customFormat="false" ht="31.5" hidden="false" customHeight="false" outlineLevel="0" collapsed="false">
      <c r="A62" s="22"/>
      <c r="B62" s="16" t="s">
        <v>110</v>
      </c>
      <c r="C62" s="56" t="s">
        <v>22</v>
      </c>
      <c r="D62" s="55" t="s">
        <v>103</v>
      </c>
      <c r="E62" s="55" t="s">
        <v>19</v>
      </c>
      <c r="F62" s="55" t="s">
        <v>139</v>
      </c>
      <c r="G62" s="55" t="s">
        <v>111</v>
      </c>
      <c r="H62" s="51" t="n">
        <f aca="false">'вед.2018'!K385</f>
        <v>2985.9</v>
      </c>
      <c r="I62" s="51" t="n">
        <f aca="false">'вед.2018'!M385</f>
        <v>2985.9</v>
      </c>
      <c r="J62" s="51" t="n">
        <f aca="false">'вед.2018'!O385</f>
        <v>2985.9</v>
      </c>
      <c r="K62" s="51" t="n">
        <f aca="false">'вед.2018'!Q385</f>
        <v>2985.9</v>
      </c>
      <c r="L62" s="51" t="n">
        <f aca="false">'вед.2018'!S385</f>
        <v>2985.9</v>
      </c>
    </row>
    <row r="63" customFormat="false" ht="78.75" hidden="false" customHeight="false" outlineLevel="0" collapsed="false">
      <c r="A63" s="22"/>
      <c r="B63" s="16" t="s">
        <v>140</v>
      </c>
      <c r="C63" s="56" t="s">
        <v>22</v>
      </c>
      <c r="D63" s="55" t="s">
        <v>103</v>
      </c>
      <c r="E63" s="55" t="s">
        <v>19</v>
      </c>
      <c r="F63" s="55" t="s">
        <v>141</v>
      </c>
      <c r="G63" s="55"/>
      <c r="H63" s="51" t="n">
        <f aca="false">H66+H65+H64</f>
        <v>288766.9</v>
      </c>
      <c r="I63" s="51" t="n">
        <f aca="false">I66+I65+I64</f>
        <v>288766.9</v>
      </c>
      <c r="J63" s="51" t="n">
        <f aca="false">J66+J65+J64</f>
        <v>288766.9</v>
      </c>
      <c r="K63" s="51" t="n">
        <f aca="false">K66+K65+K64</f>
        <v>288766.9</v>
      </c>
      <c r="L63" s="51" t="n">
        <f aca="false">L66+L65+L64</f>
        <v>288766.9</v>
      </c>
    </row>
    <row r="64" customFormat="false" ht="63" hidden="false" customHeight="false" outlineLevel="0" collapsed="false">
      <c r="A64" s="22"/>
      <c r="B64" s="16" t="s">
        <v>106</v>
      </c>
      <c r="C64" s="56" t="s">
        <v>22</v>
      </c>
      <c r="D64" s="55" t="s">
        <v>103</v>
      </c>
      <c r="E64" s="55" t="s">
        <v>19</v>
      </c>
      <c r="F64" s="55" t="s">
        <v>141</v>
      </c>
      <c r="G64" s="55" t="s">
        <v>107</v>
      </c>
      <c r="H64" s="51" t="n">
        <f aca="false">'вед.2018'!K387</f>
        <v>7682.5</v>
      </c>
      <c r="I64" s="51" t="n">
        <f aca="false">'вед.2018'!M387</f>
        <v>7682.5</v>
      </c>
      <c r="J64" s="51" t="n">
        <f aca="false">'вед.2018'!O387</f>
        <v>7682.5</v>
      </c>
      <c r="K64" s="51" t="n">
        <f aca="false">'вед.2018'!Q387</f>
        <v>7682.5</v>
      </c>
      <c r="L64" s="51" t="n">
        <f aca="false">'вед.2018'!S387</f>
        <v>7682.5</v>
      </c>
    </row>
    <row r="65" customFormat="false" ht="31.5" hidden="false" customHeight="false" outlineLevel="0" collapsed="false">
      <c r="A65" s="22"/>
      <c r="B65" s="16" t="s">
        <v>108</v>
      </c>
      <c r="C65" s="56" t="s">
        <v>22</v>
      </c>
      <c r="D65" s="55" t="s">
        <v>103</v>
      </c>
      <c r="E65" s="55" t="s">
        <v>19</v>
      </c>
      <c r="F65" s="55" t="s">
        <v>141</v>
      </c>
      <c r="G65" s="55" t="s">
        <v>109</v>
      </c>
      <c r="H65" s="51" t="n">
        <f aca="false">'вед.2018'!K388</f>
        <v>251.3</v>
      </c>
      <c r="I65" s="51" t="n">
        <f aca="false">'вед.2018'!M388</f>
        <v>251.3</v>
      </c>
      <c r="J65" s="51" t="n">
        <f aca="false">'вед.2018'!O388</f>
        <v>251.3</v>
      </c>
      <c r="K65" s="51" t="n">
        <f aca="false">'вед.2018'!Q388</f>
        <v>251.3</v>
      </c>
      <c r="L65" s="51" t="n">
        <f aca="false">'вед.2018'!S388</f>
        <v>251.3</v>
      </c>
    </row>
    <row r="66" customFormat="false" ht="31.5" hidden="false" customHeight="false" outlineLevel="0" collapsed="false">
      <c r="A66" s="22"/>
      <c r="B66" s="16" t="s">
        <v>110</v>
      </c>
      <c r="C66" s="56" t="s">
        <v>22</v>
      </c>
      <c r="D66" s="55" t="s">
        <v>103</v>
      </c>
      <c r="E66" s="55" t="s">
        <v>19</v>
      </c>
      <c r="F66" s="55" t="s">
        <v>141</v>
      </c>
      <c r="G66" s="55" t="s">
        <v>111</v>
      </c>
      <c r="H66" s="51" t="n">
        <f aca="false">'вед.2018'!K389</f>
        <v>280833.1</v>
      </c>
      <c r="I66" s="51" t="n">
        <f aca="false">'вед.2018'!M389</f>
        <v>280833.1</v>
      </c>
      <c r="J66" s="51" t="n">
        <f aca="false">'вед.2018'!O389</f>
        <v>280833.1</v>
      </c>
      <c r="K66" s="51" t="n">
        <f aca="false">'вед.2018'!Q389</f>
        <v>280833.1</v>
      </c>
      <c r="L66" s="51" t="n">
        <f aca="false">'вед.2018'!S389</f>
        <v>280833.1</v>
      </c>
    </row>
    <row r="67" customFormat="false" ht="31.5" hidden="false" customHeight="false" outlineLevel="0" collapsed="false">
      <c r="A67" s="22"/>
      <c r="B67" s="16" t="s">
        <v>142</v>
      </c>
      <c r="C67" s="56" t="s">
        <v>22</v>
      </c>
      <c r="D67" s="55" t="s">
        <v>103</v>
      </c>
      <c r="E67" s="55" t="s">
        <v>19</v>
      </c>
      <c r="F67" s="55" t="s">
        <v>143</v>
      </c>
      <c r="G67" s="55"/>
      <c r="H67" s="51"/>
      <c r="I67" s="51"/>
      <c r="J67" s="51"/>
      <c r="K67" s="51"/>
      <c r="L67" s="51" t="n">
        <f aca="false">L68</f>
        <v>558</v>
      </c>
    </row>
    <row r="68" customFormat="false" ht="31.5" hidden="false" customHeight="false" outlineLevel="0" collapsed="false">
      <c r="A68" s="22"/>
      <c r="B68" s="16" t="s">
        <v>110</v>
      </c>
      <c r="C68" s="56" t="s">
        <v>22</v>
      </c>
      <c r="D68" s="55" t="s">
        <v>103</v>
      </c>
      <c r="E68" s="55" t="s">
        <v>19</v>
      </c>
      <c r="F68" s="55" t="s">
        <v>143</v>
      </c>
      <c r="G68" s="55" t="s">
        <v>111</v>
      </c>
      <c r="H68" s="51"/>
      <c r="I68" s="51"/>
      <c r="J68" s="51"/>
      <c r="K68" s="51"/>
      <c r="L68" s="51" t="n">
        <f aca="false">'вед.2018'!S391</f>
        <v>558</v>
      </c>
    </row>
    <row r="69" customFormat="false" ht="47.25" hidden="false" customHeight="false" outlineLevel="0" collapsed="false">
      <c r="A69" s="22"/>
      <c r="B69" s="16" t="s">
        <v>144</v>
      </c>
      <c r="C69" s="56" t="s">
        <v>22</v>
      </c>
      <c r="D69" s="56" t="s">
        <v>103</v>
      </c>
      <c r="E69" s="56" t="s">
        <v>22</v>
      </c>
      <c r="F69" s="56" t="s">
        <v>101</v>
      </c>
      <c r="G69" s="56"/>
      <c r="H69" s="51" t="n">
        <f aca="false">H70+H75+H80+H82+H86+H90+H93+H96+H98+H100</f>
        <v>591392.9</v>
      </c>
      <c r="I69" s="51" t="n">
        <f aca="false">I70+I75+I80+I82+I86+I90+I93+I96+I98+I100</f>
        <v>591392.9</v>
      </c>
      <c r="J69" s="51" t="n">
        <f aca="false">J70+J75+J80+J82+J86+J90+J93+J96+J98+J100</f>
        <v>591392.9</v>
      </c>
      <c r="K69" s="51" t="n">
        <f aca="false">K70+K75+K80+K82+K86+K90+K93+K96+K98+K100</f>
        <v>590561.6</v>
      </c>
      <c r="L69" s="51" t="n">
        <f aca="false">L70+L75+L80+L82+L86+L90+L93+L96+L98+L100</f>
        <v>591761</v>
      </c>
    </row>
    <row r="70" customFormat="false" ht="31.5" hidden="false" customHeight="false" outlineLevel="0" collapsed="false">
      <c r="A70" s="22"/>
      <c r="B70" s="16" t="s">
        <v>131</v>
      </c>
      <c r="C70" s="56" t="s">
        <v>22</v>
      </c>
      <c r="D70" s="56" t="s">
        <v>103</v>
      </c>
      <c r="E70" s="56" t="s">
        <v>22</v>
      </c>
      <c r="F70" s="56" t="s">
        <v>132</v>
      </c>
      <c r="G70" s="56"/>
      <c r="H70" s="51" t="n">
        <f aca="false">H72+H73+H74+H71</f>
        <v>98057.3</v>
      </c>
      <c r="I70" s="51" t="n">
        <f aca="false">I72+I73+I74+I71</f>
        <v>98057.3</v>
      </c>
      <c r="J70" s="51" t="n">
        <f aca="false">J72+J73+J74+J71</f>
        <v>98057.3</v>
      </c>
      <c r="K70" s="51" t="n">
        <f aca="false">K72+K73+K74+K71</f>
        <v>96639.2</v>
      </c>
      <c r="L70" s="51" t="n">
        <f aca="false">L72+L73+L74+L71</f>
        <v>97546.8</v>
      </c>
    </row>
    <row r="71" customFormat="false" ht="63" hidden="false" customHeight="false" outlineLevel="0" collapsed="false">
      <c r="A71" s="22"/>
      <c r="B71" s="28" t="s">
        <v>106</v>
      </c>
      <c r="C71" s="56" t="s">
        <v>22</v>
      </c>
      <c r="D71" s="56" t="s">
        <v>103</v>
      </c>
      <c r="E71" s="56" t="s">
        <v>22</v>
      </c>
      <c r="F71" s="56" t="s">
        <v>132</v>
      </c>
      <c r="G71" s="56" t="s">
        <v>107</v>
      </c>
      <c r="H71" s="51" t="n">
        <f aca="false">'вед.2018'!K400</f>
        <v>1245.6</v>
      </c>
      <c r="I71" s="51" t="n">
        <f aca="false">'вед.2018'!M400</f>
        <v>1245.6</v>
      </c>
      <c r="J71" s="51" t="n">
        <f aca="false">'вед.2018'!O400</f>
        <v>1245.6</v>
      </c>
      <c r="K71" s="51" t="n">
        <f aca="false">'вед.2018'!Q400</f>
        <v>1302.1</v>
      </c>
      <c r="L71" s="51" t="n">
        <f aca="false">'вед.2018'!S400</f>
        <v>1302.1</v>
      </c>
    </row>
    <row r="72" customFormat="false" ht="31.5" hidden="false" customHeight="false" outlineLevel="0" collapsed="false">
      <c r="A72" s="22"/>
      <c r="B72" s="16" t="s">
        <v>108</v>
      </c>
      <c r="C72" s="56" t="s">
        <v>22</v>
      </c>
      <c r="D72" s="56" t="s">
        <v>103</v>
      </c>
      <c r="E72" s="56" t="s">
        <v>22</v>
      </c>
      <c r="F72" s="56" t="s">
        <v>132</v>
      </c>
      <c r="G72" s="56" t="s">
        <v>109</v>
      </c>
      <c r="H72" s="51" t="n">
        <f aca="false">'вед.2018'!K401</f>
        <v>4767.4</v>
      </c>
      <c r="I72" s="51" t="n">
        <f aca="false">'вед.2018'!M401</f>
        <v>4767.4</v>
      </c>
      <c r="J72" s="51" t="n">
        <f aca="false">'вед.2018'!O401</f>
        <v>4767.4</v>
      </c>
      <c r="K72" s="51" t="n">
        <f aca="false">'вед.2018'!Q401</f>
        <v>4804.8</v>
      </c>
      <c r="L72" s="51" t="n">
        <f aca="false">'вед.2018'!S401</f>
        <v>4874.7</v>
      </c>
    </row>
    <row r="73" customFormat="false" ht="31.5" hidden="false" customHeight="false" outlineLevel="0" collapsed="false">
      <c r="A73" s="22"/>
      <c r="B73" s="16" t="s">
        <v>110</v>
      </c>
      <c r="C73" s="56" t="s">
        <v>22</v>
      </c>
      <c r="D73" s="56" t="s">
        <v>103</v>
      </c>
      <c r="E73" s="56" t="s">
        <v>22</v>
      </c>
      <c r="F73" s="56" t="s">
        <v>132</v>
      </c>
      <c r="G73" s="56" t="s">
        <v>111</v>
      </c>
      <c r="H73" s="51" t="n">
        <f aca="false">'вед.2018'!K402</f>
        <v>91685.6</v>
      </c>
      <c r="I73" s="51" t="n">
        <f aca="false">'вед.2018'!M402</f>
        <v>91685.6</v>
      </c>
      <c r="J73" s="51" t="n">
        <f aca="false">'вед.2018'!O402</f>
        <v>91685.6</v>
      </c>
      <c r="K73" s="51" t="n">
        <f aca="false">'вед.2018'!Q402</f>
        <v>90154.3</v>
      </c>
      <c r="L73" s="51" t="n">
        <f aca="false">'вед.2018'!S402</f>
        <v>90989.9</v>
      </c>
    </row>
    <row r="74" customFormat="false" ht="15.75" hidden="false" customHeight="false" outlineLevel="0" collapsed="false">
      <c r="A74" s="22"/>
      <c r="B74" s="16" t="s">
        <v>112</v>
      </c>
      <c r="C74" s="56" t="s">
        <v>22</v>
      </c>
      <c r="D74" s="56" t="s">
        <v>103</v>
      </c>
      <c r="E74" s="56" t="s">
        <v>22</v>
      </c>
      <c r="F74" s="56" t="s">
        <v>132</v>
      </c>
      <c r="G74" s="56" t="s">
        <v>113</v>
      </c>
      <c r="H74" s="51" t="n">
        <f aca="false">'вед.2018'!K403</f>
        <v>358.7</v>
      </c>
      <c r="I74" s="51" t="n">
        <f aca="false">'вед.2018'!M403</f>
        <v>358.7</v>
      </c>
      <c r="J74" s="51" t="n">
        <f aca="false">'вед.2018'!O403</f>
        <v>358.7</v>
      </c>
      <c r="K74" s="51" t="n">
        <f aca="false">'вед.2018'!Q403</f>
        <v>378</v>
      </c>
      <c r="L74" s="51" t="n">
        <f aca="false">'вед.2018'!S403</f>
        <v>380.1</v>
      </c>
    </row>
    <row r="75" customFormat="false" ht="31.5" hidden="false" customHeight="false" outlineLevel="0" collapsed="false">
      <c r="A75" s="22"/>
      <c r="B75" s="28" t="s">
        <v>133</v>
      </c>
      <c r="C75" s="56" t="s">
        <v>22</v>
      </c>
      <c r="D75" s="56" t="s">
        <v>103</v>
      </c>
      <c r="E75" s="56" t="s">
        <v>22</v>
      </c>
      <c r="F75" s="56" t="s">
        <v>134</v>
      </c>
      <c r="G75" s="56"/>
      <c r="H75" s="51" t="n">
        <f aca="false">H78+H76+H77</f>
        <v>24627.2</v>
      </c>
      <c r="I75" s="51" t="n">
        <f aca="false">I78+I76+I77</f>
        <v>24627.2</v>
      </c>
      <c r="J75" s="51" t="n">
        <f aca="false">J78+J76+J77</f>
        <v>24627.2</v>
      </c>
      <c r="K75" s="51" t="n">
        <f aca="false">K78+K76+K77+K79</f>
        <v>24627.4</v>
      </c>
      <c r="L75" s="51" t="n">
        <f aca="false">L78+L76+L77+L79</f>
        <v>25477.2</v>
      </c>
    </row>
    <row r="76" customFormat="false" ht="63" hidden="false" customHeight="false" outlineLevel="0" collapsed="false">
      <c r="A76" s="22"/>
      <c r="B76" s="28" t="s">
        <v>106</v>
      </c>
      <c r="C76" s="56" t="s">
        <v>22</v>
      </c>
      <c r="D76" s="56" t="s">
        <v>103</v>
      </c>
      <c r="E76" s="56" t="s">
        <v>22</v>
      </c>
      <c r="F76" s="56" t="s">
        <v>134</v>
      </c>
      <c r="G76" s="56" t="s">
        <v>107</v>
      </c>
      <c r="H76" s="51" t="n">
        <f aca="false">'вед.2018'!K405</f>
        <v>817.9</v>
      </c>
      <c r="I76" s="51" t="n">
        <f aca="false">'вед.2018'!M405</f>
        <v>817.9</v>
      </c>
      <c r="J76" s="51" t="n">
        <f aca="false">'вед.2018'!O405</f>
        <v>817.9</v>
      </c>
      <c r="K76" s="51" t="n">
        <f aca="false">'вед.2018'!Q405</f>
        <v>817.9</v>
      </c>
      <c r="L76" s="51" t="n">
        <f aca="false">'вед.2018'!S405</f>
        <v>817.9</v>
      </c>
    </row>
    <row r="77" customFormat="false" ht="31.5" hidden="false" customHeight="false" outlineLevel="0" collapsed="false">
      <c r="A77" s="22"/>
      <c r="B77" s="16" t="s">
        <v>108</v>
      </c>
      <c r="C77" s="56" t="s">
        <v>22</v>
      </c>
      <c r="D77" s="56" t="s">
        <v>103</v>
      </c>
      <c r="E77" s="56" t="s">
        <v>22</v>
      </c>
      <c r="F77" s="56" t="s">
        <v>134</v>
      </c>
      <c r="G77" s="56" t="s">
        <v>109</v>
      </c>
      <c r="H77" s="51" t="n">
        <f aca="false">'вед.2018'!K406</f>
        <v>616.6</v>
      </c>
      <c r="I77" s="51" t="n">
        <f aca="false">'вед.2018'!M406</f>
        <v>616.6</v>
      </c>
      <c r="J77" s="51" t="n">
        <f aca="false">'вед.2018'!O406</f>
        <v>616.6</v>
      </c>
      <c r="K77" s="51" t="n">
        <f aca="false">'вед.2018'!Q406</f>
        <v>616.6</v>
      </c>
      <c r="L77" s="51" t="n">
        <f aca="false">'вед.2018'!S406</f>
        <v>616.6</v>
      </c>
    </row>
    <row r="78" customFormat="false" ht="31.5" hidden="false" customHeight="false" outlineLevel="0" collapsed="false">
      <c r="A78" s="22"/>
      <c r="B78" s="16" t="s">
        <v>110</v>
      </c>
      <c r="C78" s="56" t="s">
        <v>22</v>
      </c>
      <c r="D78" s="56" t="s">
        <v>103</v>
      </c>
      <c r="E78" s="56" t="s">
        <v>22</v>
      </c>
      <c r="F78" s="56" t="s">
        <v>134</v>
      </c>
      <c r="G78" s="56" t="s">
        <v>111</v>
      </c>
      <c r="H78" s="51" t="n">
        <f aca="false">'вед.2018'!K407</f>
        <v>23192.7</v>
      </c>
      <c r="I78" s="51" t="n">
        <f aca="false">'вед.2018'!M407</f>
        <v>23192.7</v>
      </c>
      <c r="J78" s="51" t="n">
        <f aca="false">'вед.2018'!O407</f>
        <v>23192.7</v>
      </c>
      <c r="K78" s="51" t="n">
        <f aca="false">'вед.2018'!Q407</f>
        <v>23192.7</v>
      </c>
      <c r="L78" s="51" t="n">
        <f aca="false">'вед.2018'!S407</f>
        <v>24042.5</v>
      </c>
    </row>
    <row r="79" customFormat="false" ht="20.45" hidden="false" customHeight="true" outlineLevel="0" collapsed="false">
      <c r="A79" s="22"/>
      <c r="B79" s="16" t="s">
        <v>112</v>
      </c>
      <c r="C79" s="56" t="s">
        <v>22</v>
      </c>
      <c r="D79" s="56" t="s">
        <v>103</v>
      </c>
      <c r="E79" s="56" t="s">
        <v>22</v>
      </c>
      <c r="F79" s="56" t="s">
        <v>134</v>
      </c>
      <c r="G79" s="56" t="s">
        <v>113</v>
      </c>
      <c r="H79" s="51"/>
      <c r="I79" s="51"/>
      <c r="J79" s="51"/>
      <c r="K79" s="51" t="n">
        <f aca="false">'вед.2018'!Q408</f>
        <v>0.2</v>
      </c>
      <c r="L79" s="51" t="n">
        <f aca="false">'вед.2018'!S408</f>
        <v>0.2</v>
      </c>
    </row>
    <row r="80" customFormat="false" ht="78.75" hidden="false" customHeight="false" outlineLevel="0" collapsed="false">
      <c r="A80" s="22"/>
      <c r="B80" s="16" t="str">
        <f aca="false">'вед.2018'!B48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80" s="56" t="s">
        <v>22</v>
      </c>
      <c r="D80" s="56" t="s">
        <v>103</v>
      </c>
      <c r="E80" s="56" t="s">
        <v>22</v>
      </c>
      <c r="F80" s="56" t="s">
        <v>135</v>
      </c>
      <c r="G80" s="56"/>
      <c r="H80" s="51" t="n">
        <f aca="false">H81</f>
        <v>1188.4</v>
      </c>
      <c r="I80" s="51" t="n">
        <f aca="false">I81</f>
        <v>1188.4</v>
      </c>
      <c r="J80" s="51" t="n">
        <f aca="false">J81</f>
        <v>1188.4</v>
      </c>
      <c r="K80" s="51" t="n">
        <f aca="false">K81</f>
        <v>1188.4</v>
      </c>
      <c r="L80" s="51" t="n">
        <f aca="false">L81</f>
        <v>1188.4</v>
      </c>
    </row>
    <row r="81" customFormat="false" ht="15.75" hidden="false" customHeight="false" outlineLevel="0" collapsed="false">
      <c r="A81" s="22"/>
      <c r="B81" s="16" t="s">
        <v>136</v>
      </c>
      <c r="C81" s="56" t="s">
        <v>22</v>
      </c>
      <c r="D81" s="56" t="s">
        <v>103</v>
      </c>
      <c r="E81" s="56" t="s">
        <v>22</v>
      </c>
      <c r="F81" s="56" t="s">
        <v>135</v>
      </c>
      <c r="G81" s="56" t="s">
        <v>137</v>
      </c>
      <c r="H81" s="51" t="n">
        <f aca="false">'вед.2018'!K489</f>
        <v>1188.4</v>
      </c>
      <c r="I81" s="51" t="n">
        <f aca="false">'вед.2018'!M489</f>
        <v>1188.4</v>
      </c>
      <c r="J81" s="51" t="n">
        <f aca="false">'вед.2018'!O489</f>
        <v>1188.4</v>
      </c>
      <c r="K81" s="51" t="n">
        <f aca="false">'вед.2018'!Q489</f>
        <v>1188.4</v>
      </c>
      <c r="L81" s="51" t="n">
        <f aca="false">'вед.2018'!S489</f>
        <v>1188.4</v>
      </c>
    </row>
    <row r="82" customFormat="false" ht="126" hidden="false" customHeight="false" outlineLevel="0" collapsed="false">
      <c r="A82" s="22"/>
      <c r="B82" s="16" t="s">
        <v>138</v>
      </c>
      <c r="C82" s="56" t="s">
        <v>22</v>
      </c>
      <c r="D82" s="56" t="s">
        <v>103</v>
      </c>
      <c r="E82" s="56" t="s">
        <v>22</v>
      </c>
      <c r="F82" s="56" t="s">
        <v>139</v>
      </c>
      <c r="G82" s="56"/>
      <c r="H82" s="51" t="n">
        <f aca="false">H83+H85+H84</f>
        <v>5693.9</v>
      </c>
      <c r="I82" s="51" t="n">
        <f aca="false">I83+I85+I84</f>
        <v>5693.9</v>
      </c>
      <c r="J82" s="51" t="n">
        <f aca="false">J83+J85+J84</f>
        <v>5693.9</v>
      </c>
      <c r="K82" s="51" t="n">
        <f aca="false">K83+K85+K84</f>
        <v>5693.9</v>
      </c>
      <c r="L82" s="51" t="n">
        <f aca="false">L83+L85+L84</f>
        <v>5693.9</v>
      </c>
    </row>
    <row r="83" customFormat="false" ht="63" hidden="false" customHeight="false" outlineLevel="0" collapsed="false">
      <c r="A83" s="22"/>
      <c r="B83" s="16" t="s">
        <v>106</v>
      </c>
      <c r="C83" s="56" t="s">
        <v>22</v>
      </c>
      <c r="D83" s="56" t="s">
        <v>103</v>
      </c>
      <c r="E83" s="56" t="s">
        <v>22</v>
      </c>
      <c r="F83" s="56" t="s">
        <v>139</v>
      </c>
      <c r="G83" s="56" t="s">
        <v>107</v>
      </c>
      <c r="H83" s="51" t="n">
        <f aca="false">'вед.2018'!K410</f>
        <v>300</v>
      </c>
      <c r="I83" s="51" t="n">
        <f aca="false">'вед.2018'!M410</f>
        <v>300</v>
      </c>
      <c r="J83" s="51" t="n">
        <f aca="false">'вед.2018'!O410</f>
        <v>300</v>
      </c>
      <c r="K83" s="51" t="n">
        <f aca="false">'вед.2018'!Q410</f>
        <v>300</v>
      </c>
      <c r="L83" s="51" t="n">
        <f aca="false">'вед.2018'!S410</f>
        <v>300</v>
      </c>
    </row>
    <row r="84" customFormat="false" ht="15.75" hidden="false" customHeight="false" outlineLevel="0" collapsed="false">
      <c r="A84" s="22"/>
      <c r="B84" s="16" t="s">
        <v>136</v>
      </c>
      <c r="C84" s="56" t="s">
        <v>22</v>
      </c>
      <c r="D84" s="56" t="s">
        <v>103</v>
      </c>
      <c r="E84" s="56" t="s">
        <v>22</v>
      </c>
      <c r="F84" s="56" t="s">
        <v>139</v>
      </c>
      <c r="G84" s="56" t="s">
        <v>137</v>
      </c>
      <c r="H84" s="51" t="n">
        <f aca="false">'вед.2018'!K411</f>
        <v>52</v>
      </c>
      <c r="I84" s="51" t="n">
        <f aca="false">'вед.2018'!M411</f>
        <v>52</v>
      </c>
      <c r="J84" s="51" t="n">
        <f aca="false">'вед.2018'!O411</f>
        <v>52</v>
      </c>
      <c r="K84" s="51" t="n">
        <f aca="false">'вед.2018'!Q411</f>
        <v>52</v>
      </c>
      <c r="L84" s="51" t="n">
        <f aca="false">'вед.2018'!S411</f>
        <v>52</v>
      </c>
    </row>
    <row r="85" customFormat="false" ht="31.5" hidden="false" customHeight="false" outlineLevel="0" collapsed="false">
      <c r="A85" s="22"/>
      <c r="B85" s="16" t="s">
        <v>110</v>
      </c>
      <c r="C85" s="56" t="s">
        <v>22</v>
      </c>
      <c r="D85" s="56" t="s">
        <v>103</v>
      </c>
      <c r="E85" s="56" t="s">
        <v>22</v>
      </c>
      <c r="F85" s="56" t="s">
        <v>139</v>
      </c>
      <c r="G85" s="56" t="s">
        <v>111</v>
      </c>
      <c r="H85" s="51" t="n">
        <f aca="false">'вед.2018'!K412</f>
        <v>5341.9</v>
      </c>
      <c r="I85" s="51" t="n">
        <f aca="false">'вед.2018'!M412</f>
        <v>5341.9</v>
      </c>
      <c r="J85" s="51" t="n">
        <f aca="false">'вед.2018'!O412</f>
        <v>5341.9</v>
      </c>
      <c r="K85" s="51" t="n">
        <f aca="false">'вед.2018'!Q412</f>
        <v>5341.9</v>
      </c>
      <c r="L85" s="51" t="n">
        <f aca="false">'вед.2018'!S412</f>
        <v>5341.9</v>
      </c>
    </row>
    <row r="86" customFormat="false" ht="78.75" hidden="false" customHeight="false" outlineLevel="0" collapsed="false">
      <c r="A86" s="22"/>
      <c r="B86" s="16" t="s">
        <v>140</v>
      </c>
      <c r="C86" s="56" t="s">
        <v>22</v>
      </c>
      <c r="D86" s="56" t="s">
        <v>103</v>
      </c>
      <c r="E86" s="56" t="s">
        <v>22</v>
      </c>
      <c r="F86" s="56" t="s">
        <v>141</v>
      </c>
      <c r="G86" s="56"/>
      <c r="H86" s="51" t="n">
        <f aca="false">H87+H88+H89</f>
        <v>453741.9</v>
      </c>
      <c r="I86" s="51" t="n">
        <f aca="false">I87+I88+I89</f>
        <v>453741.9</v>
      </c>
      <c r="J86" s="51" t="n">
        <f aca="false">J87+J88+J89</f>
        <v>453741.9</v>
      </c>
      <c r="K86" s="51" t="n">
        <f aca="false">K87+K88+K89</f>
        <v>454328.5</v>
      </c>
      <c r="L86" s="51" t="n">
        <f aca="false">L87+L88+L89</f>
        <v>454328.5</v>
      </c>
    </row>
    <row r="87" customFormat="false" ht="63" hidden="false" customHeight="false" outlineLevel="0" collapsed="false">
      <c r="A87" s="22"/>
      <c r="B87" s="16" t="s">
        <v>106</v>
      </c>
      <c r="C87" s="56" t="s">
        <v>22</v>
      </c>
      <c r="D87" s="56" t="s">
        <v>103</v>
      </c>
      <c r="E87" s="56" t="s">
        <v>22</v>
      </c>
      <c r="F87" s="56" t="s">
        <v>141</v>
      </c>
      <c r="G87" s="56" t="s">
        <v>107</v>
      </c>
      <c r="H87" s="51" t="n">
        <f aca="false">'вед.2018'!K414</f>
        <v>35378.5</v>
      </c>
      <c r="I87" s="51" t="n">
        <f aca="false">'вед.2018'!M414</f>
        <v>35378.5</v>
      </c>
      <c r="J87" s="51" t="n">
        <f aca="false">'вед.2018'!O414</f>
        <v>35378.5</v>
      </c>
      <c r="K87" s="51" t="n">
        <f aca="false">'вед.2018'!Q414</f>
        <v>35378.5</v>
      </c>
      <c r="L87" s="51" t="n">
        <f aca="false">'вед.2018'!S414</f>
        <v>35378.5</v>
      </c>
    </row>
    <row r="88" customFormat="false" ht="31.5" hidden="false" customHeight="false" outlineLevel="0" collapsed="false">
      <c r="A88" s="22"/>
      <c r="B88" s="16" t="s">
        <v>108</v>
      </c>
      <c r="C88" s="56" t="s">
        <v>22</v>
      </c>
      <c r="D88" s="56" t="s">
        <v>103</v>
      </c>
      <c r="E88" s="56" t="s">
        <v>22</v>
      </c>
      <c r="F88" s="56" t="s">
        <v>141</v>
      </c>
      <c r="G88" s="56" t="s">
        <v>109</v>
      </c>
      <c r="H88" s="51" t="n">
        <f aca="false">'вед.2018'!K415</f>
        <v>997.6</v>
      </c>
      <c r="I88" s="51" t="n">
        <f aca="false">'вед.2018'!M415</f>
        <v>997.6</v>
      </c>
      <c r="J88" s="51" t="n">
        <f aca="false">'вед.2018'!O415</f>
        <v>997.6</v>
      </c>
      <c r="K88" s="51" t="n">
        <f aca="false">'вед.2018'!Q415</f>
        <v>997.6</v>
      </c>
      <c r="L88" s="51" t="n">
        <f aca="false">'вед.2018'!S415</f>
        <v>997.6</v>
      </c>
    </row>
    <row r="89" customFormat="false" ht="31.5" hidden="false" customHeight="false" outlineLevel="0" collapsed="false">
      <c r="A89" s="22"/>
      <c r="B89" s="16" t="s">
        <v>110</v>
      </c>
      <c r="C89" s="56" t="s">
        <v>22</v>
      </c>
      <c r="D89" s="56" t="s">
        <v>103</v>
      </c>
      <c r="E89" s="56" t="s">
        <v>22</v>
      </c>
      <c r="F89" s="56" t="s">
        <v>141</v>
      </c>
      <c r="G89" s="56" t="s">
        <v>111</v>
      </c>
      <c r="H89" s="51" t="n">
        <f aca="false">'вед.2018'!K416</f>
        <v>417365.8</v>
      </c>
      <c r="I89" s="51" t="n">
        <f aca="false">'вед.2018'!M416</f>
        <v>417365.8</v>
      </c>
      <c r="J89" s="51" t="n">
        <f aca="false">'вед.2018'!O416</f>
        <v>417365.8</v>
      </c>
      <c r="K89" s="51" t="n">
        <f aca="false">'вед.2018'!Q416+'вед.2018'!Q394</f>
        <v>417952.4</v>
      </c>
      <c r="L89" s="51" t="n">
        <f aca="false">'вед.2018'!S416+'вед.2018'!S394</f>
        <v>417952.4</v>
      </c>
    </row>
    <row r="90" customFormat="false" ht="47.25" hidden="false" customHeight="false" outlineLevel="0" collapsed="false">
      <c r="A90" s="22"/>
      <c r="B90" s="28" t="str">
        <f aca="false">'вед.2018'!B417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90" s="56" t="s">
        <v>22</v>
      </c>
      <c r="D90" s="56" t="s">
        <v>103</v>
      </c>
      <c r="E90" s="56" t="s">
        <v>22</v>
      </c>
      <c r="F90" s="56" t="s">
        <v>145</v>
      </c>
      <c r="G90" s="56"/>
      <c r="H90" s="51" t="n">
        <f aca="false">H92+H91</f>
        <v>2308.6</v>
      </c>
      <c r="I90" s="51" t="n">
        <f aca="false">I92+I91</f>
        <v>2308.6</v>
      </c>
      <c r="J90" s="51" t="n">
        <f aca="false">J92+J91</f>
        <v>2308.6</v>
      </c>
      <c r="K90" s="51" t="n">
        <f aca="false">K92+K91</f>
        <v>2308.6</v>
      </c>
      <c r="L90" s="51" t="n">
        <f aca="false">L92+L91</f>
        <v>2308.6</v>
      </c>
    </row>
    <row r="91" customFormat="false" ht="31.5" hidden="false" customHeight="false" outlineLevel="0" collapsed="false">
      <c r="A91" s="22"/>
      <c r="B91" s="16" t="s">
        <v>108</v>
      </c>
      <c r="C91" s="56" t="s">
        <v>22</v>
      </c>
      <c r="D91" s="56" t="s">
        <v>103</v>
      </c>
      <c r="E91" s="56" t="s">
        <v>22</v>
      </c>
      <c r="F91" s="56" t="s">
        <v>145</v>
      </c>
      <c r="G91" s="56" t="s">
        <v>109</v>
      </c>
      <c r="H91" s="51" t="n">
        <f aca="false">'вед.2018'!K418</f>
        <v>187.2</v>
      </c>
      <c r="I91" s="51" t="n">
        <f aca="false">'вед.2018'!M418</f>
        <v>187.2</v>
      </c>
      <c r="J91" s="51" t="n">
        <f aca="false">'вед.2018'!O418</f>
        <v>187.2</v>
      </c>
      <c r="K91" s="51" t="n">
        <f aca="false">'вед.2018'!Q418</f>
        <v>187.2</v>
      </c>
      <c r="L91" s="51" t="n">
        <f aca="false">'вед.2018'!S418</f>
        <v>187.2</v>
      </c>
    </row>
    <row r="92" customFormat="false" ht="31.5" hidden="false" customHeight="false" outlineLevel="0" collapsed="false">
      <c r="A92" s="22"/>
      <c r="B92" s="16" t="s">
        <v>110</v>
      </c>
      <c r="C92" s="56" t="s">
        <v>22</v>
      </c>
      <c r="D92" s="56" t="s">
        <v>103</v>
      </c>
      <c r="E92" s="56" t="s">
        <v>22</v>
      </c>
      <c r="F92" s="56" t="s">
        <v>145</v>
      </c>
      <c r="G92" s="56" t="s">
        <v>111</v>
      </c>
      <c r="H92" s="51" t="n">
        <f aca="false">'вед.2018'!K419</f>
        <v>2121.4</v>
      </c>
      <c r="I92" s="51" t="n">
        <f aca="false">'вед.2018'!M419</f>
        <v>2121.4</v>
      </c>
      <c r="J92" s="51" t="n">
        <f aca="false">'вед.2018'!O419</f>
        <v>2121.4</v>
      </c>
      <c r="K92" s="51" t="n">
        <f aca="false">'вед.2018'!Q419</f>
        <v>2121.4</v>
      </c>
      <c r="L92" s="51" t="n">
        <f aca="false">'вед.2018'!S419</f>
        <v>2121.4</v>
      </c>
    </row>
    <row r="93" customFormat="false" ht="126" hidden="false" customHeight="false" outlineLevel="0" collapsed="false">
      <c r="A93" s="22"/>
      <c r="B93" s="28" t="str">
        <f aca="false">'вед.2018'!B420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93" s="56" t="s">
        <v>22</v>
      </c>
      <c r="D93" s="56" t="s">
        <v>103</v>
      </c>
      <c r="E93" s="56" t="s">
        <v>22</v>
      </c>
      <c r="F93" s="56" t="s">
        <v>146</v>
      </c>
      <c r="G93" s="56"/>
      <c r="H93" s="51" t="n">
        <f aca="false">H95+H94</f>
        <v>1555.1</v>
      </c>
      <c r="I93" s="51" t="n">
        <f aca="false">I95+I94</f>
        <v>1555.1</v>
      </c>
      <c r="J93" s="51" t="n">
        <f aca="false">J95+J94</f>
        <v>1555.1</v>
      </c>
      <c r="K93" s="51" t="n">
        <f aca="false">K95+K94</f>
        <v>1555.1</v>
      </c>
      <c r="L93" s="51" t="n">
        <f aca="false">L95+L94</f>
        <v>1555.1</v>
      </c>
    </row>
    <row r="94" customFormat="false" ht="63" hidden="false" customHeight="false" outlineLevel="0" collapsed="false">
      <c r="A94" s="22"/>
      <c r="B94" s="16" t="s">
        <v>106</v>
      </c>
      <c r="C94" s="56" t="s">
        <v>22</v>
      </c>
      <c r="D94" s="56" t="s">
        <v>103</v>
      </c>
      <c r="E94" s="56" t="s">
        <v>22</v>
      </c>
      <c r="F94" s="56" t="s">
        <v>146</v>
      </c>
      <c r="G94" s="56" t="s">
        <v>107</v>
      </c>
      <c r="H94" s="51" t="n">
        <f aca="false">'вед.2018'!K421</f>
        <v>31.8</v>
      </c>
      <c r="I94" s="51" t="n">
        <f aca="false">'вед.2018'!M421</f>
        <v>31.8</v>
      </c>
      <c r="J94" s="51" t="n">
        <f aca="false">'вед.2018'!O421</f>
        <v>31.8</v>
      </c>
      <c r="K94" s="51" t="n">
        <f aca="false">'вед.2018'!Q421</f>
        <v>31.8</v>
      </c>
      <c r="L94" s="51" t="n">
        <f aca="false">'вед.2018'!S421</f>
        <v>31.8</v>
      </c>
    </row>
    <row r="95" customFormat="false" ht="31.5" hidden="false" customHeight="false" outlineLevel="0" collapsed="false">
      <c r="A95" s="22"/>
      <c r="B95" s="16" t="s">
        <v>110</v>
      </c>
      <c r="C95" s="56" t="s">
        <v>22</v>
      </c>
      <c r="D95" s="56" t="s">
        <v>103</v>
      </c>
      <c r="E95" s="56" t="s">
        <v>22</v>
      </c>
      <c r="F95" s="56" t="s">
        <v>146</v>
      </c>
      <c r="G95" s="56" t="s">
        <v>111</v>
      </c>
      <c r="H95" s="51" t="n">
        <f aca="false">'вед.2018'!K422</f>
        <v>1523.3</v>
      </c>
      <c r="I95" s="51" t="n">
        <f aca="false">'вед.2018'!M422</f>
        <v>1523.3</v>
      </c>
      <c r="J95" s="51" t="n">
        <f aca="false">'вед.2018'!O422</f>
        <v>1523.3</v>
      </c>
      <c r="K95" s="51" t="n">
        <f aca="false">'вед.2018'!Q422</f>
        <v>1523.3</v>
      </c>
      <c r="L95" s="51" t="n">
        <f aca="false">'вед.2018'!S422</f>
        <v>1523.3</v>
      </c>
    </row>
    <row r="96" customFormat="false" ht="31.5" hidden="false" customHeight="false" outlineLevel="0" collapsed="false">
      <c r="A96" s="22"/>
      <c r="B96" s="16" t="s">
        <v>147</v>
      </c>
      <c r="C96" s="56" t="s">
        <v>22</v>
      </c>
      <c r="D96" s="56" t="s">
        <v>103</v>
      </c>
      <c r="E96" s="56" t="s">
        <v>22</v>
      </c>
      <c r="F96" s="56" t="s">
        <v>148</v>
      </c>
      <c r="G96" s="56"/>
      <c r="H96" s="51" t="n">
        <f aca="false">H97</f>
        <v>2000</v>
      </c>
      <c r="I96" s="51" t="n">
        <f aca="false">I97</f>
        <v>2000</v>
      </c>
      <c r="J96" s="51" t="n">
        <f aca="false">J97</f>
        <v>2000</v>
      </c>
      <c r="K96" s="51" t="n">
        <f aca="false">K97</f>
        <v>2000</v>
      </c>
      <c r="L96" s="51" t="n">
        <f aca="false">L97</f>
        <v>2000</v>
      </c>
    </row>
    <row r="97" customFormat="false" ht="31.5" hidden="false" customHeight="false" outlineLevel="0" collapsed="false">
      <c r="A97" s="22"/>
      <c r="B97" s="16" t="s">
        <v>110</v>
      </c>
      <c r="C97" s="56" t="s">
        <v>22</v>
      </c>
      <c r="D97" s="56" t="s">
        <v>103</v>
      </c>
      <c r="E97" s="56" t="s">
        <v>22</v>
      </c>
      <c r="F97" s="56" t="s">
        <v>148</v>
      </c>
      <c r="G97" s="56" t="s">
        <v>111</v>
      </c>
      <c r="H97" s="51" t="n">
        <f aca="false">'вед.2018'!K424</f>
        <v>2000</v>
      </c>
      <c r="I97" s="51" t="n">
        <f aca="false">'вед.2018'!M424</f>
        <v>2000</v>
      </c>
      <c r="J97" s="51" t="n">
        <f aca="false">'вед.2018'!O424</f>
        <v>2000</v>
      </c>
      <c r="K97" s="51" t="n">
        <f aca="false">'вед.2018'!Q424</f>
        <v>2000</v>
      </c>
      <c r="L97" s="51" t="n">
        <f aca="false">'вед.2018'!S424</f>
        <v>2000</v>
      </c>
    </row>
    <row r="98" customFormat="false" ht="31.5" hidden="false" customHeight="false" outlineLevel="0" collapsed="false">
      <c r="A98" s="22"/>
      <c r="B98" s="16" t="s">
        <v>149</v>
      </c>
      <c r="C98" s="56" t="s">
        <v>22</v>
      </c>
      <c r="D98" s="56" t="s">
        <v>103</v>
      </c>
      <c r="E98" s="56" t="s">
        <v>22</v>
      </c>
      <c r="F98" s="56" t="s">
        <v>143</v>
      </c>
      <c r="G98" s="56"/>
      <c r="H98" s="51" t="n">
        <f aca="false">H99</f>
        <v>558</v>
      </c>
      <c r="I98" s="51" t="n">
        <f aca="false">I99</f>
        <v>558</v>
      </c>
      <c r="J98" s="51" t="n">
        <f aca="false">J99</f>
        <v>558</v>
      </c>
      <c r="K98" s="51" t="n">
        <f aca="false">K99</f>
        <v>558</v>
      </c>
      <c r="L98" s="51" t="n">
        <f aca="false">L99</f>
        <v>0</v>
      </c>
    </row>
    <row r="99" customFormat="false" ht="31.5" hidden="false" customHeight="false" outlineLevel="0" collapsed="false">
      <c r="A99" s="22"/>
      <c r="B99" s="16" t="s">
        <v>110</v>
      </c>
      <c r="C99" s="56" t="s">
        <v>22</v>
      </c>
      <c r="D99" s="56" t="s">
        <v>103</v>
      </c>
      <c r="E99" s="56" t="s">
        <v>22</v>
      </c>
      <c r="F99" s="56" t="s">
        <v>143</v>
      </c>
      <c r="G99" s="56" t="s">
        <v>111</v>
      </c>
      <c r="H99" s="51" t="n">
        <f aca="false">'вед.2018'!K426</f>
        <v>558</v>
      </c>
      <c r="I99" s="51" t="n">
        <f aca="false">'вед.2018'!M426</f>
        <v>558</v>
      </c>
      <c r="J99" s="51" t="n">
        <f aca="false">'вед.2018'!O426</f>
        <v>558</v>
      </c>
      <c r="K99" s="51" t="n">
        <f aca="false">'вед.2018'!Q426</f>
        <v>558</v>
      </c>
      <c r="L99" s="51" t="n">
        <f aca="false">'вед.2018'!S426</f>
        <v>0</v>
      </c>
    </row>
    <row r="100" customFormat="false" ht="47.25" hidden="false" customHeight="false" outlineLevel="0" collapsed="false">
      <c r="A100" s="22"/>
      <c r="B100" s="16" t="s">
        <v>150</v>
      </c>
      <c r="C100" s="56" t="s">
        <v>22</v>
      </c>
      <c r="D100" s="56" t="s">
        <v>103</v>
      </c>
      <c r="E100" s="56" t="s">
        <v>22</v>
      </c>
      <c r="F100" s="56" t="s">
        <v>151</v>
      </c>
      <c r="G100" s="56"/>
      <c r="H100" s="51" t="n">
        <f aca="false">H101</f>
        <v>1662.5</v>
      </c>
      <c r="I100" s="51" t="n">
        <f aca="false">I101</f>
        <v>1662.5</v>
      </c>
      <c r="J100" s="51" t="n">
        <f aca="false">J101</f>
        <v>1662.5</v>
      </c>
      <c r="K100" s="51" t="n">
        <f aca="false">K101</f>
        <v>1662.5</v>
      </c>
      <c r="L100" s="51" t="n">
        <f aca="false">L101</f>
        <v>1662.5</v>
      </c>
    </row>
    <row r="101" customFormat="false" ht="31.5" hidden="false" customHeight="false" outlineLevel="0" collapsed="false">
      <c r="A101" s="22"/>
      <c r="B101" s="16" t="s">
        <v>110</v>
      </c>
      <c r="C101" s="56" t="s">
        <v>22</v>
      </c>
      <c r="D101" s="56" t="s">
        <v>103</v>
      </c>
      <c r="E101" s="56" t="s">
        <v>22</v>
      </c>
      <c r="F101" s="56" t="s">
        <v>151</v>
      </c>
      <c r="G101" s="56" t="s">
        <v>111</v>
      </c>
      <c r="H101" s="51" t="n">
        <f aca="false">'вед.2018'!K428</f>
        <v>1662.5</v>
      </c>
      <c r="I101" s="51" t="n">
        <f aca="false">'вед.2018'!M428</f>
        <v>1662.5</v>
      </c>
      <c r="J101" s="51" t="n">
        <f aca="false">'вед.2018'!O428</f>
        <v>1662.5</v>
      </c>
      <c r="K101" s="51" t="n">
        <f aca="false">'вед.2018'!Q428</f>
        <v>1662.5</v>
      </c>
      <c r="L101" s="51" t="n">
        <f aca="false">'вед.2018'!S428</f>
        <v>1662.5</v>
      </c>
    </row>
    <row r="102" customFormat="false" ht="15.75" hidden="false" customHeight="false" outlineLevel="0" collapsed="false">
      <c r="A102" s="22"/>
      <c r="B102" s="16" t="s">
        <v>152</v>
      </c>
      <c r="C102" s="56" t="s">
        <v>22</v>
      </c>
      <c r="D102" s="56" t="s">
        <v>103</v>
      </c>
      <c r="E102" s="56" t="s">
        <v>24</v>
      </c>
      <c r="F102" s="56" t="s">
        <v>101</v>
      </c>
      <c r="G102" s="56"/>
      <c r="H102" s="51" t="n">
        <f aca="false">H103+H105+H109+H107</f>
        <v>65705.7</v>
      </c>
      <c r="I102" s="51" t="n">
        <f aca="false">I103+I105+I109+I107</f>
        <v>65705.7</v>
      </c>
      <c r="J102" s="51" t="n">
        <f aca="false">J103+J105+J109+J107</f>
        <v>65705.7</v>
      </c>
      <c r="K102" s="51" t="n">
        <f aca="false">K103+K105+K109+K107</f>
        <v>65769.2</v>
      </c>
      <c r="L102" s="51" t="n">
        <f aca="false">L103+L105+L109+L107</f>
        <v>65769.2</v>
      </c>
    </row>
    <row r="103" customFormat="false" ht="31.5" hidden="false" customHeight="false" outlineLevel="0" collapsed="false">
      <c r="A103" s="22"/>
      <c r="B103" s="16" t="s">
        <v>131</v>
      </c>
      <c r="C103" s="56" t="s">
        <v>22</v>
      </c>
      <c r="D103" s="56" t="s">
        <v>103</v>
      </c>
      <c r="E103" s="56" t="s">
        <v>24</v>
      </c>
      <c r="F103" s="56" t="s">
        <v>132</v>
      </c>
      <c r="G103" s="56"/>
      <c r="H103" s="51" t="n">
        <f aca="false">H104</f>
        <v>58460.5</v>
      </c>
      <c r="I103" s="51" t="n">
        <f aca="false">I104</f>
        <v>58460.5</v>
      </c>
      <c r="J103" s="51" t="n">
        <f aca="false">J104</f>
        <v>58460.5</v>
      </c>
      <c r="K103" s="51" t="n">
        <f aca="false">K104</f>
        <v>58524</v>
      </c>
      <c r="L103" s="51" t="n">
        <f aca="false">L104</f>
        <v>58524</v>
      </c>
    </row>
    <row r="104" customFormat="false" ht="31.5" hidden="false" customHeight="false" outlineLevel="0" collapsed="false">
      <c r="A104" s="22"/>
      <c r="B104" s="28" t="s">
        <v>110</v>
      </c>
      <c r="C104" s="56" t="s">
        <v>22</v>
      </c>
      <c r="D104" s="56" t="s">
        <v>103</v>
      </c>
      <c r="E104" s="56" t="s">
        <v>24</v>
      </c>
      <c r="F104" s="56" t="s">
        <v>132</v>
      </c>
      <c r="G104" s="56" t="s">
        <v>111</v>
      </c>
      <c r="H104" s="51" t="n">
        <f aca="false">'вед.2018'!K437</f>
        <v>58460.5</v>
      </c>
      <c r="I104" s="51" t="n">
        <f aca="false">'вед.2018'!M437</f>
        <v>58460.5</v>
      </c>
      <c r="J104" s="51" t="n">
        <f aca="false">'вед.2018'!O437</f>
        <v>58460.5</v>
      </c>
      <c r="K104" s="51" t="n">
        <f aca="false">'вед.2018'!Q437</f>
        <v>58524</v>
      </c>
      <c r="L104" s="51" t="n">
        <f aca="false">'вед.2018'!S437</f>
        <v>58524</v>
      </c>
    </row>
    <row r="105" customFormat="false" ht="31.5" hidden="false" customHeight="false" outlineLevel="0" collapsed="false">
      <c r="A105" s="22"/>
      <c r="B105" s="28" t="s">
        <v>133</v>
      </c>
      <c r="C105" s="56" t="s">
        <v>22</v>
      </c>
      <c r="D105" s="56" t="s">
        <v>103</v>
      </c>
      <c r="E105" s="56" t="s">
        <v>24</v>
      </c>
      <c r="F105" s="56" t="s">
        <v>134</v>
      </c>
      <c r="G105" s="56"/>
      <c r="H105" s="51" t="n">
        <f aca="false">H106</f>
        <v>6916.4</v>
      </c>
      <c r="I105" s="51" t="n">
        <f aca="false">I106</f>
        <v>6916.4</v>
      </c>
      <c r="J105" s="51" t="n">
        <f aca="false">J106</f>
        <v>6916.4</v>
      </c>
      <c r="K105" s="51" t="n">
        <f aca="false">K106</f>
        <v>6916.4</v>
      </c>
      <c r="L105" s="51" t="n">
        <f aca="false">L106</f>
        <v>6916.4</v>
      </c>
    </row>
    <row r="106" customFormat="false" ht="31.5" hidden="false" customHeight="false" outlineLevel="0" collapsed="false">
      <c r="A106" s="22"/>
      <c r="B106" s="28" t="s">
        <v>110</v>
      </c>
      <c r="C106" s="56" t="s">
        <v>22</v>
      </c>
      <c r="D106" s="56" t="s">
        <v>103</v>
      </c>
      <c r="E106" s="56" t="s">
        <v>24</v>
      </c>
      <c r="F106" s="56" t="s">
        <v>134</v>
      </c>
      <c r="G106" s="56" t="s">
        <v>111</v>
      </c>
      <c r="H106" s="51" t="n">
        <f aca="false">'вед.2018'!K439</f>
        <v>6916.4</v>
      </c>
      <c r="I106" s="51" t="n">
        <f aca="false">'вед.2018'!M439</f>
        <v>6916.4</v>
      </c>
      <c r="J106" s="51" t="n">
        <f aca="false">'вед.2018'!O439</f>
        <v>6916.4</v>
      </c>
      <c r="K106" s="51" t="n">
        <f aca="false">'вед.2018'!Q439</f>
        <v>6916.4</v>
      </c>
      <c r="L106" s="51" t="n">
        <f aca="false">'вед.2018'!S439</f>
        <v>6916.4</v>
      </c>
    </row>
    <row r="107" customFormat="false" ht="126" hidden="false" customHeight="false" outlineLevel="0" collapsed="false">
      <c r="A107" s="22"/>
      <c r="B107" s="16" t="s">
        <v>153</v>
      </c>
      <c r="C107" s="56" t="s">
        <v>22</v>
      </c>
      <c r="D107" s="56" t="s">
        <v>103</v>
      </c>
      <c r="E107" s="56" t="s">
        <v>24</v>
      </c>
      <c r="F107" s="55" t="s">
        <v>154</v>
      </c>
      <c r="G107" s="55"/>
      <c r="H107" s="51" t="n">
        <f aca="false">H108</f>
        <v>125</v>
      </c>
      <c r="I107" s="51" t="n">
        <f aca="false">I108</f>
        <v>125</v>
      </c>
      <c r="J107" s="51" t="n">
        <f aca="false">J108</f>
        <v>125</v>
      </c>
      <c r="K107" s="51" t="n">
        <f aca="false">K108</f>
        <v>125</v>
      </c>
      <c r="L107" s="51" t="n">
        <f aca="false">L108</f>
        <v>125</v>
      </c>
    </row>
    <row r="108" customFormat="false" ht="31.5" hidden="false" customHeight="false" outlineLevel="0" collapsed="false">
      <c r="A108" s="22"/>
      <c r="B108" s="28" t="s">
        <v>110</v>
      </c>
      <c r="C108" s="56" t="s">
        <v>22</v>
      </c>
      <c r="D108" s="56" t="s">
        <v>103</v>
      </c>
      <c r="E108" s="56" t="s">
        <v>24</v>
      </c>
      <c r="F108" s="55" t="s">
        <v>154</v>
      </c>
      <c r="G108" s="55" t="s">
        <v>111</v>
      </c>
      <c r="H108" s="51" t="n">
        <f aca="false">'вед.2018'!K441</f>
        <v>125</v>
      </c>
      <c r="I108" s="51" t="n">
        <f aca="false">'вед.2018'!M441</f>
        <v>125</v>
      </c>
      <c r="J108" s="51" t="n">
        <f aca="false">'вед.2018'!O441</f>
        <v>125</v>
      </c>
      <c r="K108" s="51" t="n">
        <f aca="false">'вед.2018'!Q441</f>
        <v>125</v>
      </c>
      <c r="L108" s="51" t="n">
        <f aca="false">'вед.2018'!S441</f>
        <v>125</v>
      </c>
    </row>
    <row r="109" customFormat="false" ht="126" hidden="false" customHeight="false" outlineLevel="0" collapsed="false">
      <c r="A109" s="22"/>
      <c r="B109" s="16" t="s">
        <v>138</v>
      </c>
      <c r="C109" s="56" t="s">
        <v>22</v>
      </c>
      <c r="D109" s="56" t="s">
        <v>103</v>
      </c>
      <c r="E109" s="56" t="s">
        <v>24</v>
      </c>
      <c r="F109" s="56" t="s">
        <v>139</v>
      </c>
      <c r="G109" s="56"/>
      <c r="H109" s="51" t="n">
        <f aca="false">H110</f>
        <v>203.8</v>
      </c>
      <c r="I109" s="51" t="n">
        <f aca="false">I110</f>
        <v>203.8</v>
      </c>
      <c r="J109" s="51" t="n">
        <f aca="false">J110</f>
        <v>203.8</v>
      </c>
      <c r="K109" s="51" t="n">
        <f aca="false">K110</f>
        <v>203.8</v>
      </c>
      <c r="L109" s="51" t="n">
        <f aca="false">L110</f>
        <v>203.8</v>
      </c>
    </row>
    <row r="110" customFormat="false" ht="31.5" hidden="false" customHeight="false" outlineLevel="0" collapsed="false">
      <c r="A110" s="22"/>
      <c r="B110" s="28" t="s">
        <v>110</v>
      </c>
      <c r="C110" s="56" t="s">
        <v>22</v>
      </c>
      <c r="D110" s="56" t="s">
        <v>103</v>
      </c>
      <c r="E110" s="56" t="s">
        <v>24</v>
      </c>
      <c r="F110" s="56" t="s">
        <v>139</v>
      </c>
      <c r="G110" s="56" t="s">
        <v>111</v>
      </c>
      <c r="H110" s="51" t="n">
        <f aca="false">'вед.2018'!K443</f>
        <v>203.8</v>
      </c>
      <c r="I110" s="51" t="n">
        <f aca="false">'вед.2018'!M443</f>
        <v>203.8</v>
      </c>
      <c r="J110" s="51" t="n">
        <f aca="false">'вед.2018'!O443</f>
        <v>203.8</v>
      </c>
      <c r="K110" s="51" t="n">
        <f aca="false">'вед.2018'!Q443</f>
        <v>203.8</v>
      </c>
      <c r="L110" s="51" t="n">
        <f aca="false">'вед.2018'!S443</f>
        <v>203.8</v>
      </c>
    </row>
    <row r="111" customFormat="false" ht="31.5" hidden="false" customHeight="false" outlineLevel="0" collapsed="false">
      <c r="A111" s="22"/>
      <c r="B111" s="16" t="s">
        <v>155</v>
      </c>
      <c r="C111" s="56" t="s">
        <v>22</v>
      </c>
      <c r="D111" s="56" t="s">
        <v>103</v>
      </c>
      <c r="E111" s="56" t="s">
        <v>26</v>
      </c>
      <c r="F111" s="56" t="s">
        <v>101</v>
      </c>
      <c r="G111" s="56"/>
      <c r="H111" s="51" t="n">
        <f aca="false">H112+H116+H119</f>
        <v>8735.9</v>
      </c>
      <c r="I111" s="51" t="n">
        <f aca="false">I112+I114+I116+I119</f>
        <v>8735.9</v>
      </c>
      <c r="J111" s="51" t="n">
        <f aca="false">J112+J114+J116+J119</f>
        <v>8735.9</v>
      </c>
      <c r="K111" s="51" t="n">
        <f aca="false">K112+K114+K116+K119</f>
        <v>8563.8</v>
      </c>
      <c r="L111" s="51" t="n">
        <f aca="false">L112+L114+L116+L119</f>
        <v>8777.8</v>
      </c>
    </row>
    <row r="112" customFormat="false" ht="31.5" hidden="false" customHeight="false" outlineLevel="0" collapsed="false">
      <c r="A112" s="22"/>
      <c r="B112" s="16" t="s">
        <v>131</v>
      </c>
      <c r="C112" s="56" t="s">
        <v>22</v>
      </c>
      <c r="D112" s="56" t="s">
        <v>103</v>
      </c>
      <c r="E112" s="56" t="s">
        <v>26</v>
      </c>
      <c r="F112" s="56" t="s">
        <v>132</v>
      </c>
      <c r="G112" s="56"/>
      <c r="H112" s="51" t="n">
        <f aca="false">H113</f>
        <v>3270.3</v>
      </c>
      <c r="I112" s="51" t="n">
        <f aca="false">I113</f>
        <v>3270.3</v>
      </c>
      <c r="J112" s="51" t="n">
        <f aca="false">J113</f>
        <v>3270.3</v>
      </c>
      <c r="K112" s="51" t="n">
        <f aca="false">K113</f>
        <v>3098.2</v>
      </c>
      <c r="L112" s="51" t="n">
        <f aca="false">L113</f>
        <v>3098.2</v>
      </c>
    </row>
    <row r="113" customFormat="false" ht="31.5" hidden="false" customHeight="false" outlineLevel="0" collapsed="false">
      <c r="A113" s="22"/>
      <c r="B113" s="28" t="s">
        <v>110</v>
      </c>
      <c r="C113" s="56" t="s">
        <v>22</v>
      </c>
      <c r="D113" s="56" t="s">
        <v>103</v>
      </c>
      <c r="E113" s="56" t="s">
        <v>26</v>
      </c>
      <c r="F113" s="56" t="s">
        <v>132</v>
      </c>
      <c r="G113" s="56" t="s">
        <v>111</v>
      </c>
      <c r="H113" s="51" t="n">
        <f aca="false">'вед.2018'!K449</f>
        <v>3270.3</v>
      </c>
      <c r="I113" s="51" t="n">
        <f aca="false">'вед.2018'!M449</f>
        <v>3270.3</v>
      </c>
      <c r="J113" s="51" t="n">
        <f aca="false">'вед.2018'!O449</f>
        <v>3270.3</v>
      </c>
      <c r="K113" s="51" t="n">
        <f aca="false">'вед.2018'!Q449</f>
        <v>3098.2</v>
      </c>
      <c r="L113" s="51" t="n">
        <f aca="false">'вед.2018'!S449</f>
        <v>3098.2</v>
      </c>
    </row>
    <row r="114" customFormat="false" ht="31.5" hidden="false" customHeight="false" outlineLevel="0" collapsed="false">
      <c r="A114" s="22"/>
      <c r="B114" s="28" t="s">
        <v>133</v>
      </c>
      <c r="C114" s="56" t="s">
        <v>22</v>
      </c>
      <c r="D114" s="55" t="s">
        <v>103</v>
      </c>
      <c r="E114" s="56" t="s">
        <v>26</v>
      </c>
      <c r="F114" s="56" t="s">
        <v>134</v>
      </c>
      <c r="G114" s="56"/>
      <c r="H114" s="51"/>
      <c r="I114" s="51" t="n">
        <f aca="false">I115</f>
        <v>733.4</v>
      </c>
      <c r="J114" s="51" t="n">
        <f aca="false">J115</f>
        <v>733.4</v>
      </c>
      <c r="K114" s="51" t="n">
        <f aca="false">K115</f>
        <v>908.7</v>
      </c>
      <c r="L114" s="51" t="n">
        <f aca="false">L115</f>
        <v>733.4</v>
      </c>
    </row>
    <row r="115" customFormat="false" ht="31.5" hidden="false" customHeight="false" outlineLevel="0" collapsed="false">
      <c r="A115" s="22"/>
      <c r="B115" s="28" t="s">
        <v>110</v>
      </c>
      <c r="C115" s="56" t="s">
        <v>22</v>
      </c>
      <c r="D115" s="55" t="s">
        <v>103</v>
      </c>
      <c r="E115" s="56" t="s">
        <v>26</v>
      </c>
      <c r="F115" s="56" t="s">
        <v>134</v>
      </c>
      <c r="G115" s="56" t="s">
        <v>111</v>
      </c>
      <c r="H115" s="51"/>
      <c r="I115" s="51" t="n">
        <f aca="false">'вед.2018'!M451</f>
        <v>733.4</v>
      </c>
      <c r="J115" s="51" t="n">
        <f aca="false">'вед.2018'!O451</f>
        <v>733.4</v>
      </c>
      <c r="K115" s="51" t="n">
        <f aca="false">'вед.2018'!Q451</f>
        <v>908.7</v>
      </c>
      <c r="L115" s="51" t="n">
        <f aca="false">'вед.2018'!S451</f>
        <v>733.4</v>
      </c>
    </row>
    <row r="116" customFormat="false" ht="31.5" hidden="true" customHeight="false" outlineLevel="0" collapsed="false">
      <c r="A116" s="22"/>
      <c r="B116" s="28" t="s">
        <v>156</v>
      </c>
      <c r="C116" s="56" t="s">
        <v>22</v>
      </c>
      <c r="D116" s="56" t="s">
        <v>103</v>
      </c>
      <c r="E116" s="56" t="s">
        <v>26</v>
      </c>
      <c r="F116" s="56" t="s">
        <v>157</v>
      </c>
      <c r="G116" s="56"/>
      <c r="H116" s="51" t="n">
        <f aca="false">H118+H117</f>
        <v>4287</v>
      </c>
      <c r="I116" s="51" t="n">
        <f aca="false">I118+I117</f>
        <v>0</v>
      </c>
      <c r="J116" s="51" t="n">
        <f aca="false">J118+J117</f>
        <v>0</v>
      </c>
      <c r="K116" s="51" t="n">
        <f aca="false">K118+K117</f>
        <v>0</v>
      </c>
      <c r="L116" s="51" t="n">
        <f aca="false">L118+L117</f>
        <v>0</v>
      </c>
    </row>
    <row r="117" customFormat="false" ht="31.5" hidden="true" customHeight="false" outlineLevel="0" collapsed="false">
      <c r="A117" s="22"/>
      <c r="B117" s="16" t="s">
        <v>108</v>
      </c>
      <c r="C117" s="56" t="s">
        <v>22</v>
      </c>
      <c r="D117" s="56" t="s">
        <v>103</v>
      </c>
      <c r="E117" s="56" t="s">
        <v>26</v>
      </c>
      <c r="F117" s="56" t="s">
        <v>157</v>
      </c>
      <c r="G117" s="56" t="s">
        <v>109</v>
      </c>
      <c r="H117" s="51" t="n">
        <f aca="false">'вед.2018'!K453</f>
        <v>197.5</v>
      </c>
      <c r="I117" s="51" t="n">
        <f aca="false">'вед.2018'!M453</f>
        <v>0</v>
      </c>
      <c r="J117" s="51" t="n">
        <f aca="false">'вед.2018'!O453</f>
        <v>0</v>
      </c>
      <c r="K117" s="51" t="n">
        <f aca="false">'вед.2018'!Q453</f>
        <v>0</v>
      </c>
      <c r="L117" s="51" t="n">
        <f aca="false">'вед.2018'!S453</f>
        <v>0</v>
      </c>
    </row>
    <row r="118" customFormat="false" ht="31.5" hidden="true" customHeight="false" outlineLevel="0" collapsed="false">
      <c r="A118" s="22"/>
      <c r="B118" s="28" t="s">
        <v>110</v>
      </c>
      <c r="C118" s="56" t="s">
        <v>22</v>
      </c>
      <c r="D118" s="56" t="s">
        <v>103</v>
      </c>
      <c r="E118" s="56" t="s">
        <v>26</v>
      </c>
      <c r="F118" s="56" t="s">
        <v>157</v>
      </c>
      <c r="G118" s="56" t="s">
        <v>111</v>
      </c>
      <c r="H118" s="51" t="n">
        <f aca="false">'вед.2018'!K454</f>
        <v>4089.5</v>
      </c>
      <c r="I118" s="51" t="n">
        <f aca="false">'вед.2018'!M454</f>
        <v>0</v>
      </c>
      <c r="J118" s="51" t="n">
        <f aca="false">'вед.2018'!O454</f>
        <v>0</v>
      </c>
      <c r="K118" s="51" t="n">
        <f aca="false">'вед.2018'!Q454</f>
        <v>0</v>
      </c>
      <c r="L118" s="51" t="n">
        <f aca="false">'вед.2018'!S454</f>
        <v>0</v>
      </c>
    </row>
    <row r="119" customFormat="false" ht="31.5" hidden="false" customHeight="false" outlineLevel="0" collapsed="false">
      <c r="A119" s="22"/>
      <c r="B119" s="28" t="s">
        <v>156</v>
      </c>
      <c r="C119" s="56" t="s">
        <v>22</v>
      </c>
      <c r="D119" s="56" t="s">
        <v>103</v>
      </c>
      <c r="E119" s="56" t="s">
        <v>26</v>
      </c>
      <c r="F119" s="56" t="s">
        <v>158</v>
      </c>
      <c r="G119" s="56"/>
      <c r="H119" s="51" t="n">
        <f aca="false">H121+H120</f>
        <v>1178.6</v>
      </c>
      <c r="I119" s="51" t="n">
        <f aca="false">I121+I120</f>
        <v>4732.2</v>
      </c>
      <c r="J119" s="51" t="n">
        <f aca="false">J121+J120</f>
        <v>4732.2</v>
      </c>
      <c r="K119" s="51" t="n">
        <f aca="false">K121+K120</f>
        <v>4556.9</v>
      </c>
      <c r="L119" s="51" t="n">
        <f aca="false">L121+L120</f>
        <v>4946.2</v>
      </c>
    </row>
    <row r="120" customFormat="false" ht="31.5" hidden="false" customHeight="false" outlineLevel="0" collapsed="false">
      <c r="A120" s="22"/>
      <c r="B120" s="16" t="s">
        <v>108</v>
      </c>
      <c r="C120" s="56" t="s">
        <v>22</v>
      </c>
      <c r="D120" s="56" t="s">
        <v>103</v>
      </c>
      <c r="E120" s="56" t="s">
        <v>26</v>
      </c>
      <c r="F120" s="56" t="s">
        <v>158</v>
      </c>
      <c r="G120" s="56" t="s">
        <v>109</v>
      </c>
      <c r="H120" s="51" t="n">
        <f aca="false">'вед.2018'!K456</f>
        <v>104.7</v>
      </c>
      <c r="I120" s="51" t="n">
        <f aca="false">'вед.2018'!M456</f>
        <v>302.2</v>
      </c>
      <c r="J120" s="51" t="n">
        <f aca="false">'вед.2018'!O456</f>
        <v>302.2</v>
      </c>
      <c r="K120" s="51" t="n">
        <f aca="false">'вед.2018'!Q456</f>
        <v>302.2</v>
      </c>
      <c r="L120" s="51" t="n">
        <f aca="false">'вед.2018'!S456</f>
        <v>302.2</v>
      </c>
    </row>
    <row r="121" customFormat="false" ht="31.5" hidden="false" customHeight="false" outlineLevel="0" collapsed="false">
      <c r="A121" s="22"/>
      <c r="B121" s="28" t="s">
        <v>110</v>
      </c>
      <c r="C121" s="56" t="s">
        <v>22</v>
      </c>
      <c r="D121" s="56" t="s">
        <v>103</v>
      </c>
      <c r="E121" s="56" t="s">
        <v>26</v>
      </c>
      <c r="F121" s="56" t="s">
        <v>158</v>
      </c>
      <c r="G121" s="56" t="s">
        <v>111</v>
      </c>
      <c r="H121" s="51" t="n">
        <f aca="false">'вед.2018'!K457</f>
        <v>1073.9</v>
      </c>
      <c r="I121" s="51" t="n">
        <f aca="false">'вед.2018'!M457</f>
        <v>4430</v>
      </c>
      <c r="J121" s="51" t="n">
        <f aca="false">'вед.2018'!O457</f>
        <v>4430</v>
      </c>
      <c r="K121" s="51" t="n">
        <f aca="false">'вед.2018'!Q457</f>
        <v>4254.7</v>
      </c>
      <c r="L121" s="51" t="n">
        <f aca="false">'вед.2018'!S457</f>
        <v>4644</v>
      </c>
    </row>
    <row r="122" customFormat="false" ht="15.75" hidden="false" customHeight="false" outlineLevel="0" collapsed="false">
      <c r="A122" s="22"/>
      <c r="B122" s="28" t="s">
        <v>159</v>
      </c>
      <c r="C122" s="56" t="s">
        <v>22</v>
      </c>
      <c r="D122" s="56" t="s">
        <v>103</v>
      </c>
      <c r="E122" s="56" t="s">
        <v>28</v>
      </c>
      <c r="F122" s="56" t="s">
        <v>101</v>
      </c>
      <c r="G122" s="56"/>
      <c r="H122" s="51" t="n">
        <f aca="false">H123+H127+H132+H135</f>
        <v>38980.4</v>
      </c>
      <c r="I122" s="51" t="n">
        <f aca="false">I123+I127+I132+I135</f>
        <v>38980.4</v>
      </c>
      <c r="J122" s="51" t="n">
        <f aca="false">J123+J127+J132+J135</f>
        <v>38980.4</v>
      </c>
      <c r="K122" s="51" t="n">
        <f aca="false">K123+K127+K132+K135</f>
        <v>39867.7</v>
      </c>
      <c r="L122" s="51" t="n">
        <f aca="false">L123+L127+L132+L135</f>
        <v>39867.7</v>
      </c>
    </row>
    <row r="123" customFormat="false" ht="15.6" hidden="false" customHeight="true" outlineLevel="0" collapsed="false">
      <c r="A123" s="22"/>
      <c r="B123" s="16" t="s">
        <v>160</v>
      </c>
      <c r="C123" s="56" t="s">
        <v>22</v>
      </c>
      <c r="D123" s="56" t="s">
        <v>103</v>
      </c>
      <c r="E123" s="56" t="s">
        <v>28</v>
      </c>
      <c r="F123" s="56" t="s">
        <v>161</v>
      </c>
      <c r="G123" s="56"/>
      <c r="H123" s="51" t="n">
        <f aca="false">H124+H125+H126</f>
        <v>7433.9</v>
      </c>
      <c r="I123" s="51" t="n">
        <f aca="false">I124+I125+I126</f>
        <v>7433.9</v>
      </c>
      <c r="J123" s="51" t="n">
        <f aca="false">J124+J125+J126</f>
        <v>7433.9</v>
      </c>
      <c r="K123" s="51" t="n">
        <f aca="false">K124+K125+K126</f>
        <v>7791.4</v>
      </c>
      <c r="L123" s="51" t="n">
        <f aca="false">L124+L125+L126</f>
        <v>7791.4</v>
      </c>
    </row>
    <row r="124" customFormat="false" ht="63" hidden="false" customHeight="false" outlineLevel="0" collapsed="false">
      <c r="A124" s="22"/>
      <c r="B124" s="16" t="s">
        <v>106</v>
      </c>
      <c r="C124" s="56" t="s">
        <v>22</v>
      </c>
      <c r="D124" s="56" t="s">
        <v>103</v>
      </c>
      <c r="E124" s="56" t="s">
        <v>28</v>
      </c>
      <c r="F124" s="56" t="s">
        <v>161</v>
      </c>
      <c r="G124" s="56" t="s">
        <v>107</v>
      </c>
      <c r="H124" s="51" t="n">
        <f aca="false">'вед.2018'!K463</f>
        <v>7143.9</v>
      </c>
      <c r="I124" s="51" t="n">
        <f aca="false">'вед.2018'!M463</f>
        <v>7143.9</v>
      </c>
      <c r="J124" s="51" t="n">
        <f aca="false">'вед.2018'!O463</f>
        <v>7143.9</v>
      </c>
      <c r="K124" s="51" t="n">
        <f aca="false">'вед.2018'!Q463</f>
        <v>7501.4</v>
      </c>
      <c r="L124" s="51" t="n">
        <f aca="false">'вед.2018'!S463</f>
        <v>7501.4</v>
      </c>
    </row>
    <row r="125" customFormat="false" ht="31.5" hidden="false" customHeight="false" outlineLevel="0" collapsed="false">
      <c r="A125" s="22"/>
      <c r="B125" s="16" t="s">
        <v>108</v>
      </c>
      <c r="C125" s="56" t="s">
        <v>22</v>
      </c>
      <c r="D125" s="56" t="s">
        <v>103</v>
      </c>
      <c r="E125" s="56" t="s">
        <v>28</v>
      </c>
      <c r="F125" s="56" t="s">
        <v>161</v>
      </c>
      <c r="G125" s="56" t="s">
        <v>109</v>
      </c>
      <c r="H125" s="51" t="n">
        <f aca="false">'вед.2018'!K464</f>
        <v>287.2</v>
      </c>
      <c r="I125" s="51" t="n">
        <f aca="false">'вед.2018'!M464</f>
        <v>287.2</v>
      </c>
      <c r="J125" s="51" t="n">
        <f aca="false">'вед.2018'!O464</f>
        <v>287.2</v>
      </c>
      <c r="K125" s="51" t="n">
        <f aca="false">'вед.2018'!Q464</f>
        <v>287.2</v>
      </c>
      <c r="L125" s="51" t="n">
        <f aca="false">'вед.2018'!S464</f>
        <v>287.2</v>
      </c>
    </row>
    <row r="126" customFormat="false" ht="15.75" hidden="false" customHeight="false" outlineLevel="0" collapsed="false">
      <c r="A126" s="22"/>
      <c r="B126" s="16" t="s">
        <v>112</v>
      </c>
      <c r="C126" s="56" t="s">
        <v>22</v>
      </c>
      <c r="D126" s="56" t="s">
        <v>103</v>
      </c>
      <c r="E126" s="56" t="s">
        <v>28</v>
      </c>
      <c r="F126" s="56" t="s">
        <v>161</v>
      </c>
      <c r="G126" s="56" t="s">
        <v>113</v>
      </c>
      <c r="H126" s="51" t="n">
        <f aca="false">'вед.2018'!K465</f>
        <v>2.8</v>
      </c>
      <c r="I126" s="51" t="n">
        <f aca="false">'вед.2018'!M465</f>
        <v>2.8</v>
      </c>
      <c r="J126" s="51" t="n">
        <f aca="false">'вед.2018'!O465</f>
        <v>2.8</v>
      </c>
      <c r="K126" s="51" t="n">
        <f aca="false">'вед.2018'!Q465</f>
        <v>2.8</v>
      </c>
      <c r="L126" s="51" t="n">
        <f aca="false">'вед.2018'!S465</f>
        <v>2.8</v>
      </c>
    </row>
    <row r="127" customFormat="false" ht="31.5" hidden="false" customHeight="false" outlineLevel="0" collapsed="false">
      <c r="A127" s="22"/>
      <c r="B127" s="16" t="s">
        <v>131</v>
      </c>
      <c r="C127" s="56" t="s">
        <v>22</v>
      </c>
      <c r="D127" s="56" t="s">
        <v>103</v>
      </c>
      <c r="E127" s="56" t="s">
        <v>28</v>
      </c>
      <c r="F127" s="56" t="s">
        <v>132</v>
      </c>
      <c r="G127" s="56"/>
      <c r="H127" s="51" t="n">
        <f aca="false">H128+H129+H130+H131</f>
        <v>25682.8</v>
      </c>
      <c r="I127" s="51" t="n">
        <f aca="false">I128+I129+I130+I131</f>
        <v>25682.8</v>
      </c>
      <c r="J127" s="51" t="n">
        <f aca="false">J128+J129+J130+J131</f>
        <v>25682.8</v>
      </c>
      <c r="K127" s="51" t="n">
        <f aca="false">K128+K129+K130+K131</f>
        <v>26799.2</v>
      </c>
      <c r="L127" s="51" t="n">
        <f aca="false">L128+L129+L130+L131</f>
        <v>26799.2</v>
      </c>
    </row>
    <row r="128" customFormat="false" ht="63" hidden="false" customHeight="false" outlineLevel="0" collapsed="false">
      <c r="A128" s="22"/>
      <c r="B128" s="16" t="s">
        <v>106</v>
      </c>
      <c r="C128" s="56" t="s">
        <v>22</v>
      </c>
      <c r="D128" s="56" t="s">
        <v>103</v>
      </c>
      <c r="E128" s="56" t="s">
        <v>28</v>
      </c>
      <c r="F128" s="56" t="s">
        <v>132</v>
      </c>
      <c r="G128" s="56" t="s">
        <v>107</v>
      </c>
      <c r="H128" s="51" t="n">
        <f aca="false">'вед.2018'!K467</f>
        <v>18897.2</v>
      </c>
      <c r="I128" s="51" t="n">
        <f aca="false">'вед.2018'!M467</f>
        <v>18897.2</v>
      </c>
      <c r="J128" s="51" t="n">
        <f aca="false">'вед.2018'!O467</f>
        <v>18897.2</v>
      </c>
      <c r="K128" s="51" t="n">
        <f aca="false">'вед.2018'!Q467</f>
        <v>18066.9</v>
      </c>
      <c r="L128" s="51" t="n">
        <f aca="false">'вед.2018'!S467</f>
        <v>18301.3</v>
      </c>
    </row>
    <row r="129" customFormat="false" ht="31.5" hidden="false" customHeight="false" outlineLevel="0" collapsed="false">
      <c r="A129" s="22"/>
      <c r="B129" s="16" t="s">
        <v>108</v>
      </c>
      <c r="C129" s="56" t="s">
        <v>22</v>
      </c>
      <c r="D129" s="56" t="s">
        <v>103</v>
      </c>
      <c r="E129" s="56" t="s">
        <v>28</v>
      </c>
      <c r="F129" s="56" t="s">
        <v>132</v>
      </c>
      <c r="G129" s="56" t="s">
        <v>109</v>
      </c>
      <c r="H129" s="51" t="n">
        <f aca="false">'вед.2018'!K468</f>
        <v>1969.3</v>
      </c>
      <c r="I129" s="51" t="n">
        <f aca="false">'вед.2018'!M468</f>
        <v>1969.3</v>
      </c>
      <c r="J129" s="51" t="n">
        <f aca="false">'вед.2018'!O468</f>
        <v>1969.3</v>
      </c>
      <c r="K129" s="51" t="n">
        <f aca="false">'вед.2018'!Q468</f>
        <v>1899.3</v>
      </c>
      <c r="L129" s="51" t="n">
        <f aca="false">'вед.2018'!S468</f>
        <v>1899.3</v>
      </c>
    </row>
    <row r="130" customFormat="false" ht="31.5" hidden="false" customHeight="false" outlineLevel="0" collapsed="false">
      <c r="A130" s="22"/>
      <c r="B130" s="28" t="s">
        <v>110</v>
      </c>
      <c r="C130" s="56" t="s">
        <v>22</v>
      </c>
      <c r="D130" s="56" t="s">
        <v>103</v>
      </c>
      <c r="E130" s="56" t="s">
        <v>28</v>
      </c>
      <c r="F130" s="56" t="s">
        <v>132</v>
      </c>
      <c r="G130" s="56" t="s">
        <v>111</v>
      </c>
      <c r="H130" s="51" t="n">
        <f aca="false">'вед.2018'!K469</f>
        <v>4795.7</v>
      </c>
      <c r="I130" s="51" t="n">
        <f aca="false">'вед.2018'!M469</f>
        <v>4795.7</v>
      </c>
      <c r="J130" s="51" t="n">
        <f aca="false">'вед.2018'!O469</f>
        <v>4795.7</v>
      </c>
      <c r="K130" s="51" t="n">
        <f aca="false">'вед.2018'!Q469</f>
        <v>6796.3</v>
      </c>
      <c r="L130" s="51" t="n">
        <f aca="false">'вед.2018'!S469</f>
        <v>6561.9</v>
      </c>
    </row>
    <row r="131" customFormat="false" ht="15.75" hidden="false" customHeight="false" outlineLevel="0" collapsed="false">
      <c r="A131" s="22"/>
      <c r="B131" s="16" t="s">
        <v>112</v>
      </c>
      <c r="C131" s="56" t="s">
        <v>22</v>
      </c>
      <c r="D131" s="56" t="s">
        <v>103</v>
      </c>
      <c r="E131" s="56" t="s">
        <v>28</v>
      </c>
      <c r="F131" s="56" t="s">
        <v>132</v>
      </c>
      <c r="G131" s="56" t="s">
        <v>113</v>
      </c>
      <c r="H131" s="51" t="n">
        <f aca="false">'вед.2018'!K470</f>
        <v>20.6</v>
      </c>
      <c r="I131" s="51" t="n">
        <f aca="false">'вед.2018'!M470</f>
        <v>20.6</v>
      </c>
      <c r="J131" s="51" t="n">
        <f aca="false">'вед.2018'!O470</f>
        <v>20.6</v>
      </c>
      <c r="K131" s="51" t="n">
        <f aca="false">'вед.2018'!Q470</f>
        <v>36.7</v>
      </c>
      <c r="L131" s="51" t="n">
        <f aca="false">'вед.2018'!S470</f>
        <v>36.7</v>
      </c>
    </row>
    <row r="132" customFormat="false" ht="31.5" hidden="false" customHeight="false" outlineLevel="0" collapsed="false">
      <c r="A132" s="22"/>
      <c r="B132" s="28" t="s">
        <v>133</v>
      </c>
      <c r="C132" s="56" t="s">
        <v>22</v>
      </c>
      <c r="D132" s="56" t="s">
        <v>103</v>
      </c>
      <c r="E132" s="56" t="s">
        <v>28</v>
      </c>
      <c r="F132" s="56" t="s">
        <v>134</v>
      </c>
      <c r="G132" s="56"/>
      <c r="H132" s="51" t="n">
        <f aca="false">H133+H134</f>
        <v>843.7</v>
      </c>
      <c r="I132" s="51" t="n">
        <f aca="false">I133+I134</f>
        <v>843.7</v>
      </c>
      <c r="J132" s="51" t="n">
        <f aca="false">J133+J134</f>
        <v>843.7</v>
      </c>
      <c r="K132" s="51" t="n">
        <f aca="false">K133+K134</f>
        <v>843.7</v>
      </c>
      <c r="L132" s="51" t="n">
        <f aca="false">L133+L134</f>
        <v>843.7</v>
      </c>
    </row>
    <row r="133" customFormat="false" ht="63" hidden="false" customHeight="false" outlineLevel="0" collapsed="false">
      <c r="A133" s="22"/>
      <c r="B133" s="16" t="s">
        <v>106</v>
      </c>
      <c r="C133" s="56" t="s">
        <v>22</v>
      </c>
      <c r="D133" s="56" t="s">
        <v>103</v>
      </c>
      <c r="E133" s="56" t="s">
        <v>28</v>
      </c>
      <c r="F133" s="56" t="s">
        <v>134</v>
      </c>
      <c r="G133" s="56" t="s">
        <v>107</v>
      </c>
      <c r="H133" s="51" t="n">
        <f aca="false">'вед.2018'!K472</f>
        <v>234.4</v>
      </c>
      <c r="I133" s="51" t="n">
        <f aca="false">'вед.2018'!M472</f>
        <v>234.4</v>
      </c>
      <c r="J133" s="51" t="n">
        <f aca="false">'вед.2018'!O472</f>
        <v>234.4</v>
      </c>
      <c r="K133" s="51" t="n">
        <f aca="false">'вед.2018'!Q472</f>
        <v>234.4</v>
      </c>
      <c r="L133" s="51" t="n">
        <f aca="false">'вед.2018'!S472</f>
        <v>0</v>
      </c>
    </row>
    <row r="134" customFormat="false" ht="31.5" hidden="false" customHeight="false" outlineLevel="0" collapsed="false">
      <c r="A134" s="22"/>
      <c r="B134" s="28" t="s">
        <v>110</v>
      </c>
      <c r="C134" s="56" t="s">
        <v>22</v>
      </c>
      <c r="D134" s="56" t="s">
        <v>103</v>
      </c>
      <c r="E134" s="56" t="s">
        <v>28</v>
      </c>
      <c r="F134" s="56" t="s">
        <v>134</v>
      </c>
      <c r="G134" s="56" t="s">
        <v>111</v>
      </c>
      <c r="H134" s="51" t="n">
        <f aca="false">'вед.2018'!K473</f>
        <v>609.3</v>
      </c>
      <c r="I134" s="51" t="n">
        <f aca="false">'вед.2018'!M473</f>
        <v>609.3</v>
      </c>
      <c r="J134" s="51" t="n">
        <f aca="false">'вед.2018'!O473</f>
        <v>609.3</v>
      </c>
      <c r="K134" s="51" t="n">
        <f aca="false">'вед.2018'!Q473</f>
        <v>609.3</v>
      </c>
      <c r="L134" s="51" t="n">
        <f aca="false">'вед.2018'!S473</f>
        <v>843.7</v>
      </c>
    </row>
    <row r="135" customFormat="false" ht="78.75" hidden="false" customHeight="false" outlineLevel="0" collapsed="false">
      <c r="A135" s="22"/>
      <c r="B135" s="16" t="s">
        <v>140</v>
      </c>
      <c r="C135" s="56" t="s">
        <v>22</v>
      </c>
      <c r="D135" s="56" t="s">
        <v>103</v>
      </c>
      <c r="E135" s="56" t="s">
        <v>28</v>
      </c>
      <c r="F135" s="56" t="s">
        <v>141</v>
      </c>
      <c r="G135" s="56"/>
      <c r="H135" s="51" t="n">
        <f aca="false">H136+H137</f>
        <v>5020</v>
      </c>
      <c r="I135" s="51" t="n">
        <f aca="false">I136+I137</f>
        <v>5020</v>
      </c>
      <c r="J135" s="51" t="n">
        <f aca="false">J136+J137</f>
        <v>5020</v>
      </c>
      <c r="K135" s="51" t="n">
        <f aca="false">K136+K137</f>
        <v>4433.4</v>
      </c>
      <c r="L135" s="51" t="n">
        <f aca="false">L136+L137</f>
        <v>4433.4</v>
      </c>
    </row>
    <row r="136" customFormat="false" ht="63" hidden="false" customHeight="false" outlineLevel="0" collapsed="false">
      <c r="A136" s="22"/>
      <c r="B136" s="16" t="s">
        <v>106</v>
      </c>
      <c r="C136" s="56" t="s">
        <v>22</v>
      </c>
      <c r="D136" s="56" t="s">
        <v>103</v>
      </c>
      <c r="E136" s="56" t="s">
        <v>28</v>
      </c>
      <c r="F136" s="56" t="s">
        <v>141</v>
      </c>
      <c r="G136" s="56" t="s">
        <v>107</v>
      </c>
      <c r="H136" s="51" t="n">
        <f aca="false">'вед.2018'!K475</f>
        <v>4597.2</v>
      </c>
      <c r="I136" s="51" t="n">
        <f aca="false">'вед.2018'!M475</f>
        <v>4597.2</v>
      </c>
      <c r="J136" s="51" t="n">
        <f aca="false">'вед.2018'!O475</f>
        <v>4597.2</v>
      </c>
      <c r="K136" s="51" t="n">
        <f aca="false">'вед.2018'!Q475</f>
        <v>4061</v>
      </c>
      <c r="L136" s="51" t="n">
        <f aca="false">'вед.2018'!S475</f>
        <v>4117.4</v>
      </c>
    </row>
    <row r="137" customFormat="false" ht="31.5" hidden="false" customHeight="false" outlineLevel="0" collapsed="false">
      <c r="A137" s="22"/>
      <c r="B137" s="16" t="s">
        <v>108</v>
      </c>
      <c r="C137" s="56" t="s">
        <v>22</v>
      </c>
      <c r="D137" s="56" t="s">
        <v>103</v>
      </c>
      <c r="E137" s="56" t="s">
        <v>28</v>
      </c>
      <c r="F137" s="56" t="s">
        <v>141</v>
      </c>
      <c r="G137" s="56" t="s">
        <v>109</v>
      </c>
      <c r="H137" s="51" t="n">
        <f aca="false">'вед.2018'!K476</f>
        <v>422.8</v>
      </c>
      <c r="I137" s="51" t="n">
        <f aca="false">'вед.2018'!M476</f>
        <v>422.8</v>
      </c>
      <c r="J137" s="51" t="n">
        <f aca="false">'вед.2018'!O476</f>
        <v>422.8</v>
      </c>
      <c r="K137" s="51" t="n">
        <f aca="false">'вед.2018'!Q476</f>
        <v>372.4</v>
      </c>
      <c r="L137" s="51" t="n">
        <f aca="false">'вед.2018'!S476</f>
        <v>316</v>
      </c>
    </row>
    <row r="138" customFormat="false" ht="47.25" hidden="false" customHeight="false" outlineLevel="0" collapsed="false">
      <c r="A138" s="22"/>
      <c r="B138" s="16" t="s">
        <v>162</v>
      </c>
      <c r="C138" s="56" t="s">
        <v>22</v>
      </c>
      <c r="D138" s="56" t="s">
        <v>103</v>
      </c>
      <c r="E138" s="56" t="s">
        <v>30</v>
      </c>
      <c r="F138" s="56" t="s">
        <v>101</v>
      </c>
      <c r="G138" s="56"/>
      <c r="H138" s="51" t="n">
        <f aca="false">H139+H141</f>
        <v>138.5</v>
      </c>
      <c r="I138" s="51" t="n">
        <f aca="false">I139+I141</f>
        <v>138.5</v>
      </c>
      <c r="J138" s="51" t="n">
        <f aca="false">J139+J141</f>
        <v>138.5</v>
      </c>
      <c r="K138" s="51" t="n">
        <f aca="false">K139+K141</f>
        <v>138.5</v>
      </c>
      <c r="L138" s="51" t="n">
        <f aca="false">L139+L141</f>
        <v>138.5</v>
      </c>
    </row>
    <row r="139" customFormat="false" ht="15.75" hidden="false" customHeight="false" outlineLevel="0" collapsed="false">
      <c r="A139" s="22"/>
      <c r="B139" s="16" t="s">
        <v>163</v>
      </c>
      <c r="C139" s="56" t="s">
        <v>22</v>
      </c>
      <c r="D139" s="56" t="s">
        <v>103</v>
      </c>
      <c r="E139" s="56" t="s">
        <v>30</v>
      </c>
      <c r="F139" s="56" t="s">
        <v>164</v>
      </c>
      <c r="G139" s="56"/>
      <c r="H139" s="51" t="n">
        <f aca="false">H140</f>
        <v>83.5</v>
      </c>
      <c r="I139" s="51" t="n">
        <f aca="false">I140</f>
        <v>83.5</v>
      </c>
      <c r="J139" s="51" t="n">
        <f aca="false">J140</f>
        <v>83.5</v>
      </c>
      <c r="K139" s="51" t="n">
        <f aca="false">K140</f>
        <v>83.5</v>
      </c>
      <c r="L139" s="51" t="n">
        <f aca="false">L140</f>
        <v>83.5</v>
      </c>
    </row>
    <row r="140" customFormat="false" ht="31.5" hidden="false" customHeight="false" outlineLevel="0" collapsed="false">
      <c r="A140" s="22"/>
      <c r="B140" s="28" t="s">
        <v>110</v>
      </c>
      <c r="C140" s="56" t="s">
        <v>22</v>
      </c>
      <c r="D140" s="56" t="s">
        <v>103</v>
      </c>
      <c r="E140" s="56" t="s">
        <v>30</v>
      </c>
      <c r="F140" s="56" t="s">
        <v>164</v>
      </c>
      <c r="G140" s="56" t="s">
        <v>111</v>
      </c>
      <c r="H140" s="51" t="n">
        <f aca="false">'вед.2018'!K479</f>
        <v>83.5</v>
      </c>
      <c r="I140" s="51" t="n">
        <f aca="false">'вед.2018'!M479</f>
        <v>83.5</v>
      </c>
      <c r="J140" s="51" t="n">
        <f aca="false">'вед.2018'!O479</f>
        <v>83.5</v>
      </c>
      <c r="K140" s="51" t="n">
        <f aca="false">'вед.2018'!Q479</f>
        <v>83.5</v>
      </c>
      <c r="L140" s="51" t="n">
        <f aca="false">'вед.2018'!S479</f>
        <v>83.5</v>
      </c>
    </row>
    <row r="141" customFormat="false" ht="31.5" hidden="false" customHeight="false" outlineLevel="0" collapsed="false">
      <c r="A141" s="22"/>
      <c r="B141" s="16" t="s">
        <v>165</v>
      </c>
      <c r="C141" s="56" t="s">
        <v>22</v>
      </c>
      <c r="D141" s="56" t="s">
        <v>103</v>
      </c>
      <c r="E141" s="56" t="s">
        <v>30</v>
      </c>
      <c r="F141" s="56" t="s">
        <v>166</v>
      </c>
      <c r="G141" s="56"/>
      <c r="H141" s="51" t="n">
        <f aca="false">H142</f>
        <v>55</v>
      </c>
      <c r="I141" s="51" t="n">
        <f aca="false">I142</f>
        <v>55</v>
      </c>
      <c r="J141" s="51" t="n">
        <f aca="false">J142</f>
        <v>55</v>
      </c>
      <c r="K141" s="51" t="n">
        <f aca="false">K142</f>
        <v>55</v>
      </c>
      <c r="L141" s="51" t="n">
        <f aca="false">L142</f>
        <v>55</v>
      </c>
    </row>
    <row r="142" customFormat="false" ht="31.5" hidden="false" customHeight="false" outlineLevel="0" collapsed="false">
      <c r="A142" s="22"/>
      <c r="B142" s="16" t="s">
        <v>110</v>
      </c>
      <c r="C142" s="56" t="s">
        <v>22</v>
      </c>
      <c r="D142" s="56" t="s">
        <v>103</v>
      </c>
      <c r="E142" s="56" t="s">
        <v>30</v>
      </c>
      <c r="F142" s="56" t="s">
        <v>166</v>
      </c>
      <c r="G142" s="56" t="s">
        <v>111</v>
      </c>
      <c r="H142" s="51" t="n">
        <f aca="false">'вед.2018'!K431</f>
        <v>55</v>
      </c>
      <c r="I142" s="51" t="n">
        <f aca="false">'вед.2018'!M431</f>
        <v>55</v>
      </c>
      <c r="J142" s="51" t="n">
        <f aca="false">'вед.2018'!O431</f>
        <v>55</v>
      </c>
      <c r="K142" s="51" t="n">
        <f aca="false">'вед.2018'!Q431</f>
        <v>55</v>
      </c>
      <c r="L142" s="51" t="n">
        <f aca="false">'вед.2018'!S431</f>
        <v>55</v>
      </c>
    </row>
    <row r="143" customFormat="false" ht="47.25" hidden="false" customHeight="true" outlineLevel="0" collapsed="false">
      <c r="A143" s="22" t="s">
        <v>39</v>
      </c>
      <c r="B143" s="57" t="s">
        <v>167</v>
      </c>
      <c r="C143" s="58" t="s">
        <v>24</v>
      </c>
      <c r="D143" s="58" t="s">
        <v>100</v>
      </c>
      <c r="E143" s="58" t="s">
        <v>20</v>
      </c>
      <c r="F143" s="58" t="s">
        <v>101</v>
      </c>
      <c r="G143" s="58"/>
      <c r="H143" s="59" t="n">
        <f aca="false">H144</f>
        <v>75582.8</v>
      </c>
      <c r="I143" s="59" t="n">
        <f aca="false">I144</f>
        <v>75582.8</v>
      </c>
      <c r="J143" s="59" t="n">
        <f aca="false">J144</f>
        <v>75582.8</v>
      </c>
      <c r="K143" s="59" t="n">
        <f aca="false">K144</f>
        <v>75605.9</v>
      </c>
      <c r="L143" s="59" t="n">
        <f aca="false">L144</f>
        <v>75605.9</v>
      </c>
    </row>
    <row r="144" customFormat="false" ht="31.5" hidden="false" customHeight="false" outlineLevel="0" collapsed="false">
      <c r="A144" s="22"/>
      <c r="B144" s="16" t="s">
        <v>168</v>
      </c>
      <c r="C144" s="56" t="s">
        <v>24</v>
      </c>
      <c r="D144" s="56" t="s">
        <v>103</v>
      </c>
      <c r="E144" s="56" t="s">
        <v>20</v>
      </c>
      <c r="F144" s="56" t="s">
        <v>101</v>
      </c>
      <c r="G144" s="56"/>
      <c r="H144" s="60" t="n">
        <f aca="false">H145+H157</f>
        <v>75582.8</v>
      </c>
      <c r="I144" s="60" t="n">
        <f aca="false">I145+I157</f>
        <v>75582.8</v>
      </c>
      <c r="J144" s="60" t="n">
        <f aca="false">J145+J157</f>
        <v>75582.8</v>
      </c>
      <c r="K144" s="60" t="n">
        <f aca="false">K145+K157</f>
        <v>75605.9</v>
      </c>
      <c r="L144" s="60" t="n">
        <f aca="false">L145+L157</f>
        <v>75605.9</v>
      </c>
    </row>
    <row r="145" customFormat="false" ht="63" hidden="false" customHeight="false" outlineLevel="0" collapsed="false">
      <c r="A145" s="22"/>
      <c r="B145" s="16" t="s">
        <v>169</v>
      </c>
      <c r="C145" s="55" t="s">
        <v>24</v>
      </c>
      <c r="D145" s="55" t="s">
        <v>103</v>
      </c>
      <c r="E145" s="55" t="s">
        <v>19</v>
      </c>
      <c r="F145" s="55" t="s">
        <v>101</v>
      </c>
      <c r="G145" s="55"/>
      <c r="H145" s="60" t="n">
        <f aca="false">H148+H154+H151</f>
        <v>5554.7</v>
      </c>
      <c r="I145" s="60" t="n">
        <f aca="false">I148+I154+I151</f>
        <v>5554.7</v>
      </c>
      <c r="J145" s="60" t="n">
        <f aca="false">J148+J154+J151</f>
        <v>5554.7</v>
      </c>
      <c r="K145" s="60" t="n">
        <f aca="false">K148+K154+K151+K146</f>
        <v>5577.8</v>
      </c>
      <c r="L145" s="60" t="n">
        <f aca="false">L148+L154+L151+L146</f>
        <v>5577.8</v>
      </c>
    </row>
    <row r="146" customFormat="false" ht="31.5" hidden="false" customHeight="false" outlineLevel="0" collapsed="false">
      <c r="A146" s="22"/>
      <c r="B146" s="16" t="s">
        <v>170</v>
      </c>
      <c r="C146" s="55" t="s">
        <v>24</v>
      </c>
      <c r="D146" s="55" t="s">
        <v>103</v>
      </c>
      <c r="E146" s="55" t="s">
        <v>19</v>
      </c>
      <c r="F146" s="55" t="s">
        <v>161</v>
      </c>
      <c r="G146" s="55"/>
      <c r="H146" s="60"/>
      <c r="I146" s="60"/>
      <c r="J146" s="60"/>
      <c r="K146" s="60" t="n">
        <f aca="false">K147</f>
        <v>23.1</v>
      </c>
      <c r="L146" s="60" t="n">
        <f aca="false">L147</f>
        <v>23.1</v>
      </c>
    </row>
    <row r="147" customFormat="false" ht="31.5" hidden="false" customHeight="false" outlineLevel="0" collapsed="false">
      <c r="A147" s="22"/>
      <c r="B147" s="16" t="s">
        <v>108</v>
      </c>
      <c r="C147" s="55" t="s">
        <v>24</v>
      </c>
      <c r="D147" s="55" t="s">
        <v>103</v>
      </c>
      <c r="E147" s="55" t="s">
        <v>19</v>
      </c>
      <c r="F147" s="55" t="s">
        <v>161</v>
      </c>
      <c r="G147" s="55" t="s">
        <v>109</v>
      </c>
      <c r="H147" s="60"/>
      <c r="I147" s="60"/>
      <c r="J147" s="60"/>
      <c r="K147" s="60" t="n">
        <f aca="false">'вед.2018'!Q617</f>
        <v>23.1</v>
      </c>
      <c r="L147" s="60" t="n">
        <f aca="false">'вед.2018'!S617</f>
        <v>23.1</v>
      </c>
    </row>
    <row r="148" customFormat="false" ht="47.25" hidden="false" customHeight="false" outlineLevel="0" collapsed="false">
      <c r="A148" s="22"/>
      <c r="B148" s="16" t="str">
        <f aca="false">'вед.2018'!B618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8" s="55" t="s">
        <v>24</v>
      </c>
      <c r="D148" s="55" t="s">
        <v>103</v>
      </c>
      <c r="E148" s="55" t="s">
        <v>19</v>
      </c>
      <c r="F148" s="55" t="s">
        <v>171</v>
      </c>
      <c r="G148" s="55"/>
      <c r="H148" s="60" t="n">
        <f aca="false">H149+H150</f>
        <v>4561.9</v>
      </c>
      <c r="I148" s="60" t="n">
        <f aca="false">I149+I150</f>
        <v>4561.9</v>
      </c>
      <c r="J148" s="60" t="n">
        <f aca="false">J149+J150</f>
        <v>4561.9</v>
      </c>
      <c r="K148" s="60" t="n">
        <f aca="false">K149+K150</f>
        <v>4561.9</v>
      </c>
      <c r="L148" s="60" t="n">
        <f aca="false">L149+L150</f>
        <v>4561.9</v>
      </c>
    </row>
    <row r="149" customFormat="false" ht="63" hidden="false" customHeight="false" outlineLevel="0" collapsed="false">
      <c r="A149" s="22"/>
      <c r="B149" s="16" t="s">
        <v>106</v>
      </c>
      <c r="C149" s="55" t="s">
        <v>24</v>
      </c>
      <c r="D149" s="55" t="s">
        <v>103</v>
      </c>
      <c r="E149" s="55" t="s">
        <v>19</v>
      </c>
      <c r="F149" s="55" t="s">
        <v>171</v>
      </c>
      <c r="G149" s="55" t="s">
        <v>107</v>
      </c>
      <c r="H149" s="60" t="n">
        <f aca="false">'вед.2018'!K619</f>
        <v>4029.9</v>
      </c>
      <c r="I149" s="60" t="n">
        <f aca="false">'вед.2018'!M619</f>
        <v>4029.9</v>
      </c>
      <c r="J149" s="60" t="n">
        <f aca="false">'вед.2018'!O619</f>
        <v>4029.9</v>
      </c>
      <c r="K149" s="60" t="n">
        <f aca="false">'вед.2018'!Q619</f>
        <v>4029.9</v>
      </c>
      <c r="L149" s="60" t="n">
        <f aca="false">'вед.2018'!S619</f>
        <v>4029.9</v>
      </c>
    </row>
    <row r="150" customFormat="false" ht="31.5" hidden="false" customHeight="false" outlineLevel="0" collapsed="false">
      <c r="A150" s="22"/>
      <c r="B150" s="16" t="s">
        <v>108</v>
      </c>
      <c r="C150" s="55" t="s">
        <v>24</v>
      </c>
      <c r="D150" s="55" t="s">
        <v>103</v>
      </c>
      <c r="E150" s="55" t="s">
        <v>19</v>
      </c>
      <c r="F150" s="55" t="s">
        <v>171</v>
      </c>
      <c r="G150" s="55" t="s">
        <v>109</v>
      </c>
      <c r="H150" s="60" t="n">
        <f aca="false">'вед.2018'!K620</f>
        <v>532</v>
      </c>
      <c r="I150" s="60" t="n">
        <f aca="false">'вед.2018'!M620</f>
        <v>532</v>
      </c>
      <c r="J150" s="60" t="n">
        <f aca="false">'вед.2018'!O620</f>
        <v>532</v>
      </c>
      <c r="K150" s="60" t="n">
        <f aca="false">'вед.2018'!Q620</f>
        <v>532</v>
      </c>
      <c r="L150" s="60" t="n">
        <f aca="false">'вед.2018'!S620</f>
        <v>532</v>
      </c>
    </row>
    <row r="151" customFormat="false" ht="47.25" hidden="false" customHeight="false" outlineLevel="0" collapsed="false">
      <c r="A151" s="22"/>
      <c r="B151" s="16" t="str">
        <f aca="false">'вед.2018'!B621</f>
        <v>Осуществление отдельных государственных полномочий Краснодарского края по организации оздоровления и отдыха детей</v>
      </c>
      <c r="C151" s="55" t="s">
        <v>24</v>
      </c>
      <c r="D151" s="55" t="s">
        <v>103</v>
      </c>
      <c r="E151" s="55" t="s">
        <v>19</v>
      </c>
      <c r="F151" s="55" t="s">
        <v>172</v>
      </c>
      <c r="G151" s="55"/>
      <c r="H151" s="60" t="n">
        <f aca="false">H152+H153</f>
        <v>588.7</v>
      </c>
      <c r="I151" s="60" t="n">
        <f aca="false">I152+I153</f>
        <v>588.7</v>
      </c>
      <c r="J151" s="60" t="n">
        <f aca="false">J152+J153</f>
        <v>588.7</v>
      </c>
      <c r="K151" s="60" t="n">
        <f aca="false">K152+K153</f>
        <v>588.7</v>
      </c>
      <c r="L151" s="60" t="n">
        <f aca="false">L152+L153</f>
        <v>588.7</v>
      </c>
    </row>
    <row r="152" customFormat="false" ht="63" hidden="false" customHeight="false" outlineLevel="0" collapsed="false">
      <c r="A152" s="22"/>
      <c r="B152" s="16" t="s">
        <v>106</v>
      </c>
      <c r="C152" s="55" t="s">
        <v>24</v>
      </c>
      <c r="D152" s="55" t="s">
        <v>103</v>
      </c>
      <c r="E152" s="55" t="s">
        <v>19</v>
      </c>
      <c r="F152" s="55" t="s">
        <v>172</v>
      </c>
      <c r="G152" s="55" t="s">
        <v>107</v>
      </c>
      <c r="H152" s="60" t="n">
        <f aca="false">'вед.2018'!K622</f>
        <v>512.7</v>
      </c>
      <c r="I152" s="60" t="n">
        <f aca="false">'вед.2018'!M622</f>
        <v>512.7</v>
      </c>
      <c r="J152" s="60" t="n">
        <f aca="false">'вед.2018'!O622</f>
        <v>512.7</v>
      </c>
      <c r="K152" s="60" t="n">
        <f aca="false">'вед.2018'!Q622</f>
        <v>512.7</v>
      </c>
      <c r="L152" s="60" t="n">
        <f aca="false">'вед.2018'!S622</f>
        <v>512.7</v>
      </c>
    </row>
    <row r="153" customFormat="false" ht="31.5" hidden="false" customHeight="false" outlineLevel="0" collapsed="false">
      <c r="A153" s="22"/>
      <c r="B153" s="16" t="s">
        <v>108</v>
      </c>
      <c r="C153" s="55" t="s">
        <v>24</v>
      </c>
      <c r="D153" s="55" t="s">
        <v>103</v>
      </c>
      <c r="E153" s="55" t="s">
        <v>19</v>
      </c>
      <c r="F153" s="55" t="s">
        <v>172</v>
      </c>
      <c r="G153" s="55" t="s">
        <v>109</v>
      </c>
      <c r="H153" s="60" t="n">
        <f aca="false">'вед.2018'!K623</f>
        <v>76</v>
      </c>
      <c r="I153" s="60" t="n">
        <f aca="false">'вед.2018'!M623</f>
        <v>76</v>
      </c>
      <c r="J153" s="60" t="n">
        <f aca="false">'вед.2018'!O623</f>
        <v>76</v>
      </c>
      <c r="K153" s="60" t="n">
        <f aca="false">'вед.2018'!Q623</f>
        <v>76</v>
      </c>
      <c r="L153" s="60" t="n">
        <f aca="false">'вед.2018'!S623</f>
        <v>76</v>
      </c>
    </row>
    <row r="154" customFormat="false" ht="173.25" hidden="false" customHeight="false" outlineLevel="0" collapsed="false">
      <c r="A154" s="22"/>
      <c r="B154" s="16" t="str">
        <f aca="false">'вед.2018'!B624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54" s="55" t="s">
        <v>24</v>
      </c>
      <c r="D154" s="55" t="s">
        <v>103</v>
      </c>
      <c r="E154" s="55" t="s">
        <v>19</v>
      </c>
      <c r="F154" s="55" t="s">
        <v>173</v>
      </c>
      <c r="G154" s="55"/>
      <c r="H154" s="60" t="n">
        <f aca="false">H155+H156</f>
        <v>404.1</v>
      </c>
      <c r="I154" s="60" t="n">
        <f aca="false">I155+I156</f>
        <v>404.1</v>
      </c>
      <c r="J154" s="60" t="n">
        <f aca="false">J155+J156</f>
        <v>404.1</v>
      </c>
      <c r="K154" s="60" t="n">
        <f aca="false">K155+K156</f>
        <v>404.1</v>
      </c>
      <c r="L154" s="60" t="n">
        <f aca="false">L155+L156</f>
        <v>404.1</v>
      </c>
    </row>
    <row r="155" customFormat="false" ht="63" hidden="false" customHeight="false" outlineLevel="0" collapsed="false">
      <c r="A155" s="22"/>
      <c r="B155" s="16" t="s">
        <v>106</v>
      </c>
      <c r="C155" s="55" t="s">
        <v>24</v>
      </c>
      <c r="D155" s="55" t="s">
        <v>103</v>
      </c>
      <c r="E155" s="55" t="s">
        <v>19</v>
      </c>
      <c r="F155" s="55" t="s">
        <v>173</v>
      </c>
      <c r="G155" s="55" t="s">
        <v>107</v>
      </c>
      <c r="H155" s="60" t="n">
        <f aca="false">'вед.2018'!K625</f>
        <v>328.1</v>
      </c>
      <c r="I155" s="60" t="n">
        <f aca="false">'вед.2018'!M625</f>
        <v>328.1</v>
      </c>
      <c r="J155" s="60" t="n">
        <f aca="false">'вед.2018'!O625</f>
        <v>328.1</v>
      </c>
      <c r="K155" s="60" t="n">
        <f aca="false">'вед.2018'!Q625</f>
        <v>328.1</v>
      </c>
      <c r="L155" s="60" t="n">
        <f aca="false">'вед.2018'!S625</f>
        <v>328.1</v>
      </c>
    </row>
    <row r="156" customFormat="false" ht="31.5" hidden="false" customHeight="false" outlineLevel="0" collapsed="false">
      <c r="A156" s="22"/>
      <c r="B156" s="16" t="s">
        <v>108</v>
      </c>
      <c r="C156" s="55" t="s">
        <v>24</v>
      </c>
      <c r="D156" s="55" t="s">
        <v>103</v>
      </c>
      <c r="E156" s="55" t="s">
        <v>19</v>
      </c>
      <c r="F156" s="55" t="s">
        <v>173</v>
      </c>
      <c r="G156" s="55" t="s">
        <v>109</v>
      </c>
      <c r="H156" s="60" t="n">
        <f aca="false">'вед.2018'!K626</f>
        <v>76</v>
      </c>
      <c r="I156" s="60" t="n">
        <f aca="false">'вед.2018'!M626</f>
        <v>76</v>
      </c>
      <c r="J156" s="60" t="n">
        <f aca="false">'вед.2018'!O626</f>
        <v>76</v>
      </c>
      <c r="K156" s="60" t="n">
        <f aca="false">'вед.2018'!Q626</f>
        <v>76</v>
      </c>
      <c r="L156" s="60" t="n">
        <f aca="false">'вед.2018'!S626</f>
        <v>76</v>
      </c>
    </row>
    <row r="157" customFormat="false" ht="47.25" hidden="false" customHeight="false" outlineLevel="0" collapsed="false">
      <c r="A157" s="22"/>
      <c r="B157" s="28" t="s">
        <v>174</v>
      </c>
      <c r="C157" s="56" t="s">
        <v>24</v>
      </c>
      <c r="D157" s="56" t="s">
        <v>103</v>
      </c>
      <c r="E157" s="56" t="s">
        <v>22</v>
      </c>
      <c r="F157" s="56" t="s">
        <v>101</v>
      </c>
      <c r="G157" s="56"/>
      <c r="H157" s="60" t="n">
        <f aca="false">H168+H158+H170+H160+H162+H164+H166</f>
        <v>70028.1</v>
      </c>
      <c r="I157" s="60" t="n">
        <f aca="false">I168+I158+I170+I160+I162+I164+I166</f>
        <v>70028.1</v>
      </c>
      <c r="J157" s="60" t="n">
        <f aca="false">J168+J158+J170+J160+J162+J164+J166</f>
        <v>70028.1</v>
      </c>
      <c r="K157" s="60" t="n">
        <f aca="false">K168+K158+K170+K160+K162+K164+K166</f>
        <v>70028.1</v>
      </c>
      <c r="L157" s="60" t="n">
        <f aca="false">L168+L158+L170+L160+L162+L164+L166</f>
        <v>70028.1</v>
      </c>
    </row>
    <row r="158" customFormat="false" ht="126" hidden="false" customHeight="false" outlineLevel="0" collapsed="false">
      <c r="A158" s="22"/>
      <c r="B158" s="28" t="str">
        <f aca="false">'вед.2018'!B596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58" s="56" t="s">
        <v>24</v>
      </c>
      <c r="D158" s="56" t="s">
        <v>103</v>
      </c>
      <c r="E158" s="56" t="s">
        <v>22</v>
      </c>
      <c r="F158" s="56" t="s">
        <v>175</v>
      </c>
      <c r="G158" s="56"/>
      <c r="H158" s="60" t="n">
        <f aca="false">H159</f>
        <v>5.2</v>
      </c>
      <c r="I158" s="60" t="n">
        <f aca="false">I159</f>
        <v>5.2</v>
      </c>
      <c r="J158" s="60" t="n">
        <f aca="false">J159</f>
        <v>5.2</v>
      </c>
      <c r="K158" s="60" t="n">
        <f aca="false">K159</f>
        <v>5.2</v>
      </c>
      <c r="L158" s="60" t="n">
        <f aca="false">L159</f>
        <v>5.2</v>
      </c>
    </row>
    <row r="159" customFormat="false" ht="15.75" hidden="false" customHeight="false" outlineLevel="0" collapsed="false">
      <c r="A159" s="22"/>
      <c r="B159" s="28" t="s">
        <v>136</v>
      </c>
      <c r="C159" s="56" t="s">
        <v>24</v>
      </c>
      <c r="D159" s="56" t="s">
        <v>103</v>
      </c>
      <c r="E159" s="56" t="s">
        <v>22</v>
      </c>
      <c r="F159" s="56" t="s">
        <v>175</v>
      </c>
      <c r="G159" s="56" t="s">
        <v>137</v>
      </c>
      <c r="H159" s="60" t="n">
        <f aca="false">'вед.2018'!K597</f>
        <v>5.2</v>
      </c>
      <c r="I159" s="60" t="n">
        <f aca="false">'вед.2018'!M597</f>
        <v>5.2</v>
      </c>
      <c r="J159" s="60" t="n">
        <f aca="false">'вед.2018'!O597</f>
        <v>5.2</v>
      </c>
      <c r="K159" s="60" t="n">
        <f aca="false">'вед.2018'!Q597</f>
        <v>5.2</v>
      </c>
      <c r="L159" s="60" t="n">
        <f aca="false">'вед.2018'!S597</f>
        <v>5.2</v>
      </c>
    </row>
    <row r="160" customFormat="false" ht="94.5" hidden="false" customHeight="false" outlineLevel="0" collapsed="false">
      <c r="A160" s="22"/>
      <c r="B160" s="28" t="str">
        <f aca="false">'вед.2018'!B604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60" s="56" t="s">
        <v>24</v>
      </c>
      <c r="D160" s="56" t="s">
        <v>103</v>
      </c>
      <c r="E160" s="56" t="s">
        <v>22</v>
      </c>
      <c r="F160" s="56" t="s">
        <v>176</v>
      </c>
      <c r="G160" s="56"/>
      <c r="H160" s="60" t="n">
        <f aca="false">H161</f>
        <v>34749.5</v>
      </c>
      <c r="I160" s="60" t="n">
        <f aca="false">I161</f>
        <v>34749.5</v>
      </c>
      <c r="J160" s="60" t="n">
        <f aca="false">J161</f>
        <v>34749.5</v>
      </c>
      <c r="K160" s="60" t="n">
        <f aca="false">K161</f>
        <v>34749.5</v>
      </c>
      <c r="L160" s="60" t="n">
        <f aca="false">L161</f>
        <v>34749.5</v>
      </c>
    </row>
    <row r="161" customFormat="false" ht="15.75" hidden="false" customHeight="false" outlineLevel="0" collapsed="false">
      <c r="A161" s="22"/>
      <c r="B161" s="28" t="s">
        <v>136</v>
      </c>
      <c r="C161" s="56" t="s">
        <v>24</v>
      </c>
      <c r="D161" s="56" t="s">
        <v>103</v>
      </c>
      <c r="E161" s="56" t="s">
        <v>22</v>
      </c>
      <c r="F161" s="56" t="s">
        <v>176</v>
      </c>
      <c r="G161" s="56" t="s">
        <v>137</v>
      </c>
      <c r="H161" s="60" t="n">
        <f aca="false">'вед.2018'!K605</f>
        <v>34749.5</v>
      </c>
      <c r="I161" s="60" t="n">
        <f aca="false">'вед.2018'!M605</f>
        <v>34749.5</v>
      </c>
      <c r="J161" s="60" t="n">
        <f aca="false">'вед.2018'!O605</f>
        <v>34749.5</v>
      </c>
      <c r="K161" s="60" t="n">
        <f aca="false">'вед.2018'!Q605</f>
        <v>34749.5</v>
      </c>
      <c r="L161" s="60" t="n">
        <f aca="false">'вед.2018'!S605</f>
        <v>34749.5</v>
      </c>
    </row>
    <row r="162" customFormat="false" ht="63" hidden="false" customHeight="false" outlineLevel="0" collapsed="false">
      <c r="A162" s="22"/>
      <c r="B162" s="28" t="str">
        <f aca="false">'вед.2018'!B606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62" s="56" t="s">
        <v>24</v>
      </c>
      <c r="D162" s="56" t="s">
        <v>103</v>
      </c>
      <c r="E162" s="56" t="s">
        <v>22</v>
      </c>
      <c r="F162" s="56" t="s">
        <v>177</v>
      </c>
      <c r="G162" s="56"/>
      <c r="H162" s="60" t="n">
        <f aca="false">H163</f>
        <v>34881.2</v>
      </c>
      <c r="I162" s="60" t="n">
        <f aca="false">I163</f>
        <v>34881.2</v>
      </c>
      <c r="J162" s="60" t="n">
        <f aca="false">J163</f>
        <v>34881.2</v>
      </c>
      <c r="K162" s="60" t="n">
        <f aca="false">K163</f>
        <v>34881.2</v>
      </c>
      <c r="L162" s="60" t="n">
        <f aca="false">L163</f>
        <v>34881.2</v>
      </c>
    </row>
    <row r="163" customFormat="false" ht="15.75" hidden="false" customHeight="false" outlineLevel="0" collapsed="false">
      <c r="A163" s="22"/>
      <c r="B163" s="28" t="s">
        <v>136</v>
      </c>
      <c r="C163" s="56" t="s">
        <v>24</v>
      </c>
      <c r="D163" s="56" t="s">
        <v>103</v>
      </c>
      <c r="E163" s="56" t="s">
        <v>22</v>
      </c>
      <c r="F163" s="56" t="s">
        <v>177</v>
      </c>
      <c r="G163" s="56" t="s">
        <v>137</v>
      </c>
      <c r="H163" s="60" t="n">
        <f aca="false">'вед.2018'!K607</f>
        <v>34881.2</v>
      </c>
      <c r="I163" s="60" t="n">
        <f aca="false">'вед.2018'!M607</f>
        <v>34881.2</v>
      </c>
      <c r="J163" s="60" t="n">
        <f aca="false">'вед.2018'!O607</f>
        <v>34881.2</v>
      </c>
      <c r="K163" s="60" t="n">
        <f aca="false">'вед.2018'!Q607</f>
        <v>34881.2</v>
      </c>
      <c r="L163" s="60" t="n">
        <f aca="false">'вед.2018'!S607</f>
        <v>34881.2</v>
      </c>
    </row>
    <row r="164" customFormat="false" ht="63" hidden="false" customHeight="false" outlineLevel="0" collapsed="false">
      <c r="A164" s="22"/>
      <c r="B164" s="28" t="str">
        <f aca="false">'вед.2018'!B608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64" s="56" t="s">
        <v>24</v>
      </c>
      <c r="D164" s="56" t="s">
        <v>103</v>
      </c>
      <c r="E164" s="56" t="s">
        <v>22</v>
      </c>
      <c r="F164" s="56" t="s">
        <v>178</v>
      </c>
      <c r="G164" s="56"/>
      <c r="H164" s="60" t="n">
        <f aca="false">H165</f>
        <v>107.4</v>
      </c>
      <c r="I164" s="60" t="n">
        <f aca="false">I165</f>
        <v>107.4</v>
      </c>
      <c r="J164" s="60" t="n">
        <f aca="false">J165</f>
        <v>107.4</v>
      </c>
      <c r="K164" s="60" t="n">
        <f aca="false">K165</f>
        <v>107.4</v>
      </c>
      <c r="L164" s="60" t="n">
        <f aca="false">L165</f>
        <v>107.4</v>
      </c>
    </row>
    <row r="165" customFormat="false" ht="15.75" hidden="false" customHeight="false" outlineLevel="0" collapsed="false">
      <c r="A165" s="22"/>
      <c r="B165" s="28" t="s">
        <v>136</v>
      </c>
      <c r="C165" s="56" t="s">
        <v>24</v>
      </c>
      <c r="D165" s="56" t="s">
        <v>103</v>
      </c>
      <c r="E165" s="56" t="s">
        <v>22</v>
      </c>
      <c r="F165" s="56" t="s">
        <v>178</v>
      </c>
      <c r="G165" s="56" t="s">
        <v>137</v>
      </c>
      <c r="H165" s="60" t="n">
        <f aca="false">'вед.2018'!K609</f>
        <v>107.4</v>
      </c>
      <c r="I165" s="60" t="n">
        <f aca="false">'вед.2018'!M609</f>
        <v>107.4</v>
      </c>
      <c r="J165" s="60" t="n">
        <f aca="false">'вед.2018'!O609</f>
        <v>107.4</v>
      </c>
      <c r="K165" s="60" t="n">
        <f aca="false">'вед.2018'!Q609</f>
        <v>107.4</v>
      </c>
      <c r="L165" s="60" t="n">
        <f aca="false">'вед.2018'!S609</f>
        <v>107.4</v>
      </c>
    </row>
    <row r="166" customFormat="false" ht="78.75" hidden="false" customHeight="false" outlineLevel="0" collapsed="false">
      <c r="A166" s="22"/>
      <c r="B166" s="28" t="str">
        <f aca="false">'вед.2018'!B610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66" s="56" t="s">
        <v>24</v>
      </c>
      <c r="D166" s="56" t="s">
        <v>103</v>
      </c>
      <c r="E166" s="56" t="s">
        <v>22</v>
      </c>
      <c r="F166" s="56" t="s">
        <v>179</v>
      </c>
      <c r="G166" s="56"/>
      <c r="H166" s="60" t="n">
        <f aca="false">H167</f>
        <v>168.2</v>
      </c>
      <c r="I166" s="60" t="n">
        <f aca="false">I167</f>
        <v>168.2</v>
      </c>
      <c r="J166" s="60" t="n">
        <f aca="false">J167</f>
        <v>168.2</v>
      </c>
      <c r="K166" s="60" t="n">
        <f aca="false">K167</f>
        <v>168.2</v>
      </c>
      <c r="L166" s="60" t="n">
        <f aca="false">L167</f>
        <v>168.2</v>
      </c>
    </row>
    <row r="167" customFormat="false" ht="15.75" hidden="false" customHeight="false" outlineLevel="0" collapsed="false">
      <c r="A167" s="22"/>
      <c r="B167" s="28" t="s">
        <v>136</v>
      </c>
      <c r="C167" s="56" t="s">
        <v>24</v>
      </c>
      <c r="D167" s="56" t="s">
        <v>103</v>
      </c>
      <c r="E167" s="56" t="s">
        <v>22</v>
      </c>
      <c r="F167" s="56" t="s">
        <v>179</v>
      </c>
      <c r="G167" s="56" t="s">
        <v>137</v>
      </c>
      <c r="H167" s="60" t="n">
        <f aca="false">'вед.2018'!K611</f>
        <v>168.2</v>
      </c>
      <c r="I167" s="60" t="n">
        <f aca="false">'вед.2018'!M611</f>
        <v>168.2</v>
      </c>
      <c r="J167" s="60" t="n">
        <f aca="false">'вед.2018'!O611</f>
        <v>168.2</v>
      </c>
      <c r="K167" s="60" t="n">
        <f aca="false">'вед.2018'!Q611</f>
        <v>168.2</v>
      </c>
      <c r="L167" s="60" t="n">
        <f aca="false">'вед.2018'!S611</f>
        <v>168.2</v>
      </c>
    </row>
    <row r="168" customFormat="false" ht="94.5" hidden="false" customHeight="false" outlineLevel="0" collapsed="false">
      <c r="A168" s="22"/>
      <c r="B168" s="28" t="str">
        <f aca="false">'вед.2018'!B589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68" s="56" t="s">
        <v>24</v>
      </c>
      <c r="D168" s="56" t="s">
        <v>103</v>
      </c>
      <c r="E168" s="56" t="s">
        <v>22</v>
      </c>
      <c r="F168" s="56" t="s">
        <v>180</v>
      </c>
      <c r="G168" s="56"/>
      <c r="H168" s="60" t="n">
        <f aca="false">H169</f>
        <v>50.6</v>
      </c>
      <c r="I168" s="60" t="n">
        <f aca="false">I169</f>
        <v>50.6</v>
      </c>
      <c r="J168" s="60" t="n">
        <f aca="false">J169</f>
        <v>50.6</v>
      </c>
      <c r="K168" s="60" t="n">
        <f aca="false">K169</f>
        <v>50.6</v>
      </c>
      <c r="L168" s="60" t="n">
        <f aca="false">L169</f>
        <v>50.6</v>
      </c>
    </row>
    <row r="169" customFormat="false" ht="15.75" hidden="false" customHeight="false" outlineLevel="0" collapsed="false">
      <c r="A169" s="22"/>
      <c r="B169" s="28" t="s">
        <v>136</v>
      </c>
      <c r="C169" s="56" t="s">
        <v>24</v>
      </c>
      <c r="D169" s="56" t="s">
        <v>103</v>
      </c>
      <c r="E169" s="56" t="s">
        <v>22</v>
      </c>
      <c r="F169" s="56" t="s">
        <v>180</v>
      </c>
      <c r="G169" s="56" t="s">
        <v>137</v>
      </c>
      <c r="H169" s="60" t="n">
        <f aca="false">'вед.2018'!K590</f>
        <v>50.6</v>
      </c>
      <c r="I169" s="60" t="n">
        <f aca="false">'вед.2018'!M590</f>
        <v>50.6</v>
      </c>
      <c r="J169" s="60" t="n">
        <f aca="false">'вед.2018'!O590</f>
        <v>50.6</v>
      </c>
      <c r="K169" s="60" t="n">
        <f aca="false">'вед.2018'!Q590</f>
        <v>50.6</v>
      </c>
      <c r="L169" s="60" t="n">
        <f aca="false">'вед.2018'!S590</f>
        <v>50.6</v>
      </c>
    </row>
    <row r="170" customFormat="false" ht="189" hidden="false" customHeight="false" outlineLevel="0" collapsed="false">
      <c r="A170" s="22"/>
      <c r="B170" s="28" t="str">
        <f aca="false">'вед.2018'!B598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70" s="56" t="s">
        <v>24</v>
      </c>
      <c r="D170" s="56" t="s">
        <v>103</v>
      </c>
      <c r="E170" s="56" t="s">
        <v>22</v>
      </c>
      <c r="F170" s="56" t="s">
        <v>181</v>
      </c>
      <c r="G170" s="56"/>
      <c r="H170" s="60" t="n">
        <f aca="false">H171</f>
        <v>66</v>
      </c>
      <c r="I170" s="60" t="n">
        <f aca="false">I171</f>
        <v>66</v>
      </c>
      <c r="J170" s="60" t="n">
        <f aca="false">J171</f>
        <v>66</v>
      </c>
      <c r="K170" s="60" t="n">
        <f aca="false">K171</f>
        <v>66</v>
      </c>
      <c r="L170" s="60" t="n">
        <f aca="false">L171</f>
        <v>66</v>
      </c>
    </row>
    <row r="171" customFormat="false" ht="15.75" hidden="false" customHeight="false" outlineLevel="0" collapsed="false">
      <c r="A171" s="22"/>
      <c r="B171" s="28" t="s">
        <v>136</v>
      </c>
      <c r="C171" s="56" t="s">
        <v>24</v>
      </c>
      <c r="D171" s="56" t="s">
        <v>103</v>
      </c>
      <c r="E171" s="56" t="s">
        <v>22</v>
      </c>
      <c r="F171" s="56" t="s">
        <v>181</v>
      </c>
      <c r="G171" s="56" t="s">
        <v>137</v>
      </c>
      <c r="H171" s="60" t="n">
        <f aca="false">'вед.2018'!K599</f>
        <v>66</v>
      </c>
      <c r="I171" s="60" t="n">
        <f aca="false">'вед.2018'!M599</f>
        <v>66</v>
      </c>
      <c r="J171" s="60" t="n">
        <f aca="false">'вед.2018'!O599</f>
        <v>66</v>
      </c>
      <c r="K171" s="60" t="n">
        <f aca="false">'вед.2018'!Q599</f>
        <v>66</v>
      </c>
      <c r="L171" s="60" t="n">
        <f aca="false">'вед.2018'!S599</f>
        <v>66</v>
      </c>
    </row>
    <row r="172" customFormat="false" ht="47.25" hidden="false" customHeight="true" outlineLevel="0" collapsed="false">
      <c r="A172" s="22" t="s">
        <v>45</v>
      </c>
      <c r="B172" s="57" t="s">
        <v>182</v>
      </c>
      <c r="C172" s="58" t="s">
        <v>26</v>
      </c>
      <c r="D172" s="58" t="s">
        <v>100</v>
      </c>
      <c r="E172" s="58" t="s">
        <v>20</v>
      </c>
      <c r="F172" s="58" t="s">
        <v>101</v>
      </c>
      <c r="G172" s="58"/>
      <c r="H172" s="53" t="n">
        <f aca="false">H173</f>
        <v>73518.8</v>
      </c>
      <c r="I172" s="53" t="n">
        <f aca="false">I173</f>
        <v>92584</v>
      </c>
      <c r="J172" s="53" t="n">
        <f aca="false">J173</f>
        <v>98050.4</v>
      </c>
      <c r="K172" s="53" t="n">
        <f aca="false">K173</f>
        <v>112808.7</v>
      </c>
      <c r="L172" s="53" t="n">
        <f aca="false">L173</f>
        <v>113485.6</v>
      </c>
    </row>
    <row r="173" customFormat="false" ht="63" hidden="false" customHeight="false" outlineLevel="0" collapsed="false">
      <c r="A173" s="22"/>
      <c r="B173" s="16" t="s">
        <v>183</v>
      </c>
      <c r="C173" s="56" t="s">
        <v>26</v>
      </c>
      <c r="D173" s="56" t="s">
        <v>103</v>
      </c>
      <c r="E173" s="56" t="s">
        <v>20</v>
      </c>
      <c r="F173" s="56" t="s">
        <v>101</v>
      </c>
      <c r="G173" s="58"/>
      <c r="H173" s="51" t="n">
        <f aca="false">H174+H179+H184+H187</f>
        <v>73518.8</v>
      </c>
      <c r="I173" s="51" t="n">
        <f aca="false">I174+I179+I184+I187</f>
        <v>92584</v>
      </c>
      <c r="J173" s="51" t="n">
        <f aca="false">J174+J179+J184+J187</f>
        <v>98050.4</v>
      </c>
      <c r="K173" s="51" t="n">
        <f aca="false">K174+K179+K184+K187</f>
        <v>112808.7</v>
      </c>
      <c r="L173" s="51" t="n">
        <f aca="false">L174+L179+L184+L187</f>
        <v>113485.6</v>
      </c>
    </row>
    <row r="174" customFormat="false" ht="47.25" hidden="false" customHeight="false" outlineLevel="0" collapsed="false">
      <c r="A174" s="22"/>
      <c r="B174" s="16" t="s">
        <v>184</v>
      </c>
      <c r="C174" s="56" t="s">
        <v>26</v>
      </c>
      <c r="D174" s="56" t="s">
        <v>103</v>
      </c>
      <c r="E174" s="56" t="s">
        <v>19</v>
      </c>
      <c r="F174" s="56" t="s">
        <v>101</v>
      </c>
      <c r="G174" s="58"/>
      <c r="H174" s="51" t="n">
        <f aca="false">H175+H177</f>
        <v>44945.3</v>
      </c>
      <c r="I174" s="51" t="n">
        <f aca="false">I175+I177</f>
        <v>44945.3</v>
      </c>
      <c r="J174" s="51" t="n">
        <f aca="false">J175+J177</f>
        <v>44945.3</v>
      </c>
      <c r="K174" s="51" t="n">
        <f aca="false">K175+K177</f>
        <v>44544.3</v>
      </c>
      <c r="L174" s="51" t="n">
        <f aca="false">L175+L177</f>
        <v>44544.3</v>
      </c>
    </row>
    <row r="175" customFormat="false" ht="31.5" hidden="false" customHeight="false" outlineLevel="0" collapsed="false">
      <c r="A175" s="22"/>
      <c r="B175" s="16" t="s">
        <v>131</v>
      </c>
      <c r="C175" s="56" t="s">
        <v>26</v>
      </c>
      <c r="D175" s="56" t="s">
        <v>103</v>
      </c>
      <c r="E175" s="56" t="s">
        <v>19</v>
      </c>
      <c r="F175" s="56" t="s">
        <v>132</v>
      </c>
      <c r="G175" s="58"/>
      <c r="H175" s="51" t="n">
        <f aca="false">H176</f>
        <v>44849.3</v>
      </c>
      <c r="I175" s="51" t="n">
        <f aca="false">I176</f>
        <v>44849.3</v>
      </c>
      <c r="J175" s="51" t="n">
        <f aca="false">J176</f>
        <v>44849.3</v>
      </c>
      <c r="K175" s="51" t="n">
        <f aca="false">K176</f>
        <v>44448.3</v>
      </c>
      <c r="L175" s="51" t="n">
        <f aca="false">L176</f>
        <v>44448.3</v>
      </c>
    </row>
    <row r="176" customFormat="false" ht="31.5" hidden="false" customHeight="false" outlineLevel="0" collapsed="false">
      <c r="A176" s="22"/>
      <c r="B176" s="28" t="s">
        <v>110</v>
      </c>
      <c r="C176" s="56" t="s">
        <v>26</v>
      </c>
      <c r="D176" s="56" t="s">
        <v>103</v>
      </c>
      <c r="E176" s="56" t="s">
        <v>19</v>
      </c>
      <c r="F176" s="56" t="s">
        <v>132</v>
      </c>
      <c r="G176" s="56" t="s">
        <v>111</v>
      </c>
      <c r="H176" s="51" t="n">
        <f aca="false">'вед.2018'!K497</f>
        <v>44849.3</v>
      </c>
      <c r="I176" s="51" t="n">
        <f aca="false">'вед.2018'!M497</f>
        <v>44849.3</v>
      </c>
      <c r="J176" s="51" t="n">
        <f aca="false">'вед.2018'!O497</f>
        <v>44849.3</v>
      </c>
      <c r="K176" s="51" t="n">
        <f aca="false">'вед.2018'!Q497</f>
        <v>44448.3</v>
      </c>
      <c r="L176" s="51" t="n">
        <f aca="false">'вед.2018'!S497</f>
        <v>44448.3</v>
      </c>
    </row>
    <row r="177" customFormat="false" ht="126" hidden="false" customHeight="false" outlineLevel="0" collapsed="false">
      <c r="A177" s="22"/>
      <c r="B177" s="16" t="s">
        <v>138</v>
      </c>
      <c r="C177" s="56" t="s">
        <v>26</v>
      </c>
      <c r="D177" s="56" t="s">
        <v>103</v>
      </c>
      <c r="E177" s="56" t="s">
        <v>19</v>
      </c>
      <c r="F177" s="56" t="s">
        <v>139</v>
      </c>
      <c r="G177" s="56"/>
      <c r="H177" s="51" t="n">
        <f aca="false">H178</f>
        <v>96</v>
      </c>
      <c r="I177" s="51" t="n">
        <f aca="false">I178</f>
        <v>96</v>
      </c>
      <c r="J177" s="51" t="n">
        <f aca="false">J178</f>
        <v>96</v>
      </c>
      <c r="K177" s="51" t="n">
        <f aca="false">K178</f>
        <v>96</v>
      </c>
      <c r="L177" s="51" t="n">
        <f aca="false">L178</f>
        <v>96</v>
      </c>
    </row>
    <row r="178" customFormat="false" ht="31.5" hidden="false" customHeight="false" outlineLevel="0" collapsed="false">
      <c r="A178" s="22"/>
      <c r="B178" s="28" t="s">
        <v>110</v>
      </c>
      <c r="C178" s="56" t="s">
        <v>26</v>
      </c>
      <c r="D178" s="56" t="s">
        <v>103</v>
      </c>
      <c r="E178" s="56" t="s">
        <v>19</v>
      </c>
      <c r="F178" s="56" t="s">
        <v>139</v>
      </c>
      <c r="G178" s="56" t="s">
        <v>111</v>
      </c>
      <c r="H178" s="51" t="n">
        <f aca="false">'вед.2018'!K499</f>
        <v>96</v>
      </c>
      <c r="I178" s="51" t="n">
        <f aca="false">'вед.2018'!M499</f>
        <v>96</v>
      </c>
      <c r="J178" s="51" t="n">
        <f aca="false">'вед.2018'!O499</f>
        <v>96</v>
      </c>
      <c r="K178" s="51" t="n">
        <f aca="false">'вед.2018'!Q499</f>
        <v>96</v>
      </c>
      <c r="L178" s="51" t="n">
        <f aca="false">'вед.2018'!S499</f>
        <v>96</v>
      </c>
    </row>
    <row r="179" customFormat="false" ht="31.5" hidden="false" customHeight="false" outlineLevel="0" collapsed="false">
      <c r="A179" s="22"/>
      <c r="B179" s="16" t="s">
        <v>185</v>
      </c>
      <c r="C179" s="56" t="s">
        <v>26</v>
      </c>
      <c r="D179" s="56" t="s">
        <v>103</v>
      </c>
      <c r="E179" s="56" t="s">
        <v>22</v>
      </c>
      <c r="F179" s="56" t="s">
        <v>101</v>
      </c>
      <c r="G179" s="58"/>
      <c r="H179" s="51" t="n">
        <f aca="false">H180</f>
        <v>14581</v>
      </c>
      <c r="I179" s="51" t="n">
        <f aca="false">I180+I182</f>
        <v>33646.2</v>
      </c>
      <c r="J179" s="51" t="n">
        <f aca="false">J180+J182</f>
        <v>39112.6</v>
      </c>
      <c r="K179" s="51" t="n">
        <f aca="false">K180+K182</f>
        <v>53901.9</v>
      </c>
      <c r="L179" s="51" t="n">
        <f aca="false">L180+L182</f>
        <v>54578.8</v>
      </c>
    </row>
    <row r="180" customFormat="false" ht="31.5" hidden="false" customHeight="false" outlineLevel="0" collapsed="false">
      <c r="A180" s="22"/>
      <c r="B180" s="16" t="s">
        <v>131</v>
      </c>
      <c r="C180" s="56" t="s">
        <v>26</v>
      </c>
      <c r="D180" s="56" t="s">
        <v>103</v>
      </c>
      <c r="E180" s="56" t="s">
        <v>22</v>
      </c>
      <c r="F180" s="56" t="s">
        <v>132</v>
      </c>
      <c r="G180" s="58"/>
      <c r="H180" s="51" t="n">
        <f aca="false">H181</f>
        <v>14581</v>
      </c>
      <c r="I180" s="51" t="n">
        <f aca="false">I181</f>
        <v>8159.6</v>
      </c>
      <c r="J180" s="51" t="n">
        <f aca="false">J181</f>
        <v>13626</v>
      </c>
      <c r="K180" s="51" t="n">
        <f aca="false">K181</f>
        <v>31031.2</v>
      </c>
      <c r="L180" s="51" t="n">
        <f aca="false">L181</f>
        <v>31708.1</v>
      </c>
    </row>
    <row r="181" customFormat="false" ht="31.5" hidden="false" customHeight="false" outlineLevel="0" collapsed="false">
      <c r="A181" s="22"/>
      <c r="B181" s="28" t="s">
        <v>110</v>
      </c>
      <c r="C181" s="56" t="s">
        <v>26</v>
      </c>
      <c r="D181" s="56" t="s">
        <v>103</v>
      </c>
      <c r="E181" s="56" t="s">
        <v>22</v>
      </c>
      <c r="F181" s="56" t="s">
        <v>132</v>
      </c>
      <c r="G181" s="56" t="s">
        <v>111</v>
      </c>
      <c r="H181" s="51" t="n">
        <f aca="false">'вед.2018'!K506</f>
        <v>14581</v>
      </c>
      <c r="I181" s="51" t="n">
        <f aca="false">'вед.2018'!M506</f>
        <v>8159.6</v>
      </c>
      <c r="J181" s="51" t="n">
        <f aca="false">'вед.2018'!O506</f>
        <v>13626</v>
      </c>
      <c r="K181" s="51" t="n">
        <f aca="false">'вед.2018'!Q506</f>
        <v>31031.2</v>
      </c>
      <c r="L181" s="51" t="n">
        <f aca="false">'вед.2018'!S506</f>
        <v>31708.1</v>
      </c>
    </row>
    <row r="182" customFormat="false" ht="31.5" hidden="false" customHeight="false" outlineLevel="0" collapsed="false">
      <c r="A182" s="22"/>
      <c r="B182" s="16" t="s">
        <v>186</v>
      </c>
      <c r="C182" s="56" t="s">
        <v>26</v>
      </c>
      <c r="D182" s="56" t="s">
        <v>103</v>
      </c>
      <c r="E182" s="56" t="s">
        <v>22</v>
      </c>
      <c r="F182" s="56" t="s">
        <v>187</v>
      </c>
      <c r="G182" s="56"/>
      <c r="H182" s="51"/>
      <c r="I182" s="51" t="n">
        <f aca="false">I183</f>
        <v>25486.6</v>
      </c>
      <c r="J182" s="51" t="n">
        <f aca="false">J183</f>
        <v>25486.6</v>
      </c>
      <c r="K182" s="51" t="n">
        <f aca="false">K183</f>
        <v>22870.7</v>
      </c>
      <c r="L182" s="51" t="n">
        <f aca="false">L183</f>
        <v>22870.7</v>
      </c>
    </row>
    <row r="183" customFormat="false" ht="31.5" hidden="false" customHeight="false" outlineLevel="0" collapsed="false">
      <c r="A183" s="22"/>
      <c r="B183" s="28" t="s">
        <v>110</v>
      </c>
      <c r="C183" s="56" t="s">
        <v>26</v>
      </c>
      <c r="D183" s="56" t="s">
        <v>103</v>
      </c>
      <c r="E183" s="56" t="s">
        <v>22</v>
      </c>
      <c r="F183" s="56" t="s">
        <v>187</v>
      </c>
      <c r="G183" s="56" t="s">
        <v>111</v>
      </c>
      <c r="H183" s="51"/>
      <c r="I183" s="51" t="n">
        <f aca="false">'вед.2018'!M508</f>
        <v>25486.6</v>
      </c>
      <c r="J183" s="51" t="n">
        <f aca="false">'вед.2018'!O508</f>
        <v>25486.6</v>
      </c>
      <c r="K183" s="51" t="n">
        <f aca="false">'вед.2018'!Q508</f>
        <v>22870.7</v>
      </c>
      <c r="L183" s="51" t="n">
        <f aca="false">'вед.2018'!S508</f>
        <v>22870.7</v>
      </c>
    </row>
    <row r="184" customFormat="false" ht="31.5" hidden="false" customHeight="false" outlineLevel="0" collapsed="false">
      <c r="A184" s="22"/>
      <c r="B184" s="16" t="s">
        <v>188</v>
      </c>
      <c r="C184" s="56" t="s">
        <v>26</v>
      </c>
      <c r="D184" s="56" t="s">
        <v>103</v>
      </c>
      <c r="E184" s="56" t="s">
        <v>24</v>
      </c>
      <c r="F184" s="56" t="s">
        <v>101</v>
      </c>
      <c r="G184" s="58"/>
      <c r="H184" s="51" t="n">
        <f aca="false">H185</f>
        <v>1173.5</v>
      </c>
      <c r="I184" s="51" t="n">
        <f aca="false">I185</f>
        <v>1173.5</v>
      </c>
      <c r="J184" s="51" t="n">
        <f aca="false">J185</f>
        <v>1173.5</v>
      </c>
      <c r="K184" s="51" t="n">
        <f aca="false">K185</f>
        <v>1173.5</v>
      </c>
      <c r="L184" s="51" t="n">
        <f aca="false">L185</f>
        <v>1173.5</v>
      </c>
    </row>
    <row r="185" customFormat="false" ht="31.5" hidden="false" customHeight="false" outlineLevel="0" collapsed="false">
      <c r="A185" s="22"/>
      <c r="B185" s="28" t="s">
        <v>189</v>
      </c>
      <c r="C185" s="56" t="s">
        <v>26</v>
      </c>
      <c r="D185" s="56" t="s">
        <v>103</v>
      </c>
      <c r="E185" s="56" t="s">
        <v>24</v>
      </c>
      <c r="F185" s="56" t="s">
        <v>190</v>
      </c>
      <c r="G185" s="58"/>
      <c r="H185" s="51" t="n">
        <f aca="false">H186</f>
        <v>1173.5</v>
      </c>
      <c r="I185" s="51" t="n">
        <f aca="false">I186</f>
        <v>1173.5</v>
      </c>
      <c r="J185" s="51" t="n">
        <f aca="false">J186</f>
        <v>1173.5</v>
      </c>
      <c r="K185" s="51" t="n">
        <f aca="false">K186</f>
        <v>1173.5</v>
      </c>
      <c r="L185" s="51" t="n">
        <f aca="false">L186</f>
        <v>1173.5</v>
      </c>
    </row>
    <row r="186" customFormat="false" ht="31.5" hidden="false" customHeight="false" outlineLevel="0" collapsed="false">
      <c r="A186" s="22"/>
      <c r="B186" s="16" t="s">
        <v>108</v>
      </c>
      <c r="C186" s="56" t="s">
        <v>26</v>
      </c>
      <c r="D186" s="56" t="s">
        <v>103</v>
      </c>
      <c r="E186" s="56" t="s">
        <v>24</v>
      </c>
      <c r="F186" s="56" t="s">
        <v>190</v>
      </c>
      <c r="G186" s="56" t="s">
        <v>109</v>
      </c>
      <c r="H186" s="51" t="n">
        <f aca="false">'вед.2018'!K511</f>
        <v>1173.5</v>
      </c>
      <c r="I186" s="51" t="n">
        <f aca="false">'вед.2018'!M511</f>
        <v>1173.5</v>
      </c>
      <c r="J186" s="51" t="n">
        <f aca="false">'вед.2018'!O511</f>
        <v>1173.5</v>
      </c>
      <c r="K186" s="51" t="n">
        <f aca="false">'вед.2018'!Q511</f>
        <v>1173.5</v>
      </c>
      <c r="L186" s="51" t="n">
        <f aca="false">'вед.2018'!S511</f>
        <v>1173.5</v>
      </c>
    </row>
    <row r="187" customFormat="false" ht="31.5" hidden="false" customHeight="false" outlineLevel="0" collapsed="false">
      <c r="A187" s="22"/>
      <c r="B187" s="16" t="s">
        <v>191</v>
      </c>
      <c r="C187" s="56" t="s">
        <v>26</v>
      </c>
      <c r="D187" s="56" t="s">
        <v>103</v>
      </c>
      <c r="E187" s="56" t="s">
        <v>26</v>
      </c>
      <c r="F187" s="56" t="s">
        <v>101</v>
      </c>
      <c r="G187" s="61"/>
      <c r="H187" s="51" t="n">
        <f aca="false">H188+H192</f>
        <v>12819</v>
      </c>
      <c r="I187" s="51" t="n">
        <f aca="false">I188+I192</f>
        <v>12819</v>
      </c>
      <c r="J187" s="51" t="n">
        <f aca="false">J188+J192</f>
        <v>12819</v>
      </c>
      <c r="K187" s="51" t="n">
        <f aca="false">K188+K192</f>
        <v>13189</v>
      </c>
      <c r="L187" s="51" t="n">
        <f aca="false">L188+L192</f>
        <v>13189</v>
      </c>
    </row>
    <row r="188" customFormat="false" ht="15.6" hidden="false" customHeight="true" outlineLevel="0" collapsed="false">
      <c r="A188" s="22"/>
      <c r="B188" s="16" t="s">
        <v>170</v>
      </c>
      <c r="C188" s="56" t="s">
        <v>26</v>
      </c>
      <c r="D188" s="56" t="s">
        <v>103</v>
      </c>
      <c r="E188" s="56" t="s">
        <v>26</v>
      </c>
      <c r="F188" s="56" t="s">
        <v>161</v>
      </c>
      <c r="G188" s="61"/>
      <c r="H188" s="51" t="n">
        <f aca="false">H189+H190+H191</f>
        <v>2042.8</v>
      </c>
      <c r="I188" s="51" t="n">
        <f aca="false">I189+I190+I191</f>
        <v>2042.8</v>
      </c>
      <c r="J188" s="51" t="n">
        <f aca="false">J189+J190+J191</f>
        <v>2042.8</v>
      </c>
      <c r="K188" s="51" t="n">
        <f aca="false">K189+K190+K191</f>
        <v>2140.6</v>
      </c>
      <c r="L188" s="51" t="n">
        <f aca="false">L189+L190+L191</f>
        <v>2140.6</v>
      </c>
    </row>
    <row r="189" customFormat="false" ht="63" hidden="false" customHeight="false" outlineLevel="0" collapsed="false">
      <c r="A189" s="22"/>
      <c r="B189" s="16" t="s">
        <v>106</v>
      </c>
      <c r="C189" s="56" t="s">
        <v>26</v>
      </c>
      <c r="D189" s="56" t="s">
        <v>103</v>
      </c>
      <c r="E189" s="56" t="s">
        <v>26</v>
      </c>
      <c r="F189" s="56" t="s">
        <v>161</v>
      </c>
      <c r="G189" s="56" t="s">
        <v>107</v>
      </c>
      <c r="H189" s="51" t="n">
        <f aca="false">'вед.2018'!K522</f>
        <v>1956</v>
      </c>
      <c r="I189" s="51" t="n">
        <f aca="false">'вед.2018'!M522</f>
        <v>1956</v>
      </c>
      <c r="J189" s="51" t="n">
        <f aca="false">'вед.2018'!O522</f>
        <v>1956</v>
      </c>
      <c r="K189" s="51" t="n">
        <f aca="false">'вед.2018'!Q522</f>
        <v>2053.8</v>
      </c>
      <c r="L189" s="51" t="n">
        <f aca="false">'вед.2018'!S522</f>
        <v>2094.5</v>
      </c>
    </row>
    <row r="190" customFormat="false" ht="31.5" hidden="false" customHeight="false" outlineLevel="0" collapsed="false">
      <c r="A190" s="22"/>
      <c r="B190" s="28" t="s">
        <v>108</v>
      </c>
      <c r="C190" s="56" t="s">
        <v>26</v>
      </c>
      <c r="D190" s="56" t="s">
        <v>103</v>
      </c>
      <c r="E190" s="56" t="s">
        <v>26</v>
      </c>
      <c r="F190" s="56" t="s">
        <v>161</v>
      </c>
      <c r="G190" s="56" t="s">
        <v>109</v>
      </c>
      <c r="H190" s="51" t="n">
        <f aca="false">'вед.2018'!K523</f>
        <v>86.4</v>
      </c>
      <c r="I190" s="51" t="n">
        <f aca="false">'вед.2018'!M523</f>
        <v>86.4</v>
      </c>
      <c r="J190" s="51" t="n">
        <f aca="false">'вед.2018'!O523</f>
        <v>86.4</v>
      </c>
      <c r="K190" s="51" t="n">
        <f aca="false">'вед.2018'!Q523</f>
        <v>86.4</v>
      </c>
      <c r="L190" s="51" t="n">
        <f aca="false">'вед.2018'!S523</f>
        <v>45.7</v>
      </c>
    </row>
    <row r="191" customFormat="false" ht="15.75" hidden="false" customHeight="false" outlineLevel="0" collapsed="false">
      <c r="A191" s="22"/>
      <c r="B191" s="28" t="s">
        <v>112</v>
      </c>
      <c r="C191" s="56" t="s">
        <v>26</v>
      </c>
      <c r="D191" s="56" t="s">
        <v>103</v>
      </c>
      <c r="E191" s="56" t="s">
        <v>26</v>
      </c>
      <c r="F191" s="56" t="s">
        <v>161</v>
      </c>
      <c r="G191" s="56" t="s">
        <v>113</v>
      </c>
      <c r="H191" s="51" t="n">
        <f aca="false">'вед.2018'!K524</f>
        <v>0.4</v>
      </c>
      <c r="I191" s="51" t="n">
        <f aca="false">'вед.2018'!M524</f>
        <v>0.4</v>
      </c>
      <c r="J191" s="51" t="n">
        <f aca="false">'вед.2018'!O524</f>
        <v>0.4</v>
      </c>
      <c r="K191" s="51" t="n">
        <f aca="false">'вед.2018'!Q524</f>
        <v>0.4</v>
      </c>
      <c r="L191" s="51" t="n">
        <f aca="false">'вед.2018'!S524</f>
        <v>0.4</v>
      </c>
    </row>
    <row r="192" customFormat="false" ht="31.5" hidden="false" customHeight="false" outlineLevel="0" collapsed="false">
      <c r="A192" s="22"/>
      <c r="B192" s="16" t="s">
        <v>131</v>
      </c>
      <c r="C192" s="56" t="s">
        <v>26</v>
      </c>
      <c r="D192" s="56" t="s">
        <v>103</v>
      </c>
      <c r="E192" s="56" t="s">
        <v>26</v>
      </c>
      <c r="F192" s="56" t="s">
        <v>132</v>
      </c>
      <c r="G192" s="61"/>
      <c r="H192" s="51" t="n">
        <f aca="false">H193+H194+H195</f>
        <v>10776.2</v>
      </c>
      <c r="I192" s="51" t="n">
        <f aca="false">I193+I194+I195</f>
        <v>10776.2</v>
      </c>
      <c r="J192" s="51" t="n">
        <f aca="false">J193+J194+J195</f>
        <v>10776.2</v>
      </c>
      <c r="K192" s="51" t="n">
        <f aca="false">K193+K194+K195</f>
        <v>11048.4</v>
      </c>
      <c r="L192" s="51" t="n">
        <f aca="false">L193+L194+L195</f>
        <v>11048.4</v>
      </c>
    </row>
    <row r="193" customFormat="false" ht="63" hidden="false" customHeight="false" outlineLevel="0" collapsed="false">
      <c r="A193" s="22"/>
      <c r="B193" s="16" t="s">
        <v>106</v>
      </c>
      <c r="C193" s="56" t="s">
        <v>26</v>
      </c>
      <c r="D193" s="56" t="s">
        <v>103</v>
      </c>
      <c r="E193" s="56" t="s">
        <v>26</v>
      </c>
      <c r="F193" s="56" t="s">
        <v>132</v>
      </c>
      <c r="G193" s="56" t="s">
        <v>107</v>
      </c>
      <c r="H193" s="51" t="n">
        <f aca="false">'вед.2018'!K526</f>
        <v>9440.2</v>
      </c>
      <c r="I193" s="51" t="n">
        <f aca="false">'вед.2018'!M526</f>
        <v>9440.2</v>
      </c>
      <c r="J193" s="51" t="n">
        <f aca="false">'вед.2018'!O526</f>
        <v>9440.2</v>
      </c>
      <c r="K193" s="51" t="n">
        <f aca="false">'вед.2018'!Q526</f>
        <v>9712.4</v>
      </c>
      <c r="L193" s="51" t="n">
        <f aca="false">'вед.2018'!S526</f>
        <v>9814.6</v>
      </c>
    </row>
    <row r="194" customFormat="false" ht="31.5" hidden="false" customHeight="false" outlineLevel="0" collapsed="false">
      <c r="A194" s="22"/>
      <c r="B194" s="28" t="s">
        <v>108</v>
      </c>
      <c r="C194" s="56" t="s">
        <v>26</v>
      </c>
      <c r="D194" s="56" t="s">
        <v>103</v>
      </c>
      <c r="E194" s="56" t="s">
        <v>26</v>
      </c>
      <c r="F194" s="56" t="s">
        <v>132</v>
      </c>
      <c r="G194" s="56" t="s">
        <v>109</v>
      </c>
      <c r="H194" s="51" t="n">
        <f aca="false">'вед.2018'!K527</f>
        <v>1333.2</v>
      </c>
      <c r="I194" s="51" t="n">
        <f aca="false">'вед.2018'!M527</f>
        <v>1333.2</v>
      </c>
      <c r="J194" s="51" t="n">
        <f aca="false">'вед.2018'!O527</f>
        <v>1333.2</v>
      </c>
      <c r="K194" s="51" t="n">
        <f aca="false">'вед.2018'!Q527</f>
        <v>1333.2</v>
      </c>
      <c r="L194" s="51" t="n">
        <f aca="false">'вед.2018'!S527</f>
        <v>1231</v>
      </c>
    </row>
    <row r="195" customFormat="false" ht="15.75" hidden="false" customHeight="false" outlineLevel="0" collapsed="false">
      <c r="A195" s="22"/>
      <c r="B195" s="28" t="s">
        <v>112</v>
      </c>
      <c r="C195" s="56" t="s">
        <v>26</v>
      </c>
      <c r="D195" s="56" t="s">
        <v>103</v>
      </c>
      <c r="E195" s="56" t="s">
        <v>26</v>
      </c>
      <c r="F195" s="56" t="s">
        <v>132</v>
      </c>
      <c r="G195" s="56" t="s">
        <v>113</v>
      </c>
      <c r="H195" s="51" t="n">
        <f aca="false">'вед.2018'!K528</f>
        <v>2.8</v>
      </c>
      <c r="I195" s="51" t="n">
        <f aca="false">'вед.2018'!M528</f>
        <v>2.8</v>
      </c>
      <c r="J195" s="51" t="n">
        <f aca="false">'вед.2018'!O528</f>
        <v>2.8</v>
      </c>
      <c r="K195" s="51" t="n">
        <f aca="false">'вед.2018'!Q528</f>
        <v>2.8</v>
      </c>
      <c r="L195" s="51" t="n">
        <f aca="false">'вед.2018'!S528</f>
        <v>2.8</v>
      </c>
    </row>
    <row r="196" customFormat="false" ht="63" hidden="false" customHeight="true" outlineLevel="0" collapsed="false">
      <c r="A196" s="22" t="s">
        <v>49</v>
      </c>
      <c r="B196" s="57" t="s">
        <v>192</v>
      </c>
      <c r="C196" s="58" t="s">
        <v>28</v>
      </c>
      <c r="D196" s="58" t="s">
        <v>100</v>
      </c>
      <c r="E196" s="58" t="s">
        <v>20</v>
      </c>
      <c r="F196" s="58" t="s">
        <v>101</v>
      </c>
      <c r="G196" s="58"/>
      <c r="H196" s="53" t="n">
        <f aca="false">H197</f>
        <v>46745.1</v>
      </c>
      <c r="I196" s="53" t="n">
        <f aca="false">I197</f>
        <v>46745.1</v>
      </c>
      <c r="J196" s="53" t="n">
        <f aca="false">J197</f>
        <v>46745.1</v>
      </c>
      <c r="K196" s="53" t="n">
        <f aca="false">K197</f>
        <v>48680.9</v>
      </c>
      <c r="L196" s="53" t="n">
        <f aca="false">L197</f>
        <v>48671.5</v>
      </c>
    </row>
    <row r="197" customFormat="false" ht="47.25" hidden="false" customHeight="false" outlineLevel="0" collapsed="false">
      <c r="A197" s="22"/>
      <c r="B197" s="16" t="s">
        <v>193</v>
      </c>
      <c r="C197" s="56" t="s">
        <v>28</v>
      </c>
      <c r="D197" s="56" t="s">
        <v>103</v>
      </c>
      <c r="E197" s="56" t="s">
        <v>20</v>
      </c>
      <c r="F197" s="56" t="s">
        <v>101</v>
      </c>
      <c r="G197" s="56"/>
      <c r="H197" s="51" t="n">
        <f aca="false">H198+H202+H207</f>
        <v>46745.1</v>
      </c>
      <c r="I197" s="51" t="n">
        <f aca="false">I198+I202+I207</f>
        <v>46745.1</v>
      </c>
      <c r="J197" s="51" t="n">
        <f aca="false">J198+J202+J207</f>
        <v>46745.1</v>
      </c>
      <c r="K197" s="51" t="n">
        <f aca="false">K198+K202+K207</f>
        <v>48680.9</v>
      </c>
      <c r="L197" s="51" t="n">
        <f aca="false">L198+L202+L207</f>
        <v>48671.5</v>
      </c>
    </row>
    <row r="198" customFormat="false" ht="31.5" hidden="false" customHeight="false" outlineLevel="0" collapsed="false">
      <c r="A198" s="22"/>
      <c r="B198" s="16" t="s">
        <v>194</v>
      </c>
      <c r="C198" s="56" t="s">
        <v>28</v>
      </c>
      <c r="D198" s="56" t="s">
        <v>103</v>
      </c>
      <c r="E198" s="56" t="s">
        <v>19</v>
      </c>
      <c r="F198" s="56" t="s">
        <v>101</v>
      </c>
      <c r="G198" s="56"/>
      <c r="H198" s="51" t="n">
        <f aca="false">H199</f>
        <v>1144</v>
      </c>
      <c r="I198" s="51" t="n">
        <f aca="false">I199</f>
        <v>1144</v>
      </c>
      <c r="J198" s="51" t="n">
        <f aca="false">J199</f>
        <v>1144</v>
      </c>
      <c r="K198" s="51" t="n">
        <f aca="false">K199</f>
        <v>1144</v>
      </c>
      <c r="L198" s="51" t="n">
        <f aca="false">L199</f>
        <v>1144</v>
      </c>
    </row>
    <row r="199" customFormat="false" ht="47.25" hidden="false" customHeight="false" outlineLevel="0" collapsed="false">
      <c r="A199" s="22"/>
      <c r="B199" s="28" t="s">
        <v>195</v>
      </c>
      <c r="C199" s="56" t="s">
        <v>28</v>
      </c>
      <c r="D199" s="56" t="s">
        <v>103</v>
      </c>
      <c r="E199" s="56" t="s">
        <v>19</v>
      </c>
      <c r="F199" s="56" t="s">
        <v>196</v>
      </c>
      <c r="G199" s="56"/>
      <c r="H199" s="51" t="n">
        <f aca="false">H201+H200</f>
        <v>1144</v>
      </c>
      <c r="I199" s="51" t="n">
        <f aca="false">I201+I200</f>
        <v>1144</v>
      </c>
      <c r="J199" s="51" t="n">
        <f aca="false">J201+J200</f>
        <v>1144</v>
      </c>
      <c r="K199" s="51" t="n">
        <f aca="false">K201+K200</f>
        <v>1144</v>
      </c>
      <c r="L199" s="51" t="n">
        <f aca="false">L201+L200</f>
        <v>1144</v>
      </c>
    </row>
    <row r="200" customFormat="false" ht="63" hidden="false" customHeight="false" outlineLevel="0" collapsed="false">
      <c r="A200" s="22"/>
      <c r="B200" s="28" t="s">
        <v>106</v>
      </c>
      <c r="C200" s="56" t="s">
        <v>28</v>
      </c>
      <c r="D200" s="56" t="s">
        <v>103</v>
      </c>
      <c r="E200" s="56" t="s">
        <v>19</v>
      </c>
      <c r="F200" s="56" t="s">
        <v>196</v>
      </c>
      <c r="G200" s="56" t="s">
        <v>107</v>
      </c>
      <c r="H200" s="51" t="n">
        <f aca="false">'вед.2018'!K536</f>
        <v>634</v>
      </c>
      <c r="I200" s="51" t="n">
        <f aca="false">'вед.2018'!M536</f>
        <v>634</v>
      </c>
      <c r="J200" s="51" t="n">
        <f aca="false">'вед.2018'!O536</f>
        <v>634</v>
      </c>
      <c r="K200" s="51" t="n">
        <f aca="false">'вед.2018'!Q536</f>
        <v>634</v>
      </c>
      <c r="L200" s="51" t="n">
        <f aca="false">'вед.2018'!S536</f>
        <v>634</v>
      </c>
    </row>
    <row r="201" customFormat="false" ht="31.5" hidden="false" customHeight="false" outlineLevel="0" collapsed="false">
      <c r="A201" s="22"/>
      <c r="B201" s="28" t="s">
        <v>108</v>
      </c>
      <c r="C201" s="56" t="s">
        <v>28</v>
      </c>
      <c r="D201" s="56" t="s">
        <v>103</v>
      </c>
      <c r="E201" s="56" t="s">
        <v>19</v>
      </c>
      <c r="F201" s="56" t="s">
        <v>196</v>
      </c>
      <c r="G201" s="56" t="s">
        <v>109</v>
      </c>
      <c r="H201" s="51" t="n">
        <f aca="false">'вед.2018'!K537</f>
        <v>510</v>
      </c>
      <c r="I201" s="51" t="n">
        <f aca="false">'вед.2018'!M537</f>
        <v>510</v>
      </c>
      <c r="J201" s="51" t="n">
        <f aca="false">'вед.2018'!O537</f>
        <v>510</v>
      </c>
      <c r="K201" s="51" t="n">
        <f aca="false">'вед.2018'!Q537</f>
        <v>510</v>
      </c>
      <c r="L201" s="51" t="n">
        <f aca="false">'вед.2018'!S537</f>
        <v>510</v>
      </c>
    </row>
    <row r="202" customFormat="false" ht="47.25" hidden="false" customHeight="false" outlineLevel="0" collapsed="false">
      <c r="A202" s="22"/>
      <c r="B202" s="16" t="s">
        <v>197</v>
      </c>
      <c r="C202" s="56" t="s">
        <v>28</v>
      </c>
      <c r="D202" s="56" t="s">
        <v>103</v>
      </c>
      <c r="E202" s="56" t="s">
        <v>22</v>
      </c>
      <c r="F202" s="56" t="s">
        <v>101</v>
      </c>
      <c r="G202" s="56"/>
      <c r="H202" s="51" t="n">
        <f aca="false">H203+H205</f>
        <v>43340.3</v>
      </c>
      <c r="I202" s="51" t="n">
        <f aca="false">I203+I205</f>
        <v>43340.3</v>
      </c>
      <c r="J202" s="51" t="n">
        <f aca="false">J203+J205</f>
        <v>43340.3</v>
      </c>
      <c r="K202" s="51" t="n">
        <f aca="false">K203+K205</f>
        <v>45165.7</v>
      </c>
      <c r="L202" s="51" t="n">
        <f aca="false">L203+L205</f>
        <v>45156.3</v>
      </c>
    </row>
    <row r="203" customFormat="false" ht="31.5" hidden="false" customHeight="false" outlineLevel="0" collapsed="false">
      <c r="A203" s="22"/>
      <c r="B203" s="16" t="s">
        <v>131</v>
      </c>
      <c r="C203" s="56" t="s">
        <v>28</v>
      </c>
      <c r="D203" s="56" t="s">
        <v>103</v>
      </c>
      <c r="E203" s="56" t="s">
        <v>22</v>
      </c>
      <c r="F203" s="56" t="s">
        <v>132</v>
      </c>
      <c r="G203" s="56"/>
      <c r="H203" s="51" t="n">
        <f aca="false">H204</f>
        <v>43277.8</v>
      </c>
      <c r="I203" s="51" t="n">
        <f aca="false">I204</f>
        <v>43277.8</v>
      </c>
      <c r="J203" s="51" t="n">
        <f aca="false">J204</f>
        <v>43277.8</v>
      </c>
      <c r="K203" s="51" t="n">
        <f aca="false">K204</f>
        <v>45103.2</v>
      </c>
      <c r="L203" s="51" t="n">
        <f aca="false">L204</f>
        <v>45093.8</v>
      </c>
    </row>
    <row r="204" customFormat="false" ht="31.5" hidden="false" customHeight="false" outlineLevel="0" collapsed="false">
      <c r="A204" s="22"/>
      <c r="B204" s="28" t="s">
        <v>110</v>
      </c>
      <c r="C204" s="56" t="s">
        <v>28</v>
      </c>
      <c r="D204" s="56" t="s">
        <v>103</v>
      </c>
      <c r="E204" s="56" t="s">
        <v>22</v>
      </c>
      <c r="F204" s="56" t="s">
        <v>132</v>
      </c>
      <c r="G204" s="56" t="s">
        <v>111</v>
      </c>
      <c r="H204" s="51" t="n">
        <f aca="false">'вед.2018'!K540</f>
        <v>43277.8</v>
      </c>
      <c r="I204" s="51" t="n">
        <f aca="false">'вед.2018'!M540</f>
        <v>43277.8</v>
      </c>
      <c r="J204" s="51" t="n">
        <f aca="false">'вед.2018'!O540</f>
        <v>43277.8</v>
      </c>
      <c r="K204" s="51" t="n">
        <f aca="false">'вед.2018'!Q540</f>
        <v>45103.2</v>
      </c>
      <c r="L204" s="51" t="n">
        <f aca="false">'вед.2018'!S540</f>
        <v>45093.8</v>
      </c>
    </row>
    <row r="205" customFormat="false" ht="126" hidden="false" customHeight="false" outlineLevel="0" collapsed="false">
      <c r="A205" s="22"/>
      <c r="B205" s="16" t="s">
        <v>153</v>
      </c>
      <c r="C205" s="56" t="s">
        <v>28</v>
      </c>
      <c r="D205" s="56" t="s">
        <v>103</v>
      </c>
      <c r="E205" s="56" t="s">
        <v>22</v>
      </c>
      <c r="F205" s="55" t="s">
        <v>154</v>
      </c>
      <c r="G205" s="56"/>
      <c r="H205" s="51" t="n">
        <f aca="false">H206</f>
        <v>62.5</v>
      </c>
      <c r="I205" s="51" t="n">
        <f aca="false">I206</f>
        <v>62.5</v>
      </c>
      <c r="J205" s="51" t="n">
        <f aca="false">J206</f>
        <v>62.5</v>
      </c>
      <c r="K205" s="51" t="n">
        <f aca="false">K206</f>
        <v>62.5</v>
      </c>
      <c r="L205" s="51" t="n">
        <f aca="false">L206</f>
        <v>62.5</v>
      </c>
    </row>
    <row r="206" customFormat="false" ht="31.5" hidden="false" customHeight="false" outlineLevel="0" collapsed="false">
      <c r="A206" s="22"/>
      <c r="B206" s="28" t="s">
        <v>110</v>
      </c>
      <c r="C206" s="56" t="s">
        <v>28</v>
      </c>
      <c r="D206" s="56" t="s">
        <v>103</v>
      </c>
      <c r="E206" s="56" t="s">
        <v>22</v>
      </c>
      <c r="F206" s="55" t="s">
        <v>154</v>
      </c>
      <c r="G206" s="56" t="s">
        <v>111</v>
      </c>
      <c r="H206" s="51" t="n">
        <f aca="false">'вед.2018'!K542</f>
        <v>62.5</v>
      </c>
      <c r="I206" s="51" t="n">
        <f aca="false">'вед.2018'!M542</f>
        <v>62.5</v>
      </c>
      <c r="J206" s="51" t="n">
        <f aca="false">'вед.2018'!O542</f>
        <v>62.5</v>
      </c>
      <c r="K206" s="51" t="n">
        <f aca="false">'вед.2018'!Q542</f>
        <v>62.5</v>
      </c>
      <c r="L206" s="51" t="n">
        <f aca="false">'вед.2018'!S542</f>
        <v>62.5</v>
      </c>
    </row>
    <row r="207" customFormat="false" ht="31.5" hidden="false" customHeight="false" outlineLevel="0" collapsed="false">
      <c r="A207" s="22"/>
      <c r="B207" s="16" t="s">
        <v>198</v>
      </c>
      <c r="C207" s="56" t="s">
        <v>28</v>
      </c>
      <c r="D207" s="56" t="s">
        <v>103</v>
      </c>
      <c r="E207" s="56" t="s">
        <v>24</v>
      </c>
      <c r="F207" s="56" t="s">
        <v>101</v>
      </c>
      <c r="G207" s="56"/>
      <c r="H207" s="51" t="n">
        <f aca="false">H208</f>
        <v>2260.8</v>
      </c>
      <c r="I207" s="51" t="n">
        <f aca="false">I208</f>
        <v>2260.8</v>
      </c>
      <c r="J207" s="51" t="n">
        <f aca="false">J208</f>
        <v>2260.8</v>
      </c>
      <c r="K207" s="51" t="n">
        <f aca="false">K208</f>
        <v>2371.2</v>
      </c>
      <c r="L207" s="51" t="n">
        <f aca="false">L208</f>
        <v>2371.2</v>
      </c>
    </row>
    <row r="208" customFormat="false" ht="15.6" hidden="false" customHeight="true" outlineLevel="0" collapsed="false">
      <c r="A208" s="22"/>
      <c r="B208" s="16" t="s">
        <v>160</v>
      </c>
      <c r="C208" s="56" t="s">
        <v>28</v>
      </c>
      <c r="D208" s="56" t="s">
        <v>103</v>
      </c>
      <c r="E208" s="56" t="s">
        <v>24</v>
      </c>
      <c r="F208" s="56" t="s">
        <v>161</v>
      </c>
      <c r="G208" s="56"/>
      <c r="H208" s="51" t="n">
        <f aca="false">H209+H210+H211</f>
        <v>2260.8</v>
      </c>
      <c r="I208" s="51" t="n">
        <f aca="false">I209+I210+I211</f>
        <v>2260.8</v>
      </c>
      <c r="J208" s="51" t="n">
        <f aca="false">J209+J210+J211</f>
        <v>2260.8</v>
      </c>
      <c r="K208" s="51" t="n">
        <f aca="false">K209+K210+K211</f>
        <v>2371.2</v>
      </c>
      <c r="L208" s="51" t="n">
        <f aca="false">L209+L210+L211</f>
        <v>2371.2</v>
      </c>
    </row>
    <row r="209" customFormat="false" ht="63" hidden="false" customHeight="false" outlineLevel="0" collapsed="false">
      <c r="A209" s="22"/>
      <c r="B209" s="28" t="s">
        <v>106</v>
      </c>
      <c r="C209" s="56" t="s">
        <v>28</v>
      </c>
      <c r="D209" s="56" t="s">
        <v>103</v>
      </c>
      <c r="E209" s="56" t="s">
        <v>24</v>
      </c>
      <c r="F209" s="56" t="s">
        <v>161</v>
      </c>
      <c r="G209" s="56" t="s">
        <v>107</v>
      </c>
      <c r="H209" s="51" t="n">
        <f aca="false">'вед.2018'!K548</f>
        <v>2207.2</v>
      </c>
      <c r="I209" s="51" t="n">
        <f aca="false">'вед.2018'!M548</f>
        <v>2207.2</v>
      </c>
      <c r="J209" s="51" t="n">
        <f aca="false">'вед.2018'!O548</f>
        <v>2207.2</v>
      </c>
      <c r="K209" s="51" t="n">
        <f aca="false">'вед.2018'!Q548</f>
        <v>2317.6</v>
      </c>
      <c r="L209" s="51" t="n">
        <f aca="false">'вед.2018'!S548</f>
        <v>2317.6</v>
      </c>
    </row>
    <row r="210" customFormat="false" ht="31.5" hidden="false" customHeight="false" outlineLevel="0" collapsed="false">
      <c r="A210" s="22"/>
      <c r="B210" s="28" t="s">
        <v>108</v>
      </c>
      <c r="C210" s="56" t="s">
        <v>28</v>
      </c>
      <c r="D210" s="56" t="s">
        <v>103</v>
      </c>
      <c r="E210" s="56" t="s">
        <v>24</v>
      </c>
      <c r="F210" s="56" t="s">
        <v>161</v>
      </c>
      <c r="G210" s="62" t="n">
        <v>200</v>
      </c>
      <c r="H210" s="51" t="n">
        <f aca="false">'вед.2018'!K549</f>
        <v>52.6</v>
      </c>
      <c r="I210" s="51" t="n">
        <f aca="false">'вед.2018'!M549</f>
        <v>52.6</v>
      </c>
      <c r="J210" s="51" t="n">
        <f aca="false">'вед.2018'!O549</f>
        <v>52.6</v>
      </c>
      <c r="K210" s="51" t="n">
        <f aca="false">'вед.2018'!Q549</f>
        <v>52.6</v>
      </c>
      <c r="L210" s="51" t="n">
        <f aca="false">'вед.2018'!S549</f>
        <v>52.6</v>
      </c>
    </row>
    <row r="211" customFormat="false" ht="15.75" hidden="false" customHeight="false" outlineLevel="0" collapsed="false">
      <c r="A211" s="22"/>
      <c r="B211" s="28" t="s">
        <v>112</v>
      </c>
      <c r="C211" s="56" t="s">
        <v>28</v>
      </c>
      <c r="D211" s="56" t="s">
        <v>103</v>
      </c>
      <c r="E211" s="56" t="s">
        <v>24</v>
      </c>
      <c r="F211" s="56" t="s">
        <v>161</v>
      </c>
      <c r="G211" s="62" t="n">
        <v>800</v>
      </c>
      <c r="H211" s="51" t="n">
        <f aca="false">'вед.2018'!K550</f>
        <v>1</v>
      </c>
      <c r="I211" s="51" t="n">
        <f aca="false">'вед.2018'!M550</f>
        <v>1</v>
      </c>
      <c r="J211" s="51" t="n">
        <f aca="false">'вед.2018'!O550</f>
        <v>1</v>
      </c>
      <c r="K211" s="51" t="n">
        <f aca="false">'вед.2018'!Q550</f>
        <v>1</v>
      </c>
      <c r="L211" s="51" t="n">
        <f aca="false">'вед.2018'!S550</f>
        <v>1</v>
      </c>
    </row>
    <row r="212" customFormat="false" ht="47.25" hidden="false" customHeight="true" outlineLevel="0" collapsed="false">
      <c r="A212" s="22" t="s">
        <v>58</v>
      </c>
      <c r="B212" s="57" t="s">
        <v>199</v>
      </c>
      <c r="C212" s="58" t="s">
        <v>30</v>
      </c>
      <c r="D212" s="58" t="s">
        <v>100</v>
      </c>
      <c r="E212" s="58" t="s">
        <v>20</v>
      </c>
      <c r="F212" s="58" t="s">
        <v>101</v>
      </c>
      <c r="G212" s="58"/>
      <c r="H212" s="53" t="n">
        <f aca="false">H213</f>
        <v>4008.4</v>
      </c>
      <c r="I212" s="53" t="n">
        <f aca="false">I213</f>
        <v>4008.4</v>
      </c>
      <c r="J212" s="53" t="n">
        <f aca="false">J213</f>
        <v>4008.4</v>
      </c>
      <c r="K212" s="53" t="n">
        <f aca="false">K213</f>
        <v>4178.3</v>
      </c>
      <c r="L212" s="53" t="n">
        <f aca="false">L213</f>
        <v>4178.3</v>
      </c>
    </row>
    <row r="213" customFormat="false" ht="63" hidden="false" customHeight="false" outlineLevel="0" collapsed="false">
      <c r="A213" s="22"/>
      <c r="B213" s="28" t="s">
        <v>200</v>
      </c>
      <c r="C213" s="56" t="s">
        <v>30</v>
      </c>
      <c r="D213" s="56" t="s">
        <v>103</v>
      </c>
      <c r="E213" s="56" t="s">
        <v>20</v>
      </c>
      <c r="F213" s="56" t="s">
        <v>101</v>
      </c>
      <c r="G213" s="56"/>
      <c r="H213" s="51" t="n">
        <f aca="false">H214+H217+H220+H223</f>
        <v>4008.4</v>
      </c>
      <c r="I213" s="51" t="n">
        <f aca="false">I214+I217+I220+I223</f>
        <v>4008.4</v>
      </c>
      <c r="J213" s="51" t="n">
        <f aca="false">J214+J217+J220+J223</f>
        <v>4008.4</v>
      </c>
      <c r="K213" s="51" t="n">
        <f aca="false">K214+K217+K220+K223</f>
        <v>4178.3</v>
      </c>
      <c r="L213" s="51" t="n">
        <f aca="false">L214+L217+L220+L223</f>
        <v>4178.3</v>
      </c>
    </row>
    <row r="214" customFormat="false" ht="15.75" hidden="false" customHeight="false" outlineLevel="0" collapsed="false">
      <c r="A214" s="22"/>
      <c r="B214" s="28" t="s">
        <v>201</v>
      </c>
      <c r="C214" s="56" t="s">
        <v>30</v>
      </c>
      <c r="D214" s="56" t="s">
        <v>103</v>
      </c>
      <c r="E214" s="56" t="s">
        <v>19</v>
      </c>
      <c r="F214" s="56" t="s">
        <v>101</v>
      </c>
      <c r="G214" s="56"/>
      <c r="H214" s="51" t="n">
        <f aca="false">H215</f>
        <v>180</v>
      </c>
      <c r="I214" s="51" t="n">
        <f aca="false">I215</f>
        <v>180</v>
      </c>
      <c r="J214" s="51" t="n">
        <f aca="false">J215</f>
        <v>180</v>
      </c>
      <c r="K214" s="51" t="n">
        <f aca="false">K215</f>
        <v>180</v>
      </c>
      <c r="L214" s="51" t="n">
        <f aca="false">L215</f>
        <v>180</v>
      </c>
    </row>
    <row r="215" customFormat="false" ht="47.25" hidden="false" customHeight="false" outlineLevel="0" collapsed="false">
      <c r="A215" s="22"/>
      <c r="B215" s="28" t="s">
        <v>202</v>
      </c>
      <c r="C215" s="56" t="s">
        <v>30</v>
      </c>
      <c r="D215" s="56" t="s">
        <v>103</v>
      </c>
      <c r="E215" s="56" t="s">
        <v>19</v>
      </c>
      <c r="F215" s="56" t="s">
        <v>203</v>
      </c>
      <c r="G215" s="56"/>
      <c r="H215" s="51" t="n">
        <f aca="false">H216</f>
        <v>180</v>
      </c>
      <c r="I215" s="51" t="n">
        <f aca="false">I216</f>
        <v>180</v>
      </c>
      <c r="J215" s="51" t="n">
        <f aca="false">J216</f>
        <v>180</v>
      </c>
      <c r="K215" s="51" t="n">
        <f aca="false">K216</f>
        <v>180</v>
      </c>
      <c r="L215" s="51" t="n">
        <f aca="false">L216</f>
        <v>180</v>
      </c>
    </row>
    <row r="216" customFormat="false" ht="31.5" hidden="false" customHeight="false" outlineLevel="0" collapsed="false">
      <c r="A216" s="22"/>
      <c r="B216" s="28" t="s">
        <v>108</v>
      </c>
      <c r="C216" s="56" t="s">
        <v>30</v>
      </c>
      <c r="D216" s="56" t="s">
        <v>103</v>
      </c>
      <c r="E216" s="56" t="s">
        <v>19</v>
      </c>
      <c r="F216" s="56" t="s">
        <v>203</v>
      </c>
      <c r="G216" s="56" t="s">
        <v>109</v>
      </c>
      <c r="H216" s="51" t="n">
        <f aca="false">'вед.2018'!K558</f>
        <v>180</v>
      </c>
      <c r="I216" s="51" t="n">
        <f aca="false">'вед.2018'!M558</f>
        <v>180</v>
      </c>
      <c r="J216" s="51" t="n">
        <f aca="false">'вед.2018'!O558</f>
        <v>180</v>
      </c>
      <c r="K216" s="51" t="n">
        <f aca="false">'вед.2018'!Q558</f>
        <v>180</v>
      </c>
      <c r="L216" s="51" t="n">
        <f aca="false">'вед.2018'!S558</f>
        <v>180</v>
      </c>
    </row>
    <row r="217" customFormat="false" ht="31.5" hidden="false" customHeight="false" outlineLevel="0" collapsed="false">
      <c r="A217" s="22"/>
      <c r="B217" s="28" t="s">
        <v>204</v>
      </c>
      <c r="C217" s="56" t="s">
        <v>30</v>
      </c>
      <c r="D217" s="56" t="s">
        <v>103</v>
      </c>
      <c r="E217" s="56" t="s">
        <v>22</v>
      </c>
      <c r="F217" s="56" t="s">
        <v>101</v>
      </c>
      <c r="G217" s="56"/>
      <c r="H217" s="51" t="n">
        <f aca="false">H218</f>
        <v>205</v>
      </c>
      <c r="I217" s="51" t="n">
        <f aca="false">I218</f>
        <v>205</v>
      </c>
      <c r="J217" s="51" t="n">
        <f aca="false">J218</f>
        <v>205</v>
      </c>
      <c r="K217" s="51" t="n">
        <f aca="false">K218</f>
        <v>205</v>
      </c>
      <c r="L217" s="51" t="n">
        <f aca="false">L218</f>
        <v>205</v>
      </c>
    </row>
    <row r="218" customFormat="false" ht="47.25" hidden="false" customHeight="false" outlineLevel="0" collapsed="false">
      <c r="A218" s="22"/>
      <c r="B218" s="28" t="s">
        <v>202</v>
      </c>
      <c r="C218" s="56" t="s">
        <v>30</v>
      </c>
      <c r="D218" s="56" t="s">
        <v>103</v>
      </c>
      <c r="E218" s="56" t="s">
        <v>22</v>
      </c>
      <c r="F218" s="56" t="s">
        <v>203</v>
      </c>
      <c r="G218" s="56"/>
      <c r="H218" s="51" t="n">
        <f aca="false">H219</f>
        <v>205</v>
      </c>
      <c r="I218" s="51" t="n">
        <f aca="false">I219</f>
        <v>205</v>
      </c>
      <c r="J218" s="51" t="n">
        <f aca="false">J219</f>
        <v>205</v>
      </c>
      <c r="K218" s="51" t="n">
        <f aca="false">K219</f>
        <v>205</v>
      </c>
      <c r="L218" s="51" t="n">
        <f aca="false">L219</f>
        <v>205</v>
      </c>
    </row>
    <row r="219" customFormat="false" ht="31.5" hidden="false" customHeight="false" outlineLevel="0" collapsed="false">
      <c r="A219" s="22"/>
      <c r="B219" s="28" t="s">
        <v>108</v>
      </c>
      <c r="C219" s="56" t="s">
        <v>30</v>
      </c>
      <c r="D219" s="56" t="s">
        <v>103</v>
      </c>
      <c r="E219" s="56" t="s">
        <v>22</v>
      </c>
      <c r="F219" s="56" t="s">
        <v>203</v>
      </c>
      <c r="G219" s="56" t="s">
        <v>109</v>
      </c>
      <c r="H219" s="51" t="n">
        <f aca="false">'вед.2018'!K561</f>
        <v>205</v>
      </c>
      <c r="I219" s="51" t="n">
        <f aca="false">'вед.2018'!M561</f>
        <v>205</v>
      </c>
      <c r="J219" s="51" t="n">
        <f aca="false">'вед.2018'!O561</f>
        <v>205</v>
      </c>
      <c r="K219" s="51" t="n">
        <f aca="false">'вед.2018'!Q561</f>
        <v>205</v>
      </c>
      <c r="L219" s="51" t="n">
        <f aca="false">'вед.2018'!S561</f>
        <v>205</v>
      </c>
    </row>
    <row r="220" customFormat="false" ht="15.75" hidden="false" customHeight="false" outlineLevel="0" collapsed="false">
      <c r="A220" s="22"/>
      <c r="B220" s="16" t="s">
        <v>205</v>
      </c>
      <c r="C220" s="56" t="s">
        <v>30</v>
      </c>
      <c r="D220" s="56" t="s">
        <v>103</v>
      </c>
      <c r="E220" s="56" t="s">
        <v>24</v>
      </c>
      <c r="F220" s="56" t="s">
        <v>101</v>
      </c>
      <c r="G220" s="56"/>
      <c r="H220" s="51" t="n">
        <f aca="false">H221</f>
        <v>100</v>
      </c>
      <c r="I220" s="51" t="n">
        <f aca="false">I221</f>
        <v>100</v>
      </c>
      <c r="J220" s="51" t="n">
        <f aca="false">J221</f>
        <v>100</v>
      </c>
      <c r="K220" s="51" t="n">
        <f aca="false">K221</f>
        <v>100</v>
      </c>
      <c r="L220" s="51" t="n">
        <f aca="false">L221</f>
        <v>100</v>
      </c>
    </row>
    <row r="221" customFormat="false" ht="40.15" hidden="false" customHeight="true" outlineLevel="0" collapsed="false">
      <c r="A221" s="22"/>
      <c r="B221" s="28" t="s">
        <v>202</v>
      </c>
      <c r="C221" s="56" t="s">
        <v>30</v>
      </c>
      <c r="D221" s="56" t="s">
        <v>103</v>
      </c>
      <c r="E221" s="56" t="s">
        <v>24</v>
      </c>
      <c r="F221" s="56" t="s">
        <v>203</v>
      </c>
      <c r="G221" s="56"/>
      <c r="H221" s="51" t="n">
        <f aca="false">H222</f>
        <v>100</v>
      </c>
      <c r="I221" s="51" t="n">
        <f aca="false">I222</f>
        <v>100</v>
      </c>
      <c r="J221" s="51" t="n">
        <f aca="false">J222</f>
        <v>100</v>
      </c>
      <c r="K221" s="51" t="n">
        <f aca="false">K222</f>
        <v>100</v>
      </c>
      <c r="L221" s="51" t="n">
        <f aca="false">L222</f>
        <v>100</v>
      </c>
    </row>
    <row r="222" customFormat="false" ht="31.5" hidden="false" customHeight="false" outlineLevel="0" collapsed="false">
      <c r="A222" s="22"/>
      <c r="B222" s="28" t="s">
        <v>108</v>
      </c>
      <c r="C222" s="56" t="s">
        <v>30</v>
      </c>
      <c r="D222" s="56" t="s">
        <v>103</v>
      </c>
      <c r="E222" s="56" t="s">
        <v>24</v>
      </c>
      <c r="F222" s="56" t="s">
        <v>203</v>
      </c>
      <c r="G222" s="56" t="s">
        <v>109</v>
      </c>
      <c r="H222" s="51" t="n">
        <f aca="false">'вед.2018'!K564</f>
        <v>100</v>
      </c>
      <c r="I222" s="51" t="n">
        <f aca="false">'вед.2018'!M564</f>
        <v>100</v>
      </c>
      <c r="J222" s="51" t="n">
        <f aca="false">'вед.2018'!O564</f>
        <v>100</v>
      </c>
      <c r="K222" s="51" t="n">
        <f aca="false">'вед.2018'!Q564</f>
        <v>100</v>
      </c>
      <c r="L222" s="51" t="n">
        <f aca="false">'вед.2018'!S564</f>
        <v>100</v>
      </c>
    </row>
    <row r="223" customFormat="false" ht="47.25" hidden="false" customHeight="false" outlineLevel="0" collapsed="false">
      <c r="A223" s="22"/>
      <c r="B223" s="28" t="s">
        <v>206</v>
      </c>
      <c r="C223" s="56" t="s">
        <v>30</v>
      </c>
      <c r="D223" s="56" t="s">
        <v>103</v>
      </c>
      <c r="E223" s="56" t="s">
        <v>30</v>
      </c>
      <c r="F223" s="56" t="s">
        <v>101</v>
      </c>
      <c r="G223" s="56"/>
      <c r="H223" s="51" t="n">
        <f aca="false">H224+H228</f>
        <v>3523.4</v>
      </c>
      <c r="I223" s="51" t="n">
        <f aca="false">I224+I228</f>
        <v>3523.4</v>
      </c>
      <c r="J223" s="51" t="n">
        <f aca="false">J224+J228</f>
        <v>3523.4</v>
      </c>
      <c r="K223" s="51" t="n">
        <f aca="false">K224+K228</f>
        <v>3693.3</v>
      </c>
      <c r="L223" s="51" t="n">
        <f aca="false">L224+L228</f>
        <v>3693.3</v>
      </c>
    </row>
    <row r="224" customFormat="false" ht="15" hidden="false" customHeight="true" outlineLevel="0" collapsed="false">
      <c r="A224" s="22"/>
      <c r="B224" s="16" t="s">
        <v>160</v>
      </c>
      <c r="C224" s="56" t="s">
        <v>30</v>
      </c>
      <c r="D224" s="56" t="s">
        <v>103</v>
      </c>
      <c r="E224" s="56" t="s">
        <v>30</v>
      </c>
      <c r="F224" s="56" t="s">
        <v>161</v>
      </c>
      <c r="G224" s="56"/>
      <c r="H224" s="51" t="n">
        <f aca="false">H225+H226+H227</f>
        <v>1380.7</v>
      </c>
      <c r="I224" s="51" t="n">
        <f aca="false">I225+I226+I227</f>
        <v>1380.7</v>
      </c>
      <c r="J224" s="51" t="n">
        <f aca="false">J225+J226+J227</f>
        <v>1380.7</v>
      </c>
      <c r="K224" s="51" t="n">
        <f aca="false">K225+K226+K227</f>
        <v>1448.7</v>
      </c>
      <c r="L224" s="51" t="n">
        <f aca="false">L225+L226+L227</f>
        <v>1448.7</v>
      </c>
    </row>
    <row r="225" customFormat="false" ht="63" hidden="false" customHeight="false" outlineLevel="0" collapsed="false">
      <c r="A225" s="22"/>
      <c r="B225" s="28" t="s">
        <v>106</v>
      </c>
      <c r="C225" s="56" t="s">
        <v>30</v>
      </c>
      <c r="D225" s="56" t="s">
        <v>103</v>
      </c>
      <c r="E225" s="56" t="s">
        <v>30</v>
      </c>
      <c r="F225" s="56" t="s">
        <v>161</v>
      </c>
      <c r="G225" s="56" t="s">
        <v>107</v>
      </c>
      <c r="H225" s="51" t="n">
        <f aca="false">'вед.2018'!K580</f>
        <v>1360.2</v>
      </c>
      <c r="I225" s="51" t="n">
        <f aca="false">'вед.2018'!M580</f>
        <v>1360.2</v>
      </c>
      <c r="J225" s="51" t="n">
        <f aca="false">'вед.2018'!O580</f>
        <v>1360.2</v>
      </c>
      <c r="K225" s="51" t="n">
        <f aca="false">'вед.2018'!Q580</f>
        <v>1428.2</v>
      </c>
      <c r="L225" s="51" t="n">
        <f aca="false">'вед.2018'!S580</f>
        <v>1428.2</v>
      </c>
    </row>
    <row r="226" customFormat="false" ht="31.5" hidden="false" customHeight="false" outlineLevel="0" collapsed="false">
      <c r="A226" s="22"/>
      <c r="B226" s="28" t="s">
        <v>108</v>
      </c>
      <c r="C226" s="56" t="s">
        <v>30</v>
      </c>
      <c r="D226" s="56" t="s">
        <v>103</v>
      </c>
      <c r="E226" s="56" t="s">
        <v>30</v>
      </c>
      <c r="F226" s="56" t="s">
        <v>161</v>
      </c>
      <c r="G226" s="56" t="s">
        <v>109</v>
      </c>
      <c r="H226" s="51" t="n">
        <f aca="false">'вед.2018'!K581</f>
        <v>20.2</v>
      </c>
      <c r="I226" s="51" t="n">
        <f aca="false">'вед.2018'!M581</f>
        <v>20.2</v>
      </c>
      <c r="J226" s="51" t="n">
        <f aca="false">'вед.2018'!O581</f>
        <v>20.2</v>
      </c>
      <c r="K226" s="51" t="n">
        <f aca="false">'вед.2018'!Q581</f>
        <v>20.2</v>
      </c>
      <c r="L226" s="51" t="n">
        <f aca="false">'вед.2018'!S581</f>
        <v>20.2</v>
      </c>
    </row>
    <row r="227" customFormat="false" ht="15.75" hidden="false" customHeight="false" outlineLevel="0" collapsed="false">
      <c r="A227" s="22"/>
      <c r="B227" s="28" t="s">
        <v>112</v>
      </c>
      <c r="C227" s="56" t="s">
        <v>30</v>
      </c>
      <c r="D227" s="56" t="s">
        <v>103</v>
      </c>
      <c r="E227" s="56" t="s">
        <v>30</v>
      </c>
      <c r="F227" s="56" t="s">
        <v>161</v>
      </c>
      <c r="G227" s="56" t="s">
        <v>113</v>
      </c>
      <c r="H227" s="51" t="n">
        <f aca="false">'вед.2018'!K582</f>
        <v>0.3</v>
      </c>
      <c r="I227" s="51" t="n">
        <f aca="false">'вед.2018'!M582</f>
        <v>0.3</v>
      </c>
      <c r="J227" s="51" t="n">
        <f aca="false">'вед.2018'!O582</f>
        <v>0.3</v>
      </c>
      <c r="K227" s="51" t="n">
        <f aca="false">'вед.2018'!Q582</f>
        <v>0.3</v>
      </c>
      <c r="L227" s="51" t="n">
        <f aca="false">'вед.2018'!S582</f>
        <v>0.3</v>
      </c>
    </row>
    <row r="228" customFormat="false" ht="31.5" hidden="false" customHeight="false" outlineLevel="0" collapsed="false">
      <c r="A228" s="22"/>
      <c r="B228" s="16" t="s">
        <v>131</v>
      </c>
      <c r="C228" s="56" t="s">
        <v>30</v>
      </c>
      <c r="D228" s="56" t="s">
        <v>103</v>
      </c>
      <c r="E228" s="56" t="s">
        <v>30</v>
      </c>
      <c r="F228" s="56" t="s">
        <v>132</v>
      </c>
      <c r="G228" s="56"/>
      <c r="H228" s="51" t="n">
        <f aca="false">H229+H230+H231</f>
        <v>2142.7</v>
      </c>
      <c r="I228" s="51" t="n">
        <f aca="false">I229+I230+I231</f>
        <v>2142.7</v>
      </c>
      <c r="J228" s="51" t="n">
        <f aca="false">J229+J230+J231</f>
        <v>2142.7</v>
      </c>
      <c r="K228" s="51" t="n">
        <f aca="false">K229+K230+K231</f>
        <v>2244.6</v>
      </c>
      <c r="L228" s="51" t="n">
        <f aca="false">L229+L230+L231</f>
        <v>2244.6</v>
      </c>
    </row>
    <row r="229" customFormat="false" ht="63" hidden="false" customHeight="false" outlineLevel="0" collapsed="false">
      <c r="A229" s="22"/>
      <c r="B229" s="28" t="s">
        <v>106</v>
      </c>
      <c r="C229" s="56" t="s">
        <v>30</v>
      </c>
      <c r="D229" s="56" t="s">
        <v>103</v>
      </c>
      <c r="E229" s="56" t="s">
        <v>30</v>
      </c>
      <c r="F229" s="56" t="s">
        <v>132</v>
      </c>
      <c r="G229" s="56" t="s">
        <v>107</v>
      </c>
      <c r="H229" s="51" t="n">
        <f aca="false">'вед.2018'!K567</f>
        <v>2015.1</v>
      </c>
      <c r="I229" s="51" t="n">
        <f aca="false">'вед.2018'!M567</f>
        <v>2015.1</v>
      </c>
      <c r="J229" s="51" t="n">
        <f aca="false">'вед.2018'!O567</f>
        <v>2015.1</v>
      </c>
      <c r="K229" s="51" t="n">
        <f aca="false">'вед.2018'!Q567</f>
        <v>2115.1</v>
      </c>
      <c r="L229" s="51" t="n">
        <f aca="false">'вед.2018'!S567</f>
        <v>2115.1</v>
      </c>
    </row>
    <row r="230" customFormat="false" ht="31.5" hidden="false" customHeight="false" outlineLevel="0" collapsed="false">
      <c r="A230" s="22"/>
      <c r="B230" s="28" t="s">
        <v>108</v>
      </c>
      <c r="C230" s="56" t="s">
        <v>30</v>
      </c>
      <c r="D230" s="56" t="s">
        <v>103</v>
      </c>
      <c r="E230" s="56" t="s">
        <v>30</v>
      </c>
      <c r="F230" s="56" t="s">
        <v>132</v>
      </c>
      <c r="G230" s="56" t="s">
        <v>109</v>
      </c>
      <c r="H230" s="51" t="n">
        <f aca="false">'вед.2018'!K568</f>
        <v>123.8</v>
      </c>
      <c r="I230" s="51" t="n">
        <f aca="false">'вед.2018'!M568</f>
        <v>123.8</v>
      </c>
      <c r="J230" s="51" t="n">
        <f aca="false">'вед.2018'!O568</f>
        <v>123.8</v>
      </c>
      <c r="K230" s="51" t="n">
        <f aca="false">'вед.2018'!Q568</f>
        <v>123.8</v>
      </c>
      <c r="L230" s="51" t="n">
        <f aca="false">'вед.2018'!S568</f>
        <v>123.8</v>
      </c>
    </row>
    <row r="231" customFormat="false" ht="15.75" hidden="false" customHeight="false" outlineLevel="0" collapsed="false">
      <c r="A231" s="22"/>
      <c r="B231" s="28" t="s">
        <v>112</v>
      </c>
      <c r="C231" s="56" t="s">
        <v>30</v>
      </c>
      <c r="D231" s="56" t="s">
        <v>103</v>
      </c>
      <c r="E231" s="56" t="s">
        <v>30</v>
      </c>
      <c r="F231" s="56" t="s">
        <v>132</v>
      </c>
      <c r="G231" s="56" t="s">
        <v>113</v>
      </c>
      <c r="H231" s="51" t="n">
        <f aca="false">'вед.2018'!K569</f>
        <v>3.8</v>
      </c>
      <c r="I231" s="51" t="n">
        <f aca="false">'вед.2018'!M569</f>
        <v>3.8</v>
      </c>
      <c r="J231" s="51" t="n">
        <f aca="false">'вед.2018'!O569</f>
        <v>3.8</v>
      </c>
      <c r="K231" s="51" t="n">
        <f aca="false">'вед.2018'!Q569</f>
        <v>5.7</v>
      </c>
      <c r="L231" s="51" t="n">
        <f aca="false">'вед.2018'!S569</f>
        <v>5.7</v>
      </c>
    </row>
    <row r="232" customFormat="false" ht="31.5" hidden="false" customHeight="true" outlineLevel="0" collapsed="false">
      <c r="A232" s="22" t="s">
        <v>63</v>
      </c>
      <c r="B232" s="23" t="s">
        <v>207</v>
      </c>
      <c r="C232" s="58" t="s">
        <v>51</v>
      </c>
      <c r="D232" s="58" t="s">
        <v>100</v>
      </c>
      <c r="E232" s="58" t="s">
        <v>20</v>
      </c>
      <c r="F232" s="58" t="s">
        <v>101</v>
      </c>
      <c r="G232" s="58"/>
      <c r="H232" s="53" t="n">
        <f aca="false">H233+H243</f>
        <v>6255.7</v>
      </c>
      <c r="I232" s="53" t="n">
        <f aca="false">I233+I243</f>
        <v>6255.7</v>
      </c>
      <c r="J232" s="53" t="n">
        <f aca="false">J233+J243</f>
        <v>6255.7</v>
      </c>
      <c r="K232" s="53" t="n">
        <f aca="false">K233+K243</f>
        <v>5478</v>
      </c>
      <c r="L232" s="53" t="n">
        <f aca="false">L233+L243</f>
        <v>5642.5</v>
      </c>
    </row>
    <row r="233" customFormat="false" ht="47.25" hidden="false" customHeight="false" outlineLevel="0" collapsed="false">
      <c r="A233" s="22"/>
      <c r="B233" s="16" t="s">
        <v>208</v>
      </c>
      <c r="C233" s="56" t="s">
        <v>51</v>
      </c>
      <c r="D233" s="56" t="s">
        <v>103</v>
      </c>
      <c r="E233" s="56" t="s">
        <v>20</v>
      </c>
      <c r="F233" s="56" t="s">
        <v>101</v>
      </c>
      <c r="G233" s="56"/>
      <c r="H233" s="51" t="n">
        <f aca="false">H234+H237</f>
        <v>6150.2</v>
      </c>
      <c r="I233" s="51" t="n">
        <f aca="false">I234+I237</f>
        <v>6150.2</v>
      </c>
      <c r="J233" s="51" t="n">
        <f aca="false">J234+J237</f>
        <v>6150.2</v>
      </c>
      <c r="K233" s="51" t="n">
        <f aca="false">K234+K237</f>
        <v>5372.5</v>
      </c>
      <c r="L233" s="51" t="n">
        <f aca="false">L234+L237</f>
        <v>5372.5</v>
      </c>
    </row>
    <row r="234" customFormat="false" ht="47.25" hidden="false" customHeight="false" outlineLevel="0" collapsed="false">
      <c r="A234" s="22"/>
      <c r="B234" s="16" t="s">
        <v>209</v>
      </c>
      <c r="C234" s="56" t="s">
        <v>51</v>
      </c>
      <c r="D234" s="56" t="s">
        <v>103</v>
      </c>
      <c r="E234" s="56" t="s">
        <v>19</v>
      </c>
      <c r="F234" s="56" t="s">
        <v>101</v>
      </c>
      <c r="G234" s="56"/>
      <c r="H234" s="51" t="n">
        <f aca="false">H235</f>
        <v>4902.8</v>
      </c>
      <c r="I234" s="51" t="n">
        <f aca="false">I235</f>
        <v>4902.8</v>
      </c>
      <c r="J234" s="51" t="n">
        <f aca="false">J235</f>
        <v>4902.8</v>
      </c>
      <c r="K234" s="51" t="n">
        <f aca="false">K235</f>
        <v>4125.1</v>
      </c>
      <c r="L234" s="51" t="n">
        <f aca="false">L235</f>
        <v>4125.1</v>
      </c>
    </row>
    <row r="235" customFormat="false" ht="110.25" hidden="false" customHeight="false" outlineLevel="0" collapsed="false">
      <c r="A235" s="22"/>
      <c r="B235" s="16" t="str">
        <f aca="false">'вед.2018'!B169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35" s="56" t="s">
        <v>51</v>
      </c>
      <c r="D235" s="56" t="s">
        <v>103</v>
      </c>
      <c r="E235" s="56" t="s">
        <v>19</v>
      </c>
      <c r="F235" s="56" t="s">
        <v>210</v>
      </c>
      <c r="G235" s="56"/>
      <c r="H235" s="51" t="n">
        <f aca="false">H236</f>
        <v>4902.8</v>
      </c>
      <c r="I235" s="51" t="n">
        <f aca="false">I236</f>
        <v>4902.8</v>
      </c>
      <c r="J235" s="51" t="n">
        <f aca="false">J236</f>
        <v>4902.8</v>
      </c>
      <c r="K235" s="51" t="n">
        <f aca="false">K236</f>
        <v>4125.1</v>
      </c>
      <c r="L235" s="51" t="n">
        <f aca="false">L236</f>
        <v>4125.1</v>
      </c>
    </row>
    <row r="236" customFormat="false" ht="15.75" hidden="false" customHeight="false" outlineLevel="0" collapsed="false">
      <c r="A236" s="22"/>
      <c r="B236" s="28" t="s">
        <v>112</v>
      </c>
      <c r="C236" s="56" t="s">
        <v>51</v>
      </c>
      <c r="D236" s="56" t="s">
        <v>103</v>
      </c>
      <c r="E236" s="56" t="s">
        <v>19</v>
      </c>
      <c r="F236" s="56" t="s">
        <v>210</v>
      </c>
      <c r="G236" s="56" t="s">
        <v>113</v>
      </c>
      <c r="H236" s="51" t="n">
        <f aca="false">'вед.2018'!K170</f>
        <v>4902.8</v>
      </c>
      <c r="I236" s="51" t="n">
        <f aca="false">'вед.2018'!M170</f>
        <v>4902.8</v>
      </c>
      <c r="J236" s="51" t="n">
        <f aca="false">'вед.2018'!O170</f>
        <v>4902.8</v>
      </c>
      <c r="K236" s="51" t="n">
        <f aca="false">'вед.2018'!Q170</f>
        <v>4125.1</v>
      </c>
      <c r="L236" s="51" t="n">
        <f aca="false">'вед.2018'!S170</f>
        <v>4125.1</v>
      </c>
    </row>
    <row r="237" customFormat="false" ht="47.25" hidden="false" customHeight="false" outlineLevel="0" collapsed="false">
      <c r="A237" s="22"/>
      <c r="B237" s="28" t="s">
        <v>211</v>
      </c>
      <c r="C237" s="56" t="s">
        <v>51</v>
      </c>
      <c r="D237" s="56" t="s">
        <v>103</v>
      </c>
      <c r="E237" s="56" t="s">
        <v>22</v>
      </c>
      <c r="F237" s="56" t="s">
        <v>101</v>
      </c>
      <c r="G237" s="56"/>
      <c r="H237" s="51" t="n">
        <f aca="false">H238+H240</f>
        <v>1247.4</v>
      </c>
      <c r="I237" s="51" t="n">
        <f aca="false">I238+I240</f>
        <v>1247.4</v>
      </c>
      <c r="J237" s="51" t="n">
        <f aca="false">J238+J240</f>
        <v>1247.4</v>
      </c>
      <c r="K237" s="51" t="n">
        <f aca="false">K238+K240</f>
        <v>1247.4</v>
      </c>
      <c r="L237" s="51" t="n">
        <f aca="false">L238+L240</f>
        <v>1247.4</v>
      </c>
    </row>
    <row r="238" customFormat="false" ht="47.25" hidden="false" customHeight="false" outlineLevel="0" collapsed="false">
      <c r="A238" s="22"/>
      <c r="B238" s="28" t="s">
        <v>212</v>
      </c>
      <c r="C238" s="56" t="s">
        <v>51</v>
      </c>
      <c r="D238" s="56" t="s">
        <v>103</v>
      </c>
      <c r="E238" s="56" t="s">
        <v>22</v>
      </c>
      <c r="F238" s="56" t="s">
        <v>213</v>
      </c>
      <c r="G238" s="56"/>
      <c r="H238" s="51" t="n">
        <f aca="false">H239</f>
        <v>70</v>
      </c>
      <c r="I238" s="51" t="n">
        <f aca="false">I239</f>
        <v>70</v>
      </c>
      <c r="J238" s="51" t="n">
        <f aca="false">J239</f>
        <v>70</v>
      </c>
      <c r="K238" s="51" t="n">
        <f aca="false">K239</f>
        <v>70</v>
      </c>
      <c r="L238" s="51" t="n">
        <f aca="false">L239</f>
        <v>70</v>
      </c>
    </row>
    <row r="239" customFormat="false" ht="31.5" hidden="false" customHeight="false" outlineLevel="0" collapsed="false">
      <c r="A239" s="22"/>
      <c r="B239" s="28" t="s">
        <v>108</v>
      </c>
      <c r="C239" s="56" t="s">
        <v>51</v>
      </c>
      <c r="D239" s="56" t="s">
        <v>103</v>
      </c>
      <c r="E239" s="56" t="s">
        <v>22</v>
      </c>
      <c r="F239" s="56" t="s">
        <v>213</v>
      </c>
      <c r="G239" s="56" t="s">
        <v>109</v>
      </c>
      <c r="H239" s="51" t="n">
        <f aca="false">'вед.2018'!K173</f>
        <v>70</v>
      </c>
      <c r="I239" s="51" t="n">
        <f aca="false">'вед.2018'!M173</f>
        <v>70</v>
      </c>
      <c r="J239" s="51" t="n">
        <f aca="false">'вед.2018'!O173</f>
        <v>70</v>
      </c>
      <c r="K239" s="51" t="n">
        <f aca="false">'вед.2018'!Q173</f>
        <v>70</v>
      </c>
      <c r="L239" s="51" t="n">
        <f aca="false">'вед.2018'!S173</f>
        <v>70</v>
      </c>
    </row>
    <row r="240" customFormat="false" ht="47.25" hidden="false" customHeight="false" outlineLevel="0" collapsed="false">
      <c r="A240" s="22"/>
      <c r="B240" s="28" t="s">
        <v>214</v>
      </c>
      <c r="C240" s="56" t="s">
        <v>51</v>
      </c>
      <c r="D240" s="56" t="s">
        <v>103</v>
      </c>
      <c r="E240" s="56" t="s">
        <v>22</v>
      </c>
      <c r="F240" s="56" t="s">
        <v>215</v>
      </c>
      <c r="G240" s="56"/>
      <c r="H240" s="51" t="n">
        <f aca="false">H241+H242</f>
        <v>1177.4</v>
      </c>
      <c r="I240" s="51" t="n">
        <f aca="false">I241+I242</f>
        <v>1177.4</v>
      </c>
      <c r="J240" s="51" t="n">
        <f aca="false">J241+J242</f>
        <v>1177.4</v>
      </c>
      <c r="K240" s="51" t="n">
        <f aca="false">K241+K242</f>
        <v>1177.4</v>
      </c>
      <c r="L240" s="51" t="n">
        <f aca="false">L241+L242</f>
        <v>1177.4</v>
      </c>
    </row>
    <row r="241" customFormat="false" ht="63" hidden="false" customHeight="false" outlineLevel="0" collapsed="false">
      <c r="A241" s="22"/>
      <c r="B241" s="28" t="s">
        <v>106</v>
      </c>
      <c r="C241" s="56" t="s">
        <v>51</v>
      </c>
      <c r="D241" s="56" t="s">
        <v>103</v>
      </c>
      <c r="E241" s="56" t="s">
        <v>22</v>
      </c>
      <c r="F241" s="56" t="s">
        <v>215</v>
      </c>
      <c r="G241" s="56" t="s">
        <v>107</v>
      </c>
      <c r="H241" s="51" t="n">
        <f aca="false">'вед.2018'!K56</f>
        <v>1025.4</v>
      </c>
      <c r="I241" s="51" t="n">
        <f aca="false">'вед.2018'!M56</f>
        <v>1025.4</v>
      </c>
      <c r="J241" s="51" t="n">
        <f aca="false">'вед.2018'!O56</f>
        <v>1025.4</v>
      </c>
      <c r="K241" s="51" t="n">
        <f aca="false">'вед.2018'!Q56</f>
        <v>1025.4</v>
      </c>
      <c r="L241" s="51" t="n">
        <f aca="false">'вед.2018'!S56</f>
        <v>1025.4</v>
      </c>
    </row>
    <row r="242" customFormat="false" ht="31.5" hidden="false" customHeight="false" outlineLevel="0" collapsed="false">
      <c r="A242" s="22"/>
      <c r="B242" s="28" t="s">
        <v>108</v>
      </c>
      <c r="C242" s="56" t="s">
        <v>51</v>
      </c>
      <c r="D242" s="56" t="s">
        <v>103</v>
      </c>
      <c r="E242" s="56" t="s">
        <v>22</v>
      </c>
      <c r="F242" s="56" t="s">
        <v>215</v>
      </c>
      <c r="G242" s="56" t="s">
        <v>109</v>
      </c>
      <c r="H242" s="51" t="n">
        <f aca="false">'вед.2018'!K57</f>
        <v>152</v>
      </c>
      <c r="I242" s="51" t="n">
        <f aca="false">'вед.2018'!M57</f>
        <v>152</v>
      </c>
      <c r="J242" s="51" t="n">
        <f aca="false">'вед.2018'!O57</f>
        <v>152</v>
      </c>
      <c r="K242" s="51" t="n">
        <f aca="false">'вед.2018'!Q57</f>
        <v>152</v>
      </c>
      <c r="L242" s="51" t="n">
        <f aca="false">'вед.2018'!S57</f>
        <v>152</v>
      </c>
    </row>
    <row r="243" customFormat="false" ht="47.25" hidden="false" customHeight="false" outlineLevel="0" collapsed="false">
      <c r="A243" s="22"/>
      <c r="B243" s="28" t="s">
        <v>216</v>
      </c>
      <c r="C243" s="56" t="s">
        <v>51</v>
      </c>
      <c r="D243" s="56" t="s">
        <v>119</v>
      </c>
      <c r="E243" s="56" t="s">
        <v>20</v>
      </c>
      <c r="F243" s="56" t="s">
        <v>101</v>
      </c>
      <c r="G243" s="56"/>
      <c r="H243" s="51" t="n">
        <f aca="false">H244</f>
        <v>105.5</v>
      </c>
      <c r="I243" s="51" t="n">
        <f aca="false">I244</f>
        <v>105.5</v>
      </c>
      <c r="J243" s="51" t="n">
        <f aca="false">J244</f>
        <v>105.5</v>
      </c>
      <c r="K243" s="51" t="n">
        <f aca="false">K244</f>
        <v>105.5</v>
      </c>
      <c r="L243" s="51" t="n">
        <f aca="false">L244</f>
        <v>270</v>
      </c>
    </row>
    <row r="244" customFormat="false" ht="47.25" hidden="false" customHeight="false" outlineLevel="0" collapsed="false">
      <c r="A244" s="22"/>
      <c r="B244" s="28" t="s">
        <v>217</v>
      </c>
      <c r="C244" s="56" t="s">
        <v>51</v>
      </c>
      <c r="D244" s="56" t="s">
        <v>119</v>
      </c>
      <c r="E244" s="56" t="s">
        <v>19</v>
      </c>
      <c r="F244" s="56" t="s">
        <v>101</v>
      </c>
      <c r="G244" s="56"/>
      <c r="H244" s="51" t="n">
        <f aca="false">H245+H247</f>
        <v>105.5</v>
      </c>
      <c r="I244" s="51" t="n">
        <f aca="false">I245+I247</f>
        <v>105.5</v>
      </c>
      <c r="J244" s="51" t="n">
        <f aca="false">J245+J247</f>
        <v>105.5</v>
      </c>
      <c r="K244" s="51" t="n">
        <f aca="false">K245+K247</f>
        <v>105.5</v>
      </c>
      <c r="L244" s="51" t="n">
        <f aca="false">L245+L247</f>
        <v>270</v>
      </c>
    </row>
    <row r="245" customFormat="false" ht="47.25" hidden="false" customHeight="false" outlineLevel="0" collapsed="false">
      <c r="A245" s="22"/>
      <c r="B245" s="28" t="s">
        <v>218</v>
      </c>
      <c r="C245" s="56" t="s">
        <v>51</v>
      </c>
      <c r="D245" s="56" t="s">
        <v>119</v>
      </c>
      <c r="E245" s="56" t="s">
        <v>19</v>
      </c>
      <c r="F245" s="56" t="s">
        <v>219</v>
      </c>
      <c r="G245" s="56"/>
      <c r="H245" s="51" t="n">
        <f aca="false">H246</f>
        <v>100</v>
      </c>
      <c r="I245" s="51" t="n">
        <f aca="false">I246</f>
        <v>100</v>
      </c>
      <c r="J245" s="51" t="n">
        <f aca="false">J246</f>
        <v>100</v>
      </c>
      <c r="K245" s="51" t="n">
        <f aca="false">K246</f>
        <v>100</v>
      </c>
      <c r="L245" s="51" t="n">
        <f aca="false">L246</f>
        <v>100</v>
      </c>
    </row>
    <row r="246" customFormat="false" ht="31.5" hidden="false" customHeight="false" outlineLevel="0" collapsed="false">
      <c r="A246" s="22"/>
      <c r="B246" s="28" t="s">
        <v>108</v>
      </c>
      <c r="C246" s="56" t="s">
        <v>51</v>
      </c>
      <c r="D246" s="56" t="s">
        <v>119</v>
      </c>
      <c r="E246" s="56" t="s">
        <v>19</v>
      </c>
      <c r="F246" s="56" t="s">
        <v>219</v>
      </c>
      <c r="G246" s="56" t="s">
        <v>109</v>
      </c>
      <c r="H246" s="51" t="n">
        <f aca="false">'вед.2018'!K177</f>
        <v>100</v>
      </c>
      <c r="I246" s="51" t="n">
        <f aca="false">'вед.2018'!M177</f>
        <v>100</v>
      </c>
      <c r="J246" s="51" t="n">
        <f aca="false">'вед.2018'!O177</f>
        <v>100</v>
      </c>
      <c r="K246" s="51" t="n">
        <f aca="false">'вед.2018'!Q177</f>
        <v>100</v>
      </c>
      <c r="L246" s="51" t="n">
        <f aca="false">'вед.2018'!S177</f>
        <v>100</v>
      </c>
    </row>
    <row r="247" customFormat="false" ht="110.25" hidden="false" customHeight="false" outlineLevel="0" collapsed="false">
      <c r="A247" s="22"/>
      <c r="B247" s="28" t="str">
        <f aca="false">'вед.2018'!B178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47" s="56" t="s">
        <v>51</v>
      </c>
      <c r="D247" s="56" t="s">
        <v>119</v>
      </c>
      <c r="E247" s="56" t="s">
        <v>19</v>
      </c>
      <c r="F247" s="56" t="s">
        <v>220</v>
      </c>
      <c r="G247" s="56"/>
      <c r="H247" s="51" t="n">
        <f aca="false">H248</f>
        <v>5.5</v>
      </c>
      <c r="I247" s="51" t="n">
        <f aca="false">I248</f>
        <v>5.5</v>
      </c>
      <c r="J247" s="51" t="n">
        <f aca="false">J248</f>
        <v>5.5</v>
      </c>
      <c r="K247" s="51" t="n">
        <f aca="false">K248</f>
        <v>5.5</v>
      </c>
      <c r="L247" s="51" t="n">
        <f aca="false">L248</f>
        <v>170</v>
      </c>
    </row>
    <row r="248" customFormat="false" ht="31.5" hidden="false" customHeight="false" outlineLevel="0" collapsed="false">
      <c r="A248" s="22"/>
      <c r="B248" s="28" t="s">
        <v>108</v>
      </c>
      <c r="C248" s="56" t="s">
        <v>51</v>
      </c>
      <c r="D248" s="56" t="s">
        <v>119</v>
      </c>
      <c r="E248" s="56" t="s">
        <v>19</v>
      </c>
      <c r="F248" s="56" t="s">
        <v>220</v>
      </c>
      <c r="G248" s="56" t="s">
        <v>109</v>
      </c>
      <c r="H248" s="51" t="n">
        <f aca="false">'вед.2018'!K179</f>
        <v>5.5</v>
      </c>
      <c r="I248" s="51" t="n">
        <f aca="false">'вед.2018'!M179</f>
        <v>5.5</v>
      </c>
      <c r="J248" s="51" t="n">
        <f aca="false">'вед.2018'!O179</f>
        <v>5.5</v>
      </c>
      <c r="K248" s="51" t="n">
        <f aca="false">'вед.2018'!Q179</f>
        <v>5.5</v>
      </c>
      <c r="L248" s="51" t="n">
        <f aca="false">'вед.2018'!S179</f>
        <v>170</v>
      </c>
    </row>
    <row r="249" customFormat="false" ht="47.25" hidden="false" customHeight="true" outlineLevel="0" collapsed="false">
      <c r="A249" s="22" t="s">
        <v>69</v>
      </c>
      <c r="B249" s="23" t="s">
        <v>221</v>
      </c>
      <c r="C249" s="58" t="s">
        <v>60</v>
      </c>
      <c r="D249" s="58" t="s">
        <v>100</v>
      </c>
      <c r="E249" s="58" t="s">
        <v>20</v>
      </c>
      <c r="F249" s="58" t="s">
        <v>101</v>
      </c>
      <c r="G249" s="58"/>
      <c r="H249" s="53" t="n">
        <f aca="false">H250+H257+H263+H267+H271</f>
        <v>12574.9</v>
      </c>
      <c r="I249" s="53" t="n">
        <f aca="false">I250+I257+I263+I267+I271</f>
        <v>12574.9</v>
      </c>
      <c r="J249" s="53" t="n">
        <f aca="false">J250+J257+J263+J267+J271</f>
        <v>15073.3</v>
      </c>
      <c r="K249" s="53" t="n">
        <f aca="false">K250+K257+K263+K267+K271</f>
        <v>15711.9</v>
      </c>
      <c r="L249" s="53" t="n">
        <f aca="false">L250+L257+L263+L267+L271</f>
        <v>15711.9</v>
      </c>
    </row>
    <row r="250" customFormat="false" ht="63" hidden="false" customHeight="false" outlineLevel="0" collapsed="false">
      <c r="A250" s="22"/>
      <c r="B250" s="28" t="s">
        <v>222</v>
      </c>
      <c r="C250" s="56" t="s">
        <v>60</v>
      </c>
      <c r="D250" s="56" t="s">
        <v>103</v>
      </c>
      <c r="E250" s="56" t="s">
        <v>20</v>
      </c>
      <c r="F250" s="56" t="s">
        <v>101</v>
      </c>
      <c r="G250" s="56"/>
      <c r="H250" s="51" t="n">
        <f aca="false">H251</f>
        <v>200</v>
      </c>
      <c r="I250" s="51" t="n">
        <f aca="false">I251</f>
        <v>200</v>
      </c>
      <c r="J250" s="51" t="n">
        <f aca="false">J251</f>
        <v>200</v>
      </c>
      <c r="K250" s="51" t="n">
        <f aca="false">K251+K254</f>
        <v>257.3</v>
      </c>
      <c r="L250" s="51" t="n">
        <f aca="false">L251+L254</f>
        <v>257.3</v>
      </c>
    </row>
    <row r="251" customFormat="false" ht="47.25" hidden="false" customHeight="false" outlineLevel="0" collapsed="false">
      <c r="A251" s="22"/>
      <c r="B251" s="28" t="s">
        <v>223</v>
      </c>
      <c r="C251" s="56" t="s">
        <v>60</v>
      </c>
      <c r="D251" s="56" t="s">
        <v>103</v>
      </c>
      <c r="E251" s="56" t="s">
        <v>19</v>
      </c>
      <c r="F251" s="56" t="s">
        <v>101</v>
      </c>
      <c r="G251" s="56"/>
      <c r="H251" s="51" t="n">
        <f aca="false">H252</f>
        <v>200</v>
      </c>
      <c r="I251" s="51" t="n">
        <f aca="false">I252</f>
        <v>200</v>
      </c>
      <c r="J251" s="51" t="n">
        <f aca="false">J252</f>
        <v>200</v>
      </c>
      <c r="K251" s="51" t="n">
        <f aca="false">K252</f>
        <v>200</v>
      </c>
      <c r="L251" s="51" t="n">
        <f aca="false">L252</f>
        <v>200</v>
      </c>
    </row>
    <row r="252" customFormat="false" ht="47.25" hidden="false" customHeight="false" outlineLevel="0" collapsed="false">
      <c r="A252" s="22"/>
      <c r="B252" s="28" t="s">
        <v>224</v>
      </c>
      <c r="C252" s="56" t="s">
        <v>60</v>
      </c>
      <c r="D252" s="56" t="s">
        <v>103</v>
      </c>
      <c r="E252" s="56" t="s">
        <v>19</v>
      </c>
      <c r="F252" s="56" t="s">
        <v>225</v>
      </c>
      <c r="G252" s="56"/>
      <c r="H252" s="51" t="n">
        <f aca="false">H253</f>
        <v>200</v>
      </c>
      <c r="I252" s="51" t="n">
        <f aca="false">I253</f>
        <v>200</v>
      </c>
      <c r="J252" s="51" t="n">
        <f aca="false">J253</f>
        <v>200</v>
      </c>
      <c r="K252" s="51" t="n">
        <f aca="false">K253</f>
        <v>200</v>
      </c>
      <c r="L252" s="51" t="n">
        <f aca="false">L253</f>
        <v>200</v>
      </c>
    </row>
    <row r="253" customFormat="false" ht="31.5" hidden="false" customHeight="false" outlineLevel="0" collapsed="false">
      <c r="A253" s="22"/>
      <c r="B253" s="28" t="s">
        <v>108</v>
      </c>
      <c r="C253" s="56" t="s">
        <v>60</v>
      </c>
      <c r="D253" s="56" t="s">
        <v>103</v>
      </c>
      <c r="E253" s="56" t="s">
        <v>19</v>
      </c>
      <c r="F253" s="56" t="s">
        <v>225</v>
      </c>
      <c r="G253" s="56" t="s">
        <v>109</v>
      </c>
      <c r="H253" s="51" t="n">
        <f aca="false">'вед.2018'!K144</f>
        <v>200</v>
      </c>
      <c r="I253" s="51" t="n">
        <f aca="false">'вед.2018'!M144</f>
        <v>200</v>
      </c>
      <c r="J253" s="51" t="n">
        <f aca="false">'вед.2018'!O144</f>
        <v>200</v>
      </c>
      <c r="K253" s="51" t="n">
        <f aca="false">'вед.2018'!Q144</f>
        <v>200</v>
      </c>
      <c r="L253" s="51" t="n">
        <f aca="false">'вед.2018'!S144</f>
        <v>200</v>
      </c>
    </row>
    <row r="254" customFormat="false" ht="78.75" hidden="false" customHeight="false" outlineLevel="0" collapsed="false">
      <c r="A254" s="22"/>
      <c r="B254" s="28" t="s">
        <v>226</v>
      </c>
      <c r="C254" s="56" t="s">
        <v>60</v>
      </c>
      <c r="D254" s="56" t="s">
        <v>103</v>
      </c>
      <c r="E254" s="56" t="s">
        <v>22</v>
      </c>
      <c r="F254" s="56" t="s">
        <v>101</v>
      </c>
      <c r="G254" s="56"/>
      <c r="H254" s="51"/>
      <c r="I254" s="51"/>
      <c r="J254" s="51"/>
      <c r="K254" s="51" t="n">
        <f aca="false">K255</f>
        <v>57.3</v>
      </c>
      <c r="L254" s="51" t="n">
        <f aca="false">L255</f>
        <v>57.3</v>
      </c>
    </row>
    <row r="255" customFormat="false" ht="78.75" hidden="false" customHeight="false" outlineLevel="0" collapsed="false">
      <c r="A255" s="22"/>
      <c r="B255" s="28" t="s">
        <v>227</v>
      </c>
      <c r="C255" s="56" t="s">
        <v>60</v>
      </c>
      <c r="D255" s="56" t="s">
        <v>103</v>
      </c>
      <c r="E255" s="56" t="s">
        <v>22</v>
      </c>
      <c r="F255" s="56" t="s">
        <v>228</v>
      </c>
      <c r="G255" s="56"/>
      <c r="H255" s="51"/>
      <c r="I255" s="51"/>
      <c r="J255" s="51"/>
      <c r="K255" s="51" t="n">
        <f aca="false">K256</f>
        <v>57.3</v>
      </c>
      <c r="L255" s="51" t="n">
        <f aca="false">L256</f>
        <v>57.3</v>
      </c>
    </row>
    <row r="256" customFormat="false" ht="31.5" hidden="false" customHeight="false" outlineLevel="0" collapsed="false">
      <c r="A256" s="22"/>
      <c r="B256" s="28" t="s">
        <v>108</v>
      </c>
      <c r="C256" s="56" t="s">
        <v>60</v>
      </c>
      <c r="D256" s="56" t="s">
        <v>103</v>
      </c>
      <c r="E256" s="56" t="s">
        <v>22</v>
      </c>
      <c r="F256" s="56" t="s">
        <v>228</v>
      </c>
      <c r="G256" s="56" t="s">
        <v>109</v>
      </c>
      <c r="H256" s="51"/>
      <c r="I256" s="51"/>
      <c r="J256" s="51"/>
      <c r="K256" s="51" t="n">
        <f aca="false">'вед.2018'!Q147</f>
        <v>57.3</v>
      </c>
      <c r="L256" s="51" t="n">
        <f aca="false">'вед.2018'!S147</f>
        <v>57.3</v>
      </c>
    </row>
    <row r="257" customFormat="false" ht="63" hidden="false" customHeight="false" outlineLevel="0" collapsed="false">
      <c r="A257" s="22"/>
      <c r="B257" s="28" t="s">
        <v>229</v>
      </c>
      <c r="C257" s="56" t="s">
        <v>60</v>
      </c>
      <c r="D257" s="56" t="s">
        <v>119</v>
      </c>
      <c r="E257" s="56" t="s">
        <v>20</v>
      </c>
      <c r="F257" s="56" t="s">
        <v>101</v>
      </c>
      <c r="G257" s="56"/>
      <c r="H257" s="51" t="n">
        <f aca="false">H258</f>
        <v>12264.9</v>
      </c>
      <c r="I257" s="51" t="n">
        <f aca="false">I258</f>
        <v>12264.9</v>
      </c>
      <c r="J257" s="51" t="n">
        <f aca="false">J258</f>
        <v>14763.3</v>
      </c>
      <c r="K257" s="51" t="n">
        <f aca="false">K258</f>
        <v>15344.6</v>
      </c>
      <c r="L257" s="51" t="n">
        <f aca="false">L258</f>
        <v>15344.6</v>
      </c>
    </row>
    <row r="258" customFormat="false" ht="78.75" hidden="false" customHeight="false" outlineLevel="0" collapsed="false">
      <c r="A258" s="22"/>
      <c r="B258" s="28" t="s">
        <v>230</v>
      </c>
      <c r="C258" s="56" t="s">
        <v>60</v>
      </c>
      <c r="D258" s="56" t="s">
        <v>119</v>
      </c>
      <c r="E258" s="56" t="s">
        <v>19</v>
      </c>
      <c r="F258" s="56" t="s">
        <v>101</v>
      </c>
      <c r="G258" s="56"/>
      <c r="H258" s="51" t="n">
        <f aca="false">H259</f>
        <v>12264.9</v>
      </c>
      <c r="I258" s="51" t="n">
        <f aca="false">I259</f>
        <v>12264.9</v>
      </c>
      <c r="J258" s="51" t="n">
        <f aca="false">J259</f>
        <v>14763.3</v>
      </c>
      <c r="K258" s="51" t="n">
        <f aca="false">K259</f>
        <v>15344.6</v>
      </c>
      <c r="L258" s="51" t="n">
        <f aca="false">L259</f>
        <v>15344.6</v>
      </c>
    </row>
    <row r="259" customFormat="false" ht="31.5" hidden="false" customHeight="false" outlineLevel="0" collapsed="false">
      <c r="A259" s="22"/>
      <c r="B259" s="16" t="s">
        <v>131</v>
      </c>
      <c r="C259" s="56" t="s">
        <v>60</v>
      </c>
      <c r="D259" s="56" t="s">
        <v>119</v>
      </c>
      <c r="E259" s="56" t="s">
        <v>19</v>
      </c>
      <c r="F259" s="56" t="s">
        <v>132</v>
      </c>
      <c r="G259" s="56"/>
      <c r="H259" s="51" t="n">
        <f aca="false">H260+H261+H262</f>
        <v>12264.9</v>
      </c>
      <c r="I259" s="51" t="n">
        <f aca="false">I260+I261+I262</f>
        <v>12264.9</v>
      </c>
      <c r="J259" s="51" t="n">
        <f aca="false">J260+J261+J262</f>
        <v>14763.3</v>
      </c>
      <c r="K259" s="51" t="n">
        <f aca="false">K260+K261+K262</f>
        <v>15344.6</v>
      </c>
      <c r="L259" s="51" t="n">
        <f aca="false">L260+L261+L262</f>
        <v>15344.6</v>
      </c>
    </row>
    <row r="260" customFormat="false" ht="63" hidden="false" customHeight="false" outlineLevel="0" collapsed="false">
      <c r="A260" s="22"/>
      <c r="B260" s="28" t="s">
        <v>106</v>
      </c>
      <c r="C260" s="56" t="s">
        <v>60</v>
      </c>
      <c r="D260" s="56" t="s">
        <v>119</v>
      </c>
      <c r="E260" s="56" t="s">
        <v>19</v>
      </c>
      <c r="F260" s="56" t="s">
        <v>132</v>
      </c>
      <c r="G260" s="56" t="s">
        <v>107</v>
      </c>
      <c r="H260" s="51" t="n">
        <f aca="false">'вед.2018'!K151</f>
        <v>11224.5</v>
      </c>
      <c r="I260" s="51" t="n">
        <f aca="false">'вед.2018'!M151</f>
        <v>11224.5</v>
      </c>
      <c r="J260" s="51" t="n">
        <f aca="false">'вед.2018'!O151</f>
        <v>13232</v>
      </c>
      <c r="K260" s="51" t="n">
        <f aca="false">'вед.2018'!Q151</f>
        <v>13794.6</v>
      </c>
      <c r="L260" s="51" t="n">
        <f aca="false">'вед.2018'!S151</f>
        <v>13794.6</v>
      </c>
    </row>
    <row r="261" customFormat="false" ht="31.5" hidden="false" customHeight="false" outlineLevel="0" collapsed="false">
      <c r="A261" s="22"/>
      <c r="B261" s="28" t="s">
        <v>108</v>
      </c>
      <c r="C261" s="56" t="s">
        <v>60</v>
      </c>
      <c r="D261" s="56" t="s">
        <v>119</v>
      </c>
      <c r="E261" s="56" t="s">
        <v>19</v>
      </c>
      <c r="F261" s="56" t="s">
        <v>132</v>
      </c>
      <c r="G261" s="56" t="s">
        <v>109</v>
      </c>
      <c r="H261" s="51" t="n">
        <f aca="false">'вед.2018'!K152</f>
        <v>1029.4</v>
      </c>
      <c r="I261" s="51" t="n">
        <f aca="false">'вед.2018'!M152</f>
        <v>1029.4</v>
      </c>
      <c r="J261" s="51" t="n">
        <f aca="false">'вед.2018'!O152</f>
        <v>1520.3</v>
      </c>
      <c r="K261" s="51" t="n">
        <f aca="false">'вед.2018'!Q152</f>
        <v>1520.3</v>
      </c>
      <c r="L261" s="51" t="n">
        <f aca="false">'вед.2018'!S152</f>
        <v>1520.3</v>
      </c>
    </row>
    <row r="262" customFormat="false" ht="15.75" hidden="false" customHeight="false" outlineLevel="0" collapsed="false">
      <c r="A262" s="22"/>
      <c r="B262" s="28" t="s">
        <v>112</v>
      </c>
      <c r="C262" s="56" t="s">
        <v>60</v>
      </c>
      <c r="D262" s="56" t="s">
        <v>119</v>
      </c>
      <c r="E262" s="56" t="s">
        <v>19</v>
      </c>
      <c r="F262" s="56" t="s">
        <v>132</v>
      </c>
      <c r="G262" s="56" t="s">
        <v>113</v>
      </c>
      <c r="H262" s="51" t="n">
        <f aca="false">'вед.2018'!K153</f>
        <v>11</v>
      </c>
      <c r="I262" s="51" t="n">
        <f aca="false">'вед.2018'!M153</f>
        <v>11</v>
      </c>
      <c r="J262" s="51" t="n">
        <f aca="false">'вед.2018'!O153</f>
        <v>11</v>
      </c>
      <c r="K262" s="51" t="n">
        <f aca="false">'вед.2018'!Q153</f>
        <v>29.7</v>
      </c>
      <c r="L262" s="51" t="n">
        <f aca="false">'вед.2018'!S153</f>
        <v>29.7</v>
      </c>
    </row>
    <row r="263" customFormat="false" ht="47.25" hidden="false" customHeight="false" outlineLevel="0" collapsed="false">
      <c r="A263" s="22"/>
      <c r="B263" s="28" t="s">
        <v>231</v>
      </c>
      <c r="C263" s="56" t="s">
        <v>60</v>
      </c>
      <c r="D263" s="56" t="s">
        <v>124</v>
      </c>
      <c r="E263" s="56" t="s">
        <v>20</v>
      </c>
      <c r="F263" s="56" t="s">
        <v>101</v>
      </c>
      <c r="G263" s="56"/>
      <c r="H263" s="51" t="n">
        <f aca="false">H264</f>
        <v>50</v>
      </c>
      <c r="I263" s="51" t="n">
        <f aca="false">I264</f>
        <v>50</v>
      </c>
      <c r="J263" s="51" t="n">
        <f aca="false">J264</f>
        <v>50</v>
      </c>
      <c r="K263" s="51" t="n">
        <f aca="false">K264</f>
        <v>50</v>
      </c>
      <c r="L263" s="51" t="n">
        <f aca="false">L264</f>
        <v>50</v>
      </c>
    </row>
    <row r="264" customFormat="false" ht="47.25" hidden="false" customHeight="false" outlineLevel="0" collapsed="false">
      <c r="A264" s="22"/>
      <c r="B264" s="28" t="s">
        <v>232</v>
      </c>
      <c r="C264" s="56" t="s">
        <v>60</v>
      </c>
      <c r="D264" s="56" t="s">
        <v>124</v>
      </c>
      <c r="E264" s="56" t="s">
        <v>19</v>
      </c>
      <c r="F264" s="56" t="s">
        <v>101</v>
      </c>
      <c r="G264" s="56"/>
      <c r="H264" s="51" t="n">
        <f aca="false">H265</f>
        <v>50</v>
      </c>
      <c r="I264" s="51" t="n">
        <f aca="false">I265</f>
        <v>50</v>
      </c>
      <c r="J264" s="51" t="n">
        <f aca="false">J265</f>
        <v>50</v>
      </c>
      <c r="K264" s="51" t="n">
        <f aca="false">K265</f>
        <v>50</v>
      </c>
      <c r="L264" s="51" t="n">
        <f aca="false">L265</f>
        <v>50</v>
      </c>
    </row>
    <row r="265" customFormat="false" ht="15.75" hidden="false" customHeight="false" outlineLevel="0" collapsed="false">
      <c r="A265" s="22"/>
      <c r="B265" s="28" t="s">
        <v>233</v>
      </c>
      <c r="C265" s="56" t="s">
        <v>60</v>
      </c>
      <c r="D265" s="56" t="s">
        <v>124</v>
      </c>
      <c r="E265" s="56" t="s">
        <v>19</v>
      </c>
      <c r="F265" s="56" t="s">
        <v>234</v>
      </c>
      <c r="G265" s="56"/>
      <c r="H265" s="51" t="n">
        <f aca="false">H266</f>
        <v>50</v>
      </c>
      <c r="I265" s="51" t="n">
        <f aca="false">I266</f>
        <v>50</v>
      </c>
      <c r="J265" s="51" t="n">
        <f aca="false">J266</f>
        <v>50</v>
      </c>
      <c r="K265" s="51" t="n">
        <f aca="false">K266</f>
        <v>50</v>
      </c>
      <c r="L265" s="51" t="n">
        <f aca="false">L266</f>
        <v>50</v>
      </c>
    </row>
    <row r="266" customFormat="false" ht="31.5" hidden="false" customHeight="false" outlineLevel="0" collapsed="false">
      <c r="A266" s="22"/>
      <c r="B266" s="28" t="s">
        <v>108</v>
      </c>
      <c r="C266" s="56" t="s">
        <v>60</v>
      </c>
      <c r="D266" s="56" t="s">
        <v>124</v>
      </c>
      <c r="E266" s="56" t="s">
        <v>19</v>
      </c>
      <c r="F266" s="56" t="s">
        <v>234</v>
      </c>
      <c r="G266" s="56" t="s">
        <v>109</v>
      </c>
      <c r="H266" s="51" t="n">
        <f aca="false">'вед.2018'!K157</f>
        <v>50</v>
      </c>
      <c r="I266" s="51" t="n">
        <f aca="false">'вед.2018'!M157</f>
        <v>50</v>
      </c>
      <c r="J266" s="51" t="n">
        <f aca="false">'вед.2018'!O157</f>
        <v>50</v>
      </c>
      <c r="K266" s="51" t="n">
        <f aca="false">'вед.2018'!Q157</f>
        <v>50</v>
      </c>
      <c r="L266" s="51" t="n">
        <f aca="false">'вед.2018'!S157</f>
        <v>50</v>
      </c>
    </row>
    <row r="267" customFormat="false" ht="47.25" hidden="false" customHeight="false" outlineLevel="0" collapsed="false">
      <c r="A267" s="22"/>
      <c r="B267" s="28" t="s">
        <v>235</v>
      </c>
      <c r="C267" s="56" t="s">
        <v>60</v>
      </c>
      <c r="D267" s="56" t="s">
        <v>236</v>
      </c>
      <c r="E267" s="56" t="s">
        <v>20</v>
      </c>
      <c r="F267" s="56" t="s">
        <v>101</v>
      </c>
      <c r="G267" s="56"/>
      <c r="H267" s="51" t="n">
        <f aca="false">H268</f>
        <v>50</v>
      </c>
      <c r="I267" s="51" t="n">
        <f aca="false">I268</f>
        <v>50</v>
      </c>
      <c r="J267" s="51" t="n">
        <f aca="false">J268</f>
        <v>50</v>
      </c>
      <c r="K267" s="51" t="n">
        <f aca="false">K268</f>
        <v>50</v>
      </c>
      <c r="L267" s="51" t="n">
        <f aca="false">L268</f>
        <v>50</v>
      </c>
    </row>
    <row r="268" customFormat="false" ht="47.25" hidden="false" customHeight="false" outlineLevel="0" collapsed="false">
      <c r="A268" s="22"/>
      <c r="B268" s="28" t="s">
        <v>237</v>
      </c>
      <c r="C268" s="56" t="s">
        <v>60</v>
      </c>
      <c r="D268" s="56" t="s">
        <v>236</v>
      </c>
      <c r="E268" s="56" t="s">
        <v>24</v>
      </c>
      <c r="F268" s="56" t="s">
        <v>101</v>
      </c>
      <c r="G268" s="56"/>
      <c r="H268" s="51" t="n">
        <f aca="false">H269</f>
        <v>50</v>
      </c>
      <c r="I268" s="51" t="n">
        <f aca="false">I269</f>
        <v>50</v>
      </c>
      <c r="J268" s="51" t="n">
        <f aca="false">J269</f>
        <v>50</v>
      </c>
      <c r="K268" s="51" t="n">
        <f aca="false">K269</f>
        <v>50</v>
      </c>
      <c r="L268" s="51" t="n">
        <f aca="false">L269</f>
        <v>50</v>
      </c>
    </row>
    <row r="269" customFormat="false" ht="31.5" hidden="false" customHeight="false" outlineLevel="0" collapsed="false">
      <c r="A269" s="22"/>
      <c r="B269" s="63" t="s">
        <v>238</v>
      </c>
      <c r="C269" s="56" t="s">
        <v>60</v>
      </c>
      <c r="D269" s="56" t="s">
        <v>236</v>
      </c>
      <c r="E269" s="56" t="s">
        <v>24</v>
      </c>
      <c r="F269" s="56" t="s">
        <v>239</v>
      </c>
      <c r="G269" s="56"/>
      <c r="H269" s="51" t="n">
        <f aca="false">H270</f>
        <v>50</v>
      </c>
      <c r="I269" s="51" t="n">
        <f aca="false">I270</f>
        <v>50</v>
      </c>
      <c r="J269" s="51" t="n">
        <f aca="false">J270</f>
        <v>50</v>
      </c>
      <c r="K269" s="51" t="n">
        <f aca="false">K270</f>
        <v>50</v>
      </c>
      <c r="L269" s="51" t="n">
        <f aca="false">L270</f>
        <v>50</v>
      </c>
    </row>
    <row r="270" customFormat="false" ht="31.5" hidden="false" customHeight="false" outlineLevel="0" collapsed="false">
      <c r="A270" s="22"/>
      <c r="B270" s="28" t="s">
        <v>108</v>
      </c>
      <c r="C270" s="56" t="s">
        <v>60</v>
      </c>
      <c r="D270" s="56" t="s">
        <v>236</v>
      </c>
      <c r="E270" s="56" t="s">
        <v>24</v>
      </c>
      <c r="F270" s="56" t="s">
        <v>239</v>
      </c>
      <c r="G270" s="56" t="s">
        <v>109</v>
      </c>
      <c r="H270" s="51" t="n">
        <f aca="false">'вед.2018'!K86+'вед.2018'!K574</f>
        <v>50</v>
      </c>
      <c r="I270" s="51" t="n">
        <f aca="false">'вед.2018'!M86+'вед.2018'!M574</f>
        <v>50</v>
      </c>
      <c r="J270" s="51" t="n">
        <f aca="false">'вед.2018'!O86+'вед.2018'!O574</f>
        <v>50</v>
      </c>
      <c r="K270" s="51" t="n">
        <f aca="false">'вед.2018'!Q86+'вед.2018'!Q574</f>
        <v>50</v>
      </c>
      <c r="L270" s="51" t="n">
        <f aca="false">'вед.2018'!S86+'вед.2018'!S574</f>
        <v>50</v>
      </c>
    </row>
    <row r="271" customFormat="false" ht="31.5" hidden="false" customHeight="false" outlineLevel="0" collapsed="false">
      <c r="A271" s="22"/>
      <c r="B271" s="28" t="s">
        <v>240</v>
      </c>
      <c r="C271" s="56" t="s">
        <v>60</v>
      </c>
      <c r="D271" s="56" t="s">
        <v>241</v>
      </c>
      <c r="E271" s="56" t="s">
        <v>20</v>
      </c>
      <c r="F271" s="56" t="s">
        <v>101</v>
      </c>
      <c r="G271" s="56"/>
      <c r="H271" s="51" t="n">
        <f aca="false">H272</f>
        <v>10</v>
      </c>
      <c r="I271" s="51" t="n">
        <f aca="false">I272</f>
        <v>10</v>
      </c>
      <c r="J271" s="51" t="n">
        <f aca="false">J272</f>
        <v>10</v>
      </c>
      <c r="K271" s="51" t="n">
        <f aca="false">K272</f>
        <v>10</v>
      </c>
      <c r="L271" s="51" t="n">
        <f aca="false">L272</f>
        <v>10</v>
      </c>
    </row>
    <row r="272" customFormat="false" ht="63" hidden="false" customHeight="false" outlineLevel="0" collapsed="false">
      <c r="A272" s="22"/>
      <c r="B272" s="28" t="s">
        <v>242</v>
      </c>
      <c r="C272" s="56" t="s">
        <v>60</v>
      </c>
      <c r="D272" s="56" t="s">
        <v>241</v>
      </c>
      <c r="E272" s="56" t="s">
        <v>24</v>
      </c>
      <c r="F272" s="56" t="s">
        <v>101</v>
      </c>
      <c r="G272" s="56"/>
      <c r="H272" s="51" t="n">
        <f aca="false">H273</f>
        <v>10</v>
      </c>
      <c r="I272" s="51" t="n">
        <f aca="false">I273</f>
        <v>10</v>
      </c>
      <c r="J272" s="51" t="n">
        <f aca="false">J273</f>
        <v>10</v>
      </c>
      <c r="K272" s="51" t="n">
        <f aca="false">K273</f>
        <v>10</v>
      </c>
      <c r="L272" s="51" t="n">
        <f aca="false">L273</f>
        <v>10</v>
      </c>
    </row>
    <row r="273" customFormat="false" ht="31.5" hidden="false" customHeight="false" outlineLevel="0" collapsed="false">
      <c r="A273" s="22"/>
      <c r="B273" s="28" t="s">
        <v>243</v>
      </c>
      <c r="C273" s="56" t="s">
        <v>60</v>
      </c>
      <c r="D273" s="56" t="s">
        <v>241</v>
      </c>
      <c r="E273" s="56" t="s">
        <v>24</v>
      </c>
      <c r="F273" s="56" t="s">
        <v>244</v>
      </c>
      <c r="G273" s="56"/>
      <c r="H273" s="51" t="n">
        <f aca="false">H274</f>
        <v>10</v>
      </c>
      <c r="I273" s="51" t="n">
        <f aca="false">I274</f>
        <v>10</v>
      </c>
      <c r="J273" s="51" t="n">
        <f aca="false">J274</f>
        <v>10</v>
      </c>
      <c r="K273" s="51" t="n">
        <f aca="false">K274</f>
        <v>10</v>
      </c>
      <c r="L273" s="51" t="n">
        <f aca="false">L274</f>
        <v>10</v>
      </c>
    </row>
    <row r="274" customFormat="false" ht="31.5" hidden="false" customHeight="false" outlineLevel="0" collapsed="false">
      <c r="A274" s="22"/>
      <c r="B274" s="28" t="s">
        <v>108</v>
      </c>
      <c r="C274" s="56" t="s">
        <v>60</v>
      </c>
      <c r="D274" s="56" t="s">
        <v>241</v>
      </c>
      <c r="E274" s="56" t="s">
        <v>24</v>
      </c>
      <c r="F274" s="56" t="s">
        <v>244</v>
      </c>
      <c r="G274" s="56" t="s">
        <v>109</v>
      </c>
      <c r="H274" s="51" t="n">
        <f aca="false">'вед.2018'!K516</f>
        <v>10</v>
      </c>
      <c r="I274" s="51" t="n">
        <f aca="false">'вед.2018'!M516</f>
        <v>10</v>
      </c>
      <c r="J274" s="51" t="n">
        <f aca="false">'вед.2018'!O516</f>
        <v>10</v>
      </c>
      <c r="K274" s="51" t="n">
        <f aca="false">'вед.2018'!Q516</f>
        <v>10</v>
      </c>
      <c r="L274" s="51" t="n">
        <f aca="false">'вед.2018'!S516</f>
        <v>10</v>
      </c>
    </row>
    <row r="275" customFormat="false" ht="63" hidden="false" customHeight="true" outlineLevel="0" collapsed="false">
      <c r="A275" s="22" t="s">
        <v>76</v>
      </c>
      <c r="B275" s="23" t="s">
        <v>245</v>
      </c>
      <c r="C275" s="58" t="s">
        <v>38</v>
      </c>
      <c r="D275" s="58" t="s">
        <v>100</v>
      </c>
      <c r="E275" s="58" t="s">
        <v>20</v>
      </c>
      <c r="F275" s="58" t="s">
        <v>101</v>
      </c>
      <c r="G275" s="58"/>
      <c r="H275" s="53" t="n">
        <f aca="false">H276+H280</f>
        <v>646.4</v>
      </c>
      <c r="I275" s="53" t="n">
        <f aca="false">I276+I280</f>
        <v>646.4</v>
      </c>
      <c r="J275" s="53" t="n">
        <f aca="false">J276+J280</f>
        <v>646.4</v>
      </c>
      <c r="K275" s="53" t="n">
        <f aca="false">K276+K280</f>
        <v>2742.4</v>
      </c>
      <c r="L275" s="53" t="n">
        <f aca="false">L276+L280</f>
        <v>2742.4</v>
      </c>
    </row>
    <row r="276" customFormat="false" ht="63" hidden="false" customHeight="false" outlineLevel="0" collapsed="false">
      <c r="A276" s="22"/>
      <c r="B276" s="28" t="s">
        <v>246</v>
      </c>
      <c r="C276" s="56" t="s">
        <v>38</v>
      </c>
      <c r="D276" s="56" t="s">
        <v>103</v>
      </c>
      <c r="E276" s="56" t="s">
        <v>20</v>
      </c>
      <c r="F276" s="56" t="s">
        <v>101</v>
      </c>
      <c r="G276" s="56"/>
      <c r="H276" s="51" t="n">
        <f aca="false">H277</f>
        <v>246.4</v>
      </c>
      <c r="I276" s="51" t="n">
        <f aca="false">I277</f>
        <v>246.4</v>
      </c>
      <c r="J276" s="51" t="n">
        <f aca="false">J277</f>
        <v>246.4</v>
      </c>
      <c r="K276" s="51" t="n">
        <f aca="false">K277</f>
        <v>2342.4</v>
      </c>
      <c r="L276" s="51" t="n">
        <f aca="false">L277</f>
        <v>2342.4</v>
      </c>
    </row>
    <row r="277" customFormat="false" ht="47.25" hidden="false" customHeight="false" outlineLevel="0" collapsed="false">
      <c r="A277" s="22"/>
      <c r="B277" s="28" t="s">
        <v>247</v>
      </c>
      <c r="C277" s="56" t="s">
        <v>38</v>
      </c>
      <c r="D277" s="56" t="s">
        <v>103</v>
      </c>
      <c r="E277" s="56" t="s">
        <v>19</v>
      </c>
      <c r="F277" s="56" t="s">
        <v>101</v>
      </c>
      <c r="G277" s="56"/>
      <c r="H277" s="51" t="n">
        <f aca="false">H278</f>
        <v>246.4</v>
      </c>
      <c r="I277" s="51" t="n">
        <f aca="false">I278</f>
        <v>246.4</v>
      </c>
      <c r="J277" s="51" t="n">
        <f aca="false">J278</f>
        <v>246.4</v>
      </c>
      <c r="K277" s="51" t="n">
        <f aca="false">K278</f>
        <v>2342.4</v>
      </c>
      <c r="L277" s="51" t="n">
        <f aca="false">L278</f>
        <v>2342.4</v>
      </c>
    </row>
    <row r="278" customFormat="false" ht="31.5" hidden="false" customHeight="false" outlineLevel="0" collapsed="false">
      <c r="A278" s="22"/>
      <c r="B278" s="28" t="s">
        <v>248</v>
      </c>
      <c r="C278" s="56" t="s">
        <v>38</v>
      </c>
      <c r="D278" s="56" t="s">
        <v>103</v>
      </c>
      <c r="E278" s="56" t="s">
        <v>19</v>
      </c>
      <c r="F278" s="56" t="s">
        <v>249</v>
      </c>
      <c r="G278" s="56"/>
      <c r="H278" s="51" t="n">
        <f aca="false">H279</f>
        <v>246.4</v>
      </c>
      <c r="I278" s="51" t="n">
        <f aca="false">I279</f>
        <v>246.4</v>
      </c>
      <c r="J278" s="51" t="n">
        <f aca="false">J279</f>
        <v>246.4</v>
      </c>
      <c r="K278" s="51" t="n">
        <f aca="false">K279</f>
        <v>2342.4</v>
      </c>
      <c r="L278" s="51" t="n">
        <f aca="false">L279</f>
        <v>2342.4</v>
      </c>
    </row>
    <row r="279" customFormat="false" ht="31.5" hidden="false" customHeight="false" outlineLevel="0" collapsed="false">
      <c r="A279" s="22"/>
      <c r="B279" s="28" t="s">
        <v>108</v>
      </c>
      <c r="C279" s="56" t="s">
        <v>38</v>
      </c>
      <c r="D279" s="56" t="s">
        <v>103</v>
      </c>
      <c r="E279" s="56" t="s">
        <v>19</v>
      </c>
      <c r="F279" s="56" t="s">
        <v>249</v>
      </c>
      <c r="G279" s="56" t="s">
        <v>109</v>
      </c>
      <c r="H279" s="51" t="n">
        <f aca="false">'вед.2018'!K185</f>
        <v>246.4</v>
      </c>
      <c r="I279" s="51" t="n">
        <f aca="false">'вед.2018'!M185</f>
        <v>246.4</v>
      </c>
      <c r="J279" s="51" t="n">
        <f aca="false">'вед.2018'!O185</f>
        <v>246.4</v>
      </c>
      <c r="K279" s="51" t="n">
        <f aca="false">'вед.2018'!Q185</f>
        <v>2342.4</v>
      </c>
      <c r="L279" s="51" t="n">
        <f aca="false">'вед.2018'!S185</f>
        <v>2342.4</v>
      </c>
    </row>
    <row r="280" customFormat="false" ht="47.25" hidden="false" customHeight="false" outlineLevel="0" collapsed="false">
      <c r="A280" s="22"/>
      <c r="B280" s="28" t="s">
        <v>250</v>
      </c>
      <c r="C280" s="56" t="s">
        <v>38</v>
      </c>
      <c r="D280" s="56" t="s">
        <v>119</v>
      </c>
      <c r="E280" s="56" t="s">
        <v>20</v>
      </c>
      <c r="F280" s="56" t="s">
        <v>101</v>
      </c>
      <c r="G280" s="56"/>
      <c r="H280" s="51" t="n">
        <f aca="false">H281</f>
        <v>400</v>
      </c>
      <c r="I280" s="51" t="n">
        <f aca="false">I281</f>
        <v>400</v>
      </c>
      <c r="J280" s="51" t="n">
        <f aca="false">J281</f>
        <v>400</v>
      </c>
      <c r="K280" s="51" t="n">
        <f aca="false">K281</f>
        <v>400</v>
      </c>
      <c r="L280" s="51" t="n">
        <f aca="false">L281</f>
        <v>400</v>
      </c>
    </row>
    <row r="281" customFormat="false" ht="15.75" hidden="false" customHeight="false" outlineLevel="0" collapsed="false">
      <c r="A281" s="22"/>
      <c r="B281" s="28" t="s">
        <v>251</v>
      </c>
      <c r="C281" s="56" t="s">
        <v>38</v>
      </c>
      <c r="D281" s="56" t="s">
        <v>119</v>
      </c>
      <c r="E281" s="56" t="s">
        <v>19</v>
      </c>
      <c r="F281" s="56" t="s">
        <v>101</v>
      </c>
      <c r="G281" s="56"/>
      <c r="H281" s="51" t="n">
        <f aca="false">H282</f>
        <v>400</v>
      </c>
      <c r="I281" s="51" t="n">
        <f aca="false">I282</f>
        <v>400</v>
      </c>
      <c r="J281" s="51" t="n">
        <f aca="false">J282</f>
        <v>400</v>
      </c>
      <c r="K281" s="51" t="n">
        <f aca="false">K282</f>
        <v>400</v>
      </c>
      <c r="L281" s="51" t="n">
        <f aca="false">L282</f>
        <v>400</v>
      </c>
    </row>
    <row r="282" customFormat="false" ht="15.75" hidden="false" customHeight="false" outlineLevel="0" collapsed="false">
      <c r="A282" s="22"/>
      <c r="B282" s="28" t="s">
        <v>252</v>
      </c>
      <c r="C282" s="56" t="s">
        <v>38</v>
      </c>
      <c r="D282" s="56" t="s">
        <v>119</v>
      </c>
      <c r="E282" s="56" t="s">
        <v>19</v>
      </c>
      <c r="F282" s="56" t="s">
        <v>253</v>
      </c>
      <c r="G282" s="56"/>
      <c r="H282" s="51" t="n">
        <f aca="false">H283</f>
        <v>400</v>
      </c>
      <c r="I282" s="51" t="n">
        <f aca="false">I283</f>
        <v>400</v>
      </c>
      <c r="J282" s="51" t="n">
        <f aca="false">J283</f>
        <v>400</v>
      </c>
      <c r="K282" s="51" t="n">
        <f aca="false">K283</f>
        <v>400</v>
      </c>
      <c r="L282" s="51" t="n">
        <f aca="false">L283</f>
        <v>400</v>
      </c>
    </row>
    <row r="283" customFormat="false" ht="31.5" hidden="false" customHeight="false" outlineLevel="0" collapsed="false">
      <c r="A283" s="22"/>
      <c r="B283" s="28" t="s">
        <v>108</v>
      </c>
      <c r="C283" s="56" t="s">
        <v>38</v>
      </c>
      <c r="D283" s="56" t="s">
        <v>119</v>
      </c>
      <c r="E283" s="56" t="s">
        <v>19</v>
      </c>
      <c r="F283" s="56" t="s">
        <v>253</v>
      </c>
      <c r="G283" s="56" t="s">
        <v>109</v>
      </c>
      <c r="H283" s="51" t="n">
        <f aca="false">'вед.2018'!K91</f>
        <v>400</v>
      </c>
      <c r="I283" s="51" t="n">
        <f aca="false">'вед.2018'!M91</f>
        <v>400</v>
      </c>
      <c r="J283" s="51" t="n">
        <f aca="false">'вед.2018'!O91</f>
        <v>400</v>
      </c>
      <c r="K283" s="51" t="n">
        <f aca="false">'вед.2018'!Q91</f>
        <v>400</v>
      </c>
      <c r="L283" s="51" t="n">
        <f aca="false">'вед.2018'!S91</f>
        <v>400</v>
      </c>
    </row>
    <row r="284" customFormat="false" ht="63" hidden="false" customHeight="true" outlineLevel="0" collapsed="false">
      <c r="A284" s="22" t="s">
        <v>80</v>
      </c>
      <c r="B284" s="23" t="s">
        <v>254</v>
      </c>
      <c r="C284" s="58" t="s">
        <v>71</v>
      </c>
      <c r="D284" s="58" t="s">
        <v>100</v>
      </c>
      <c r="E284" s="58" t="s">
        <v>20</v>
      </c>
      <c r="F284" s="58" t="s">
        <v>101</v>
      </c>
      <c r="G284" s="58"/>
      <c r="H284" s="53" t="n">
        <f aca="false">H285</f>
        <v>4329.4</v>
      </c>
      <c r="I284" s="53" t="n">
        <f aca="false">I285</f>
        <v>4329.4</v>
      </c>
      <c r="J284" s="53" t="n">
        <f aca="false">J285</f>
        <v>4329.4</v>
      </c>
      <c r="K284" s="53" t="n">
        <f aca="false">K285</f>
        <v>4339.4</v>
      </c>
      <c r="L284" s="53" t="n">
        <f aca="false">L285</f>
        <v>4339.4</v>
      </c>
    </row>
    <row r="285" customFormat="false" ht="51.6" hidden="false" customHeight="true" outlineLevel="0" collapsed="false">
      <c r="A285" s="22"/>
      <c r="B285" s="28" t="s">
        <v>255</v>
      </c>
      <c r="C285" s="56" t="s">
        <v>71</v>
      </c>
      <c r="D285" s="56" t="s">
        <v>103</v>
      </c>
      <c r="E285" s="56" t="s">
        <v>20</v>
      </c>
      <c r="F285" s="56" t="s">
        <v>101</v>
      </c>
      <c r="G285" s="56"/>
      <c r="H285" s="51" t="n">
        <f aca="false">H286+H289+H292+H295</f>
        <v>4329.4</v>
      </c>
      <c r="I285" s="51" t="n">
        <f aca="false">I286+I289+I292+I295</f>
        <v>4329.4</v>
      </c>
      <c r="J285" s="51" t="n">
        <f aca="false">J286+J289+J292+J295</f>
        <v>4329.4</v>
      </c>
      <c r="K285" s="51" t="n">
        <f aca="false">K286+K289+K292+K295+K298</f>
        <v>4339.4</v>
      </c>
      <c r="L285" s="51" t="n">
        <f aca="false">L286+L289+L292+L295+L298</f>
        <v>4339.4</v>
      </c>
    </row>
    <row r="286" customFormat="false" ht="15.75" hidden="false" customHeight="false" outlineLevel="0" collapsed="false">
      <c r="A286" s="22"/>
      <c r="B286" s="28" t="s">
        <v>256</v>
      </c>
      <c r="C286" s="56" t="s">
        <v>71</v>
      </c>
      <c r="D286" s="56" t="s">
        <v>103</v>
      </c>
      <c r="E286" s="56" t="s">
        <v>19</v>
      </c>
      <c r="F286" s="56" t="s">
        <v>101</v>
      </c>
      <c r="G286" s="56"/>
      <c r="H286" s="51" t="n">
        <f aca="false">H287</f>
        <v>400</v>
      </c>
      <c r="I286" s="51" t="n">
        <f aca="false">I287</f>
        <v>400</v>
      </c>
      <c r="J286" s="51" t="n">
        <f aca="false">J287</f>
        <v>400</v>
      </c>
      <c r="K286" s="51" t="n">
        <f aca="false">K287</f>
        <v>400</v>
      </c>
      <c r="L286" s="51" t="n">
        <f aca="false">L287</f>
        <v>400</v>
      </c>
    </row>
    <row r="287" customFormat="false" ht="47.25" hidden="false" customHeight="false" outlineLevel="0" collapsed="false">
      <c r="A287" s="22"/>
      <c r="B287" s="28" t="s">
        <v>257</v>
      </c>
      <c r="C287" s="56" t="s">
        <v>71</v>
      </c>
      <c r="D287" s="56" t="s">
        <v>103</v>
      </c>
      <c r="E287" s="56" t="s">
        <v>19</v>
      </c>
      <c r="F287" s="56" t="s">
        <v>258</v>
      </c>
      <c r="G287" s="56"/>
      <c r="H287" s="51" t="n">
        <f aca="false">H288</f>
        <v>400</v>
      </c>
      <c r="I287" s="51" t="n">
        <f aca="false">I288</f>
        <v>400</v>
      </c>
      <c r="J287" s="51" t="n">
        <f aca="false">J288</f>
        <v>400</v>
      </c>
      <c r="K287" s="51" t="n">
        <f aca="false">K288</f>
        <v>400</v>
      </c>
      <c r="L287" s="51" t="n">
        <f aca="false">L288</f>
        <v>400</v>
      </c>
    </row>
    <row r="288" customFormat="false" ht="31.5" hidden="false" customHeight="false" outlineLevel="0" collapsed="false">
      <c r="A288" s="22"/>
      <c r="B288" s="28" t="s">
        <v>108</v>
      </c>
      <c r="C288" s="56" t="s">
        <v>71</v>
      </c>
      <c r="D288" s="56" t="s">
        <v>103</v>
      </c>
      <c r="E288" s="56" t="s">
        <v>19</v>
      </c>
      <c r="F288" s="56" t="s">
        <v>258</v>
      </c>
      <c r="G288" s="56" t="s">
        <v>109</v>
      </c>
      <c r="H288" s="51" t="n">
        <f aca="false">'вед.2018'!K191</f>
        <v>400</v>
      </c>
      <c r="I288" s="51" t="n">
        <f aca="false">'вед.2018'!M191</f>
        <v>400</v>
      </c>
      <c r="J288" s="51" t="n">
        <f aca="false">'вед.2018'!O191</f>
        <v>400</v>
      </c>
      <c r="K288" s="51" t="n">
        <f aca="false">'вед.2018'!Q191</f>
        <v>400</v>
      </c>
      <c r="L288" s="51" t="n">
        <f aca="false">'вед.2018'!S191</f>
        <v>400</v>
      </c>
    </row>
    <row r="289" customFormat="false" ht="15.75" hidden="true" customHeight="false" outlineLevel="0" collapsed="false">
      <c r="A289" s="22"/>
      <c r="B289" s="28" t="s">
        <v>259</v>
      </c>
      <c r="C289" s="56" t="s">
        <v>71</v>
      </c>
      <c r="D289" s="56" t="s">
        <v>103</v>
      </c>
      <c r="E289" s="56" t="s">
        <v>22</v>
      </c>
      <c r="F289" s="56" t="s">
        <v>101</v>
      </c>
      <c r="G289" s="56"/>
      <c r="H289" s="51" t="n">
        <f aca="false">H290</f>
        <v>0</v>
      </c>
      <c r="I289" s="51" t="n">
        <f aca="false">I290</f>
        <v>0</v>
      </c>
      <c r="J289" s="51" t="n">
        <f aca="false">J290</f>
        <v>0</v>
      </c>
      <c r="K289" s="51" t="n">
        <f aca="false">K290</f>
        <v>0</v>
      </c>
      <c r="L289" s="51" t="n">
        <f aca="false">L290</f>
        <v>0</v>
      </c>
    </row>
    <row r="290" customFormat="false" ht="47.25" hidden="true" customHeight="false" outlineLevel="0" collapsed="false">
      <c r="A290" s="22"/>
      <c r="B290" s="28" t="s">
        <v>257</v>
      </c>
      <c r="C290" s="56" t="s">
        <v>71</v>
      </c>
      <c r="D290" s="56" t="s">
        <v>103</v>
      </c>
      <c r="E290" s="56" t="s">
        <v>22</v>
      </c>
      <c r="F290" s="56" t="s">
        <v>258</v>
      </c>
      <c r="G290" s="56"/>
      <c r="H290" s="51" t="n">
        <f aca="false">H291</f>
        <v>0</v>
      </c>
      <c r="I290" s="51" t="n">
        <f aca="false">I291</f>
        <v>0</v>
      </c>
      <c r="J290" s="51" t="n">
        <f aca="false">J291</f>
        <v>0</v>
      </c>
      <c r="K290" s="51" t="n">
        <f aca="false">K291</f>
        <v>0</v>
      </c>
      <c r="L290" s="51" t="n">
        <f aca="false">L291</f>
        <v>0</v>
      </c>
    </row>
    <row r="291" customFormat="false" ht="31.5" hidden="true" customHeight="false" outlineLevel="0" collapsed="false">
      <c r="A291" s="22"/>
      <c r="B291" s="28" t="s">
        <v>108</v>
      </c>
      <c r="C291" s="56" t="s">
        <v>71</v>
      </c>
      <c r="D291" s="56" t="s">
        <v>103</v>
      </c>
      <c r="E291" s="56" t="s">
        <v>22</v>
      </c>
      <c r="F291" s="56" t="s">
        <v>258</v>
      </c>
      <c r="G291" s="56" t="s">
        <v>109</v>
      </c>
      <c r="H291" s="51" t="n">
        <f aca="false">'вед.2018'!K194</f>
        <v>0</v>
      </c>
      <c r="I291" s="51" t="n">
        <f aca="false">'вед.2018'!M194</f>
        <v>0</v>
      </c>
      <c r="J291" s="51" t="n">
        <f aca="false">'вед.2018'!O194</f>
        <v>0</v>
      </c>
      <c r="K291" s="51" t="n">
        <f aca="false">'вед.2018'!Q194</f>
        <v>0</v>
      </c>
      <c r="L291" s="51" t="n">
        <f aca="false">'вед.2018'!S194</f>
        <v>0</v>
      </c>
    </row>
    <row r="292" customFormat="false" ht="15.75" hidden="false" customHeight="false" outlineLevel="0" collapsed="false">
      <c r="A292" s="22"/>
      <c r="B292" s="16" t="s">
        <v>260</v>
      </c>
      <c r="C292" s="56" t="s">
        <v>71</v>
      </c>
      <c r="D292" s="56" t="s">
        <v>103</v>
      </c>
      <c r="E292" s="56" t="s">
        <v>28</v>
      </c>
      <c r="F292" s="56" t="s">
        <v>101</v>
      </c>
      <c r="G292" s="56"/>
      <c r="H292" s="51" t="n">
        <f aca="false">H293</f>
        <v>3629.4</v>
      </c>
      <c r="I292" s="51" t="n">
        <f aca="false">I293</f>
        <v>3629.4</v>
      </c>
      <c r="J292" s="51" t="n">
        <f aca="false">J293</f>
        <v>3629.4</v>
      </c>
      <c r="K292" s="51" t="n">
        <f aca="false">K293</f>
        <v>3629.4</v>
      </c>
      <c r="L292" s="51" t="n">
        <f aca="false">L293</f>
        <v>3629.4</v>
      </c>
    </row>
    <row r="293" customFormat="false" ht="47.25" hidden="false" customHeight="false" outlineLevel="0" collapsed="false">
      <c r="A293" s="22"/>
      <c r="B293" s="28" t="s">
        <v>257</v>
      </c>
      <c r="C293" s="56" t="s">
        <v>71</v>
      </c>
      <c r="D293" s="56" t="s">
        <v>103</v>
      </c>
      <c r="E293" s="56" t="s">
        <v>28</v>
      </c>
      <c r="F293" s="56" t="s">
        <v>258</v>
      </c>
      <c r="G293" s="56"/>
      <c r="H293" s="51" t="n">
        <f aca="false">H294</f>
        <v>3629.4</v>
      </c>
      <c r="I293" s="51" t="n">
        <f aca="false">I294</f>
        <v>3629.4</v>
      </c>
      <c r="J293" s="51" t="n">
        <f aca="false">J294</f>
        <v>3629.4</v>
      </c>
      <c r="K293" s="51" t="n">
        <f aca="false">K294</f>
        <v>3629.4</v>
      </c>
      <c r="L293" s="51" t="n">
        <f aca="false">L294</f>
        <v>3629.4</v>
      </c>
    </row>
    <row r="294" customFormat="false" ht="31.5" hidden="false" customHeight="false" outlineLevel="0" collapsed="false">
      <c r="A294" s="22"/>
      <c r="B294" s="28" t="s">
        <v>108</v>
      </c>
      <c r="C294" s="56" t="s">
        <v>71</v>
      </c>
      <c r="D294" s="56" t="s">
        <v>103</v>
      </c>
      <c r="E294" s="56" t="s">
        <v>28</v>
      </c>
      <c r="F294" s="56" t="s">
        <v>258</v>
      </c>
      <c r="G294" s="56" t="s">
        <v>109</v>
      </c>
      <c r="H294" s="51" t="n">
        <f aca="false">'вед.2018'!K197</f>
        <v>3629.4</v>
      </c>
      <c r="I294" s="51" t="n">
        <f aca="false">'вед.2018'!M197</f>
        <v>3629.4</v>
      </c>
      <c r="J294" s="51" t="n">
        <f aca="false">'вед.2018'!O197</f>
        <v>3629.4</v>
      </c>
      <c r="K294" s="51" t="n">
        <f aca="false">'вед.2018'!Q197</f>
        <v>3629.4</v>
      </c>
      <c r="L294" s="51" t="n">
        <f aca="false">'вед.2018'!S197</f>
        <v>3629.4</v>
      </c>
    </row>
    <row r="295" customFormat="false" ht="31.5" hidden="false" customHeight="false" outlineLevel="0" collapsed="false">
      <c r="A295" s="22"/>
      <c r="B295" s="16" t="s">
        <v>261</v>
      </c>
      <c r="C295" s="56" t="s">
        <v>71</v>
      </c>
      <c r="D295" s="56" t="s">
        <v>103</v>
      </c>
      <c r="E295" s="56" t="s">
        <v>30</v>
      </c>
      <c r="F295" s="56" t="s">
        <v>101</v>
      </c>
      <c r="G295" s="56"/>
      <c r="H295" s="51" t="n">
        <f aca="false">H296</f>
        <v>300</v>
      </c>
      <c r="I295" s="51" t="n">
        <f aca="false">I296</f>
        <v>300</v>
      </c>
      <c r="J295" s="51" t="n">
        <f aca="false">J296</f>
        <v>300</v>
      </c>
      <c r="K295" s="51" t="n">
        <f aca="false">K296</f>
        <v>300</v>
      </c>
      <c r="L295" s="51" t="n">
        <f aca="false">L296</f>
        <v>300</v>
      </c>
    </row>
    <row r="296" customFormat="false" ht="47.25" hidden="false" customHeight="false" outlineLevel="0" collapsed="false">
      <c r="A296" s="22"/>
      <c r="B296" s="28" t="s">
        <v>257</v>
      </c>
      <c r="C296" s="56" t="s">
        <v>71</v>
      </c>
      <c r="D296" s="56" t="s">
        <v>103</v>
      </c>
      <c r="E296" s="56" t="s">
        <v>30</v>
      </c>
      <c r="F296" s="56" t="s">
        <v>258</v>
      </c>
      <c r="G296" s="56"/>
      <c r="H296" s="51" t="n">
        <f aca="false">H297</f>
        <v>300</v>
      </c>
      <c r="I296" s="51" t="n">
        <f aca="false">I297</f>
        <v>300</v>
      </c>
      <c r="J296" s="51" t="n">
        <f aca="false">J297</f>
        <v>300</v>
      </c>
      <c r="K296" s="51" t="n">
        <f aca="false">K297</f>
        <v>300</v>
      </c>
      <c r="L296" s="51" t="n">
        <f aca="false">L297</f>
        <v>300</v>
      </c>
    </row>
    <row r="297" customFormat="false" ht="31.5" hidden="false" customHeight="false" outlineLevel="0" collapsed="false">
      <c r="A297" s="22"/>
      <c r="B297" s="28" t="s">
        <v>108</v>
      </c>
      <c r="C297" s="56" t="s">
        <v>71</v>
      </c>
      <c r="D297" s="56" t="s">
        <v>103</v>
      </c>
      <c r="E297" s="56" t="s">
        <v>30</v>
      </c>
      <c r="F297" s="56" t="s">
        <v>258</v>
      </c>
      <c r="G297" s="56" t="s">
        <v>109</v>
      </c>
      <c r="H297" s="51" t="n">
        <f aca="false">'вед.2018'!K200</f>
        <v>300</v>
      </c>
      <c r="I297" s="51" t="n">
        <f aca="false">'вед.2018'!M200</f>
        <v>300</v>
      </c>
      <c r="J297" s="51" t="n">
        <f aca="false">'вед.2018'!O200</f>
        <v>300</v>
      </c>
      <c r="K297" s="51" t="n">
        <f aca="false">'вед.2018'!Q200</f>
        <v>300</v>
      </c>
      <c r="L297" s="51" t="n">
        <f aca="false">'вед.2018'!S200</f>
        <v>300</v>
      </c>
    </row>
    <row r="298" customFormat="false" ht="47.25" hidden="false" customHeight="false" outlineLevel="0" collapsed="false">
      <c r="A298" s="22"/>
      <c r="B298" s="28" t="s">
        <v>262</v>
      </c>
      <c r="C298" s="56" t="s">
        <v>71</v>
      </c>
      <c r="D298" s="56" t="s">
        <v>103</v>
      </c>
      <c r="E298" s="56" t="s">
        <v>60</v>
      </c>
      <c r="F298" s="56" t="s">
        <v>101</v>
      </c>
      <c r="G298" s="56"/>
      <c r="H298" s="51"/>
      <c r="I298" s="51"/>
      <c r="J298" s="51"/>
      <c r="K298" s="51" t="n">
        <f aca="false">K299</f>
        <v>10</v>
      </c>
      <c r="L298" s="51" t="n">
        <f aca="false">L299</f>
        <v>10</v>
      </c>
    </row>
    <row r="299" customFormat="false" ht="47.25" hidden="false" customHeight="false" outlineLevel="0" collapsed="false">
      <c r="A299" s="22"/>
      <c r="B299" s="28" t="s">
        <v>257</v>
      </c>
      <c r="C299" s="56" t="s">
        <v>71</v>
      </c>
      <c r="D299" s="56" t="s">
        <v>103</v>
      </c>
      <c r="E299" s="56" t="s">
        <v>60</v>
      </c>
      <c r="F299" s="56" t="s">
        <v>258</v>
      </c>
      <c r="G299" s="56"/>
      <c r="H299" s="51"/>
      <c r="I299" s="51"/>
      <c r="J299" s="51"/>
      <c r="K299" s="51" t="n">
        <f aca="false">K300</f>
        <v>10</v>
      </c>
      <c r="L299" s="51" t="n">
        <f aca="false">L300</f>
        <v>10</v>
      </c>
    </row>
    <row r="300" customFormat="false" ht="31.5" hidden="false" customHeight="false" outlineLevel="0" collapsed="false">
      <c r="A300" s="22"/>
      <c r="B300" s="28" t="s">
        <v>108</v>
      </c>
      <c r="C300" s="56" t="s">
        <v>71</v>
      </c>
      <c r="D300" s="56" t="s">
        <v>103</v>
      </c>
      <c r="E300" s="56" t="s">
        <v>60</v>
      </c>
      <c r="F300" s="56" t="s">
        <v>258</v>
      </c>
      <c r="G300" s="56" t="s">
        <v>109</v>
      </c>
      <c r="H300" s="51"/>
      <c r="I300" s="51"/>
      <c r="J300" s="51"/>
      <c r="K300" s="51" t="n">
        <f aca="false">'вед.2018'!Q203</f>
        <v>10</v>
      </c>
      <c r="L300" s="51" t="n">
        <f aca="false">'вед.2018'!S203</f>
        <v>10</v>
      </c>
    </row>
    <row r="301" customFormat="false" ht="47.25" hidden="false" customHeight="true" outlineLevel="0" collapsed="false">
      <c r="A301" s="22" t="s">
        <v>83</v>
      </c>
      <c r="B301" s="23" t="s">
        <v>263</v>
      </c>
      <c r="C301" s="58" t="s">
        <v>32</v>
      </c>
      <c r="D301" s="58" t="s">
        <v>100</v>
      </c>
      <c r="E301" s="58" t="s">
        <v>20</v>
      </c>
      <c r="F301" s="58" t="s">
        <v>101</v>
      </c>
      <c r="G301" s="58"/>
      <c r="H301" s="53" t="n">
        <f aca="false">H302+H306+H310+H314+H320+H324</f>
        <v>50869</v>
      </c>
      <c r="I301" s="53" t="n">
        <f aca="false">I302+I306+I310+I314+I320+I324</f>
        <v>50869</v>
      </c>
      <c r="J301" s="53" t="n">
        <f aca="false">J302+J306+J310+J314+J320+J324</f>
        <v>50869</v>
      </c>
      <c r="K301" s="53" t="n">
        <f aca="false">K302+K306+K310+K314+K320+K324</f>
        <v>51124.8</v>
      </c>
      <c r="L301" s="53" t="n">
        <f aca="false">L302+L306+L310+L314+L320+L324</f>
        <v>51124.8</v>
      </c>
    </row>
    <row r="302" customFormat="false" ht="47.25" hidden="false" customHeight="false" outlineLevel="0" collapsed="false">
      <c r="A302" s="22"/>
      <c r="B302" s="28" t="s">
        <v>264</v>
      </c>
      <c r="C302" s="56" t="s">
        <v>32</v>
      </c>
      <c r="D302" s="56" t="s">
        <v>103</v>
      </c>
      <c r="E302" s="56" t="s">
        <v>20</v>
      </c>
      <c r="F302" s="56" t="s">
        <v>101</v>
      </c>
      <c r="G302" s="56"/>
      <c r="H302" s="51" t="n">
        <f aca="false">H303</f>
        <v>500</v>
      </c>
      <c r="I302" s="51" t="n">
        <f aca="false">I303</f>
        <v>500</v>
      </c>
      <c r="J302" s="51" t="n">
        <f aca="false">J303</f>
        <v>500</v>
      </c>
      <c r="K302" s="51" t="n">
        <f aca="false">K303</f>
        <v>607.1</v>
      </c>
      <c r="L302" s="51" t="n">
        <f aca="false">L303</f>
        <v>607.1</v>
      </c>
    </row>
    <row r="303" customFormat="false" ht="63" hidden="false" customHeight="false" outlineLevel="0" collapsed="false">
      <c r="A303" s="22"/>
      <c r="B303" s="28" t="s">
        <v>265</v>
      </c>
      <c r="C303" s="56" t="s">
        <v>32</v>
      </c>
      <c r="D303" s="56" t="s">
        <v>103</v>
      </c>
      <c r="E303" s="56" t="s">
        <v>19</v>
      </c>
      <c r="F303" s="56" t="s">
        <v>101</v>
      </c>
      <c r="G303" s="56"/>
      <c r="H303" s="51" t="n">
        <f aca="false">H304</f>
        <v>500</v>
      </c>
      <c r="I303" s="51" t="n">
        <f aca="false">I304</f>
        <v>500</v>
      </c>
      <c r="J303" s="51" t="n">
        <f aca="false">J304</f>
        <v>500</v>
      </c>
      <c r="K303" s="51" t="n">
        <f aca="false">K304</f>
        <v>607.1</v>
      </c>
      <c r="L303" s="51" t="n">
        <f aca="false">L304</f>
        <v>607.1</v>
      </c>
    </row>
    <row r="304" customFormat="false" ht="31.5" hidden="false" customHeight="false" outlineLevel="0" collapsed="false">
      <c r="A304" s="22"/>
      <c r="B304" s="28" t="s">
        <v>266</v>
      </c>
      <c r="C304" s="56" t="s">
        <v>32</v>
      </c>
      <c r="D304" s="56" t="s">
        <v>103</v>
      </c>
      <c r="E304" s="56" t="s">
        <v>19</v>
      </c>
      <c r="F304" s="56" t="s">
        <v>267</v>
      </c>
      <c r="G304" s="56"/>
      <c r="H304" s="51" t="n">
        <f aca="false">H305</f>
        <v>500</v>
      </c>
      <c r="I304" s="51" t="n">
        <f aca="false">I305</f>
        <v>500</v>
      </c>
      <c r="J304" s="51" t="n">
        <f aca="false">J305</f>
        <v>500</v>
      </c>
      <c r="K304" s="51" t="n">
        <f aca="false">K305</f>
        <v>607.1</v>
      </c>
      <c r="L304" s="51" t="n">
        <f aca="false">L305</f>
        <v>607.1</v>
      </c>
    </row>
    <row r="305" customFormat="false" ht="31.5" hidden="false" customHeight="false" outlineLevel="0" collapsed="false">
      <c r="A305" s="22"/>
      <c r="B305" s="28" t="s">
        <v>108</v>
      </c>
      <c r="C305" s="56" t="s">
        <v>32</v>
      </c>
      <c r="D305" s="56" t="s">
        <v>103</v>
      </c>
      <c r="E305" s="56" t="s">
        <v>19</v>
      </c>
      <c r="F305" s="56" t="s">
        <v>267</v>
      </c>
      <c r="G305" s="56" t="s">
        <v>109</v>
      </c>
      <c r="H305" s="51" t="n">
        <f aca="false">'вед.2018'!K362</f>
        <v>500</v>
      </c>
      <c r="I305" s="51" t="n">
        <f aca="false">'вед.2018'!M362</f>
        <v>500</v>
      </c>
      <c r="J305" s="51" t="n">
        <f aca="false">'вед.2018'!O362</f>
        <v>500</v>
      </c>
      <c r="K305" s="51" t="n">
        <f aca="false">'вед.2018'!Q362</f>
        <v>607.1</v>
      </c>
      <c r="L305" s="51" t="n">
        <f aca="false">'вед.2018'!S362</f>
        <v>607.1</v>
      </c>
    </row>
    <row r="306" customFormat="false" ht="47.25" hidden="false" customHeight="false" outlineLevel="0" collapsed="false">
      <c r="A306" s="22"/>
      <c r="B306" s="28" t="s">
        <v>268</v>
      </c>
      <c r="C306" s="56" t="s">
        <v>32</v>
      </c>
      <c r="D306" s="56" t="s">
        <v>119</v>
      </c>
      <c r="E306" s="56" t="s">
        <v>20</v>
      </c>
      <c r="F306" s="56" t="s">
        <v>101</v>
      </c>
      <c r="G306" s="56"/>
      <c r="H306" s="51" t="n">
        <f aca="false">H307</f>
        <v>1750</v>
      </c>
      <c r="I306" s="51" t="n">
        <f aca="false">I307</f>
        <v>1750</v>
      </c>
      <c r="J306" s="51" t="n">
        <f aca="false">J307</f>
        <v>1750</v>
      </c>
      <c r="K306" s="51" t="n">
        <f aca="false">K307</f>
        <v>1750</v>
      </c>
      <c r="L306" s="51" t="n">
        <f aca="false">L307</f>
        <v>1750</v>
      </c>
    </row>
    <row r="307" customFormat="false" ht="47.25" hidden="false" customHeight="false" outlineLevel="0" collapsed="false">
      <c r="A307" s="22"/>
      <c r="B307" s="28" t="s">
        <v>269</v>
      </c>
      <c r="C307" s="56" t="s">
        <v>32</v>
      </c>
      <c r="D307" s="56" t="s">
        <v>119</v>
      </c>
      <c r="E307" s="56" t="s">
        <v>19</v>
      </c>
      <c r="F307" s="56" t="s">
        <v>101</v>
      </c>
      <c r="G307" s="56"/>
      <c r="H307" s="51" t="n">
        <f aca="false">H308</f>
        <v>1750</v>
      </c>
      <c r="I307" s="51" t="n">
        <f aca="false">I308</f>
        <v>1750</v>
      </c>
      <c r="J307" s="51" t="n">
        <f aca="false">J308</f>
        <v>1750</v>
      </c>
      <c r="K307" s="51" t="n">
        <f aca="false">K308</f>
        <v>1750</v>
      </c>
      <c r="L307" s="51" t="n">
        <f aca="false">L308</f>
        <v>1750</v>
      </c>
    </row>
    <row r="308" customFormat="false" ht="31.5" hidden="false" customHeight="false" outlineLevel="0" collapsed="false">
      <c r="A308" s="22"/>
      <c r="B308" s="28" t="s">
        <v>266</v>
      </c>
      <c r="C308" s="56" t="s">
        <v>32</v>
      </c>
      <c r="D308" s="56" t="s">
        <v>119</v>
      </c>
      <c r="E308" s="56" t="s">
        <v>19</v>
      </c>
      <c r="F308" s="56" t="s">
        <v>267</v>
      </c>
      <c r="G308" s="56"/>
      <c r="H308" s="51" t="n">
        <f aca="false">H309</f>
        <v>1750</v>
      </c>
      <c r="I308" s="51" t="n">
        <f aca="false">I309</f>
        <v>1750</v>
      </c>
      <c r="J308" s="51" t="n">
        <f aca="false">J309</f>
        <v>1750</v>
      </c>
      <c r="K308" s="51" t="n">
        <f aca="false">K309</f>
        <v>1750</v>
      </c>
      <c r="L308" s="51" t="n">
        <f aca="false">L309</f>
        <v>1750</v>
      </c>
    </row>
    <row r="309" customFormat="false" ht="31.5" hidden="false" customHeight="false" outlineLevel="0" collapsed="false">
      <c r="A309" s="22"/>
      <c r="B309" s="28" t="s">
        <v>270</v>
      </c>
      <c r="C309" s="56" t="s">
        <v>32</v>
      </c>
      <c r="D309" s="56" t="s">
        <v>119</v>
      </c>
      <c r="E309" s="56" t="s">
        <v>19</v>
      </c>
      <c r="F309" s="56" t="s">
        <v>267</v>
      </c>
      <c r="G309" s="56" t="s">
        <v>271</v>
      </c>
      <c r="H309" s="51" t="n">
        <f aca="false">'вед.2018'!K215</f>
        <v>1750</v>
      </c>
      <c r="I309" s="51" t="n">
        <f aca="false">'вед.2018'!M215</f>
        <v>1750</v>
      </c>
      <c r="J309" s="51" t="n">
        <f aca="false">'вед.2018'!O215</f>
        <v>1750</v>
      </c>
      <c r="K309" s="51" t="n">
        <f aca="false">'вед.2018'!Q215</f>
        <v>1750</v>
      </c>
      <c r="L309" s="51" t="n">
        <f aca="false">'вед.2018'!S215</f>
        <v>1750</v>
      </c>
    </row>
    <row r="310" customFormat="false" ht="31.5" hidden="false" customHeight="false" outlineLevel="0" collapsed="false">
      <c r="A310" s="22"/>
      <c r="B310" s="28" t="s">
        <v>272</v>
      </c>
      <c r="C310" s="56" t="s">
        <v>32</v>
      </c>
      <c r="D310" s="56" t="s">
        <v>124</v>
      </c>
      <c r="E310" s="56" t="s">
        <v>20</v>
      </c>
      <c r="F310" s="56" t="s">
        <v>101</v>
      </c>
      <c r="G310" s="56"/>
      <c r="H310" s="51" t="n">
        <f aca="false">H311</f>
        <v>500</v>
      </c>
      <c r="I310" s="51" t="n">
        <f aca="false">I311</f>
        <v>500</v>
      </c>
      <c r="J310" s="51" t="n">
        <f aca="false">J311</f>
        <v>500</v>
      </c>
      <c r="K310" s="51" t="n">
        <f aca="false">K311</f>
        <v>500</v>
      </c>
      <c r="L310" s="51" t="n">
        <f aca="false">L311</f>
        <v>500</v>
      </c>
    </row>
    <row r="311" customFormat="false" ht="31.5" hidden="false" customHeight="false" outlineLevel="0" collapsed="false">
      <c r="A311" s="22"/>
      <c r="B311" s="28" t="s">
        <v>273</v>
      </c>
      <c r="C311" s="56" t="s">
        <v>32</v>
      </c>
      <c r="D311" s="56" t="s">
        <v>124</v>
      </c>
      <c r="E311" s="56" t="s">
        <v>19</v>
      </c>
      <c r="F311" s="56" t="s">
        <v>101</v>
      </c>
      <c r="G311" s="56"/>
      <c r="H311" s="51" t="n">
        <f aca="false">H312</f>
        <v>500</v>
      </c>
      <c r="I311" s="51" t="n">
        <f aca="false">I312</f>
        <v>500</v>
      </c>
      <c r="J311" s="51" t="n">
        <f aca="false">J312</f>
        <v>500</v>
      </c>
      <c r="K311" s="51" t="n">
        <f aca="false">K312</f>
        <v>500</v>
      </c>
      <c r="L311" s="51" t="n">
        <f aca="false">L312</f>
        <v>500</v>
      </c>
    </row>
    <row r="312" customFormat="false" ht="31.5" hidden="false" customHeight="false" outlineLevel="0" collapsed="false">
      <c r="A312" s="22"/>
      <c r="B312" s="28" t="s">
        <v>266</v>
      </c>
      <c r="C312" s="56" t="s">
        <v>32</v>
      </c>
      <c r="D312" s="56" t="s">
        <v>124</v>
      </c>
      <c r="E312" s="56" t="s">
        <v>19</v>
      </c>
      <c r="F312" s="56" t="s">
        <v>267</v>
      </c>
      <c r="G312" s="56"/>
      <c r="H312" s="51" t="n">
        <f aca="false">H313</f>
        <v>500</v>
      </c>
      <c r="I312" s="51" t="n">
        <f aca="false">I313</f>
        <v>500</v>
      </c>
      <c r="J312" s="51" t="n">
        <f aca="false">J313</f>
        <v>500</v>
      </c>
      <c r="K312" s="51" t="n">
        <f aca="false">K313</f>
        <v>500</v>
      </c>
      <c r="L312" s="51" t="n">
        <f aca="false">L313</f>
        <v>500</v>
      </c>
    </row>
    <row r="313" customFormat="false" ht="31.5" hidden="false" customHeight="false" outlineLevel="0" collapsed="false">
      <c r="A313" s="22"/>
      <c r="B313" s="28" t="s">
        <v>108</v>
      </c>
      <c r="C313" s="56" t="s">
        <v>32</v>
      </c>
      <c r="D313" s="56" t="s">
        <v>124</v>
      </c>
      <c r="E313" s="56" t="s">
        <v>19</v>
      </c>
      <c r="F313" s="56" t="s">
        <v>267</v>
      </c>
      <c r="G313" s="56" t="s">
        <v>109</v>
      </c>
      <c r="H313" s="51" t="n">
        <f aca="false">'вед.2018'!K96</f>
        <v>500</v>
      </c>
      <c r="I313" s="51" t="n">
        <f aca="false">'вед.2018'!M96</f>
        <v>500</v>
      </c>
      <c r="J313" s="51" t="n">
        <f aca="false">'вед.2018'!O96</f>
        <v>500</v>
      </c>
      <c r="K313" s="51" t="n">
        <f aca="false">'вед.2018'!Q96</f>
        <v>500</v>
      </c>
      <c r="L313" s="51" t="n">
        <f aca="false">'вед.2018'!S96</f>
        <v>500</v>
      </c>
    </row>
    <row r="314" customFormat="false" ht="78.75" hidden="false" customHeight="false" outlineLevel="0" collapsed="false">
      <c r="A314" s="22"/>
      <c r="B314" s="28" t="s">
        <v>274</v>
      </c>
      <c r="C314" s="56" t="s">
        <v>32</v>
      </c>
      <c r="D314" s="56" t="s">
        <v>241</v>
      </c>
      <c r="E314" s="56" t="s">
        <v>20</v>
      </c>
      <c r="F314" s="56" t="s">
        <v>101</v>
      </c>
      <c r="G314" s="56"/>
      <c r="H314" s="51" t="n">
        <f aca="false">H315</f>
        <v>35706.3</v>
      </c>
      <c r="I314" s="51" t="n">
        <f aca="false">I315</f>
        <v>35706.3</v>
      </c>
      <c r="J314" s="51" t="n">
        <f aca="false">J315</f>
        <v>35706.3</v>
      </c>
      <c r="K314" s="51" t="n">
        <f aca="false">K315</f>
        <v>35413.6</v>
      </c>
      <c r="L314" s="51" t="n">
        <f aca="false">L315</f>
        <v>35413.6</v>
      </c>
    </row>
    <row r="315" customFormat="false" ht="47.25" hidden="false" customHeight="false" outlineLevel="0" collapsed="false">
      <c r="A315" s="22"/>
      <c r="B315" s="28" t="s">
        <v>275</v>
      </c>
      <c r="C315" s="56" t="s">
        <v>32</v>
      </c>
      <c r="D315" s="56" t="s">
        <v>241</v>
      </c>
      <c r="E315" s="56" t="s">
        <v>19</v>
      </c>
      <c r="F315" s="56" t="s">
        <v>101</v>
      </c>
      <c r="G315" s="56"/>
      <c r="H315" s="51" t="n">
        <f aca="false">H318</f>
        <v>35706.3</v>
      </c>
      <c r="I315" s="51" t="n">
        <f aca="false">I318</f>
        <v>35706.3</v>
      </c>
      <c r="J315" s="51" t="n">
        <f aca="false">J318</f>
        <v>35706.3</v>
      </c>
      <c r="K315" s="51" t="n">
        <f aca="false">K318+K316</f>
        <v>35413.6</v>
      </c>
      <c r="L315" s="51" t="n">
        <f aca="false">L318+L316</f>
        <v>35413.6</v>
      </c>
    </row>
    <row r="316" customFormat="false" ht="126" hidden="false" customHeight="false" outlineLevel="0" collapsed="false">
      <c r="A316" s="22"/>
      <c r="B316" s="28" t="s">
        <v>276</v>
      </c>
      <c r="C316" s="56" t="s">
        <v>32</v>
      </c>
      <c r="D316" s="56" t="s">
        <v>241</v>
      </c>
      <c r="E316" s="56" t="s">
        <v>19</v>
      </c>
      <c r="F316" s="56" t="s">
        <v>277</v>
      </c>
      <c r="G316" s="56"/>
      <c r="H316" s="51"/>
      <c r="I316" s="51"/>
      <c r="J316" s="51"/>
      <c r="K316" s="51" t="n">
        <f aca="false">K317</f>
        <v>24434</v>
      </c>
      <c r="L316" s="51" t="n">
        <f aca="false">L317</f>
        <v>35413.6</v>
      </c>
    </row>
    <row r="317" customFormat="false" ht="31.5" hidden="false" customHeight="false" outlineLevel="0" collapsed="false">
      <c r="A317" s="22"/>
      <c r="B317" s="28" t="s">
        <v>270</v>
      </c>
      <c r="C317" s="56" t="s">
        <v>32</v>
      </c>
      <c r="D317" s="56" t="s">
        <v>241</v>
      </c>
      <c r="E317" s="56" t="s">
        <v>19</v>
      </c>
      <c r="F317" s="56" t="s">
        <v>277</v>
      </c>
      <c r="G317" s="56" t="s">
        <v>271</v>
      </c>
      <c r="H317" s="51"/>
      <c r="I317" s="51"/>
      <c r="J317" s="51"/>
      <c r="K317" s="51" t="n">
        <f aca="false">'вед.2018'!Q219</f>
        <v>24434</v>
      </c>
      <c r="L317" s="51" t="n">
        <f aca="false">'вед.2018'!S219</f>
        <v>35413.6</v>
      </c>
    </row>
    <row r="318" customFormat="false" ht="63" hidden="false" customHeight="false" outlineLevel="0" collapsed="false">
      <c r="A318" s="22"/>
      <c r="B318" s="16" t="s">
        <v>278</v>
      </c>
      <c r="C318" s="56" t="s">
        <v>32</v>
      </c>
      <c r="D318" s="56" t="s">
        <v>241</v>
      </c>
      <c r="E318" s="56" t="s">
        <v>19</v>
      </c>
      <c r="F318" s="56" t="s">
        <v>279</v>
      </c>
      <c r="G318" s="56"/>
      <c r="H318" s="51" t="n">
        <f aca="false">H319</f>
        <v>35706.3</v>
      </c>
      <c r="I318" s="51" t="n">
        <f aca="false">I319</f>
        <v>35706.3</v>
      </c>
      <c r="J318" s="51" t="n">
        <f aca="false">J319</f>
        <v>35706.3</v>
      </c>
      <c r="K318" s="51" t="n">
        <f aca="false">K319</f>
        <v>10979.6</v>
      </c>
      <c r="L318" s="51" t="n">
        <f aca="false">L319</f>
        <v>0</v>
      </c>
    </row>
    <row r="319" customFormat="false" ht="31.5" hidden="false" customHeight="false" outlineLevel="0" collapsed="false">
      <c r="A319" s="22"/>
      <c r="B319" s="28" t="s">
        <v>270</v>
      </c>
      <c r="C319" s="56" t="s">
        <v>32</v>
      </c>
      <c r="D319" s="56" t="s">
        <v>241</v>
      </c>
      <c r="E319" s="56" t="s">
        <v>19</v>
      </c>
      <c r="F319" s="56" t="s">
        <v>279</v>
      </c>
      <c r="G319" s="56" t="s">
        <v>271</v>
      </c>
      <c r="H319" s="51" t="n">
        <f aca="false">'вед.2018'!K221</f>
        <v>35706.3</v>
      </c>
      <c r="I319" s="51" t="n">
        <f aca="false">'вед.2018'!M221</f>
        <v>35706.3</v>
      </c>
      <c r="J319" s="51" t="n">
        <f aca="false">'вед.2018'!O221</f>
        <v>35706.3</v>
      </c>
      <c r="K319" s="51" t="n">
        <f aca="false">'вед.2018'!Q221</f>
        <v>10979.6</v>
      </c>
      <c r="L319" s="51" t="n">
        <f aca="false">'вед.2018'!S221</f>
        <v>0</v>
      </c>
    </row>
    <row r="320" customFormat="false" ht="110.25" hidden="false" customHeight="false" outlineLevel="0" collapsed="false">
      <c r="A320" s="22"/>
      <c r="B320" s="28" t="s">
        <v>280</v>
      </c>
      <c r="C320" s="56" t="s">
        <v>32</v>
      </c>
      <c r="D320" s="56" t="s">
        <v>281</v>
      </c>
      <c r="E320" s="56" t="s">
        <v>20</v>
      </c>
      <c r="F320" s="56" t="s">
        <v>101</v>
      </c>
      <c r="G320" s="56"/>
      <c r="H320" s="51" t="n">
        <f aca="false">H321</f>
        <v>3018.2</v>
      </c>
      <c r="I320" s="51" t="n">
        <f aca="false">I321</f>
        <v>3018.2</v>
      </c>
      <c r="J320" s="51" t="n">
        <f aca="false">J321</f>
        <v>3018.2</v>
      </c>
      <c r="K320" s="51" t="n">
        <f aca="false">K321</f>
        <v>3018.2</v>
      </c>
      <c r="L320" s="51" t="n">
        <f aca="false">L321</f>
        <v>3018.2</v>
      </c>
    </row>
    <row r="321" customFormat="false" ht="63" hidden="false" customHeight="false" outlineLevel="0" collapsed="false">
      <c r="A321" s="22"/>
      <c r="B321" s="28" t="s">
        <v>282</v>
      </c>
      <c r="C321" s="56" t="s">
        <v>32</v>
      </c>
      <c r="D321" s="56" t="s">
        <v>281</v>
      </c>
      <c r="E321" s="56" t="s">
        <v>19</v>
      </c>
      <c r="F321" s="56" t="s">
        <v>101</v>
      </c>
      <c r="G321" s="56"/>
      <c r="H321" s="51" t="n">
        <f aca="false">H322</f>
        <v>3018.2</v>
      </c>
      <c r="I321" s="51" t="n">
        <f aca="false">I322</f>
        <v>3018.2</v>
      </c>
      <c r="J321" s="51" t="n">
        <f aca="false">J322</f>
        <v>3018.2</v>
      </c>
      <c r="K321" s="51" t="n">
        <f aca="false">K322</f>
        <v>3018.2</v>
      </c>
      <c r="L321" s="51" t="n">
        <f aca="false">L322</f>
        <v>3018.2</v>
      </c>
    </row>
    <row r="322" customFormat="false" ht="31.5" hidden="false" customHeight="false" outlineLevel="0" collapsed="false">
      <c r="A322" s="22"/>
      <c r="B322" s="28" t="s">
        <v>266</v>
      </c>
      <c r="C322" s="56" t="s">
        <v>32</v>
      </c>
      <c r="D322" s="56" t="s">
        <v>281</v>
      </c>
      <c r="E322" s="56" t="s">
        <v>19</v>
      </c>
      <c r="F322" s="56" t="s">
        <v>267</v>
      </c>
      <c r="G322" s="56"/>
      <c r="H322" s="51" t="n">
        <f aca="false">H323</f>
        <v>3018.2</v>
      </c>
      <c r="I322" s="51" t="n">
        <f aca="false">I323</f>
        <v>3018.2</v>
      </c>
      <c r="J322" s="51" t="n">
        <f aca="false">J323</f>
        <v>3018.2</v>
      </c>
      <c r="K322" s="51" t="n">
        <f aca="false">K323</f>
        <v>3018.2</v>
      </c>
      <c r="L322" s="51" t="n">
        <f aca="false">L323</f>
        <v>3018.2</v>
      </c>
    </row>
    <row r="323" customFormat="false" ht="31.5" hidden="false" customHeight="false" outlineLevel="0" collapsed="false">
      <c r="A323" s="22"/>
      <c r="B323" s="28" t="s">
        <v>270</v>
      </c>
      <c r="C323" s="56" t="s">
        <v>32</v>
      </c>
      <c r="D323" s="56" t="s">
        <v>281</v>
      </c>
      <c r="E323" s="56" t="s">
        <v>19</v>
      </c>
      <c r="F323" s="56" t="s">
        <v>267</v>
      </c>
      <c r="G323" s="56" t="s">
        <v>271</v>
      </c>
      <c r="H323" s="51" t="n">
        <f aca="false">'вед.2018'!K225</f>
        <v>3018.2</v>
      </c>
      <c r="I323" s="51" t="n">
        <f aca="false">'вед.2018'!M225</f>
        <v>3018.2</v>
      </c>
      <c r="J323" s="51" t="n">
        <f aca="false">'вед.2018'!O225</f>
        <v>3018.2</v>
      </c>
      <c r="K323" s="51" t="n">
        <f aca="false">'вед.2018'!Q225</f>
        <v>3018.2</v>
      </c>
      <c r="L323" s="51" t="n">
        <f aca="false">'вед.2018'!S225</f>
        <v>3018.2</v>
      </c>
    </row>
    <row r="324" customFormat="false" ht="31.5" hidden="false" customHeight="false" outlineLevel="0" collapsed="false">
      <c r="A324" s="22"/>
      <c r="B324" s="28" t="s">
        <v>283</v>
      </c>
      <c r="C324" s="56" t="s">
        <v>32</v>
      </c>
      <c r="D324" s="56" t="s">
        <v>284</v>
      </c>
      <c r="E324" s="56" t="s">
        <v>20</v>
      </c>
      <c r="F324" s="56" t="s">
        <v>101</v>
      </c>
      <c r="G324" s="56"/>
      <c r="H324" s="51" t="n">
        <f aca="false">H325</f>
        <v>9394.5</v>
      </c>
      <c r="I324" s="51" t="n">
        <f aca="false">I325</f>
        <v>9394.5</v>
      </c>
      <c r="J324" s="51" t="n">
        <f aca="false">J325</f>
        <v>9394.5</v>
      </c>
      <c r="K324" s="51" t="n">
        <f aca="false">K325</f>
        <v>9835.9</v>
      </c>
      <c r="L324" s="51" t="n">
        <f aca="false">L325</f>
        <v>9835.9</v>
      </c>
    </row>
    <row r="325" customFormat="false" ht="15.75" hidden="false" customHeight="false" outlineLevel="0" collapsed="false">
      <c r="A325" s="22"/>
      <c r="B325" s="16" t="s">
        <v>285</v>
      </c>
      <c r="C325" s="56" t="s">
        <v>32</v>
      </c>
      <c r="D325" s="56" t="s">
        <v>284</v>
      </c>
      <c r="E325" s="56" t="s">
        <v>19</v>
      </c>
      <c r="F325" s="56" t="s">
        <v>101</v>
      </c>
      <c r="G325" s="56"/>
      <c r="H325" s="51" t="n">
        <f aca="false">H326</f>
        <v>9394.5</v>
      </c>
      <c r="I325" s="51" t="n">
        <f aca="false">I326</f>
        <v>9394.5</v>
      </c>
      <c r="J325" s="51" t="n">
        <f aca="false">J326</f>
        <v>9394.5</v>
      </c>
      <c r="K325" s="51" t="n">
        <f aca="false">K326</f>
        <v>9835.9</v>
      </c>
      <c r="L325" s="51" t="n">
        <f aca="false">L326</f>
        <v>9835.9</v>
      </c>
    </row>
    <row r="326" customFormat="false" ht="15" hidden="false" customHeight="true" outlineLevel="0" collapsed="false">
      <c r="A326" s="22"/>
      <c r="B326" s="16" t="s">
        <v>160</v>
      </c>
      <c r="C326" s="56" t="s">
        <v>32</v>
      </c>
      <c r="D326" s="56" t="s">
        <v>284</v>
      </c>
      <c r="E326" s="56" t="s">
        <v>19</v>
      </c>
      <c r="F326" s="56" t="s">
        <v>161</v>
      </c>
      <c r="G326" s="56"/>
      <c r="H326" s="51" t="n">
        <f aca="false">H327+H328</f>
        <v>9394.5</v>
      </c>
      <c r="I326" s="51" t="n">
        <f aca="false">I327+I328</f>
        <v>9394.5</v>
      </c>
      <c r="J326" s="51" t="n">
        <f aca="false">J327+J328</f>
        <v>9394.5</v>
      </c>
      <c r="K326" s="51" t="n">
        <f aca="false">K327+K328</f>
        <v>9835.9</v>
      </c>
      <c r="L326" s="51" t="n">
        <f aca="false">L327+L328</f>
        <v>9835.9</v>
      </c>
    </row>
    <row r="327" customFormat="false" ht="63" hidden="false" customHeight="false" outlineLevel="0" collapsed="false">
      <c r="A327" s="22"/>
      <c r="B327" s="28" t="s">
        <v>106</v>
      </c>
      <c r="C327" s="56" t="s">
        <v>32</v>
      </c>
      <c r="D327" s="56" t="s">
        <v>284</v>
      </c>
      <c r="E327" s="56" t="s">
        <v>19</v>
      </c>
      <c r="F327" s="56" t="s">
        <v>161</v>
      </c>
      <c r="G327" s="56" t="s">
        <v>107</v>
      </c>
      <c r="H327" s="51" t="n">
        <f aca="false">'вед.2018'!K366</f>
        <v>8820.5</v>
      </c>
      <c r="I327" s="51" t="n">
        <f aca="false">'вед.2018'!M366</f>
        <v>8820.5</v>
      </c>
      <c r="J327" s="51" t="n">
        <f aca="false">'вед.2018'!O366</f>
        <v>8820.5</v>
      </c>
      <c r="K327" s="51" t="n">
        <f aca="false">'вед.2018'!Q366</f>
        <v>9261.9</v>
      </c>
      <c r="L327" s="51" t="n">
        <f aca="false">'вед.2018'!S366</f>
        <v>9261.9</v>
      </c>
    </row>
    <row r="328" customFormat="false" ht="31.5" hidden="false" customHeight="false" outlineLevel="0" collapsed="false">
      <c r="A328" s="22"/>
      <c r="B328" s="28" t="s">
        <v>108</v>
      </c>
      <c r="C328" s="56" t="s">
        <v>32</v>
      </c>
      <c r="D328" s="56" t="s">
        <v>284</v>
      </c>
      <c r="E328" s="56" t="s">
        <v>19</v>
      </c>
      <c r="F328" s="56" t="s">
        <v>161</v>
      </c>
      <c r="G328" s="56" t="s">
        <v>109</v>
      </c>
      <c r="H328" s="51" t="n">
        <f aca="false">'вед.2018'!K367</f>
        <v>574</v>
      </c>
      <c r="I328" s="51" t="n">
        <f aca="false">'вед.2018'!M367</f>
        <v>574</v>
      </c>
      <c r="J328" s="51" t="n">
        <f aca="false">'вед.2018'!O367</f>
        <v>574</v>
      </c>
      <c r="K328" s="51" t="n">
        <f aca="false">'вед.2018'!Q367</f>
        <v>574</v>
      </c>
      <c r="L328" s="51" t="n">
        <f aca="false">'вед.2018'!S367</f>
        <v>574</v>
      </c>
    </row>
    <row r="329" customFormat="false" ht="47.25" hidden="false" customHeight="true" outlineLevel="0" collapsed="false">
      <c r="A329" s="22" t="s">
        <v>286</v>
      </c>
      <c r="B329" s="23" t="s">
        <v>287</v>
      </c>
      <c r="C329" s="58" t="s">
        <v>44</v>
      </c>
      <c r="D329" s="58" t="s">
        <v>100</v>
      </c>
      <c r="E329" s="58" t="s">
        <v>20</v>
      </c>
      <c r="F329" s="58" t="s">
        <v>101</v>
      </c>
      <c r="G329" s="58"/>
      <c r="H329" s="53" t="n">
        <f aca="false">H330+H336</f>
        <v>35193.4</v>
      </c>
      <c r="I329" s="53" t="n">
        <f aca="false">I330+I336</f>
        <v>35193.4</v>
      </c>
      <c r="J329" s="53" t="n">
        <f aca="false">J330+J336</f>
        <v>35193.4</v>
      </c>
      <c r="K329" s="53" t="n">
        <f aca="false">K330+K336</f>
        <v>36883.7</v>
      </c>
      <c r="L329" s="53" t="n">
        <f aca="false">L330+L336</f>
        <v>36883.7</v>
      </c>
    </row>
    <row r="330" customFormat="false" ht="47.25" hidden="false" customHeight="false" outlineLevel="0" collapsed="false">
      <c r="A330" s="22"/>
      <c r="B330" s="28" t="s">
        <v>288</v>
      </c>
      <c r="C330" s="56" t="s">
        <v>44</v>
      </c>
      <c r="D330" s="56" t="s">
        <v>103</v>
      </c>
      <c r="E330" s="56" t="s">
        <v>20</v>
      </c>
      <c r="F330" s="56" t="s">
        <v>101</v>
      </c>
      <c r="G330" s="56"/>
      <c r="H330" s="51" t="n">
        <f aca="false">H331</f>
        <v>28539.2</v>
      </c>
      <c r="I330" s="51" t="n">
        <f aca="false">I331</f>
        <v>28539.2</v>
      </c>
      <c r="J330" s="51" t="n">
        <f aca="false">J331</f>
        <v>28539.2</v>
      </c>
      <c r="K330" s="51" t="n">
        <f aca="false">K331</f>
        <v>29911.9</v>
      </c>
      <c r="L330" s="51" t="n">
        <f aca="false">L331</f>
        <v>29911.9</v>
      </c>
    </row>
    <row r="331" customFormat="false" ht="63" hidden="false" customHeight="false" outlineLevel="0" collapsed="false">
      <c r="A331" s="22"/>
      <c r="B331" s="28" t="s">
        <v>289</v>
      </c>
      <c r="C331" s="56" t="s">
        <v>44</v>
      </c>
      <c r="D331" s="56" t="s">
        <v>103</v>
      </c>
      <c r="E331" s="56" t="s">
        <v>19</v>
      </c>
      <c r="F331" s="56" t="s">
        <v>101</v>
      </c>
      <c r="G331" s="56"/>
      <c r="H331" s="51" t="n">
        <f aca="false">H332</f>
        <v>28539.2</v>
      </c>
      <c r="I331" s="51" t="n">
        <f aca="false">I332</f>
        <v>28539.2</v>
      </c>
      <c r="J331" s="51" t="n">
        <f aca="false">J332</f>
        <v>28539.2</v>
      </c>
      <c r="K331" s="51" t="n">
        <f aca="false">K332</f>
        <v>29911.9</v>
      </c>
      <c r="L331" s="51" t="n">
        <f aca="false">L332</f>
        <v>29911.9</v>
      </c>
    </row>
    <row r="332" customFormat="false" ht="31.5" hidden="false" customHeight="false" outlineLevel="0" collapsed="false">
      <c r="A332" s="22"/>
      <c r="B332" s="28" t="s">
        <v>131</v>
      </c>
      <c r="C332" s="56" t="s">
        <v>44</v>
      </c>
      <c r="D332" s="56" t="s">
        <v>103</v>
      </c>
      <c r="E332" s="56" t="s">
        <v>19</v>
      </c>
      <c r="F332" s="56" t="s">
        <v>132</v>
      </c>
      <c r="G332" s="56"/>
      <c r="H332" s="51" t="n">
        <f aca="false">H333+H334+H335</f>
        <v>28539.2</v>
      </c>
      <c r="I332" s="51" t="n">
        <f aca="false">I333+I334+I335</f>
        <v>28539.2</v>
      </c>
      <c r="J332" s="51" t="n">
        <f aca="false">J333+J334+J335</f>
        <v>28539.2</v>
      </c>
      <c r="K332" s="51" t="n">
        <f aca="false">K333+K334+K335</f>
        <v>29911.9</v>
      </c>
      <c r="L332" s="51" t="n">
        <f aca="false">L333+L334+L335</f>
        <v>29911.9</v>
      </c>
    </row>
    <row r="333" customFormat="false" ht="63" hidden="false" customHeight="false" outlineLevel="0" collapsed="false">
      <c r="A333" s="22"/>
      <c r="B333" s="28" t="s">
        <v>106</v>
      </c>
      <c r="C333" s="56" t="s">
        <v>44</v>
      </c>
      <c r="D333" s="56" t="s">
        <v>103</v>
      </c>
      <c r="E333" s="56" t="s">
        <v>19</v>
      </c>
      <c r="F333" s="56" t="s">
        <v>132</v>
      </c>
      <c r="G333" s="56" t="s">
        <v>107</v>
      </c>
      <c r="H333" s="51" t="n">
        <f aca="false">'вед.2018'!K101</f>
        <v>21916.1</v>
      </c>
      <c r="I333" s="51" t="n">
        <f aca="false">'вед.2018'!M101</f>
        <v>21916.1</v>
      </c>
      <c r="J333" s="51" t="n">
        <f aca="false">'вед.2018'!O101</f>
        <v>21916.1</v>
      </c>
      <c r="K333" s="51" t="n">
        <f aca="false">'вед.2018'!Q101</f>
        <v>23246.8</v>
      </c>
      <c r="L333" s="51" t="n">
        <f aca="false">'вед.2018'!S101</f>
        <v>23246.8</v>
      </c>
    </row>
    <row r="334" customFormat="false" ht="31.5" hidden="false" customHeight="false" outlineLevel="0" collapsed="false">
      <c r="A334" s="22"/>
      <c r="B334" s="28" t="s">
        <v>108</v>
      </c>
      <c r="C334" s="56" t="s">
        <v>44</v>
      </c>
      <c r="D334" s="56" t="s">
        <v>103</v>
      </c>
      <c r="E334" s="56" t="s">
        <v>19</v>
      </c>
      <c r="F334" s="56" t="s">
        <v>132</v>
      </c>
      <c r="G334" s="56" t="s">
        <v>109</v>
      </c>
      <c r="H334" s="51" t="n">
        <f aca="false">'вед.2018'!K102</f>
        <v>6591</v>
      </c>
      <c r="I334" s="51" t="n">
        <f aca="false">'вед.2018'!M102</f>
        <v>6591</v>
      </c>
      <c r="J334" s="51" t="n">
        <f aca="false">'вед.2018'!O102</f>
        <v>6591</v>
      </c>
      <c r="K334" s="51" t="n">
        <f aca="false">'вед.2018'!Q102</f>
        <v>6622.2</v>
      </c>
      <c r="L334" s="51" t="n">
        <f aca="false">'вед.2018'!S102</f>
        <v>6622.2</v>
      </c>
    </row>
    <row r="335" customFormat="false" ht="15.75" hidden="false" customHeight="false" outlineLevel="0" collapsed="false">
      <c r="A335" s="22"/>
      <c r="B335" s="28" t="s">
        <v>112</v>
      </c>
      <c r="C335" s="56" t="s">
        <v>44</v>
      </c>
      <c r="D335" s="56" t="s">
        <v>103</v>
      </c>
      <c r="E335" s="56" t="s">
        <v>19</v>
      </c>
      <c r="F335" s="56" t="s">
        <v>132</v>
      </c>
      <c r="G335" s="56" t="s">
        <v>113</v>
      </c>
      <c r="H335" s="51" t="n">
        <f aca="false">'вед.2018'!K103</f>
        <v>32.1</v>
      </c>
      <c r="I335" s="51" t="n">
        <f aca="false">'вед.2018'!M103</f>
        <v>32.1</v>
      </c>
      <c r="J335" s="51" t="n">
        <f aca="false">'вед.2018'!O103</f>
        <v>32.1</v>
      </c>
      <c r="K335" s="51" t="n">
        <f aca="false">'вед.2018'!Q103</f>
        <v>42.9</v>
      </c>
      <c r="L335" s="51" t="n">
        <f aca="false">'вед.2018'!S103</f>
        <v>42.9</v>
      </c>
    </row>
    <row r="336" customFormat="false" ht="47.25" hidden="false" customHeight="false" outlineLevel="0" collapsed="false">
      <c r="A336" s="22"/>
      <c r="B336" s="16" t="s">
        <v>290</v>
      </c>
      <c r="C336" s="56" t="s">
        <v>44</v>
      </c>
      <c r="D336" s="56" t="s">
        <v>124</v>
      </c>
      <c r="E336" s="56" t="s">
        <v>20</v>
      </c>
      <c r="F336" s="56" t="s">
        <v>101</v>
      </c>
      <c r="G336" s="56"/>
      <c r="H336" s="51" t="n">
        <f aca="false">H337</f>
        <v>6654.2</v>
      </c>
      <c r="I336" s="51" t="n">
        <f aca="false">I337</f>
        <v>6654.2</v>
      </c>
      <c r="J336" s="51" t="n">
        <f aca="false">J337</f>
        <v>6654.2</v>
      </c>
      <c r="K336" s="51" t="n">
        <f aca="false">K337</f>
        <v>6971.8</v>
      </c>
      <c r="L336" s="51" t="n">
        <f aca="false">L337</f>
        <v>6971.8</v>
      </c>
    </row>
    <row r="337" customFormat="false" ht="31.5" hidden="false" customHeight="false" outlineLevel="0" collapsed="false">
      <c r="A337" s="22"/>
      <c r="B337" s="16" t="s">
        <v>291</v>
      </c>
      <c r="C337" s="56" t="s">
        <v>44</v>
      </c>
      <c r="D337" s="56" t="s">
        <v>124</v>
      </c>
      <c r="E337" s="56" t="s">
        <v>19</v>
      </c>
      <c r="F337" s="56" t="s">
        <v>101</v>
      </c>
      <c r="G337" s="56"/>
      <c r="H337" s="51" t="n">
        <f aca="false">H338</f>
        <v>6654.2</v>
      </c>
      <c r="I337" s="51" t="n">
        <f aca="false">I338</f>
        <v>6654.2</v>
      </c>
      <c r="J337" s="51" t="n">
        <f aca="false">J338</f>
        <v>6654.2</v>
      </c>
      <c r="K337" s="51" t="n">
        <f aca="false">K338</f>
        <v>6971.8</v>
      </c>
      <c r="L337" s="51" t="n">
        <f aca="false">L338</f>
        <v>6971.8</v>
      </c>
    </row>
    <row r="338" customFormat="false" ht="31.5" hidden="false" customHeight="false" outlineLevel="0" collapsed="false">
      <c r="A338" s="22"/>
      <c r="B338" s="28" t="s">
        <v>131</v>
      </c>
      <c r="C338" s="56" t="s">
        <v>44</v>
      </c>
      <c r="D338" s="56" t="s">
        <v>124</v>
      </c>
      <c r="E338" s="56" t="s">
        <v>19</v>
      </c>
      <c r="F338" s="56" t="s">
        <v>132</v>
      </c>
      <c r="G338" s="56"/>
      <c r="H338" s="51" t="n">
        <f aca="false">H339+H340+H341</f>
        <v>6654.2</v>
      </c>
      <c r="I338" s="51" t="n">
        <f aca="false">I339+I340+I341</f>
        <v>6654.2</v>
      </c>
      <c r="J338" s="51" t="n">
        <f aca="false">J339+J340+J341</f>
        <v>6654.2</v>
      </c>
      <c r="K338" s="51" t="n">
        <f aca="false">K339+K340+K341</f>
        <v>6971.8</v>
      </c>
      <c r="L338" s="51" t="n">
        <f aca="false">L339+L340+L341</f>
        <v>6971.8</v>
      </c>
    </row>
    <row r="339" customFormat="false" ht="63" hidden="false" customHeight="false" outlineLevel="0" collapsed="false">
      <c r="A339" s="22"/>
      <c r="B339" s="28" t="s">
        <v>106</v>
      </c>
      <c r="C339" s="56" t="s">
        <v>44</v>
      </c>
      <c r="D339" s="56" t="s">
        <v>124</v>
      </c>
      <c r="E339" s="56" t="s">
        <v>19</v>
      </c>
      <c r="F339" s="56" t="s">
        <v>132</v>
      </c>
      <c r="G339" s="56" t="s">
        <v>107</v>
      </c>
      <c r="H339" s="51" t="n">
        <f aca="false">'вед.2018'!K107</f>
        <v>6341</v>
      </c>
      <c r="I339" s="51" t="n">
        <f aca="false">'вед.2018'!M107</f>
        <v>6341</v>
      </c>
      <c r="J339" s="51" t="n">
        <f aca="false">'вед.2018'!O107</f>
        <v>6341</v>
      </c>
      <c r="K339" s="51" t="n">
        <f aca="false">'вед.2018'!Q107</f>
        <v>6658.6</v>
      </c>
      <c r="L339" s="51" t="n">
        <f aca="false">'вед.2018'!S107</f>
        <v>6658.6</v>
      </c>
    </row>
    <row r="340" customFormat="false" ht="31.5" hidden="false" customHeight="false" outlineLevel="0" collapsed="false">
      <c r="A340" s="22"/>
      <c r="B340" s="28" t="s">
        <v>108</v>
      </c>
      <c r="C340" s="56" t="s">
        <v>44</v>
      </c>
      <c r="D340" s="56" t="s">
        <v>124</v>
      </c>
      <c r="E340" s="56" t="s">
        <v>19</v>
      </c>
      <c r="F340" s="56" t="s">
        <v>132</v>
      </c>
      <c r="G340" s="56" t="s">
        <v>109</v>
      </c>
      <c r="H340" s="51" t="n">
        <f aca="false">'вед.2018'!K108</f>
        <v>311.2</v>
      </c>
      <c r="I340" s="51" t="n">
        <f aca="false">'вед.2018'!M108</f>
        <v>311.2</v>
      </c>
      <c r="J340" s="51" t="n">
        <f aca="false">'вед.2018'!O108</f>
        <v>311.2</v>
      </c>
      <c r="K340" s="51" t="n">
        <f aca="false">'вед.2018'!Q108</f>
        <v>311.2</v>
      </c>
      <c r="L340" s="51" t="n">
        <f aca="false">'вед.2018'!S108</f>
        <v>311.2</v>
      </c>
    </row>
    <row r="341" customFormat="false" ht="15.75" hidden="false" customHeight="false" outlineLevel="0" collapsed="false">
      <c r="A341" s="22"/>
      <c r="B341" s="28" t="s">
        <v>112</v>
      </c>
      <c r="C341" s="56" t="s">
        <v>44</v>
      </c>
      <c r="D341" s="56" t="s">
        <v>124</v>
      </c>
      <c r="E341" s="56" t="s">
        <v>19</v>
      </c>
      <c r="F341" s="56" t="s">
        <v>132</v>
      </c>
      <c r="G341" s="56" t="s">
        <v>113</v>
      </c>
      <c r="H341" s="51" t="n">
        <f aca="false">'вед.2018'!K109</f>
        <v>2</v>
      </c>
      <c r="I341" s="51" t="n">
        <f aca="false">'вед.2018'!M109</f>
        <v>2</v>
      </c>
      <c r="J341" s="51" t="n">
        <f aca="false">'вед.2018'!O109</f>
        <v>2</v>
      </c>
      <c r="K341" s="51" t="n">
        <f aca="false">'вед.2018'!Q109</f>
        <v>2</v>
      </c>
      <c r="L341" s="51" t="n">
        <f aca="false">'вед.2018'!S109</f>
        <v>2</v>
      </c>
    </row>
    <row r="342" customFormat="false" ht="63" hidden="false" customHeight="true" outlineLevel="0" collapsed="false">
      <c r="A342" s="22" t="s">
        <v>292</v>
      </c>
      <c r="B342" s="23" t="s">
        <v>293</v>
      </c>
      <c r="C342" s="58" t="s">
        <v>34</v>
      </c>
      <c r="D342" s="58" t="s">
        <v>100</v>
      </c>
      <c r="E342" s="58" t="s">
        <v>20</v>
      </c>
      <c r="F342" s="58" t="s">
        <v>101</v>
      </c>
      <c r="G342" s="58"/>
      <c r="H342" s="53" t="n">
        <f aca="false">H343+H347+H356+H360</f>
        <v>9922.2</v>
      </c>
      <c r="I342" s="53" t="n">
        <f aca="false">I343+I347+I356+I360</f>
        <v>29922.2</v>
      </c>
      <c r="J342" s="53" t="n">
        <f aca="false">J343+J347+J356+J360</f>
        <v>29922.2</v>
      </c>
      <c r="K342" s="53" t="n">
        <f aca="false">K343+K347+K356+K360</f>
        <v>30288.2</v>
      </c>
      <c r="L342" s="53" t="n">
        <f aca="false">L343+L347+L356+L360</f>
        <v>38444.4</v>
      </c>
    </row>
    <row r="343" customFormat="false" ht="47.25" hidden="false" customHeight="false" outlineLevel="0" collapsed="false">
      <c r="A343" s="22"/>
      <c r="B343" s="28" t="s">
        <v>294</v>
      </c>
      <c r="C343" s="56" t="s">
        <v>34</v>
      </c>
      <c r="D343" s="56" t="s">
        <v>103</v>
      </c>
      <c r="E343" s="56" t="s">
        <v>20</v>
      </c>
      <c r="F343" s="56" t="s">
        <v>101</v>
      </c>
      <c r="G343" s="56"/>
      <c r="H343" s="51" t="n">
        <f aca="false">H344</f>
        <v>264</v>
      </c>
      <c r="I343" s="51" t="n">
        <f aca="false">I344</f>
        <v>264</v>
      </c>
      <c r="J343" s="51" t="n">
        <f aca="false">J344</f>
        <v>264</v>
      </c>
      <c r="K343" s="51" t="n">
        <f aca="false">K344</f>
        <v>264</v>
      </c>
      <c r="L343" s="51" t="n">
        <f aca="false">L344</f>
        <v>264</v>
      </c>
    </row>
    <row r="344" customFormat="false" ht="31.5" hidden="false" customHeight="false" outlineLevel="0" collapsed="false">
      <c r="A344" s="22"/>
      <c r="B344" s="28" t="s">
        <v>295</v>
      </c>
      <c r="C344" s="56" t="s">
        <v>34</v>
      </c>
      <c r="D344" s="56" t="s">
        <v>103</v>
      </c>
      <c r="E344" s="56" t="s">
        <v>19</v>
      </c>
      <c r="F344" s="56" t="s">
        <v>101</v>
      </c>
      <c r="G344" s="56"/>
      <c r="H344" s="51" t="n">
        <f aca="false">H345</f>
        <v>264</v>
      </c>
      <c r="I344" s="51" t="n">
        <f aca="false">I345</f>
        <v>264</v>
      </c>
      <c r="J344" s="51" t="n">
        <f aca="false">J345</f>
        <v>264</v>
      </c>
      <c r="K344" s="51" t="n">
        <f aca="false">K345</f>
        <v>264</v>
      </c>
      <c r="L344" s="51" t="n">
        <f aca="false">L345</f>
        <v>264</v>
      </c>
    </row>
    <row r="345" customFormat="false" ht="47.25" hidden="false" customHeight="false" outlineLevel="0" collapsed="false">
      <c r="A345" s="22"/>
      <c r="B345" s="28" t="s">
        <v>296</v>
      </c>
      <c r="C345" s="56" t="s">
        <v>34</v>
      </c>
      <c r="D345" s="56" t="s">
        <v>103</v>
      </c>
      <c r="E345" s="56" t="s">
        <v>19</v>
      </c>
      <c r="F345" s="56" t="s">
        <v>297</v>
      </c>
      <c r="G345" s="56"/>
      <c r="H345" s="51" t="n">
        <f aca="false">H346</f>
        <v>264</v>
      </c>
      <c r="I345" s="51" t="n">
        <f aca="false">I346</f>
        <v>264</v>
      </c>
      <c r="J345" s="51" t="n">
        <f aca="false">J346</f>
        <v>264</v>
      </c>
      <c r="K345" s="51" t="n">
        <f aca="false">K346</f>
        <v>264</v>
      </c>
      <c r="L345" s="51" t="n">
        <f aca="false">L346</f>
        <v>264</v>
      </c>
    </row>
    <row r="346" customFormat="false" ht="31.5" hidden="false" customHeight="false" outlineLevel="0" collapsed="false">
      <c r="A346" s="22"/>
      <c r="B346" s="28" t="s">
        <v>108</v>
      </c>
      <c r="C346" s="56" t="s">
        <v>34</v>
      </c>
      <c r="D346" s="56" t="s">
        <v>103</v>
      </c>
      <c r="E346" s="56" t="s">
        <v>19</v>
      </c>
      <c r="F346" s="56" t="s">
        <v>297</v>
      </c>
      <c r="G346" s="56" t="s">
        <v>109</v>
      </c>
      <c r="H346" s="51" t="n">
        <f aca="false">'вед.2018'!K208</f>
        <v>264</v>
      </c>
      <c r="I346" s="51" t="n">
        <f aca="false">'вед.2018'!M208</f>
        <v>264</v>
      </c>
      <c r="J346" s="51" t="n">
        <f aca="false">'вед.2018'!O208</f>
        <v>264</v>
      </c>
      <c r="K346" s="51" t="n">
        <f aca="false">'вед.2018'!Q208</f>
        <v>264</v>
      </c>
      <c r="L346" s="51" t="n">
        <f aca="false">'вед.2018'!S208</f>
        <v>264</v>
      </c>
    </row>
    <row r="347" customFormat="false" ht="31.5" hidden="false" customHeight="false" outlineLevel="0" collapsed="false">
      <c r="A347" s="22"/>
      <c r="B347" s="28" t="s">
        <v>298</v>
      </c>
      <c r="C347" s="56" t="s">
        <v>34</v>
      </c>
      <c r="D347" s="56" t="s">
        <v>119</v>
      </c>
      <c r="E347" s="56" t="s">
        <v>20</v>
      </c>
      <c r="F347" s="56" t="s">
        <v>101</v>
      </c>
      <c r="G347" s="56"/>
      <c r="H347" s="51" t="n">
        <f aca="false">H348</f>
        <v>8058.2</v>
      </c>
      <c r="I347" s="51" t="n">
        <f aca="false">I348</f>
        <v>28058.2</v>
      </c>
      <c r="J347" s="51" t="n">
        <f aca="false">J348</f>
        <v>28058.2</v>
      </c>
      <c r="K347" s="51" t="n">
        <f aca="false">K348</f>
        <v>28424.2</v>
      </c>
      <c r="L347" s="51" t="n">
        <f aca="false">L348</f>
        <v>36580.4</v>
      </c>
    </row>
    <row r="348" customFormat="false" ht="47.25" hidden="false" customHeight="false" outlineLevel="0" collapsed="false">
      <c r="A348" s="22"/>
      <c r="B348" s="28" t="s">
        <v>299</v>
      </c>
      <c r="C348" s="56" t="s">
        <v>34</v>
      </c>
      <c r="D348" s="56" t="s">
        <v>119</v>
      </c>
      <c r="E348" s="56" t="s">
        <v>19</v>
      </c>
      <c r="F348" s="56" t="s">
        <v>101</v>
      </c>
      <c r="G348" s="56"/>
      <c r="H348" s="51" t="n">
        <f aca="false">H349</f>
        <v>8058.2</v>
      </c>
      <c r="I348" s="51" t="n">
        <f aca="false">I349+I352+I354</f>
        <v>28058.2</v>
      </c>
      <c r="J348" s="51" t="n">
        <f aca="false">J349+J352+J354</f>
        <v>28058.2</v>
      </c>
      <c r="K348" s="51" t="n">
        <f aca="false">K349+K352+K354</f>
        <v>28424.2</v>
      </c>
      <c r="L348" s="51" t="n">
        <f aca="false">L349+L352+L354</f>
        <v>36580.4</v>
      </c>
    </row>
    <row r="349" customFormat="false" ht="31.5" hidden="false" customHeight="false" outlineLevel="0" collapsed="false">
      <c r="A349" s="22"/>
      <c r="B349" s="28" t="s">
        <v>300</v>
      </c>
      <c r="C349" s="56" t="s">
        <v>34</v>
      </c>
      <c r="D349" s="56" t="s">
        <v>119</v>
      </c>
      <c r="E349" s="56" t="s">
        <v>19</v>
      </c>
      <c r="F349" s="56" t="s">
        <v>301</v>
      </c>
      <c r="G349" s="56"/>
      <c r="H349" s="51" t="n">
        <f aca="false">H351</f>
        <v>8058.2</v>
      </c>
      <c r="I349" s="51" t="n">
        <f aca="false">I351</f>
        <v>1014.6</v>
      </c>
      <c r="J349" s="51" t="n">
        <f aca="false">J351</f>
        <v>1014.6</v>
      </c>
      <c r="K349" s="51" t="n">
        <f aca="false">K351</f>
        <v>1380.5</v>
      </c>
      <c r="L349" s="51" t="n">
        <f aca="false">L351+L350</f>
        <v>542.7</v>
      </c>
    </row>
    <row r="350" customFormat="false" ht="34.15" hidden="false" customHeight="true" outlineLevel="0" collapsed="false">
      <c r="A350" s="22"/>
      <c r="B350" s="28" t="s">
        <v>108</v>
      </c>
      <c r="C350" s="56" t="s">
        <v>34</v>
      </c>
      <c r="D350" s="56" t="s">
        <v>119</v>
      </c>
      <c r="E350" s="56" t="s">
        <v>19</v>
      </c>
      <c r="F350" s="56" t="s">
        <v>301</v>
      </c>
      <c r="G350" s="56" t="s">
        <v>109</v>
      </c>
      <c r="H350" s="51"/>
      <c r="I350" s="51"/>
      <c r="J350" s="51"/>
      <c r="K350" s="51"/>
      <c r="L350" s="51" t="n">
        <f aca="false">'вед.2018'!S231+'вед.2018'!S241</f>
        <v>176.8</v>
      </c>
    </row>
    <row r="351" customFormat="false" ht="31.5" hidden="false" customHeight="false" outlineLevel="0" collapsed="false">
      <c r="A351" s="22"/>
      <c r="B351" s="28" t="s">
        <v>270</v>
      </c>
      <c r="C351" s="56" t="s">
        <v>34</v>
      </c>
      <c r="D351" s="56" t="s">
        <v>119</v>
      </c>
      <c r="E351" s="56" t="s">
        <v>19</v>
      </c>
      <c r="F351" s="56" t="s">
        <v>301</v>
      </c>
      <c r="G351" s="56" t="s">
        <v>271</v>
      </c>
      <c r="H351" s="51" t="n">
        <f aca="false">'вед.2018'!K232+'вед.2018'!K310</f>
        <v>8058.2</v>
      </c>
      <c r="I351" s="51" t="n">
        <f aca="false">'вед.2018'!M232+'вед.2018'!M310</f>
        <v>1014.6</v>
      </c>
      <c r="J351" s="51" t="n">
        <f aca="false">'вед.2018'!O232+'вед.2018'!O310</f>
        <v>1014.6</v>
      </c>
      <c r="K351" s="51" t="n">
        <f aca="false">'вед.2018'!Q232+'вед.2018'!Q310+'вед.2018'!Q242</f>
        <v>1380.5</v>
      </c>
      <c r="L351" s="51" t="n">
        <f aca="false">'вед.2018'!S232+'вед.2018'!S310+'вед.2018'!S242</f>
        <v>365.9</v>
      </c>
    </row>
    <row r="352" customFormat="false" ht="23.45" hidden="false" customHeight="true" outlineLevel="0" collapsed="false">
      <c r="A352" s="22"/>
      <c r="B352" s="28" t="s">
        <v>302</v>
      </c>
      <c r="C352" s="56" t="s">
        <v>34</v>
      </c>
      <c r="D352" s="56" t="s">
        <v>119</v>
      </c>
      <c r="E352" s="56" t="s">
        <v>19</v>
      </c>
      <c r="F352" s="56" t="s">
        <v>303</v>
      </c>
      <c r="G352" s="56"/>
      <c r="H352" s="51"/>
      <c r="I352" s="51" t="n">
        <f aca="false">I353</f>
        <v>0</v>
      </c>
      <c r="J352" s="51" t="n">
        <f aca="false">J353</f>
        <v>0</v>
      </c>
      <c r="K352" s="51" t="n">
        <f aca="false">K353</f>
        <v>0</v>
      </c>
      <c r="L352" s="51" t="n">
        <f aca="false">L353</f>
        <v>8994</v>
      </c>
    </row>
    <row r="353" customFormat="false" ht="31.5" hidden="false" customHeight="false" outlineLevel="0" collapsed="false">
      <c r="A353" s="22"/>
      <c r="B353" s="28" t="s">
        <v>270</v>
      </c>
      <c r="C353" s="56" t="s">
        <v>34</v>
      </c>
      <c r="D353" s="56" t="s">
        <v>119</v>
      </c>
      <c r="E353" s="56" t="s">
        <v>19</v>
      </c>
      <c r="F353" s="56" t="s">
        <v>303</v>
      </c>
      <c r="G353" s="56" t="s">
        <v>271</v>
      </c>
      <c r="H353" s="51"/>
      <c r="I353" s="51" t="n">
        <f aca="false">'вед.2018'!M234</f>
        <v>0</v>
      </c>
      <c r="J353" s="51" t="n">
        <f aca="false">'вед.2018'!O234</f>
        <v>0</v>
      </c>
      <c r="K353" s="51" t="n">
        <f aca="false">'вед.2018'!Q234</f>
        <v>0</v>
      </c>
      <c r="L353" s="51" t="n">
        <f aca="false">'вед.2018'!S234</f>
        <v>8994</v>
      </c>
    </row>
    <row r="354" customFormat="false" ht="31.5" hidden="false" customHeight="false" outlineLevel="0" collapsed="false">
      <c r="A354" s="22"/>
      <c r="B354" s="28" t="s">
        <v>304</v>
      </c>
      <c r="C354" s="56" t="s">
        <v>34</v>
      </c>
      <c r="D354" s="56" t="s">
        <v>119</v>
      </c>
      <c r="E354" s="56" t="s">
        <v>19</v>
      </c>
      <c r="F354" s="56" t="s">
        <v>305</v>
      </c>
      <c r="G354" s="56"/>
      <c r="H354" s="51"/>
      <c r="I354" s="51" t="n">
        <f aca="false">I355</f>
        <v>27043.6</v>
      </c>
      <c r="J354" s="51" t="n">
        <f aca="false">J355</f>
        <v>27043.6</v>
      </c>
      <c r="K354" s="51" t="n">
        <f aca="false">K355</f>
        <v>27043.7</v>
      </c>
      <c r="L354" s="51" t="n">
        <f aca="false">L355</f>
        <v>27043.7</v>
      </c>
    </row>
    <row r="355" customFormat="false" ht="31.5" hidden="false" customHeight="false" outlineLevel="0" collapsed="false">
      <c r="A355" s="22"/>
      <c r="B355" s="28" t="s">
        <v>270</v>
      </c>
      <c r="C355" s="56" t="s">
        <v>34</v>
      </c>
      <c r="D355" s="56" t="s">
        <v>119</v>
      </c>
      <c r="E355" s="56" t="s">
        <v>19</v>
      </c>
      <c r="F355" s="56" t="s">
        <v>305</v>
      </c>
      <c r="G355" s="56" t="s">
        <v>271</v>
      </c>
      <c r="H355" s="51"/>
      <c r="I355" s="51" t="n">
        <f aca="false">'вед.2018'!M312</f>
        <v>27043.6</v>
      </c>
      <c r="J355" s="51" t="n">
        <f aca="false">'вед.2018'!O312</f>
        <v>27043.6</v>
      </c>
      <c r="K355" s="51" t="n">
        <f aca="false">'вед.2018'!Q312</f>
        <v>27043.7</v>
      </c>
      <c r="L355" s="51" t="n">
        <f aca="false">'вед.2018'!S312</f>
        <v>27043.7</v>
      </c>
    </row>
    <row r="356" customFormat="false" ht="31.5" hidden="false" customHeight="false" outlineLevel="0" collapsed="false">
      <c r="A356" s="22"/>
      <c r="B356" s="28" t="s">
        <v>306</v>
      </c>
      <c r="C356" s="56" t="s">
        <v>34</v>
      </c>
      <c r="D356" s="56" t="s">
        <v>124</v>
      </c>
      <c r="E356" s="56" t="s">
        <v>20</v>
      </c>
      <c r="F356" s="56" t="s">
        <v>101</v>
      </c>
      <c r="G356" s="56"/>
      <c r="H356" s="51" t="n">
        <f aca="false">H357</f>
        <v>1100</v>
      </c>
      <c r="I356" s="51" t="n">
        <f aca="false">I357</f>
        <v>1100</v>
      </c>
      <c r="J356" s="51" t="n">
        <f aca="false">J357</f>
        <v>1100</v>
      </c>
      <c r="K356" s="51" t="n">
        <f aca="false">K357</f>
        <v>1100</v>
      </c>
      <c r="L356" s="51" t="n">
        <f aca="false">L357</f>
        <v>1100</v>
      </c>
    </row>
    <row r="357" customFormat="false" ht="31.5" hidden="false" customHeight="false" outlineLevel="0" collapsed="false">
      <c r="A357" s="22"/>
      <c r="B357" s="28" t="s">
        <v>307</v>
      </c>
      <c r="C357" s="56" t="s">
        <v>34</v>
      </c>
      <c r="D357" s="56" t="s">
        <v>124</v>
      </c>
      <c r="E357" s="56" t="s">
        <v>19</v>
      </c>
      <c r="F357" s="56" t="s">
        <v>101</v>
      </c>
      <c r="G357" s="56"/>
      <c r="H357" s="51" t="n">
        <f aca="false">H358</f>
        <v>1100</v>
      </c>
      <c r="I357" s="51" t="n">
        <f aca="false">I358</f>
        <v>1100</v>
      </c>
      <c r="J357" s="51" t="n">
        <f aca="false">J358</f>
        <v>1100</v>
      </c>
      <c r="K357" s="51" t="n">
        <f aca="false">K358</f>
        <v>1100</v>
      </c>
      <c r="L357" s="51" t="n">
        <f aca="false">L358</f>
        <v>1100</v>
      </c>
    </row>
    <row r="358" customFormat="false" ht="15.75" hidden="false" customHeight="false" outlineLevel="0" collapsed="false">
      <c r="A358" s="22"/>
      <c r="B358" s="28" t="s">
        <v>308</v>
      </c>
      <c r="C358" s="56" t="s">
        <v>34</v>
      </c>
      <c r="D358" s="56" t="s">
        <v>124</v>
      </c>
      <c r="E358" s="56" t="s">
        <v>19</v>
      </c>
      <c r="F358" s="56" t="s">
        <v>309</v>
      </c>
      <c r="G358" s="56"/>
      <c r="H358" s="51" t="n">
        <f aca="false">H359</f>
        <v>1100</v>
      </c>
      <c r="I358" s="51" t="n">
        <f aca="false">I359</f>
        <v>1100</v>
      </c>
      <c r="J358" s="51" t="n">
        <f aca="false">J359</f>
        <v>1100</v>
      </c>
      <c r="K358" s="51" t="n">
        <f aca="false">K359</f>
        <v>1100</v>
      </c>
      <c r="L358" s="51" t="n">
        <f aca="false">L359</f>
        <v>1100</v>
      </c>
    </row>
    <row r="359" customFormat="false" ht="31.5" hidden="false" customHeight="false" outlineLevel="0" collapsed="false">
      <c r="A359" s="22"/>
      <c r="B359" s="28" t="s">
        <v>108</v>
      </c>
      <c r="C359" s="56" t="s">
        <v>34</v>
      </c>
      <c r="D359" s="56" t="s">
        <v>124</v>
      </c>
      <c r="E359" s="56" t="s">
        <v>19</v>
      </c>
      <c r="F359" s="56" t="s">
        <v>309</v>
      </c>
      <c r="G359" s="56" t="s">
        <v>109</v>
      </c>
      <c r="H359" s="51" t="n">
        <f aca="false">'вед.2018'!K114</f>
        <v>1100</v>
      </c>
      <c r="I359" s="51" t="n">
        <f aca="false">'вед.2018'!M114</f>
        <v>1100</v>
      </c>
      <c r="J359" s="51" t="n">
        <f aca="false">'вед.2018'!O114</f>
        <v>1100</v>
      </c>
      <c r="K359" s="51" t="n">
        <f aca="false">'вед.2018'!Q114</f>
        <v>1100</v>
      </c>
      <c r="L359" s="51" t="n">
        <f aca="false">'вед.2018'!S114</f>
        <v>1100</v>
      </c>
    </row>
    <row r="360" customFormat="false" ht="15.75" hidden="false" customHeight="false" outlineLevel="0" collapsed="false">
      <c r="A360" s="22"/>
      <c r="B360" s="28" t="s">
        <v>310</v>
      </c>
      <c r="C360" s="56" t="s">
        <v>34</v>
      </c>
      <c r="D360" s="56" t="s">
        <v>311</v>
      </c>
      <c r="E360" s="56" t="s">
        <v>20</v>
      </c>
      <c r="F360" s="56" t="s">
        <v>101</v>
      </c>
      <c r="G360" s="56"/>
      <c r="H360" s="51" t="n">
        <f aca="false">H361</f>
        <v>500</v>
      </c>
      <c r="I360" s="51" t="n">
        <f aca="false">I361</f>
        <v>500</v>
      </c>
      <c r="J360" s="51" t="n">
        <f aca="false">J361</f>
        <v>500</v>
      </c>
      <c r="K360" s="51" t="n">
        <f aca="false">K361</f>
        <v>500</v>
      </c>
      <c r="L360" s="51" t="n">
        <f aca="false">L361</f>
        <v>500</v>
      </c>
    </row>
    <row r="361" customFormat="false" ht="31.5" hidden="false" customHeight="false" outlineLevel="0" collapsed="false">
      <c r="A361" s="22"/>
      <c r="B361" s="28" t="s">
        <v>312</v>
      </c>
      <c r="C361" s="56" t="s">
        <v>34</v>
      </c>
      <c r="D361" s="56" t="s">
        <v>311</v>
      </c>
      <c r="E361" s="56" t="s">
        <v>19</v>
      </c>
      <c r="F361" s="56" t="s">
        <v>101</v>
      </c>
      <c r="G361" s="56"/>
      <c r="H361" s="51" t="n">
        <f aca="false">H362</f>
        <v>500</v>
      </c>
      <c r="I361" s="51" t="n">
        <f aca="false">I362</f>
        <v>500</v>
      </c>
      <c r="J361" s="51" t="n">
        <f aca="false">J362</f>
        <v>500</v>
      </c>
      <c r="K361" s="51" t="n">
        <f aca="false">K362</f>
        <v>500</v>
      </c>
      <c r="L361" s="51" t="n">
        <f aca="false">L362</f>
        <v>500</v>
      </c>
    </row>
    <row r="362" customFormat="false" ht="31.5" hidden="false" customHeight="false" outlineLevel="0" collapsed="false">
      <c r="A362" s="22"/>
      <c r="B362" s="28" t="s">
        <v>313</v>
      </c>
      <c r="C362" s="56" t="s">
        <v>34</v>
      </c>
      <c r="D362" s="56" t="s">
        <v>311</v>
      </c>
      <c r="E362" s="56" t="s">
        <v>19</v>
      </c>
      <c r="F362" s="56" t="s">
        <v>314</v>
      </c>
      <c r="G362" s="56"/>
      <c r="H362" s="51" t="n">
        <f aca="false">H363</f>
        <v>500</v>
      </c>
      <c r="I362" s="51" t="n">
        <f aca="false">I363</f>
        <v>500</v>
      </c>
      <c r="J362" s="51" t="n">
        <f aca="false">J363</f>
        <v>500</v>
      </c>
      <c r="K362" s="51" t="n">
        <f aca="false">K363</f>
        <v>500</v>
      </c>
      <c r="L362" s="51" t="n">
        <f aca="false">L363</f>
        <v>500</v>
      </c>
    </row>
    <row r="363" customFormat="false" ht="15.75" hidden="false" customHeight="false" outlineLevel="0" collapsed="false">
      <c r="A363" s="22"/>
      <c r="B363" s="16" t="s">
        <v>136</v>
      </c>
      <c r="C363" s="56" t="s">
        <v>34</v>
      </c>
      <c r="D363" s="56" t="s">
        <v>311</v>
      </c>
      <c r="E363" s="56" t="s">
        <v>19</v>
      </c>
      <c r="F363" s="56" t="s">
        <v>314</v>
      </c>
      <c r="G363" s="56" t="s">
        <v>137</v>
      </c>
      <c r="H363" s="51" t="n">
        <f aca="false">'вед.2018'!K118</f>
        <v>500</v>
      </c>
      <c r="I363" s="51" t="n">
        <f aca="false">'вед.2018'!M118</f>
        <v>500</v>
      </c>
      <c r="J363" s="51" t="n">
        <f aca="false">'вед.2018'!O118</f>
        <v>500</v>
      </c>
      <c r="K363" s="51" t="n">
        <f aca="false">'вед.2018'!Q118</f>
        <v>500</v>
      </c>
      <c r="L363" s="51" t="n">
        <f aca="false">'вед.2018'!S118</f>
        <v>500</v>
      </c>
    </row>
    <row r="364" customFormat="false" ht="47.25" hidden="false" customHeight="true" outlineLevel="0" collapsed="false">
      <c r="A364" s="22" t="s">
        <v>315</v>
      </c>
      <c r="B364" s="23" t="s">
        <v>316</v>
      </c>
      <c r="C364" s="58" t="s">
        <v>85</v>
      </c>
      <c r="D364" s="58" t="s">
        <v>100</v>
      </c>
      <c r="E364" s="58" t="s">
        <v>20</v>
      </c>
      <c r="F364" s="58" t="s">
        <v>101</v>
      </c>
      <c r="G364" s="58"/>
      <c r="H364" s="53" t="n">
        <f aca="false">H365</f>
        <v>1632</v>
      </c>
      <c r="I364" s="53" t="n">
        <f aca="false">I365</f>
        <v>1632</v>
      </c>
      <c r="J364" s="53" t="n">
        <f aca="false">J365</f>
        <v>1632</v>
      </c>
      <c r="K364" s="53" t="n">
        <f aca="false">K365+K372</f>
        <v>1710</v>
      </c>
      <c r="L364" s="53" t="n">
        <f aca="false">L365+L372</f>
        <v>1711</v>
      </c>
    </row>
    <row r="365" customFormat="false" ht="47.25" hidden="false" customHeight="false" outlineLevel="0" collapsed="false">
      <c r="A365" s="22"/>
      <c r="B365" s="28" t="s">
        <v>317</v>
      </c>
      <c r="C365" s="56" t="s">
        <v>85</v>
      </c>
      <c r="D365" s="56" t="s">
        <v>103</v>
      </c>
      <c r="E365" s="56" t="s">
        <v>20</v>
      </c>
      <c r="F365" s="56" t="s">
        <v>101</v>
      </c>
      <c r="G365" s="56"/>
      <c r="H365" s="51" t="n">
        <f aca="false">H366+H369</f>
        <v>1632</v>
      </c>
      <c r="I365" s="51" t="n">
        <f aca="false">I366+I369</f>
        <v>1632</v>
      </c>
      <c r="J365" s="51" t="n">
        <f aca="false">J366+J369</f>
        <v>1632</v>
      </c>
      <c r="K365" s="51" t="n">
        <f aca="false">K366+K369</f>
        <v>1632</v>
      </c>
      <c r="L365" s="51" t="n">
        <f aca="false">L366+L369</f>
        <v>1632</v>
      </c>
    </row>
    <row r="366" customFormat="false" ht="31.5" hidden="false" customHeight="false" outlineLevel="0" collapsed="false">
      <c r="A366" s="22"/>
      <c r="B366" s="28" t="s">
        <v>318</v>
      </c>
      <c r="C366" s="56" t="s">
        <v>85</v>
      </c>
      <c r="D366" s="56" t="s">
        <v>103</v>
      </c>
      <c r="E366" s="56" t="s">
        <v>19</v>
      </c>
      <c r="F366" s="56" t="s">
        <v>101</v>
      </c>
      <c r="G366" s="56"/>
      <c r="H366" s="51" t="n">
        <f aca="false">H367</f>
        <v>1577</v>
      </c>
      <c r="I366" s="51" t="n">
        <f aca="false">I367</f>
        <v>1577</v>
      </c>
      <c r="J366" s="51" t="n">
        <f aca="false">J367</f>
        <v>1577</v>
      </c>
      <c r="K366" s="51" t="n">
        <f aca="false">K367</f>
        <v>1577</v>
      </c>
      <c r="L366" s="51" t="n">
        <f aca="false">L367</f>
        <v>1427</v>
      </c>
    </row>
    <row r="367" customFormat="false" ht="15.75" hidden="false" customHeight="false" outlineLevel="0" collapsed="false">
      <c r="A367" s="22"/>
      <c r="B367" s="28" t="s">
        <v>319</v>
      </c>
      <c r="C367" s="56" t="s">
        <v>85</v>
      </c>
      <c r="D367" s="56" t="s">
        <v>103</v>
      </c>
      <c r="E367" s="56" t="s">
        <v>19</v>
      </c>
      <c r="F367" s="56" t="s">
        <v>320</v>
      </c>
      <c r="G367" s="56"/>
      <c r="H367" s="51" t="n">
        <f aca="false">H368</f>
        <v>1577</v>
      </c>
      <c r="I367" s="51" t="n">
        <f aca="false">I368</f>
        <v>1577</v>
      </c>
      <c r="J367" s="51" t="n">
        <f aca="false">J368</f>
        <v>1577</v>
      </c>
      <c r="K367" s="51" t="n">
        <f aca="false">K368</f>
        <v>1577</v>
      </c>
      <c r="L367" s="51" t="n">
        <f aca="false">L368</f>
        <v>1427</v>
      </c>
    </row>
    <row r="368" customFormat="false" ht="31.5" hidden="false" customHeight="false" outlineLevel="0" collapsed="false">
      <c r="A368" s="22"/>
      <c r="B368" s="28" t="s">
        <v>108</v>
      </c>
      <c r="C368" s="56" t="s">
        <v>85</v>
      </c>
      <c r="D368" s="56" t="s">
        <v>103</v>
      </c>
      <c r="E368" s="56" t="s">
        <v>19</v>
      </c>
      <c r="F368" s="56" t="s">
        <v>320</v>
      </c>
      <c r="G368" s="56" t="s">
        <v>109</v>
      </c>
      <c r="H368" s="51" t="n">
        <f aca="false">'вед.2018'!K123</f>
        <v>1577</v>
      </c>
      <c r="I368" s="51" t="n">
        <f aca="false">'вед.2018'!M123</f>
        <v>1577</v>
      </c>
      <c r="J368" s="51" t="n">
        <f aca="false">'вед.2018'!O123</f>
        <v>1577</v>
      </c>
      <c r="K368" s="51" t="n">
        <f aca="false">'вед.2018'!Q123</f>
        <v>1577</v>
      </c>
      <c r="L368" s="51" t="n">
        <f aca="false">'вед.2018'!S123</f>
        <v>1427</v>
      </c>
    </row>
    <row r="369" customFormat="false" ht="31.5" hidden="false" customHeight="false" outlineLevel="0" collapsed="false">
      <c r="A369" s="22"/>
      <c r="B369" s="28" t="s">
        <v>321</v>
      </c>
      <c r="C369" s="56" t="s">
        <v>85</v>
      </c>
      <c r="D369" s="56" t="s">
        <v>103</v>
      </c>
      <c r="E369" s="56" t="s">
        <v>22</v>
      </c>
      <c r="F369" s="56" t="s">
        <v>101</v>
      </c>
      <c r="G369" s="56"/>
      <c r="H369" s="51" t="n">
        <f aca="false">H370</f>
        <v>55</v>
      </c>
      <c r="I369" s="51" t="n">
        <f aca="false">I370</f>
        <v>55</v>
      </c>
      <c r="J369" s="51" t="n">
        <f aca="false">J370</f>
        <v>55</v>
      </c>
      <c r="K369" s="51" t="n">
        <f aca="false">K370</f>
        <v>55</v>
      </c>
      <c r="L369" s="51" t="n">
        <f aca="false">L370</f>
        <v>205</v>
      </c>
    </row>
    <row r="370" customFormat="false" ht="19.15" hidden="false" customHeight="true" outlineLevel="0" collapsed="false">
      <c r="A370" s="22"/>
      <c r="B370" s="28" t="s">
        <v>319</v>
      </c>
      <c r="C370" s="56" t="s">
        <v>85</v>
      </c>
      <c r="D370" s="56" t="s">
        <v>103</v>
      </c>
      <c r="E370" s="56" t="s">
        <v>22</v>
      </c>
      <c r="F370" s="56" t="s">
        <v>320</v>
      </c>
      <c r="G370" s="56"/>
      <c r="H370" s="51" t="n">
        <f aca="false">H371</f>
        <v>55</v>
      </c>
      <c r="I370" s="51" t="n">
        <f aca="false">I371</f>
        <v>55</v>
      </c>
      <c r="J370" s="51" t="n">
        <f aca="false">J371</f>
        <v>55</v>
      </c>
      <c r="K370" s="51" t="n">
        <f aca="false">K371</f>
        <v>55</v>
      </c>
      <c r="L370" s="51" t="n">
        <f aca="false">L371</f>
        <v>205</v>
      </c>
    </row>
    <row r="371" customFormat="false" ht="33" hidden="false" customHeight="true" outlineLevel="0" collapsed="false">
      <c r="A371" s="22"/>
      <c r="B371" s="28" t="s">
        <v>108</v>
      </c>
      <c r="C371" s="56" t="s">
        <v>85</v>
      </c>
      <c r="D371" s="56" t="s">
        <v>103</v>
      </c>
      <c r="E371" s="56" t="s">
        <v>22</v>
      </c>
      <c r="F371" s="56" t="s">
        <v>320</v>
      </c>
      <c r="G371" s="56" t="s">
        <v>109</v>
      </c>
      <c r="H371" s="51" t="n">
        <f aca="false">'вед.2018'!K126</f>
        <v>55</v>
      </c>
      <c r="I371" s="51" t="n">
        <f aca="false">'вед.2018'!M126</f>
        <v>55</v>
      </c>
      <c r="J371" s="51" t="n">
        <f aca="false">'вед.2018'!O126</f>
        <v>55</v>
      </c>
      <c r="K371" s="51" t="n">
        <f aca="false">'вед.2018'!Q126</f>
        <v>55</v>
      </c>
      <c r="L371" s="51" t="n">
        <f aca="false">'вед.2018'!S126</f>
        <v>205</v>
      </c>
    </row>
    <row r="372" customFormat="false" ht="36.6" hidden="false" customHeight="true" outlineLevel="0" collapsed="false">
      <c r="A372" s="22"/>
      <c r="B372" s="28" t="s">
        <v>322</v>
      </c>
      <c r="C372" s="56" t="s">
        <v>85</v>
      </c>
      <c r="D372" s="56" t="s">
        <v>119</v>
      </c>
      <c r="E372" s="56" t="s">
        <v>20</v>
      </c>
      <c r="F372" s="56" t="s">
        <v>101</v>
      </c>
      <c r="G372" s="56"/>
      <c r="H372" s="51"/>
      <c r="I372" s="51"/>
      <c r="J372" s="51"/>
      <c r="K372" s="51" t="n">
        <f aca="false">K373</f>
        <v>78</v>
      </c>
      <c r="L372" s="51" t="n">
        <f aca="false">L373</f>
        <v>79</v>
      </c>
    </row>
    <row r="373" customFormat="false" ht="64.15" hidden="false" customHeight="true" outlineLevel="0" collapsed="false">
      <c r="A373" s="22"/>
      <c r="B373" s="28" t="s">
        <v>323</v>
      </c>
      <c r="C373" s="56" t="s">
        <v>85</v>
      </c>
      <c r="D373" s="56" t="s">
        <v>119</v>
      </c>
      <c r="E373" s="56" t="s">
        <v>22</v>
      </c>
      <c r="F373" s="56" t="s">
        <v>101</v>
      </c>
      <c r="G373" s="56"/>
      <c r="H373" s="51"/>
      <c r="I373" s="51"/>
      <c r="J373" s="51"/>
      <c r="K373" s="51" t="n">
        <f aca="false">K374</f>
        <v>78</v>
      </c>
      <c r="L373" s="51" t="n">
        <f aca="false">L374</f>
        <v>79</v>
      </c>
    </row>
    <row r="374" customFormat="false" ht="21" hidden="false" customHeight="true" outlineLevel="0" collapsed="false">
      <c r="A374" s="22"/>
      <c r="B374" s="28" t="s">
        <v>324</v>
      </c>
      <c r="C374" s="56" t="s">
        <v>85</v>
      </c>
      <c r="D374" s="56" t="s">
        <v>119</v>
      </c>
      <c r="E374" s="56" t="s">
        <v>22</v>
      </c>
      <c r="F374" s="56" t="s">
        <v>325</v>
      </c>
      <c r="G374" s="56"/>
      <c r="H374" s="51"/>
      <c r="I374" s="51"/>
      <c r="J374" s="51"/>
      <c r="K374" s="51" t="n">
        <f aca="false">K375+K376</f>
        <v>78</v>
      </c>
      <c r="L374" s="51" t="n">
        <f aca="false">L375+L376+L377</f>
        <v>79</v>
      </c>
    </row>
    <row r="375" customFormat="false" ht="63.6" hidden="false" customHeight="true" outlineLevel="0" collapsed="false">
      <c r="A375" s="22"/>
      <c r="B375" s="28" t="s">
        <v>106</v>
      </c>
      <c r="C375" s="56" t="s">
        <v>85</v>
      </c>
      <c r="D375" s="56" t="s">
        <v>119</v>
      </c>
      <c r="E375" s="56" t="s">
        <v>22</v>
      </c>
      <c r="F375" s="56" t="s">
        <v>325</v>
      </c>
      <c r="G375" s="56" t="s">
        <v>107</v>
      </c>
      <c r="H375" s="51"/>
      <c r="I375" s="51"/>
      <c r="J375" s="51"/>
      <c r="K375" s="51" t="n">
        <f aca="false">'вед.2018'!Q130</f>
        <v>56.5</v>
      </c>
      <c r="L375" s="51" t="n">
        <f aca="false">'вед.2018'!S130</f>
        <v>56.5</v>
      </c>
    </row>
    <row r="376" customFormat="false" ht="34.9" hidden="false" customHeight="true" outlineLevel="0" collapsed="false">
      <c r="A376" s="22"/>
      <c r="B376" s="28" t="s">
        <v>108</v>
      </c>
      <c r="C376" s="56" t="s">
        <v>85</v>
      </c>
      <c r="D376" s="56" t="s">
        <v>119</v>
      </c>
      <c r="E376" s="56" t="s">
        <v>22</v>
      </c>
      <c r="F376" s="56" t="s">
        <v>325</v>
      </c>
      <c r="G376" s="56" t="s">
        <v>109</v>
      </c>
      <c r="H376" s="51"/>
      <c r="I376" s="51"/>
      <c r="J376" s="51"/>
      <c r="K376" s="51" t="n">
        <f aca="false">'вед.2018'!Q131</f>
        <v>21.5</v>
      </c>
      <c r="L376" s="51" t="n">
        <f aca="false">'вед.2018'!S131</f>
        <v>21.5</v>
      </c>
    </row>
    <row r="377" customFormat="false" ht="19.15" hidden="false" customHeight="true" outlineLevel="0" collapsed="false">
      <c r="A377" s="22"/>
      <c r="B377" s="28" t="s">
        <v>112</v>
      </c>
      <c r="C377" s="56" t="s">
        <v>85</v>
      </c>
      <c r="D377" s="56" t="s">
        <v>119</v>
      </c>
      <c r="E377" s="56" t="s">
        <v>22</v>
      </c>
      <c r="F377" s="56" t="s">
        <v>325</v>
      </c>
      <c r="G377" s="56" t="s">
        <v>113</v>
      </c>
      <c r="H377" s="51"/>
      <c r="I377" s="51"/>
      <c r="J377" s="51"/>
      <c r="K377" s="51"/>
      <c r="L377" s="51" t="n">
        <f aca="false">'вед.2018'!S132</f>
        <v>1</v>
      </c>
    </row>
    <row r="378" customFormat="false" ht="63" hidden="false" customHeight="true" outlineLevel="0" collapsed="false">
      <c r="A378" s="22" t="s">
        <v>326</v>
      </c>
      <c r="B378" s="23" t="s">
        <v>327</v>
      </c>
      <c r="C378" s="58" t="s">
        <v>328</v>
      </c>
      <c r="D378" s="58" t="s">
        <v>100</v>
      </c>
      <c r="E378" s="58" t="s">
        <v>20</v>
      </c>
      <c r="F378" s="58" t="s">
        <v>101</v>
      </c>
      <c r="G378" s="58"/>
      <c r="H378" s="53" t="n">
        <f aca="false">H379</f>
        <v>500</v>
      </c>
      <c r="I378" s="53" t="n">
        <f aca="false">I379</f>
        <v>500</v>
      </c>
      <c r="J378" s="53" t="n">
        <f aca="false">J379</f>
        <v>500</v>
      </c>
      <c r="K378" s="53" t="n">
        <f aca="false">K379</f>
        <v>500</v>
      </c>
      <c r="L378" s="53" t="n">
        <f aca="false">L379</f>
        <v>500</v>
      </c>
    </row>
    <row r="379" customFormat="false" ht="15.75" hidden="false" customHeight="false" outlineLevel="0" collapsed="false">
      <c r="A379" s="22"/>
      <c r="B379" s="28" t="s">
        <v>129</v>
      </c>
      <c r="C379" s="56" t="s">
        <v>328</v>
      </c>
      <c r="D379" s="56" t="s">
        <v>103</v>
      </c>
      <c r="E379" s="56" t="s">
        <v>20</v>
      </c>
      <c r="F379" s="56" t="s">
        <v>101</v>
      </c>
      <c r="G379" s="56"/>
      <c r="H379" s="51" t="n">
        <f aca="false">H380</f>
        <v>500</v>
      </c>
      <c r="I379" s="51" t="n">
        <f aca="false">I380</f>
        <v>500</v>
      </c>
      <c r="J379" s="51" t="n">
        <f aca="false">J380</f>
        <v>500</v>
      </c>
      <c r="K379" s="51" t="n">
        <f aca="false">K380</f>
        <v>500</v>
      </c>
      <c r="L379" s="51" t="n">
        <f aca="false">L380</f>
        <v>500</v>
      </c>
    </row>
    <row r="380" customFormat="false" ht="31.5" hidden="false" customHeight="false" outlineLevel="0" collapsed="false">
      <c r="A380" s="22"/>
      <c r="B380" s="28" t="s">
        <v>329</v>
      </c>
      <c r="C380" s="56" t="s">
        <v>328</v>
      </c>
      <c r="D380" s="56" t="s">
        <v>103</v>
      </c>
      <c r="E380" s="56" t="s">
        <v>19</v>
      </c>
      <c r="F380" s="56" t="s">
        <v>101</v>
      </c>
      <c r="G380" s="56"/>
      <c r="H380" s="51" t="n">
        <f aca="false">H381</f>
        <v>500</v>
      </c>
      <c r="I380" s="51" t="n">
        <f aca="false">I381</f>
        <v>500</v>
      </c>
      <c r="J380" s="51" t="n">
        <f aca="false">J381</f>
        <v>500</v>
      </c>
      <c r="K380" s="51" t="n">
        <f aca="false">K381</f>
        <v>500</v>
      </c>
      <c r="L380" s="51" t="n">
        <f aca="false">L381</f>
        <v>500</v>
      </c>
    </row>
    <row r="381" customFormat="false" ht="31.5" hidden="false" customHeight="false" outlineLevel="0" collapsed="false">
      <c r="A381" s="22"/>
      <c r="B381" s="28" t="s">
        <v>330</v>
      </c>
      <c r="C381" s="56" t="s">
        <v>328</v>
      </c>
      <c r="D381" s="56" t="s">
        <v>103</v>
      </c>
      <c r="E381" s="56" t="s">
        <v>19</v>
      </c>
      <c r="F381" s="56" t="s">
        <v>331</v>
      </c>
      <c r="G381" s="56"/>
      <c r="H381" s="51" t="n">
        <f aca="false">H382</f>
        <v>500</v>
      </c>
      <c r="I381" s="51" t="n">
        <f aca="false">I382</f>
        <v>500</v>
      </c>
      <c r="J381" s="51" t="n">
        <f aca="false">J382</f>
        <v>500</v>
      </c>
      <c r="K381" s="51" t="n">
        <f aca="false">K382</f>
        <v>500</v>
      </c>
      <c r="L381" s="51" t="n">
        <f aca="false">L382</f>
        <v>500</v>
      </c>
    </row>
    <row r="382" customFormat="false" ht="31.5" hidden="false" customHeight="false" outlineLevel="0" collapsed="false">
      <c r="A382" s="22"/>
      <c r="B382" s="28" t="s">
        <v>110</v>
      </c>
      <c r="C382" s="56" t="s">
        <v>328</v>
      </c>
      <c r="D382" s="56" t="s">
        <v>103</v>
      </c>
      <c r="E382" s="56" t="s">
        <v>19</v>
      </c>
      <c r="F382" s="56" t="s">
        <v>331</v>
      </c>
      <c r="G382" s="56" t="s">
        <v>111</v>
      </c>
      <c r="H382" s="51" t="n">
        <f aca="false">'вед.2018'!K137</f>
        <v>500</v>
      </c>
      <c r="I382" s="51" t="n">
        <f aca="false">'вед.2018'!M137</f>
        <v>500</v>
      </c>
      <c r="J382" s="51" t="n">
        <f aca="false">'вед.2018'!O137</f>
        <v>500</v>
      </c>
      <c r="K382" s="51" t="n">
        <f aca="false">'вед.2018'!Q137</f>
        <v>500</v>
      </c>
      <c r="L382" s="51" t="n">
        <f aca="false">'вед.2018'!S137</f>
        <v>500</v>
      </c>
    </row>
    <row r="383" customFormat="false" ht="63" hidden="false" customHeight="true" outlineLevel="0" collapsed="false">
      <c r="A383" s="22" t="s">
        <v>332</v>
      </c>
      <c r="B383" s="23" t="s">
        <v>333</v>
      </c>
      <c r="C383" s="58" t="s">
        <v>334</v>
      </c>
      <c r="D383" s="58" t="s">
        <v>100</v>
      </c>
      <c r="E383" s="58" t="s">
        <v>20</v>
      </c>
      <c r="F383" s="58" t="s">
        <v>101</v>
      </c>
      <c r="G383" s="58"/>
      <c r="H383" s="53" t="n">
        <f aca="false">H384+H390</f>
        <v>37606.5</v>
      </c>
      <c r="I383" s="53" t="n">
        <f aca="false">I384+I390+I396</f>
        <v>49490.3</v>
      </c>
      <c r="J383" s="53" t="n">
        <f aca="false">J384+J390+J396</f>
        <v>49490.3</v>
      </c>
      <c r="K383" s="53" t="n">
        <f aca="false">K384+K390+K396</f>
        <v>41833.2</v>
      </c>
      <c r="L383" s="53" t="n">
        <f aca="false">L384+L390+L396</f>
        <v>41446.2</v>
      </c>
    </row>
    <row r="384" customFormat="false" ht="31.5" hidden="false" customHeight="false" outlineLevel="0" collapsed="false">
      <c r="A384" s="22"/>
      <c r="B384" s="28" t="s">
        <v>335</v>
      </c>
      <c r="C384" s="56" t="s">
        <v>334</v>
      </c>
      <c r="D384" s="56" t="s">
        <v>103</v>
      </c>
      <c r="E384" s="56" t="s">
        <v>20</v>
      </c>
      <c r="F384" s="56" t="s">
        <v>101</v>
      </c>
      <c r="G384" s="56"/>
      <c r="H384" s="51" t="n">
        <f aca="false">H385</f>
        <v>24061.6</v>
      </c>
      <c r="I384" s="51" t="n">
        <f aca="false">I385</f>
        <v>23647.3</v>
      </c>
      <c r="J384" s="51" t="n">
        <f aca="false">J385</f>
        <v>23647.3</v>
      </c>
      <c r="K384" s="51" t="n">
        <f aca="false">K385</f>
        <v>23647.3</v>
      </c>
      <c r="L384" s="51" t="n">
        <f aca="false">L385</f>
        <v>23647.3</v>
      </c>
    </row>
    <row r="385" customFormat="false" ht="30.6" hidden="false" customHeight="true" outlineLevel="0" collapsed="false">
      <c r="A385" s="22"/>
      <c r="B385" s="28" t="s">
        <v>336</v>
      </c>
      <c r="C385" s="56" t="s">
        <v>334</v>
      </c>
      <c r="D385" s="56" t="s">
        <v>103</v>
      </c>
      <c r="E385" s="56" t="s">
        <v>19</v>
      </c>
      <c r="F385" s="56" t="s">
        <v>101</v>
      </c>
      <c r="G385" s="56"/>
      <c r="H385" s="51" t="n">
        <f aca="false">H386+H388</f>
        <v>24061.6</v>
      </c>
      <c r="I385" s="51" t="n">
        <f aca="false">I386+I388</f>
        <v>23647.3</v>
      </c>
      <c r="J385" s="51" t="n">
        <f aca="false">J386+J388</f>
        <v>23647.3</v>
      </c>
      <c r="K385" s="51" t="n">
        <f aca="false">K386+K388</f>
        <v>23647.3</v>
      </c>
      <c r="L385" s="51" t="n">
        <f aca="false">L386+L388</f>
        <v>23647.3</v>
      </c>
    </row>
    <row r="386" customFormat="false" ht="0.6" hidden="true" customHeight="true" outlineLevel="0" collapsed="false">
      <c r="A386" s="22"/>
      <c r="B386" s="28" t="str">
        <f aca="false">'вед.2018'!B339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86" s="56" t="s">
        <v>334</v>
      </c>
      <c r="D386" s="56" t="s">
        <v>103</v>
      </c>
      <c r="E386" s="56" t="s">
        <v>19</v>
      </c>
      <c r="F386" s="56" t="s">
        <v>337</v>
      </c>
      <c r="G386" s="56"/>
      <c r="H386" s="51" t="n">
        <f aca="false">H387</f>
        <v>21896</v>
      </c>
      <c r="I386" s="51" t="n">
        <f aca="false">I387</f>
        <v>0</v>
      </c>
      <c r="J386" s="51" t="n">
        <f aca="false">J387</f>
        <v>0</v>
      </c>
      <c r="K386" s="51" t="n">
        <f aca="false">K387</f>
        <v>0</v>
      </c>
      <c r="L386" s="51" t="n">
        <f aca="false">L387</f>
        <v>0</v>
      </c>
    </row>
    <row r="387" customFormat="false" ht="15.75" hidden="true" customHeight="false" outlineLevel="0" collapsed="false">
      <c r="A387" s="22"/>
      <c r="B387" s="28" t="s">
        <v>338</v>
      </c>
      <c r="C387" s="56" t="s">
        <v>334</v>
      </c>
      <c r="D387" s="56" t="s">
        <v>103</v>
      </c>
      <c r="E387" s="56" t="s">
        <v>19</v>
      </c>
      <c r="F387" s="56" t="s">
        <v>337</v>
      </c>
      <c r="G387" s="56" t="s">
        <v>339</v>
      </c>
      <c r="H387" s="51" t="n">
        <f aca="false">'вед.2018'!K340</f>
        <v>21896</v>
      </c>
      <c r="I387" s="51" t="n">
        <f aca="false">'вед.2018'!M340</f>
        <v>0</v>
      </c>
      <c r="J387" s="51" t="n">
        <f aca="false">'вед.2018'!O340</f>
        <v>0</v>
      </c>
      <c r="K387" s="51" t="n">
        <f aca="false">'вед.2018'!Q340</f>
        <v>0</v>
      </c>
      <c r="L387" s="51" t="n">
        <f aca="false">'вед.2018'!S340</f>
        <v>0</v>
      </c>
    </row>
    <row r="388" customFormat="false" ht="47.25" hidden="false" customHeight="false" outlineLevel="0" collapsed="false">
      <c r="A388" s="22"/>
      <c r="B388" s="28" t="str">
        <f aca="false">'вед.2018'!B341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88" s="56" t="s">
        <v>334</v>
      </c>
      <c r="D388" s="56" t="s">
        <v>103</v>
      </c>
      <c r="E388" s="56" t="s">
        <v>19</v>
      </c>
      <c r="F388" s="56" t="s">
        <v>340</v>
      </c>
      <c r="G388" s="56"/>
      <c r="H388" s="51" t="n">
        <f aca="false">H389</f>
        <v>2165.6</v>
      </c>
      <c r="I388" s="51" t="n">
        <f aca="false">I389</f>
        <v>23647.3</v>
      </c>
      <c r="J388" s="51" t="n">
        <f aca="false">J389</f>
        <v>23647.3</v>
      </c>
      <c r="K388" s="51" t="n">
        <f aca="false">K389</f>
        <v>23647.3</v>
      </c>
      <c r="L388" s="51" t="n">
        <f aca="false">L389</f>
        <v>23647.3</v>
      </c>
    </row>
    <row r="389" customFormat="false" ht="15.75" hidden="false" customHeight="false" outlineLevel="0" collapsed="false">
      <c r="A389" s="22"/>
      <c r="B389" s="28" t="s">
        <v>338</v>
      </c>
      <c r="C389" s="56" t="s">
        <v>334</v>
      </c>
      <c r="D389" s="56" t="s">
        <v>103</v>
      </c>
      <c r="E389" s="56" t="s">
        <v>19</v>
      </c>
      <c r="F389" s="56" t="s">
        <v>340</v>
      </c>
      <c r="G389" s="56" t="s">
        <v>339</v>
      </c>
      <c r="H389" s="51" t="n">
        <f aca="false">'вед.2018'!K342</f>
        <v>2165.6</v>
      </c>
      <c r="I389" s="51" t="n">
        <f aca="false">'вед.2018'!M342</f>
        <v>23647.3</v>
      </c>
      <c r="J389" s="51" t="n">
        <f aca="false">'вед.2018'!O342</f>
        <v>23647.3</v>
      </c>
      <c r="K389" s="51" t="n">
        <f aca="false">'вед.2018'!Q342</f>
        <v>23647.3</v>
      </c>
      <c r="L389" s="51" t="n">
        <f aca="false">'вед.2018'!S342</f>
        <v>23647.3</v>
      </c>
    </row>
    <row r="390" customFormat="false" ht="63" hidden="false" customHeight="false" outlineLevel="0" collapsed="false">
      <c r="A390" s="22"/>
      <c r="B390" s="16" t="s">
        <v>341</v>
      </c>
      <c r="C390" s="56" t="s">
        <v>334</v>
      </c>
      <c r="D390" s="56" t="s">
        <v>119</v>
      </c>
      <c r="E390" s="56" t="s">
        <v>20</v>
      </c>
      <c r="F390" s="56" t="s">
        <v>101</v>
      </c>
      <c r="G390" s="56"/>
      <c r="H390" s="51" t="n">
        <f aca="false">H391</f>
        <v>13544.9</v>
      </c>
      <c r="I390" s="51" t="n">
        <f aca="false">I391</f>
        <v>13544.9</v>
      </c>
      <c r="J390" s="51" t="n">
        <f aca="false">J391</f>
        <v>13544.9</v>
      </c>
      <c r="K390" s="51" t="n">
        <f aca="false">K391</f>
        <v>12161.3</v>
      </c>
      <c r="L390" s="51" t="n">
        <f aca="false">L391</f>
        <v>12174.3</v>
      </c>
    </row>
    <row r="391" customFormat="false" ht="15.75" hidden="false" customHeight="false" outlineLevel="0" collapsed="false">
      <c r="A391" s="22"/>
      <c r="B391" s="16" t="s">
        <v>285</v>
      </c>
      <c r="C391" s="56" t="s">
        <v>334</v>
      </c>
      <c r="D391" s="56" t="s">
        <v>119</v>
      </c>
      <c r="E391" s="56" t="s">
        <v>19</v>
      </c>
      <c r="F391" s="56" t="s">
        <v>101</v>
      </c>
      <c r="G391" s="56"/>
      <c r="H391" s="51" t="n">
        <f aca="false">H392</f>
        <v>13544.9</v>
      </c>
      <c r="I391" s="51" t="n">
        <f aca="false">I392</f>
        <v>13544.9</v>
      </c>
      <c r="J391" s="51" t="n">
        <f aca="false">J392</f>
        <v>13544.9</v>
      </c>
      <c r="K391" s="51" t="n">
        <f aca="false">K392</f>
        <v>12161.3</v>
      </c>
      <c r="L391" s="51" t="n">
        <f aca="false">L392</f>
        <v>12174.3</v>
      </c>
    </row>
    <row r="392" customFormat="false" ht="15" hidden="false" customHeight="true" outlineLevel="0" collapsed="false">
      <c r="A392" s="22"/>
      <c r="B392" s="16" t="s">
        <v>160</v>
      </c>
      <c r="C392" s="56" t="s">
        <v>334</v>
      </c>
      <c r="D392" s="56" t="s">
        <v>119</v>
      </c>
      <c r="E392" s="56" t="s">
        <v>19</v>
      </c>
      <c r="F392" s="56" t="s">
        <v>161</v>
      </c>
      <c r="G392" s="56"/>
      <c r="H392" s="51" t="n">
        <f aca="false">H393+H394+H395</f>
        <v>13544.9</v>
      </c>
      <c r="I392" s="51" t="n">
        <f aca="false">I393+I394+I395</f>
        <v>13544.9</v>
      </c>
      <c r="J392" s="51" t="n">
        <f aca="false">J393+J394+J395</f>
        <v>13544.9</v>
      </c>
      <c r="K392" s="51" t="n">
        <f aca="false">K393+K394+K395</f>
        <v>12161.3</v>
      </c>
      <c r="L392" s="51" t="n">
        <f aca="false">L393+L394+L395</f>
        <v>12174.3</v>
      </c>
    </row>
    <row r="393" customFormat="false" ht="63" hidden="false" customHeight="false" outlineLevel="0" collapsed="false">
      <c r="A393" s="22"/>
      <c r="B393" s="28" t="s">
        <v>106</v>
      </c>
      <c r="C393" s="56" t="s">
        <v>334</v>
      </c>
      <c r="D393" s="56" t="s">
        <v>119</v>
      </c>
      <c r="E393" s="56" t="s">
        <v>19</v>
      </c>
      <c r="F393" s="56" t="s">
        <v>161</v>
      </c>
      <c r="G393" s="56" t="s">
        <v>107</v>
      </c>
      <c r="H393" s="51" t="n">
        <f aca="false">'вед.2018'!K331</f>
        <v>12574.8</v>
      </c>
      <c r="I393" s="51" t="n">
        <f aca="false">'вед.2018'!M331</f>
        <v>12574.8</v>
      </c>
      <c r="J393" s="51" t="n">
        <f aca="false">'вед.2018'!O331</f>
        <v>12574.8</v>
      </c>
      <c r="K393" s="51" t="n">
        <f aca="false">'вед.2018'!Q331</f>
        <v>11191.2</v>
      </c>
      <c r="L393" s="51" t="n">
        <f aca="false">'вед.2018'!S331</f>
        <v>11191.2</v>
      </c>
    </row>
    <row r="394" customFormat="false" ht="31.5" hidden="false" customHeight="false" outlineLevel="0" collapsed="false">
      <c r="A394" s="22"/>
      <c r="B394" s="28" t="s">
        <v>108</v>
      </c>
      <c r="C394" s="56" t="s">
        <v>334</v>
      </c>
      <c r="D394" s="56" t="s">
        <v>119</v>
      </c>
      <c r="E394" s="56" t="s">
        <v>19</v>
      </c>
      <c r="F394" s="56" t="s">
        <v>161</v>
      </c>
      <c r="G394" s="56" t="s">
        <v>109</v>
      </c>
      <c r="H394" s="51" t="n">
        <f aca="false">'вед.2018'!K332</f>
        <v>957.3</v>
      </c>
      <c r="I394" s="51" t="n">
        <f aca="false">'вед.2018'!M332</f>
        <v>957.3</v>
      </c>
      <c r="J394" s="51" t="n">
        <f aca="false">'вед.2018'!O332</f>
        <v>957.3</v>
      </c>
      <c r="K394" s="51" t="n">
        <f aca="false">'вед.2018'!Q332</f>
        <v>957.3</v>
      </c>
      <c r="L394" s="51" t="n">
        <f aca="false">'вед.2018'!S332</f>
        <v>970.3</v>
      </c>
    </row>
    <row r="395" customFormat="false" ht="15.75" hidden="false" customHeight="false" outlineLevel="0" collapsed="false">
      <c r="A395" s="22"/>
      <c r="B395" s="28" t="s">
        <v>112</v>
      </c>
      <c r="C395" s="56" t="s">
        <v>334</v>
      </c>
      <c r="D395" s="56" t="s">
        <v>119</v>
      </c>
      <c r="E395" s="56" t="s">
        <v>19</v>
      </c>
      <c r="F395" s="56" t="s">
        <v>161</v>
      </c>
      <c r="G395" s="56" t="s">
        <v>113</v>
      </c>
      <c r="H395" s="51" t="n">
        <f aca="false">'вед.2018'!K333</f>
        <v>12.8</v>
      </c>
      <c r="I395" s="51" t="n">
        <f aca="false">'вед.2018'!M333</f>
        <v>12.8</v>
      </c>
      <c r="J395" s="51" t="n">
        <f aca="false">'вед.2018'!O333</f>
        <v>12.8</v>
      </c>
      <c r="K395" s="51" t="n">
        <f aca="false">'вед.2018'!Q333</f>
        <v>12.8</v>
      </c>
      <c r="L395" s="51" t="n">
        <f aca="false">'вед.2018'!S333</f>
        <v>12.8</v>
      </c>
    </row>
    <row r="396" customFormat="false" ht="31.5" hidden="false" customHeight="false" outlineLevel="0" collapsed="false">
      <c r="A396" s="22"/>
      <c r="B396" s="64" t="s">
        <v>342</v>
      </c>
      <c r="C396" s="56" t="s">
        <v>334</v>
      </c>
      <c r="D396" s="56" t="s">
        <v>124</v>
      </c>
      <c r="E396" s="56" t="s">
        <v>20</v>
      </c>
      <c r="F396" s="56" t="s">
        <v>101</v>
      </c>
      <c r="G396" s="50"/>
      <c r="H396" s="51"/>
      <c r="I396" s="51" t="n">
        <f aca="false">I397</f>
        <v>12298.1</v>
      </c>
      <c r="J396" s="51" t="n">
        <f aca="false">J397</f>
        <v>12298.1</v>
      </c>
      <c r="K396" s="51" t="n">
        <f aca="false">K397</f>
        <v>6024.6</v>
      </c>
      <c r="L396" s="51" t="n">
        <f aca="false">L397</f>
        <v>5624.6</v>
      </c>
    </row>
    <row r="397" customFormat="false" ht="47.25" hidden="false" customHeight="false" outlineLevel="0" collapsed="false">
      <c r="A397" s="22"/>
      <c r="B397" s="64" t="s">
        <v>343</v>
      </c>
      <c r="C397" s="56" t="s">
        <v>334</v>
      </c>
      <c r="D397" s="56" t="s">
        <v>124</v>
      </c>
      <c r="E397" s="56" t="s">
        <v>19</v>
      </c>
      <c r="F397" s="56" t="s">
        <v>101</v>
      </c>
      <c r="G397" s="50"/>
      <c r="H397" s="51"/>
      <c r="I397" s="51" t="n">
        <f aca="false">I398</f>
        <v>12298.1</v>
      </c>
      <c r="J397" s="51" t="n">
        <f aca="false">J398</f>
        <v>12298.1</v>
      </c>
      <c r="K397" s="51" t="n">
        <f aca="false">K398</f>
        <v>6024.6</v>
      </c>
      <c r="L397" s="51" t="n">
        <f aca="false">L398</f>
        <v>5624.6</v>
      </c>
    </row>
    <row r="398" customFormat="false" ht="31.5" hidden="false" customHeight="false" outlineLevel="0" collapsed="false">
      <c r="A398" s="22"/>
      <c r="B398" s="16" t="s">
        <v>344</v>
      </c>
      <c r="C398" s="56" t="s">
        <v>334</v>
      </c>
      <c r="D398" s="56" t="s">
        <v>124</v>
      </c>
      <c r="E398" s="56" t="s">
        <v>19</v>
      </c>
      <c r="F398" s="56" t="s">
        <v>345</v>
      </c>
      <c r="G398" s="50"/>
      <c r="H398" s="51"/>
      <c r="I398" s="51" t="n">
        <f aca="false">I399</f>
        <v>12298.1</v>
      </c>
      <c r="J398" s="51" t="n">
        <f aca="false">J399</f>
        <v>12298.1</v>
      </c>
      <c r="K398" s="51" t="n">
        <f aca="false">K399</f>
        <v>6024.6</v>
      </c>
      <c r="L398" s="51" t="n">
        <f aca="false">L399</f>
        <v>5624.6</v>
      </c>
    </row>
    <row r="399" customFormat="false" ht="15.75" hidden="false" customHeight="false" outlineLevel="0" collapsed="false">
      <c r="A399" s="22"/>
      <c r="B399" s="16" t="s">
        <v>346</v>
      </c>
      <c r="C399" s="56" t="s">
        <v>334</v>
      </c>
      <c r="D399" s="56" t="s">
        <v>124</v>
      </c>
      <c r="E399" s="56" t="s">
        <v>19</v>
      </c>
      <c r="F399" s="56" t="s">
        <v>345</v>
      </c>
      <c r="G399" s="56" t="s">
        <v>347</v>
      </c>
      <c r="H399" s="51"/>
      <c r="I399" s="51" t="n">
        <f aca="false">'вед.2018'!M319</f>
        <v>12298.1</v>
      </c>
      <c r="J399" s="51" t="n">
        <f aca="false">'вед.2018'!O319</f>
        <v>12298.1</v>
      </c>
      <c r="K399" s="51" t="n">
        <f aca="false">'вед.2018'!Q319</f>
        <v>6024.6</v>
      </c>
      <c r="L399" s="51" t="n">
        <f aca="false">'вед.2018'!S319</f>
        <v>5624.6</v>
      </c>
    </row>
    <row r="400" customFormat="false" ht="47.25" hidden="false" customHeight="true" outlineLevel="0" collapsed="false">
      <c r="A400" s="22" t="s">
        <v>348</v>
      </c>
      <c r="B400" s="23" t="s">
        <v>349</v>
      </c>
      <c r="C400" s="58" t="s">
        <v>350</v>
      </c>
      <c r="D400" s="58" t="s">
        <v>100</v>
      </c>
      <c r="E400" s="58" t="s">
        <v>20</v>
      </c>
      <c r="F400" s="58" t="s">
        <v>101</v>
      </c>
      <c r="G400" s="58"/>
      <c r="H400" s="53" t="n">
        <f aca="false">H401</f>
        <v>362.9</v>
      </c>
      <c r="I400" s="53" t="n">
        <f aca="false">I401</f>
        <v>362.9</v>
      </c>
      <c r="J400" s="53" t="n">
        <f aca="false">J401</f>
        <v>362.9</v>
      </c>
      <c r="K400" s="53" t="n">
        <f aca="false">K401</f>
        <v>362.9</v>
      </c>
      <c r="L400" s="53" t="n">
        <f aca="false">L401</f>
        <v>362.9</v>
      </c>
    </row>
    <row r="401" customFormat="false" ht="47.25" hidden="false" customHeight="false" outlineLevel="0" collapsed="false">
      <c r="A401" s="22"/>
      <c r="B401" s="16" t="s">
        <v>351</v>
      </c>
      <c r="C401" s="56" t="s">
        <v>350</v>
      </c>
      <c r="D401" s="56" t="s">
        <v>103</v>
      </c>
      <c r="E401" s="56" t="s">
        <v>20</v>
      </c>
      <c r="F401" s="56" t="s">
        <v>101</v>
      </c>
      <c r="G401" s="56"/>
      <c r="H401" s="51" t="n">
        <f aca="false">H402</f>
        <v>362.9</v>
      </c>
      <c r="I401" s="51" t="n">
        <f aca="false">I402</f>
        <v>362.9</v>
      </c>
      <c r="J401" s="51" t="n">
        <f aca="false">J402</f>
        <v>362.9</v>
      </c>
      <c r="K401" s="51" t="n">
        <f aca="false">K402</f>
        <v>362.9</v>
      </c>
      <c r="L401" s="51" t="n">
        <f aca="false">L402</f>
        <v>362.9</v>
      </c>
    </row>
    <row r="402" customFormat="false" ht="31.5" hidden="false" customHeight="false" outlineLevel="0" collapsed="false">
      <c r="A402" s="22"/>
      <c r="B402" s="16" t="s">
        <v>352</v>
      </c>
      <c r="C402" s="56" t="s">
        <v>350</v>
      </c>
      <c r="D402" s="56" t="s">
        <v>103</v>
      </c>
      <c r="E402" s="56" t="s">
        <v>19</v>
      </c>
      <c r="F402" s="56" t="s">
        <v>101</v>
      </c>
      <c r="G402" s="56"/>
      <c r="H402" s="51" t="n">
        <f aca="false">H403</f>
        <v>362.9</v>
      </c>
      <c r="I402" s="51" t="n">
        <f aca="false">I403</f>
        <v>362.9</v>
      </c>
      <c r="J402" s="51" t="n">
        <f aca="false">J403</f>
        <v>362.9</v>
      </c>
      <c r="K402" s="51" t="n">
        <f aca="false">K403</f>
        <v>362.9</v>
      </c>
      <c r="L402" s="51" t="n">
        <f aca="false">L403+L405</f>
        <v>362.9</v>
      </c>
    </row>
    <row r="403" customFormat="false" ht="31.5" hidden="false" customHeight="false" outlineLevel="0" collapsed="false">
      <c r="A403" s="22"/>
      <c r="B403" s="16" t="s">
        <v>353</v>
      </c>
      <c r="C403" s="56" t="s">
        <v>350</v>
      </c>
      <c r="D403" s="56" t="s">
        <v>103</v>
      </c>
      <c r="E403" s="56" t="s">
        <v>19</v>
      </c>
      <c r="F403" s="56" t="s">
        <v>354</v>
      </c>
      <c r="G403" s="56"/>
      <c r="H403" s="51" t="n">
        <f aca="false">H404</f>
        <v>362.9</v>
      </c>
      <c r="I403" s="51" t="n">
        <f aca="false">I404</f>
        <v>362.9</v>
      </c>
      <c r="J403" s="51" t="n">
        <f aca="false">J404</f>
        <v>362.9</v>
      </c>
      <c r="K403" s="51" t="n">
        <f aca="false">K404</f>
        <v>362.9</v>
      </c>
      <c r="L403" s="51" t="n">
        <f aca="false">L404</f>
        <v>0</v>
      </c>
    </row>
    <row r="404" customFormat="false" ht="19.9" hidden="false" customHeight="true" outlineLevel="0" collapsed="false">
      <c r="A404" s="22"/>
      <c r="B404" s="28" t="s">
        <v>136</v>
      </c>
      <c r="C404" s="56" t="s">
        <v>350</v>
      </c>
      <c r="D404" s="56" t="s">
        <v>103</v>
      </c>
      <c r="E404" s="56" t="s">
        <v>19</v>
      </c>
      <c r="F404" s="56" t="s">
        <v>354</v>
      </c>
      <c r="G404" s="56" t="s">
        <v>137</v>
      </c>
      <c r="H404" s="51" t="n">
        <f aca="false">'вед.2018'!K297</f>
        <v>362.9</v>
      </c>
      <c r="I404" s="51" t="n">
        <f aca="false">'вед.2018'!M297</f>
        <v>362.9</v>
      </c>
      <c r="J404" s="51" t="n">
        <f aca="false">'вед.2018'!O297</f>
        <v>362.9</v>
      </c>
      <c r="K404" s="51" t="n">
        <f aca="false">'вед.2018'!Q297</f>
        <v>362.9</v>
      </c>
      <c r="L404" s="51" t="n">
        <f aca="false">'вед.2018'!S297</f>
        <v>0</v>
      </c>
    </row>
    <row r="405" customFormat="false" ht="19.9" hidden="false" customHeight="true" outlineLevel="0" collapsed="false">
      <c r="A405" s="22"/>
      <c r="B405" s="28" t="s">
        <v>355</v>
      </c>
      <c r="C405" s="56" t="s">
        <v>350</v>
      </c>
      <c r="D405" s="56" t="s">
        <v>103</v>
      </c>
      <c r="E405" s="56" t="s">
        <v>19</v>
      </c>
      <c r="F405" s="56" t="s">
        <v>356</v>
      </c>
      <c r="G405" s="56"/>
      <c r="H405" s="51"/>
      <c r="I405" s="51"/>
      <c r="J405" s="51"/>
      <c r="K405" s="51"/>
      <c r="L405" s="51" t="n">
        <f aca="false">L406</f>
        <v>362.9</v>
      </c>
    </row>
    <row r="406" customFormat="false" ht="19.9" hidden="false" customHeight="true" outlineLevel="0" collapsed="false">
      <c r="A406" s="22"/>
      <c r="B406" s="28" t="s">
        <v>136</v>
      </c>
      <c r="C406" s="56" t="s">
        <v>350</v>
      </c>
      <c r="D406" s="56" t="s">
        <v>103</v>
      </c>
      <c r="E406" s="56" t="s">
        <v>19</v>
      </c>
      <c r="F406" s="56" t="s">
        <v>356</v>
      </c>
      <c r="G406" s="56" t="s">
        <v>137</v>
      </c>
      <c r="H406" s="51"/>
      <c r="I406" s="51"/>
      <c r="J406" s="51"/>
      <c r="K406" s="51"/>
      <c r="L406" s="51" t="n">
        <f aca="false">'вед.2018'!S299</f>
        <v>362.9</v>
      </c>
    </row>
    <row r="407" customFormat="false" ht="31.5" hidden="false" customHeight="true" outlineLevel="0" collapsed="false">
      <c r="A407" s="22" t="s">
        <v>357</v>
      </c>
      <c r="B407" s="57" t="s">
        <v>358</v>
      </c>
      <c r="C407" s="58" t="s">
        <v>359</v>
      </c>
      <c r="D407" s="58" t="n">
        <v>0</v>
      </c>
      <c r="E407" s="58" t="s">
        <v>20</v>
      </c>
      <c r="F407" s="58" t="s">
        <v>101</v>
      </c>
      <c r="G407" s="58"/>
      <c r="H407" s="53" t="n">
        <f aca="false">H408</f>
        <v>1908</v>
      </c>
      <c r="I407" s="53" t="n">
        <f aca="false">I408</f>
        <v>1908</v>
      </c>
      <c r="J407" s="53" t="n">
        <f aca="false">J408</f>
        <v>1908</v>
      </c>
      <c r="K407" s="53" t="n">
        <f aca="false">K408</f>
        <v>2003.4</v>
      </c>
      <c r="L407" s="53" t="n">
        <f aca="false">L408</f>
        <v>2003.4</v>
      </c>
    </row>
    <row r="408" customFormat="false" ht="15.75" hidden="false" customHeight="false" outlineLevel="0" collapsed="false">
      <c r="A408" s="22"/>
      <c r="B408" s="28" t="s">
        <v>360</v>
      </c>
      <c r="C408" s="56" t="s">
        <v>359</v>
      </c>
      <c r="D408" s="56" t="s">
        <v>103</v>
      </c>
      <c r="E408" s="56" t="s">
        <v>20</v>
      </c>
      <c r="F408" s="56" t="s">
        <v>101</v>
      </c>
      <c r="G408" s="56"/>
      <c r="H408" s="51" t="n">
        <f aca="false">H409</f>
        <v>1908</v>
      </c>
      <c r="I408" s="51" t="n">
        <f aca="false">I409</f>
        <v>1908</v>
      </c>
      <c r="J408" s="51" t="n">
        <f aca="false">J409</f>
        <v>1908</v>
      </c>
      <c r="K408" s="51" t="n">
        <f aca="false">K409</f>
        <v>2003.4</v>
      </c>
      <c r="L408" s="51" t="n">
        <f aca="false">L409</f>
        <v>2003.4</v>
      </c>
    </row>
    <row r="409" customFormat="false" ht="15" hidden="false" customHeight="true" outlineLevel="0" collapsed="false">
      <c r="A409" s="22"/>
      <c r="B409" s="16" t="s">
        <v>160</v>
      </c>
      <c r="C409" s="56" t="s">
        <v>359</v>
      </c>
      <c r="D409" s="56" t="s">
        <v>103</v>
      </c>
      <c r="E409" s="56" t="s">
        <v>20</v>
      </c>
      <c r="F409" s="56" t="s">
        <v>161</v>
      </c>
      <c r="G409" s="56"/>
      <c r="H409" s="51" t="n">
        <f aca="false">H410</f>
        <v>1908</v>
      </c>
      <c r="I409" s="51" t="n">
        <f aca="false">I410</f>
        <v>1908</v>
      </c>
      <c r="J409" s="51" t="n">
        <f aca="false">J410</f>
        <v>1908</v>
      </c>
      <c r="K409" s="51" t="n">
        <f aca="false">K410</f>
        <v>2003.4</v>
      </c>
      <c r="L409" s="51" t="n">
        <f aca="false">L410</f>
        <v>2003.4</v>
      </c>
    </row>
    <row r="410" customFormat="false" ht="63" hidden="false" customHeight="false" outlineLevel="0" collapsed="false">
      <c r="A410" s="22"/>
      <c r="B410" s="28" t="s">
        <v>106</v>
      </c>
      <c r="C410" s="56" t="s">
        <v>359</v>
      </c>
      <c r="D410" s="56" t="s">
        <v>103</v>
      </c>
      <c r="E410" s="56" t="s">
        <v>20</v>
      </c>
      <c r="F410" s="56" t="s">
        <v>161</v>
      </c>
      <c r="G410" s="56" t="s">
        <v>107</v>
      </c>
      <c r="H410" s="51" t="n">
        <f aca="false">'вед.2018'!K50</f>
        <v>1908</v>
      </c>
      <c r="I410" s="51" t="n">
        <f aca="false">'вед.2018'!M50</f>
        <v>1908</v>
      </c>
      <c r="J410" s="51" t="n">
        <f aca="false">'вед.2018'!O50</f>
        <v>1908</v>
      </c>
      <c r="K410" s="51" t="n">
        <f aca="false">'вед.2018'!Q50</f>
        <v>2003.4</v>
      </c>
      <c r="L410" s="51" t="n">
        <f aca="false">'вед.2018'!S50</f>
        <v>2003.4</v>
      </c>
    </row>
    <row r="411" customFormat="false" ht="31.5" hidden="false" customHeight="true" outlineLevel="0" collapsed="false">
      <c r="A411" s="22" t="s">
        <v>361</v>
      </c>
      <c r="B411" s="57" t="s">
        <v>362</v>
      </c>
      <c r="C411" s="58" t="s">
        <v>363</v>
      </c>
      <c r="D411" s="58" t="n">
        <v>0</v>
      </c>
      <c r="E411" s="58" t="s">
        <v>20</v>
      </c>
      <c r="F411" s="58" t="s">
        <v>101</v>
      </c>
      <c r="G411" s="58"/>
      <c r="H411" s="53" t="n">
        <f aca="false">H412</f>
        <v>1452.9</v>
      </c>
      <c r="I411" s="53" t="n">
        <f aca="false">I412</f>
        <v>1452.9</v>
      </c>
      <c r="J411" s="53" t="n">
        <f aca="false">J412</f>
        <v>1452.9</v>
      </c>
      <c r="K411" s="53" t="n">
        <f aca="false">K412</f>
        <v>1525.7</v>
      </c>
      <c r="L411" s="53" t="n">
        <f aca="false">L412+L415+L418</f>
        <v>2580.1</v>
      </c>
    </row>
    <row r="412" customFormat="false" ht="31.5" hidden="false" customHeight="false" outlineLevel="0" collapsed="false">
      <c r="A412" s="22"/>
      <c r="B412" s="28" t="s">
        <v>364</v>
      </c>
      <c r="C412" s="56" t="s">
        <v>363</v>
      </c>
      <c r="D412" s="56" t="s">
        <v>103</v>
      </c>
      <c r="E412" s="56" t="s">
        <v>20</v>
      </c>
      <c r="F412" s="56" t="s">
        <v>101</v>
      </c>
      <c r="G412" s="56"/>
      <c r="H412" s="51" t="n">
        <f aca="false">H413</f>
        <v>1452.9</v>
      </c>
      <c r="I412" s="51" t="n">
        <f aca="false">I413</f>
        <v>1452.9</v>
      </c>
      <c r="J412" s="51" t="n">
        <f aca="false">J413</f>
        <v>1452.9</v>
      </c>
      <c r="K412" s="51" t="n">
        <f aca="false">K413</f>
        <v>1525.7</v>
      </c>
      <c r="L412" s="51" t="n">
        <f aca="false">L413</f>
        <v>276.7</v>
      </c>
    </row>
    <row r="413" customFormat="false" ht="30.6" hidden="false" customHeight="true" outlineLevel="0" collapsed="false">
      <c r="A413" s="22"/>
      <c r="B413" s="16" t="s">
        <v>160</v>
      </c>
      <c r="C413" s="56" t="s">
        <v>363</v>
      </c>
      <c r="D413" s="56" t="s">
        <v>103</v>
      </c>
      <c r="E413" s="56" t="s">
        <v>20</v>
      </c>
      <c r="F413" s="56" t="s">
        <v>161</v>
      </c>
      <c r="G413" s="56"/>
      <c r="H413" s="51" t="n">
        <f aca="false">H414</f>
        <v>1452.9</v>
      </c>
      <c r="I413" s="51" t="n">
        <f aca="false">I414</f>
        <v>1452.9</v>
      </c>
      <c r="J413" s="51" t="n">
        <f aca="false">J414</f>
        <v>1452.9</v>
      </c>
      <c r="K413" s="51" t="n">
        <f aca="false">K414</f>
        <v>1525.7</v>
      </c>
      <c r="L413" s="51" t="n">
        <f aca="false">L414</f>
        <v>276.7</v>
      </c>
    </row>
    <row r="414" customFormat="false" ht="63" hidden="false" customHeight="false" outlineLevel="0" collapsed="false">
      <c r="A414" s="22"/>
      <c r="B414" s="28" t="s">
        <v>106</v>
      </c>
      <c r="C414" s="56" t="s">
        <v>363</v>
      </c>
      <c r="D414" s="56" t="s">
        <v>103</v>
      </c>
      <c r="E414" s="56" t="s">
        <v>20</v>
      </c>
      <c r="F414" s="56" t="s">
        <v>161</v>
      </c>
      <c r="G414" s="56" t="s">
        <v>107</v>
      </c>
      <c r="H414" s="51" t="n">
        <f aca="false">'вед.2018'!K35</f>
        <v>1452.9</v>
      </c>
      <c r="I414" s="51" t="n">
        <f aca="false">'вед.2018'!M35</f>
        <v>1452.9</v>
      </c>
      <c r="J414" s="51" t="n">
        <f aca="false">'вед.2018'!O35</f>
        <v>1452.9</v>
      </c>
      <c r="K414" s="51" t="n">
        <f aca="false">'вед.2018'!Q35</f>
        <v>1525.7</v>
      </c>
      <c r="L414" s="51" t="n">
        <f aca="false">'вед.2018'!S35</f>
        <v>276.7</v>
      </c>
    </row>
    <row r="415" customFormat="false" ht="31.5" hidden="false" customHeight="false" outlineLevel="0" collapsed="false">
      <c r="A415" s="22"/>
      <c r="B415" s="28" t="s">
        <v>365</v>
      </c>
      <c r="C415" s="56" t="s">
        <v>363</v>
      </c>
      <c r="D415" s="56" t="s">
        <v>119</v>
      </c>
      <c r="E415" s="56" t="s">
        <v>20</v>
      </c>
      <c r="F415" s="56" t="s">
        <v>101</v>
      </c>
      <c r="G415" s="56"/>
      <c r="H415" s="51"/>
      <c r="I415" s="51"/>
      <c r="J415" s="51"/>
      <c r="K415" s="51"/>
      <c r="L415" s="51" t="n">
        <f aca="false">L416</f>
        <v>1249</v>
      </c>
    </row>
    <row r="416" customFormat="false" ht="31.5" hidden="false" customHeight="false" outlineLevel="0" collapsed="false">
      <c r="A416" s="22"/>
      <c r="B416" s="16" t="s">
        <v>160</v>
      </c>
      <c r="C416" s="56" t="s">
        <v>363</v>
      </c>
      <c r="D416" s="56" t="s">
        <v>119</v>
      </c>
      <c r="E416" s="56" t="s">
        <v>20</v>
      </c>
      <c r="F416" s="56" t="s">
        <v>161</v>
      </c>
      <c r="G416" s="56"/>
      <c r="H416" s="51"/>
      <c r="I416" s="51"/>
      <c r="J416" s="51"/>
      <c r="K416" s="51"/>
      <c r="L416" s="51" t="n">
        <f aca="false">L417</f>
        <v>1249</v>
      </c>
    </row>
    <row r="417" customFormat="false" ht="63" hidden="false" customHeight="false" outlineLevel="0" collapsed="false">
      <c r="A417" s="22"/>
      <c r="B417" s="28" t="s">
        <v>106</v>
      </c>
      <c r="C417" s="56" t="s">
        <v>363</v>
      </c>
      <c r="D417" s="56" t="s">
        <v>119</v>
      </c>
      <c r="E417" s="56" t="s">
        <v>20</v>
      </c>
      <c r="F417" s="56" t="s">
        <v>161</v>
      </c>
      <c r="G417" s="56" t="s">
        <v>107</v>
      </c>
      <c r="H417" s="51"/>
      <c r="I417" s="51"/>
      <c r="J417" s="51"/>
      <c r="K417" s="51"/>
      <c r="L417" s="51" t="n">
        <f aca="false">'вед.2018'!S38</f>
        <v>1249</v>
      </c>
    </row>
    <row r="418" customFormat="false" ht="19.15" hidden="false" customHeight="true" outlineLevel="0" collapsed="false">
      <c r="A418" s="22"/>
      <c r="B418" s="28" t="s">
        <v>366</v>
      </c>
      <c r="C418" s="56" t="s">
        <v>363</v>
      </c>
      <c r="D418" s="56" t="s">
        <v>124</v>
      </c>
      <c r="E418" s="56" t="s">
        <v>20</v>
      </c>
      <c r="F418" s="56" t="s">
        <v>101</v>
      </c>
      <c r="G418" s="56"/>
      <c r="H418" s="51"/>
      <c r="I418" s="51"/>
      <c r="J418" s="51"/>
      <c r="K418" s="51"/>
      <c r="L418" s="51" t="n">
        <f aca="false">L419</f>
        <v>1054.4</v>
      </c>
    </row>
    <row r="419" customFormat="false" ht="31.5" hidden="false" customHeight="false" outlineLevel="0" collapsed="false">
      <c r="A419" s="22"/>
      <c r="B419" s="16" t="s">
        <v>160</v>
      </c>
      <c r="C419" s="56" t="s">
        <v>363</v>
      </c>
      <c r="D419" s="56" t="s">
        <v>124</v>
      </c>
      <c r="E419" s="56" t="s">
        <v>20</v>
      </c>
      <c r="F419" s="56" t="s">
        <v>161</v>
      </c>
      <c r="G419" s="56"/>
      <c r="H419" s="51"/>
      <c r="I419" s="51"/>
      <c r="J419" s="51"/>
      <c r="K419" s="51"/>
      <c r="L419" s="51" t="n">
        <f aca="false">L420+L421+L422</f>
        <v>1054.4</v>
      </c>
    </row>
    <row r="420" customFormat="false" ht="63" hidden="false" customHeight="false" outlineLevel="0" collapsed="false">
      <c r="A420" s="22"/>
      <c r="B420" s="28" t="s">
        <v>106</v>
      </c>
      <c r="C420" s="56" t="s">
        <v>363</v>
      </c>
      <c r="D420" s="56" t="s">
        <v>124</v>
      </c>
      <c r="E420" s="56" t="s">
        <v>20</v>
      </c>
      <c r="F420" s="56" t="s">
        <v>161</v>
      </c>
      <c r="G420" s="56" t="s">
        <v>107</v>
      </c>
      <c r="H420" s="51"/>
      <c r="I420" s="51"/>
      <c r="J420" s="51"/>
      <c r="K420" s="51"/>
      <c r="L420" s="51" t="n">
        <f aca="false">'вед.2018'!S41</f>
        <v>900.6</v>
      </c>
    </row>
    <row r="421" customFormat="false" ht="31.5" hidden="false" customHeight="false" outlineLevel="0" collapsed="false">
      <c r="A421" s="22"/>
      <c r="B421" s="28" t="s">
        <v>108</v>
      </c>
      <c r="C421" s="56" t="s">
        <v>363</v>
      </c>
      <c r="D421" s="56" t="s">
        <v>124</v>
      </c>
      <c r="E421" s="56" t="s">
        <v>20</v>
      </c>
      <c r="F421" s="56" t="s">
        <v>161</v>
      </c>
      <c r="G421" s="56" t="s">
        <v>109</v>
      </c>
      <c r="H421" s="51"/>
      <c r="I421" s="51"/>
      <c r="J421" s="51"/>
      <c r="K421" s="51"/>
      <c r="L421" s="51" t="n">
        <f aca="false">'вед.2018'!S42</f>
        <v>150.8</v>
      </c>
    </row>
    <row r="422" customFormat="false" ht="19.15" hidden="false" customHeight="true" outlineLevel="0" collapsed="false">
      <c r="A422" s="22"/>
      <c r="B422" s="28" t="s">
        <v>112</v>
      </c>
      <c r="C422" s="56" t="s">
        <v>363</v>
      </c>
      <c r="D422" s="56" t="s">
        <v>124</v>
      </c>
      <c r="E422" s="56" t="s">
        <v>20</v>
      </c>
      <c r="F422" s="56" t="s">
        <v>161</v>
      </c>
      <c r="G422" s="56" t="s">
        <v>113</v>
      </c>
      <c r="H422" s="51"/>
      <c r="I422" s="51"/>
      <c r="J422" s="51"/>
      <c r="K422" s="51"/>
      <c r="L422" s="51" t="n">
        <f aca="false">'вед.2018'!S43</f>
        <v>3</v>
      </c>
    </row>
    <row r="423" customFormat="false" ht="31.5" hidden="false" customHeight="true" outlineLevel="0" collapsed="false">
      <c r="A423" s="22" t="s">
        <v>367</v>
      </c>
      <c r="B423" s="23" t="s">
        <v>368</v>
      </c>
      <c r="C423" s="58" t="s">
        <v>369</v>
      </c>
      <c r="D423" s="58" t="s">
        <v>100</v>
      </c>
      <c r="E423" s="58" t="s">
        <v>20</v>
      </c>
      <c r="F423" s="58" t="s">
        <v>101</v>
      </c>
      <c r="G423" s="58"/>
      <c r="H423" s="53" t="n">
        <f aca="false">H424+H429+H440+H443</f>
        <v>88868</v>
      </c>
      <c r="I423" s="53" t="n">
        <f aca="false">I424+I429+I440+I443</f>
        <v>76507.2</v>
      </c>
      <c r="J423" s="53" t="n">
        <f aca="false">J424+J429+J440+J443</f>
        <v>77361.8</v>
      </c>
      <c r="K423" s="53" t="n">
        <f aca="false">K424+K429+K440+K443</f>
        <v>75859.4</v>
      </c>
      <c r="L423" s="53" t="n">
        <f aca="false">L424+L429+L440+L443</f>
        <v>74563.1</v>
      </c>
    </row>
    <row r="424" customFormat="false" ht="31.5" hidden="false" customHeight="false" outlineLevel="0" collapsed="false">
      <c r="A424" s="22"/>
      <c r="B424" s="28" t="s">
        <v>370</v>
      </c>
      <c r="C424" s="56" t="s">
        <v>369</v>
      </c>
      <c r="D424" s="56" t="s">
        <v>103</v>
      </c>
      <c r="E424" s="56" t="s">
        <v>20</v>
      </c>
      <c r="F424" s="56" t="s">
        <v>101</v>
      </c>
      <c r="G424" s="56"/>
      <c r="H424" s="51" t="n">
        <f aca="false">H425</f>
        <v>69215.6</v>
      </c>
      <c r="I424" s="51" t="n">
        <f aca="false">I425</f>
        <v>69215.6</v>
      </c>
      <c r="J424" s="51" t="n">
        <f aca="false">J425</f>
        <v>70070.2</v>
      </c>
      <c r="K424" s="51" t="n">
        <f aca="false">K425</f>
        <v>71860.4</v>
      </c>
      <c r="L424" s="51" t="n">
        <f aca="false">L425</f>
        <v>70564.1</v>
      </c>
    </row>
    <row r="425" customFormat="false" ht="14.45" hidden="false" customHeight="true" outlineLevel="0" collapsed="false">
      <c r="A425" s="22"/>
      <c r="B425" s="16" t="s">
        <v>160</v>
      </c>
      <c r="C425" s="56" t="s">
        <v>369</v>
      </c>
      <c r="D425" s="56" t="s">
        <v>103</v>
      </c>
      <c r="E425" s="56" t="s">
        <v>20</v>
      </c>
      <c r="F425" s="56" t="s">
        <v>161</v>
      </c>
      <c r="G425" s="56"/>
      <c r="H425" s="51" t="n">
        <f aca="false">H426+H427+H428</f>
        <v>69215.6</v>
      </c>
      <c r="I425" s="51" t="n">
        <f aca="false">I426+I427+I428</f>
        <v>69215.6</v>
      </c>
      <c r="J425" s="51" t="n">
        <f aca="false">J426+J427+J428</f>
        <v>70070.2</v>
      </c>
      <c r="K425" s="51" t="n">
        <f aca="false">K426+K427+K428</f>
        <v>71860.4</v>
      </c>
      <c r="L425" s="51" t="n">
        <f aca="false">L426+L427+L428</f>
        <v>70564.1</v>
      </c>
    </row>
    <row r="426" customFormat="false" ht="63" hidden="false" customHeight="false" outlineLevel="0" collapsed="false">
      <c r="A426" s="22"/>
      <c r="B426" s="28" t="s">
        <v>106</v>
      </c>
      <c r="C426" s="56" t="s">
        <v>369</v>
      </c>
      <c r="D426" s="56" t="s">
        <v>103</v>
      </c>
      <c r="E426" s="56" t="s">
        <v>20</v>
      </c>
      <c r="F426" s="56" t="s">
        <v>161</v>
      </c>
      <c r="G426" s="56" t="s">
        <v>107</v>
      </c>
      <c r="H426" s="51" t="n">
        <f aca="false">'вед.2018'!K61</f>
        <v>59260.2</v>
      </c>
      <c r="I426" s="51" t="n">
        <f aca="false">'вед.2018'!M61</f>
        <v>59260.2</v>
      </c>
      <c r="J426" s="51" t="n">
        <f aca="false">'вед.2018'!O61</f>
        <v>60114.8</v>
      </c>
      <c r="K426" s="51" t="n">
        <f aca="false">'вед.2018'!Q61</f>
        <v>61498.4</v>
      </c>
      <c r="L426" s="51" t="n">
        <f aca="false">'вед.2018'!S61</f>
        <v>60018.4</v>
      </c>
    </row>
    <row r="427" customFormat="false" ht="31.5" hidden="false" customHeight="false" outlineLevel="0" collapsed="false">
      <c r="A427" s="22"/>
      <c r="B427" s="28" t="s">
        <v>108</v>
      </c>
      <c r="C427" s="56" t="s">
        <v>369</v>
      </c>
      <c r="D427" s="56" t="s">
        <v>103</v>
      </c>
      <c r="E427" s="56" t="s">
        <v>20</v>
      </c>
      <c r="F427" s="56" t="s">
        <v>161</v>
      </c>
      <c r="G427" s="56" t="s">
        <v>109</v>
      </c>
      <c r="H427" s="51" t="n">
        <f aca="false">'вед.2018'!K62</f>
        <v>9509.9</v>
      </c>
      <c r="I427" s="51" t="n">
        <f aca="false">'вед.2018'!M62</f>
        <v>9509.9</v>
      </c>
      <c r="J427" s="51" t="n">
        <f aca="false">'вед.2018'!O62</f>
        <v>9509.9</v>
      </c>
      <c r="K427" s="51" t="n">
        <f aca="false">'вед.2018'!Q62</f>
        <v>9509.9</v>
      </c>
      <c r="L427" s="51" t="n">
        <f aca="false">'вед.2018'!S62</f>
        <v>9693.6</v>
      </c>
    </row>
    <row r="428" customFormat="false" ht="15.75" hidden="false" customHeight="false" outlineLevel="0" collapsed="false">
      <c r="A428" s="22"/>
      <c r="B428" s="28" t="s">
        <v>112</v>
      </c>
      <c r="C428" s="56" t="s">
        <v>369</v>
      </c>
      <c r="D428" s="56" t="s">
        <v>103</v>
      </c>
      <c r="E428" s="56" t="s">
        <v>20</v>
      </c>
      <c r="F428" s="56" t="s">
        <v>161</v>
      </c>
      <c r="G428" s="56" t="s">
        <v>113</v>
      </c>
      <c r="H428" s="51" t="n">
        <f aca="false">'вед.2018'!K63</f>
        <v>445.5</v>
      </c>
      <c r="I428" s="51" t="n">
        <f aca="false">'вед.2018'!M63</f>
        <v>445.5</v>
      </c>
      <c r="J428" s="51" t="n">
        <f aca="false">'вед.2018'!O63</f>
        <v>445.5</v>
      </c>
      <c r="K428" s="51" t="n">
        <f aca="false">'вед.2018'!Q63</f>
        <v>852.1</v>
      </c>
      <c r="L428" s="51" t="n">
        <f aca="false">'вед.2018'!S63</f>
        <v>852.1</v>
      </c>
    </row>
    <row r="429" customFormat="false" ht="15.75" hidden="false" customHeight="false" outlineLevel="0" collapsed="false">
      <c r="A429" s="22"/>
      <c r="B429" s="16" t="s">
        <v>371</v>
      </c>
      <c r="C429" s="56" t="s">
        <v>369</v>
      </c>
      <c r="D429" s="56" t="s">
        <v>119</v>
      </c>
      <c r="E429" s="56" t="s">
        <v>20</v>
      </c>
      <c r="F429" s="56" t="s">
        <v>101</v>
      </c>
      <c r="G429" s="56"/>
      <c r="H429" s="51" t="n">
        <f aca="false">H430+H432+H435+H438</f>
        <v>3102.5</v>
      </c>
      <c r="I429" s="51" t="n">
        <f aca="false">I430+I432+I435+I438</f>
        <v>3102.5</v>
      </c>
      <c r="J429" s="51" t="n">
        <f aca="false">J430+J432+J435+J438</f>
        <v>3102.5</v>
      </c>
      <c r="K429" s="51" t="n">
        <f aca="false">K430+K432+K435+K438</f>
        <v>3102.5</v>
      </c>
      <c r="L429" s="51" t="n">
        <f aca="false">L430+L432+L435+L438</f>
        <v>3102.5</v>
      </c>
    </row>
    <row r="430" customFormat="false" ht="63" hidden="false" customHeight="false" outlineLevel="0" collapsed="false">
      <c r="A430" s="22"/>
      <c r="B430" s="28" t="str">
        <f aca="false">'вед.2018'!B160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30" s="56" t="s">
        <v>369</v>
      </c>
      <c r="D430" s="56" t="s">
        <v>119</v>
      </c>
      <c r="E430" s="56" t="s">
        <v>20</v>
      </c>
      <c r="F430" s="56" t="s">
        <v>372</v>
      </c>
      <c r="G430" s="56"/>
      <c r="H430" s="51" t="n">
        <f aca="false">H431</f>
        <v>66</v>
      </c>
      <c r="I430" s="51" t="n">
        <f aca="false">I431</f>
        <v>66</v>
      </c>
      <c r="J430" s="51" t="n">
        <f aca="false">J431</f>
        <v>66</v>
      </c>
      <c r="K430" s="51" t="n">
        <f aca="false">K431</f>
        <v>66</v>
      </c>
      <c r="L430" s="51" t="n">
        <f aca="false">L431</f>
        <v>66</v>
      </c>
    </row>
    <row r="431" customFormat="false" ht="31.5" hidden="false" customHeight="false" outlineLevel="0" collapsed="false">
      <c r="A431" s="22"/>
      <c r="B431" s="28" t="s">
        <v>108</v>
      </c>
      <c r="C431" s="56" t="s">
        <v>369</v>
      </c>
      <c r="D431" s="56" t="s">
        <v>119</v>
      </c>
      <c r="E431" s="56" t="s">
        <v>20</v>
      </c>
      <c r="F431" s="56" t="s">
        <v>372</v>
      </c>
      <c r="G431" s="56" t="s">
        <v>109</v>
      </c>
      <c r="H431" s="51" t="n">
        <f aca="false">'вед.2018'!K161</f>
        <v>66</v>
      </c>
      <c r="I431" s="51" t="n">
        <f aca="false">'вед.2018'!M161</f>
        <v>66</v>
      </c>
      <c r="J431" s="51" t="n">
        <f aca="false">'вед.2018'!O161</f>
        <v>66</v>
      </c>
      <c r="K431" s="51" t="n">
        <f aca="false">'вед.2018'!Q161</f>
        <v>66</v>
      </c>
      <c r="L431" s="51" t="n">
        <f aca="false">'вед.2018'!S161</f>
        <v>66</v>
      </c>
    </row>
    <row r="432" customFormat="false" ht="47.25" hidden="false" customHeight="false" outlineLevel="0" collapsed="false">
      <c r="A432" s="22"/>
      <c r="B432" s="16" t="str">
        <f aca="false">'вед.2018'!B65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432" s="56" t="s">
        <v>369</v>
      </c>
      <c r="D432" s="56" t="s">
        <v>119</v>
      </c>
      <c r="E432" s="56" t="s">
        <v>20</v>
      </c>
      <c r="F432" s="56" t="s">
        <v>373</v>
      </c>
      <c r="G432" s="56"/>
      <c r="H432" s="51" t="n">
        <f aca="false">H433+H434</f>
        <v>588.5</v>
      </c>
      <c r="I432" s="51" t="n">
        <f aca="false">I433+I434</f>
        <v>588.5</v>
      </c>
      <c r="J432" s="51" t="n">
        <f aca="false">J433+J434</f>
        <v>588.5</v>
      </c>
      <c r="K432" s="51" t="n">
        <f aca="false">K433+K434</f>
        <v>588.5</v>
      </c>
      <c r="L432" s="51" t="n">
        <f aca="false">L433+L434</f>
        <v>588.5</v>
      </c>
    </row>
    <row r="433" customFormat="false" ht="63" hidden="false" customHeight="false" outlineLevel="0" collapsed="false">
      <c r="A433" s="22"/>
      <c r="B433" s="28" t="s">
        <v>106</v>
      </c>
      <c r="C433" s="56" t="s">
        <v>369</v>
      </c>
      <c r="D433" s="56" t="s">
        <v>119</v>
      </c>
      <c r="E433" s="56" t="s">
        <v>20</v>
      </c>
      <c r="F433" s="56" t="s">
        <v>373</v>
      </c>
      <c r="G433" s="56" t="s">
        <v>107</v>
      </c>
      <c r="H433" s="51" t="n">
        <f aca="false">'вед.2018'!K66</f>
        <v>512.5</v>
      </c>
      <c r="I433" s="51" t="n">
        <f aca="false">'вед.2018'!M66</f>
        <v>512.5</v>
      </c>
      <c r="J433" s="51" t="n">
        <f aca="false">'вед.2018'!O66</f>
        <v>512.5</v>
      </c>
      <c r="K433" s="51" t="n">
        <f aca="false">'вед.2018'!Q66</f>
        <v>512.5</v>
      </c>
      <c r="L433" s="51" t="n">
        <f aca="false">'вед.2018'!S66</f>
        <v>512.5</v>
      </c>
    </row>
    <row r="434" customFormat="false" ht="31.5" hidden="false" customHeight="false" outlineLevel="0" collapsed="false">
      <c r="A434" s="22"/>
      <c r="B434" s="28" t="s">
        <v>108</v>
      </c>
      <c r="C434" s="56" t="s">
        <v>369</v>
      </c>
      <c r="D434" s="56" t="s">
        <v>119</v>
      </c>
      <c r="E434" s="56" t="s">
        <v>20</v>
      </c>
      <c r="F434" s="56" t="s">
        <v>373</v>
      </c>
      <c r="G434" s="56" t="s">
        <v>109</v>
      </c>
      <c r="H434" s="51" t="n">
        <f aca="false">'вед.2018'!K67</f>
        <v>76</v>
      </c>
      <c r="I434" s="51" t="n">
        <f aca="false">'вед.2018'!M67</f>
        <v>76</v>
      </c>
      <c r="J434" s="51" t="n">
        <f aca="false">'вед.2018'!O67</f>
        <v>76</v>
      </c>
      <c r="K434" s="51" t="n">
        <f aca="false">'вед.2018'!Q67</f>
        <v>76</v>
      </c>
      <c r="L434" s="51" t="n">
        <f aca="false">'вед.2018'!S67</f>
        <v>76</v>
      </c>
    </row>
    <row r="435" customFormat="false" ht="47.25" hidden="false" customHeight="false" outlineLevel="0" collapsed="false">
      <c r="A435" s="22"/>
      <c r="B435" s="16" t="str">
        <f aca="false">'вед.2018'!B68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35" s="56" t="s">
        <v>369</v>
      </c>
      <c r="D435" s="56" t="s">
        <v>119</v>
      </c>
      <c r="E435" s="56" t="s">
        <v>20</v>
      </c>
      <c r="F435" s="56" t="s">
        <v>374</v>
      </c>
      <c r="G435" s="56"/>
      <c r="H435" s="51" t="n">
        <f aca="false">H436+H437</f>
        <v>2382</v>
      </c>
      <c r="I435" s="51" t="n">
        <f aca="false">I436+I437</f>
        <v>2382</v>
      </c>
      <c r="J435" s="51" t="n">
        <f aca="false">J436+J437</f>
        <v>2382</v>
      </c>
      <c r="K435" s="51" t="n">
        <f aca="false">K436+K437</f>
        <v>2382</v>
      </c>
      <c r="L435" s="51" t="n">
        <f aca="false">L436+L437</f>
        <v>2382</v>
      </c>
    </row>
    <row r="436" customFormat="false" ht="63" hidden="false" customHeight="false" outlineLevel="0" collapsed="false">
      <c r="A436" s="22"/>
      <c r="B436" s="28" t="s">
        <v>106</v>
      </c>
      <c r="C436" s="56" t="s">
        <v>369</v>
      </c>
      <c r="D436" s="56" t="s">
        <v>119</v>
      </c>
      <c r="E436" s="56" t="s">
        <v>20</v>
      </c>
      <c r="F436" s="56" t="s">
        <v>374</v>
      </c>
      <c r="G436" s="56" t="s">
        <v>107</v>
      </c>
      <c r="H436" s="51" t="n">
        <f aca="false">'вед.2018'!K69</f>
        <v>2154</v>
      </c>
      <c r="I436" s="51" t="n">
        <f aca="false">'вед.2018'!M69</f>
        <v>2154</v>
      </c>
      <c r="J436" s="51" t="n">
        <f aca="false">'вед.2018'!O69</f>
        <v>2154</v>
      </c>
      <c r="K436" s="51" t="n">
        <f aca="false">'вед.2018'!Q69</f>
        <v>2154</v>
      </c>
      <c r="L436" s="51" t="n">
        <f aca="false">'вед.2018'!S69</f>
        <v>2154</v>
      </c>
    </row>
    <row r="437" customFormat="false" ht="31.5" hidden="false" customHeight="false" outlineLevel="0" collapsed="false">
      <c r="A437" s="22"/>
      <c r="B437" s="28" t="s">
        <v>108</v>
      </c>
      <c r="C437" s="56" t="s">
        <v>369</v>
      </c>
      <c r="D437" s="56" t="s">
        <v>119</v>
      </c>
      <c r="E437" s="56" t="s">
        <v>20</v>
      </c>
      <c r="F437" s="56" t="s">
        <v>374</v>
      </c>
      <c r="G437" s="56" t="s">
        <v>109</v>
      </c>
      <c r="H437" s="51" t="n">
        <f aca="false">'вед.2018'!K70</f>
        <v>228</v>
      </c>
      <c r="I437" s="51" t="n">
        <f aca="false">'вед.2018'!M70</f>
        <v>228</v>
      </c>
      <c r="J437" s="51" t="n">
        <f aca="false">'вед.2018'!O70</f>
        <v>228</v>
      </c>
      <c r="K437" s="51" t="n">
        <f aca="false">'вед.2018'!Q70</f>
        <v>228</v>
      </c>
      <c r="L437" s="51" t="n">
        <f aca="false">'вед.2018'!S70</f>
        <v>228</v>
      </c>
    </row>
    <row r="438" customFormat="false" ht="110.25" hidden="false" customHeight="false" outlineLevel="0" collapsed="false">
      <c r="A438" s="22"/>
      <c r="B438" s="65" t="str">
        <f aca="false">'вед.2018'!B162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38" s="56" t="s">
        <v>369</v>
      </c>
      <c r="D438" s="56" t="s">
        <v>119</v>
      </c>
      <c r="E438" s="56" t="s">
        <v>20</v>
      </c>
      <c r="F438" s="56" t="s">
        <v>375</v>
      </c>
      <c r="G438" s="56"/>
      <c r="H438" s="51" t="n">
        <f aca="false">H439</f>
        <v>66</v>
      </c>
      <c r="I438" s="51" t="n">
        <f aca="false">I439</f>
        <v>66</v>
      </c>
      <c r="J438" s="51" t="n">
        <f aca="false">J439</f>
        <v>66</v>
      </c>
      <c r="K438" s="51" t="n">
        <f aca="false">K439</f>
        <v>66</v>
      </c>
      <c r="L438" s="51" t="n">
        <f aca="false">L439</f>
        <v>66</v>
      </c>
    </row>
    <row r="439" customFormat="false" ht="31.5" hidden="false" customHeight="false" outlineLevel="0" collapsed="false">
      <c r="A439" s="22"/>
      <c r="B439" s="28" t="s">
        <v>108</v>
      </c>
      <c r="C439" s="56" t="s">
        <v>369</v>
      </c>
      <c r="D439" s="56" t="s">
        <v>119</v>
      </c>
      <c r="E439" s="56" t="s">
        <v>20</v>
      </c>
      <c r="F439" s="56" t="s">
        <v>375</v>
      </c>
      <c r="G439" s="56" t="s">
        <v>109</v>
      </c>
      <c r="H439" s="51" t="n">
        <f aca="false">'вед.2018'!K163</f>
        <v>66</v>
      </c>
      <c r="I439" s="51" t="n">
        <f aca="false">'вед.2018'!M163</f>
        <v>66</v>
      </c>
      <c r="J439" s="51" t="n">
        <f aca="false">'вед.2018'!O163</f>
        <v>66</v>
      </c>
      <c r="K439" s="51" t="n">
        <f aca="false">'вед.2018'!Q163</f>
        <v>66</v>
      </c>
      <c r="L439" s="51" t="n">
        <f aca="false">'вед.2018'!S163</f>
        <v>66</v>
      </c>
    </row>
    <row r="440" customFormat="false" ht="15.75" hidden="false" customHeight="false" outlineLevel="0" collapsed="false">
      <c r="A440" s="22"/>
      <c r="B440" s="28" t="s">
        <v>376</v>
      </c>
      <c r="C440" s="56" t="s">
        <v>369</v>
      </c>
      <c r="D440" s="56" t="s">
        <v>124</v>
      </c>
      <c r="E440" s="56" t="s">
        <v>20</v>
      </c>
      <c r="F440" s="56" t="s">
        <v>101</v>
      </c>
      <c r="G440" s="56"/>
      <c r="H440" s="51" t="n">
        <f aca="false">H441</f>
        <v>4251.8</v>
      </c>
      <c r="I440" s="51" t="n">
        <f aca="false">I441</f>
        <v>4189.1</v>
      </c>
      <c r="J440" s="51" t="n">
        <f aca="false">J441</f>
        <v>4189.1</v>
      </c>
      <c r="K440" s="51" t="n">
        <f aca="false">K441</f>
        <v>800.000000000001</v>
      </c>
      <c r="L440" s="51" t="n">
        <f aca="false">L441</f>
        <v>800.000000000001</v>
      </c>
    </row>
    <row r="441" customFormat="false" ht="15.75" hidden="false" customHeight="false" outlineLevel="0" collapsed="false">
      <c r="A441" s="22"/>
      <c r="B441" s="28" t="s">
        <v>377</v>
      </c>
      <c r="C441" s="56" t="s">
        <v>369</v>
      </c>
      <c r="D441" s="56" t="s">
        <v>124</v>
      </c>
      <c r="E441" s="56" t="s">
        <v>20</v>
      </c>
      <c r="F441" s="56" t="s">
        <v>378</v>
      </c>
      <c r="G441" s="56"/>
      <c r="H441" s="51" t="n">
        <f aca="false">H442</f>
        <v>4251.8</v>
      </c>
      <c r="I441" s="51" t="n">
        <f aca="false">I442</f>
        <v>4189.1</v>
      </c>
      <c r="J441" s="51" t="n">
        <f aca="false">J442</f>
        <v>4189.1</v>
      </c>
      <c r="K441" s="51" t="n">
        <f aca="false">K442</f>
        <v>800.000000000001</v>
      </c>
      <c r="L441" s="51" t="n">
        <f aca="false">L442</f>
        <v>800.000000000001</v>
      </c>
    </row>
    <row r="442" customFormat="false" ht="15.75" hidden="false" customHeight="false" outlineLevel="0" collapsed="false">
      <c r="A442" s="22"/>
      <c r="B442" s="28" t="s">
        <v>112</v>
      </c>
      <c r="C442" s="56" t="s">
        <v>369</v>
      </c>
      <c r="D442" s="56" t="s">
        <v>124</v>
      </c>
      <c r="E442" s="56" t="s">
        <v>20</v>
      </c>
      <c r="F442" s="56" t="s">
        <v>378</v>
      </c>
      <c r="G442" s="56" t="s">
        <v>113</v>
      </c>
      <c r="H442" s="51" t="n">
        <f aca="false">'вед.2018'!K80</f>
        <v>4251.8</v>
      </c>
      <c r="I442" s="51" t="n">
        <f aca="false">'вед.2018'!M80</f>
        <v>4189.1</v>
      </c>
      <c r="J442" s="51" t="n">
        <f aca="false">'вед.2018'!O80</f>
        <v>4189.1</v>
      </c>
      <c r="K442" s="51" t="n">
        <f aca="false">'вед.2018'!Q80</f>
        <v>800.000000000001</v>
      </c>
      <c r="L442" s="51" t="n">
        <f aca="false">'вед.2018'!S80</f>
        <v>800.000000000001</v>
      </c>
    </row>
    <row r="443" customFormat="false" ht="15.75" hidden="false" customHeight="false" outlineLevel="0" collapsed="false">
      <c r="A443" s="22"/>
      <c r="B443" s="28" t="s">
        <v>379</v>
      </c>
      <c r="C443" s="56" t="s">
        <v>369</v>
      </c>
      <c r="D443" s="56" t="s">
        <v>380</v>
      </c>
      <c r="E443" s="56" t="s">
        <v>20</v>
      </c>
      <c r="F443" s="56" t="s">
        <v>101</v>
      </c>
      <c r="G443" s="56"/>
      <c r="H443" s="51" t="n">
        <f aca="false">H444</f>
        <v>12298.1</v>
      </c>
      <c r="I443" s="51" t="n">
        <f aca="false">I444</f>
        <v>0</v>
      </c>
      <c r="J443" s="51" t="n">
        <f aca="false">J444</f>
        <v>0</v>
      </c>
      <c r="K443" s="51" t="n">
        <f aca="false">K444</f>
        <v>96.5</v>
      </c>
      <c r="L443" s="51" t="n">
        <f aca="false">L444</f>
        <v>96.5</v>
      </c>
    </row>
    <row r="444" customFormat="false" ht="47.25" hidden="false" customHeight="false" outlineLevel="0" collapsed="false">
      <c r="A444" s="22"/>
      <c r="B444" s="28" t="s">
        <v>381</v>
      </c>
      <c r="C444" s="56" t="s">
        <v>369</v>
      </c>
      <c r="D444" s="56" t="s">
        <v>380</v>
      </c>
      <c r="E444" s="56" t="s">
        <v>20</v>
      </c>
      <c r="F444" s="56" t="s">
        <v>382</v>
      </c>
      <c r="G444" s="56"/>
      <c r="H444" s="51" t="n">
        <f aca="false">H445</f>
        <v>12298.1</v>
      </c>
      <c r="I444" s="51" t="n">
        <f aca="false">I445</f>
        <v>0</v>
      </c>
      <c r="J444" s="51" t="n">
        <f aca="false">J445</f>
        <v>0</v>
      </c>
      <c r="K444" s="51" t="n">
        <f aca="false">K445</f>
        <v>96.5</v>
      </c>
      <c r="L444" s="51" t="n">
        <f aca="false">L445</f>
        <v>96.5</v>
      </c>
    </row>
    <row r="445" customFormat="false" ht="31.5" hidden="false" customHeight="false" outlineLevel="0" collapsed="false">
      <c r="A445" s="22"/>
      <c r="B445" s="28" t="s">
        <v>108</v>
      </c>
      <c r="C445" s="56" t="s">
        <v>369</v>
      </c>
      <c r="D445" s="56" t="s">
        <v>380</v>
      </c>
      <c r="E445" s="56" t="s">
        <v>20</v>
      </c>
      <c r="F445" s="56" t="s">
        <v>382</v>
      </c>
      <c r="G445" s="56" t="s">
        <v>109</v>
      </c>
      <c r="H445" s="51" t="n">
        <f aca="false">'вед.2018'!K323</f>
        <v>12298.1</v>
      </c>
      <c r="I445" s="51" t="n">
        <f aca="false">'вед.2018'!M323</f>
        <v>0</v>
      </c>
      <c r="J445" s="51" t="n">
        <f aca="false">'вед.2018'!O323</f>
        <v>0</v>
      </c>
      <c r="K445" s="51" t="n">
        <f aca="false">'вед.2018'!Q75</f>
        <v>96.5</v>
      </c>
      <c r="L445" s="51" t="n">
        <f aca="false">'вед.2018'!S75</f>
        <v>96.5</v>
      </c>
    </row>
    <row r="446" customFormat="false" ht="31.5" hidden="false" customHeight="true" outlineLevel="0" collapsed="false">
      <c r="A446" s="22" t="s">
        <v>383</v>
      </c>
      <c r="B446" s="57" t="s">
        <v>384</v>
      </c>
      <c r="C446" s="58" t="s">
        <v>385</v>
      </c>
      <c r="D446" s="58" t="s">
        <v>100</v>
      </c>
      <c r="E446" s="58" t="s">
        <v>20</v>
      </c>
      <c r="F446" s="58" t="s">
        <v>101</v>
      </c>
      <c r="G446" s="58"/>
      <c r="H446" s="66" t="n">
        <f aca="false">H447+H450</f>
        <v>6466.4</v>
      </c>
      <c r="I446" s="66" t="n">
        <f aca="false">I447+I450</f>
        <v>6421.9</v>
      </c>
      <c r="J446" s="66" t="n">
        <f aca="false">J447+J450</f>
        <v>6421.9</v>
      </c>
      <c r="K446" s="66" t="n">
        <f aca="false">K447+K450</f>
        <v>6625.9</v>
      </c>
      <c r="L446" s="66" t="n">
        <f aca="false">L447+L450</f>
        <v>6625.9</v>
      </c>
    </row>
    <row r="447" customFormat="false" ht="31.5" hidden="false" customHeight="false" outlineLevel="0" collapsed="false">
      <c r="A447" s="22"/>
      <c r="B447" s="28" t="s">
        <v>386</v>
      </c>
      <c r="C447" s="56" t="s">
        <v>385</v>
      </c>
      <c r="D447" s="56" t="s">
        <v>103</v>
      </c>
      <c r="E447" s="56" t="s">
        <v>20</v>
      </c>
      <c r="F447" s="56" t="s">
        <v>101</v>
      </c>
      <c r="G447" s="56"/>
      <c r="H447" s="39" t="n">
        <f aca="false">H448</f>
        <v>2165</v>
      </c>
      <c r="I447" s="39" t="n">
        <f aca="false">I448</f>
        <v>2165</v>
      </c>
      <c r="J447" s="39" t="n">
        <f aca="false">J448</f>
        <v>2165</v>
      </c>
      <c r="K447" s="39" t="n">
        <f aca="false">K448</f>
        <v>2273.3</v>
      </c>
      <c r="L447" s="39" t="n">
        <f aca="false">L448</f>
        <v>2273.3</v>
      </c>
    </row>
    <row r="448" customFormat="false" ht="15.6" hidden="false" customHeight="true" outlineLevel="0" collapsed="false">
      <c r="A448" s="22"/>
      <c r="B448" s="16" t="s">
        <v>160</v>
      </c>
      <c r="C448" s="56" t="s">
        <v>385</v>
      </c>
      <c r="D448" s="56" t="s">
        <v>103</v>
      </c>
      <c r="E448" s="56" t="s">
        <v>20</v>
      </c>
      <c r="F448" s="56" t="s">
        <v>161</v>
      </c>
      <c r="G448" s="56"/>
      <c r="H448" s="39" t="n">
        <f aca="false">H449</f>
        <v>2165</v>
      </c>
      <c r="I448" s="39" t="n">
        <f aca="false">I449</f>
        <v>2165</v>
      </c>
      <c r="J448" s="39" t="n">
        <f aca="false">J449</f>
        <v>2165</v>
      </c>
      <c r="K448" s="39" t="n">
        <f aca="false">K449</f>
        <v>2273.3</v>
      </c>
      <c r="L448" s="39" t="n">
        <f aca="false">L449</f>
        <v>2273.3</v>
      </c>
    </row>
    <row r="449" customFormat="false" ht="63" hidden="false" customHeight="false" outlineLevel="0" collapsed="false">
      <c r="A449" s="22"/>
      <c r="B449" s="28" t="s">
        <v>106</v>
      </c>
      <c r="C449" s="56" t="s">
        <v>385</v>
      </c>
      <c r="D449" s="56" t="s">
        <v>103</v>
      </c>
      <c r="E449" s="56" t="s">
        <v>20</v>
      </c>
      <c r="F449" s="56" t="s">
        <v>161</v>
      </c>
      <c r="G449" s="56" t="s">
        <v>107</v>
      </c>
      <c r="H449" s="39" t="n">
        <f aca="false">'вед.2018'!K349</f>
        <v>2165</v>
      </c>
      <c r="I449" s="39" t="n">
        <f aca="false">'вед.2018'!M349</f>
        <v>2165</v>
      </c>
      <c r="J449" s="39" t="n">
        <f aca="false">'вед.2018'!O349</f>
        <v>2165</v>
      </c>
      <c r="K449" s="39" t="n">
        <f aca="false">'вед.2018'!Q349</f>
        <v>2273.3</v>
      </c>
      <c r="L449" s="39" t="n">
        <f aca="false">'вед.2018'!S349</f>
        <v>2273.3</v>
      </c>
    </row>
    <row r="450" customFormat="false" ht="15.75" hidden="false" customHeight="false" outlineLevel="0" collapsed="false">
      <c r="A450" s="22"/>
      <c r="B450" s="16" t="s">
        <v>387</v>
      </c>
      <c r="C450" s="56" t="s">
        <v>385</v>
      </c>
      <c r="D450" s="56" t="s">
        <v>119</v>
      </c>
      <c r="E450" s="56" t="s">
        <v>20</v>
      </c>
      <c r="F450" s="56" t="s">
        <v>101</v>
      </c>
      <c r="G450" s="56"/>
      <c r="H450" s="39" t="n">
        <f aca="false">H451</f>
        <v>4301.4</v>
      </c>
      <c r="I450" s="39" t="n">
        <f aca="false">I451</f>
        <v>4256.9</v>
      </c>
      <c r="J450" s="39" t="n">
        <f aca="false">J451</f>
        <v>4256.9</v>
      </c>
      <c r="K450" s="39" t="n">
        <f aca="false">K451</f>
        <v>4352.6</v>
      </c>
      <c r="L450" s="39" t="n">
        <f aca="false">L451</f>
        <v>4352.6</v>
      </c>
    </row>
    <row r="451" customFormat="false" ht="32.45" hidden="false" customHeight="true" outlineLevel="0" collapsed="false">
      <c r="A451" s="22"/>
      <c r="B451" s="16" t="s">
        <v>170</v>
      </c>
      <c r="C451" s="56" t="s">
        <v>385</v>
      </c>
      <c r="D451" s="56" t="s">
        <v>119</v>
      </c>
      <c r="E451" s="56" t="s">
        <v>20</v>
      </c>
      <c r="F451" s="56" t="s">
        <v>161</v>
      </c>
      <c r="G451" s="56"/>
      <c r="H451" s="39" t="n">
        <f aca="false">H452+H453+H454</f>
        <v>4301.4</v>
      </c>
      <c r="I451" s="39" t="n">
        <f aca="false">I452+I453+I454</f>
        <v>4256.9</v>
      </c>
      <c r="J451" s="39" t="n">
        <f aca="false">J452+J453+J454</f>
        <v>4256.9</v>
      </c>
      <c r="K451" s="39" t="n">
        <f aca="false">K452+K453+K454</f>
        <v>4352.6</v>
      </c>
      <c r="L451" s="39" t="n">
        <f aca="false">L452+L453+L454</f>
        <v>4352.6</v>
      </c>
    </row>
    <row r="452" customFormat="false" ht="63" hidden="false" customHeight="false" outlineLevel="0" collapsed="false">
      <c r="A452" s="22"/>
      <c r="B452" s="28" t="s">
        <v>106</v>
      </c>
      <c r="C452" s="56" t="s">
        <v>385</v>
      </c>
      <c r="D452" s="56" t="s">
        <v>119</v>
      </c>
      <c r="E452" s="56" t="s">
        <v>20</v>
      </c>
      <c r="F452" s="56" t="s">
        <v>161</v>
      </c>
      <c r="G452" s="56" t="s">
        <v>107</v>
      </c>
      <c r="H452" s="39" t="n">
        <f aca="false">'вед.2018'!K352</f>
        <v>3754.2</v>
      </c>
      <c r="I452" s="39" t="n">
        <f aca="false">'вед.2018'!M352</f>
        <v>3709.7</v>
      </c>
      <c r="J452" s="39" t="n">
        <f aca="false">'вед.2018'!O352</f>
        <v>3709.7</v>
      </c>
      <c r="K452" s="39" t="n">
        <f aca="false">'вед.2018'!Q352</f>
        <v>3802.9</v>
      </c>
      <c r="L452" s="39" t="n">
        <f aca="false">'вед.2018'!S352</f>
        <v>3802.9</v>
      </c>
    </row>
    <row r="453" customFormat="false" ht="31.5" hidden="false" customHeight="false" outlineLevel="0" collapsed="false">
      <c r="A453" s="22"/>
      <c r="B453" s="28" t="s">
        <v>108</v>
      </c>
      <c r="C453" s="56" t="s">
        <v>385</v>
      </c>
      <c r="D453" s="56" t="s">
        <v>119</v>
      </c>
      <c r="E453" s="56" t="s">
        <v>20</v>
      </c>
      <c r="F453" s="56" t="s">
        <v>161</v>
      </c>
      <c r="G453" s="56" t="s">
        <v>109</v>
      </c>
      <c r="H453" s="39" t="n">
        <f aca="false">'вед.2018'!K353</f>
        <v>543.3</v>
      </c>
      <c r="I453" s="39" t="n">
        <f aca="false">'вед.2018'!M353</f>
        <v>543.3</v>
      </c>
      <c r="J453" s="39" t="n">
        <f aca="false">'вед.2018'!O353</f>
        <v>543.3</v>
      </c>
      <c r="K453" s="39" t="n">
        <f aca="false">'вед.2018'!Q353</f>
        <v>543.3</v>
      </c>
      <c r="L453" s="39" t="n">
        <f aca="false">'вед.2018'!S353</f>
        <v>543.3</v>
      </c>
    </row>
    <row r="454" customFormat="false" ht="15.75" hidden="false" customHeight="false" outlineLevel="0" collapsed="false">
      <c r="A454" s="22"/>
      <c r="B454" s="28" t="s">
        <v>112</v>
      </c>
      <c r="C454" s="56" t="s">
        <v>385</v>
      </c>
      <c r="D454" s="56" t="s">
        <v>119</v>
      </c>
      <c r="E454" s="56" t="s">
        <v>20</v>
      </c>
      <c r="F454" s="56" t="s">
        <v>161</v>
      </c>
      <c r="G454" s="56" t="s">
        <v>113</v>
      </c>
      <c r="H454" s="39" t="n">
        <f aca="false">'вед.2018'!K354</f>
        <v>3.9</v>
      </c>
      <c r="I454" s="39" t="n">
        <f aca="false">'вед.2018'!M354</f>
        <v>3.9</v>
      </c>
      <c r="J454" s="39" t="n">
        <f aca="false">'вед.2018'!O354</f>
        <v>3.9</v>
      </c>
      <c r="K454" s="39" t="n">
        <f aca="false">'вед.2018'!Q354</f>
        <v>6.4</v>
      </c>
      <c r="L454" s="39" t="n">
        <f aca="false">'вед.2018'!S354</f>
        <v>6.4</v>
      </c>
    </row>
    <row r="455" customFormat="false" ht="31.5" hidden="false" customHeight="true" outlineLevel="0" collapsed="false">
      <c r="A455" s="67" t="s">
        <v>388</v>
      </c>
      <c r="B455" s="23" t="s">
        <v>389</v>
      </c>
      <c r="C455" s="58" t="s">
        <v>390</v>
      </c>
      <c r="D455" s="58" t="s">
        <v>100</v>
      </c>
      <c r="E455" s="58" t="s">
        <v>20</v>
      </c>
      <c r="F455" s="58" t="s">
        <v>101</v>
      </c>
      <c r="G455" s="52"/>
      <c r="H455" s="53" t="n">
        <f aca="false">H456</f>
        <v>1322</v>
      </c>
      <c r="I455" s="53" t="n">
        <f aca="false">I456+I459</f>
        <v>1422</v>
      </c>
      <c r="J455" s="53" t="n">
        <f aca="false">J456+J459</f>
        <v>1422</v>
      </c>
      <c r="K455" s="53" t="n">
        <f aca="false">K456+K459</f>
        <v>1422</v>
      </c>
      <c r="L455" s="53" t="n">
        <f aca="false">L456+L459</f>
        <v>1422</v>
      </c>
    </row>
    <row r="456" customFormat="false" ht="47.25" hidden="false" customHeight="false" outlineLevel="0" collapsed="false">
      <c r="A456" s="67"/>
      <c r="B456" s="28" t="s">
        <v>391</v>
      </c>
      <c r="C456" s="56" t="s">
        <v>390</v>
      </c>
      <c r="D456" s="56" t="s">
        <v>103</v>
      </c>
      <c r="E456" s="56" t="s">
        <v>20</v>
      </c>
      <c r="F456" s="56" t="s">
        <v>101</v>
      </c>
      <c r="G456" s="38"/>
      <c r="H456" s="51" t="n">
        <f aca="false">H457</f>
        <v>1322</v>
      </c>
      <c r="I456" s="51" t="n">
        <f aca="false">I457</f>
        <v>1322</v>
      </c>
      <c r="J456" s="51" t="n">
        <f aca="false">J457</f>
        <v>1322</v>
      </c>
      <c r="K456" s="51" t="n">
        <f aca="false">K457</f>
        <v>1322</v>
      </c>
      <c r="L456" s="51" t="n">
        <f aca="false">L457</f>
        <v>1322</v>
      </c>
    </row>
    <row r="457" customFormat="false" ht="15.75" hidden="false" customHeight="false" outlineLevel="0" collapsed="false">
      <c r="A457" s="67"/>
      <c r="B457" s="28" t="s">
        <v>392</v>
      </c>
      <c r="C457" s="56" t="s">
        <v>390</v>
      </c>
      <c r="D457" s="56" t="s">
        <v>103</v>
      </c>
      <c r="E457" s="56" t="s">
        <v>20</v>
      </c>
      <c r="F457" s="56" t="s">
        <v>393</v>
      </c>
      <c r="G457" s="38"/>
      <c r="H457" s="51" t="n">
        <f aca="false">H458</f>
        <v>1322</v>
      </c>
      <c r="I457" s="51" t="n">
        <f aca="false">I458</f>
        <v>1322</v>
      </c>
      <c r="J457" s="51" t="n">
        <f aca="false">J458</f>
        <v>1322</v>
      </c>
      <c r="K457" s="51" t="n">
        <f aca="false">K458</f>
        <v>1322</v>
      </c>
      <c r="L457" s="51" t="n">
        <f aca="false">L458</f>
        <v>1322</v>
      </c>
    </row>
    <row r="458" customFormat="false" ht="15.75" hidden="false" customHeight="false" outlineLevel="0" collapsed="false">
      <c r="A458" s="67"/>
      <c r="B458" s="16" t="s">
        <v>136</v>
      </c>
      <c r="C458" s="56" t="s">
        <v>390</v>
      </c>
      <c r="D458" s="56" t="s">
        <v>103</v>
      </c>
      <c r="E458" s="56" t="s">
        <v>20</v>
      </c>
      <c r="F458" s="56" t="s">
        <v>393</v>
      </c>
      <c r="G458" s="37" t="n">
        <v>300</v>
      </c>
      <c r="H458" s="51" t="n">
        <f aca="false">'вед.2018'!K291</f>
        <v>1322</v>
      </c>
      <c r="I458" s="51" t="n">
        <f aca="false">'вед.2018'!M291</f>
        <v>1322</v>
      </c>
      <c r="J458" s="51" t="n">
        <f aca="false">'вед.2018'!O291</f>
        <v>1322</v>
      </c>
      <c r="K458" s="51" t="n">
        <f aca="false">'вед.2018'!Q291</f>
        <v>1322</v>
      </c>
      <c r="L458" s="51" t="n">
        <f aca="false">'вед.2018'!S291</f>
        <v>1322</v>
      </c>
    </row>
    <row r="459" customFormat="false" ht="63" hidden="false" customHeight="false" outlineLevel="0" collapsed="false">
      <c r="A459" s="67"/>
      <c r="B459" s="28" t="s">
        <v>394</v>
      </c>
      <c r="C459" s="56" t="s">
        <v>390</v>
      </c>
      <c r="D459" s="56" t="s">
        <v>119</v>
      </c>
      <c r="E459" s="56" t="s">
        <v>20</v>
      </c>
      <c r="F459" s="56" t="s">
        <v>101</v>
      </c>
      <c r="G459" s="56"/>
      <c r="H459" s="51"/>
      <c r="I459" s="51" t="n">
        <f aca="false">I460</f>
        <v>100</v>
      </c>
      <c r="J459" s="51" t="n">
        <f aca="false">J460</f>
        <v>100</v>
      </c>
      <c r="K459" s="51" t="n">
        <f aca="false">K460</f>
        <v>100</v>
      </c>
      <c r="L459" s="51" t="n">
        <f aca="false">L460</f>
        <v>100</v>
      </c>
    </row>
    <row r="460" customFormat="false" ht="15.75" hidden="false" customHeight="false" outlineLevel="0" collapsed="false">
      <c r="A460" s="67"/>
      <c r="B460" s="28" t="s">
        <v>392</v>
      </c>
      <c r="C460" s="56" t="s">
        <v>390</v>
      </c>
      <c r="D460" s="56" t="s">
        <v>119</v>
      </c>
      <c r="E460" s="56" t="s">
        <v>20</v>
      </c>
      <c r="F460" s="56" t="s">
        <v>393</v>
      </c>
      <c r="G460" s="56"/>
      <c r="H460" s="51"/>
      <c r="I460" s="51" t="n">
        <f aca="false">I461</f>
        <v>100</v>
      </c>
      <c r="J460" s="51" t="n">
        <f aca="false">J461</f>
        <v>100</v>
      </c>
      <c r="K460" s="51" t="n">
        <f aca="false">K461</f>
        <v>100</v>
      </c>
      <c r="L460" s="51" t="n">
        <f aca="false">L461</f>
        <v>100</v>
      </c>
    </row>
    <row r="461" customFormat="false" ht="15.75" hidden="false" customHeight="false" outlineLevel="0" collapsed="false">
      <c r="A461" s="67"/>
      <c r="B461" s="16" t="s">
        <v>136</v>
      </c>
      <c r="C461" s="56" t="s">
        <v>390</v>
      </c>
      <c r="D461" s="56" t="s">
        <v>119</v>
      </c>
      <c r="E461" s="56" t="s">
        <v>20</v>
      </c>
      <c r="F461" s="56" t="s">
        <v>393</v>
      </c>
      <c r="G461" s="56" t="s">
        <v>137</v>
      </c>
      <c r="H461" s="51"/>
      <c r="I461" s="51" t="n">
        <f aca="false">'вед.2018'!M303</f>
        <v>100</v>
      </c>
      <c r="J461" s="51" t="n">
        <f aca="false">'вед.2018'!O303</f>
        <v>100</v>
      </c>
      <c r="K461" s="51" t="n">
        <f aca="false">'вед.2018'!Q303</f>
        <v>100</v>
      </c>
      <c r="L461" s="51" t="n">
        <f aca="false">'вед.2018'!S303</f>
        <v>100</v>
      </c>
    </row>
    <row r="462" customFormat="false" ht="15.75" hidden="false" customHeight="false" outlineLevel="0" collapsed="false">
      <c r="A462" s="67"/>
      <c r="B462" s="28"/>
      <c r="G462" s="38"/>
      <c r="H462" s="51"/>
      <c r="I462" s="51"/>
      <c r="J462" s="51"/>
      <c r="K462" s="51"/>
      <c r="L462" s="51"/>
    </row>
    <row r="463" customFormat="false" ht="15.75" hidden="false" customHeight="false" outlineLevel="0" collapsed="false">
      <c r="A463" s="67"/>
      <c r="B463" s="28"/>
      <c r="G463" s="38"/>
      <c r="H463" s="51"/>
      <c r="I463" s="51"/>
      <c r="J463" s="51"/>
      <c r="K463" s="51"/>
      <c r="L463" s="51"/>
    </row>
    <row r="464" customFormat="false" ht="15.75" hidden="false" customHeight="true" outlineLevel="0" collapsed="false">
      <c r="A464" s="28" t="s">
        <v>87</v>
      </c>
      <c r="B464" s="28"/>
      <c r="C464" s="62"/>
      <c r="D464" s="62"/>
      <c r="E464" s="16"/>
      <c r="F464" s="16"/>
      <c r="G464" s="38"/>
    </row>
    <row r="465" customFormat="false" ht="15.75" hidden="false" customHeight="true" outlineLevel="0" collapsed="false">
      <c r="A465" s="28" t="s">
        <v>88</v>
      </c>
      <c r="B465" s="28"/>
      <c r="C465" s="62"/>
      <c r="D465" s="62"/>
      <c r="E465" s="16"/>
      <c r="F465" s="16"/>
      <c r="G465" s="38"/>
    </row>
    <row r="466" customFormat="false" ht="15.6" hidden="false" customHeight="true" outlineLevel="0" collapsed="false">
      <c r="A466" s="28" t="s">
        <v>2</v>
      </c>
      <c r="B466" s="28"/>
      <c r="C466" s="62"/>
      <c r="D466" s="62"/>
      <c r="F466" s="62" t="s">
        <v>89</v>
      </c>
      <c r="G466" s="62"/>
      <c r="H466" s="62"/>
      <c r="I466" s="62"/>
      <c r="J466" s="62"/>
      <c r="K466" s="62"/>
      <c r="L466" s="62"/>
    </row>
    <row r="467" customFormat="false" ht="15.75" hidden="false" customHeight="false" outlineLevel="0" collapsed="false">
      <c r="A467" s="67"/>
      <c r="B467" s="28"/>
      <c r="G467" s="38"/>
      <c r="H467" s="51"/>
      <c r="I467" s="51"/>
      <c r="J467" s="51"/>
      <c r="K467" s="51"/>
      <c r="L467" s="51"/>
    </row>
  </sheetData>
  <autoFilter ref="A21:H458"/>
  <mergeCells count="41">
    <mergeCell ref="C1:L1"/>
    <mergeCell ref="C2:L2"/>
    <mergeCell ref="C3:L3"/>
    <mergeCell ref="C4:L4"/>
    <mergeCell ref="C6:L6"/>
    <mergeCell ref="C7:L7"/>
    <mergeCell ref="C8:L8"/>
    <mergeCell ref="C9:L9"/>
    <mergeCell ref="C10:L10"/>
    <mergeCell ref="C11:L11"/>
    <mergeCell ref="C12:L12"/>
    <mergeCell ref="A16:L16"/>
    <mergeCell ref="C19:F19"/>
    <mergeCell ref="C20:F20"/>
    <mergeCell ref="A22:A23"/>
    <mergeCell ref="A24:A45"/>
    <mergeCell ref="A46:A142"/>
    <mergeCell ref="A143:A171"/>
    <mergeCell ref="A172:A195"/>
    <mergeCell ref="A196:A211"/>
    <mergeCell ref="A212:A231"/>
    <mergeCell ref="A232:A248"/>
    <mergeCell ref="A249:A274"/>
    <mergeCell ref="A275:A283"/>
    <mergeCell ref="A284:A300"/>
    <mergeCell ref="A301:A328"/>
    <mergeCell ref="A329:A341"/>
    <mergeCell ref="A342:A363"/>
    <mergeCell ref="A364:A377"/>
    <mergeCell ref="A378:A382"/>
    <mergeCell ref="A383:A399"/>
    <mergeCell ref="A400:A406"/>
    <mergeCell ref="A407:A410"/>
    <mergeCell ref="A411:A422"/>
    <mergeCell ref="A423:A445"/>
    <mergeCell ref="A446:A454"/>
    <mergeCell ref="A455:A461"/>
    <mergeCell ref="A464:B464"/>
    <mergeCell ref="A465:B465"/>
    <mergeCell ref="A466:B466"/>
    <mergeCell ref="F466:L466"/>
  </mergeCells>
  <printOptions headings="false" gridLines="false" gridLinesSet="true" horizontalCentered="true" verticalCentered="false"/>
  <pageMargins left="0.590277777777778" right="0" top="0.433333333333333" bottom="0.472222222222222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3" activeCellId="0" sqref="R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2" width="43.28"/>
    <col collapsed="false" customWidth="true" hidden="false" outlineLevel="0" max="3" min="3" style="37" width="4.7"/>
    <col collapsed="false" customWidth="true" hidden="false" outlineLevel="0" max="4" min="4" style="37" width="3.99"/>
    <col collapsed="false" customWidth="true" hidden="false" outlineLevel="0" max="5" min="5" style="37" width="4.14"/>
    <col collapsed="false" customWidth="true" hidden="false" outlineLevel="0" max="7" min="6" style="38" width="3.85"/>
    <col collapsed="false" customWidth="true" hidden="false" outlineLevel="0" max="8" min="8" style="38" width="4.41"/>
    <col collapsed="false" customWidth="true" hidden="false" outlineLevel="0" max="9" min="9" style="38" width="7.85"/>
    <col collapsed="false" customWidth="true" hidden="false" outlineLevel="0" max="10" min="10" style="37" width="4.7"/>
    <col collapsed="false" customWidth="true" hidden="true" outlineLevel="0" max="11" min="11" style="38" width="12.85"/>
    <col collapsed="false" customWidth="true" hidden="true" outlineLevel="0" max="12" min="12" style="38" width="8.7"/>
    <col collapsed="false" customWidth="true" hidden="true" outlineLevel="0" max="14" min="13" style="38" width="9.28"/>
    <col collapsed="false" customWidth="true" hidden="true" outlineLevel="0" max="15" min="15" style="38" width="12.28"/>
    <col collapsed="false" customWidth="true" hidden="true" outlineLevel="0" max="16" min="16" style="38" width="11.28"/>
    <col collapsed="false" customWidth="true" hidden="true" outlineLevel="0" max="17" min="17" style="38" width="12.56"/>
    <col collapsed="false" customWidth="true" hidden="false" outlineLevel="0" max="18" min="18" style="38" width="11.28"/>
    <col collapsed="false" customWidth="true" hidden="false" outlineLevel="0" max="19" min="19" style="38" width="12.28"/>
    <col collapsed="false" customWidth="false" hidden="false" outlineLevel="0" max="257" min="20" style="3" width="8.85"/>
  </cols>
  <sheetData>
    <row r="1" customFormat="false" ht="15.6" hidden="false" customHeight="true" outlineLevel="0" collapsed="false">
      <c r="A1" s="16"/>
      <c r="B1" s="16"/>
      <c r="G1" s="28" t="s">
        <v>4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69"/>
      <c r="U1" s="69"/>
      <c r="V1" s="69"/>
      <c r="W1" s="69"/>
    </row>
    <row r="2" customFormat="false" ht="15.6" hidden="false" customHeight="true" outlineLevel="0" collapsed="false">
      <c r="A2" s="16"/>
      <c r="B2" s="16"/>
      <c r="G2" s="28" t="s">
        <v>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69"/>
      <c r="U2" s="69"/>
      <c r="V2" s="69"/>
      <c r="W2" s="69"/>
    </row>
    <row r="3" customFormat="false" ht="15.6" hidden="false" customHeight="true" outlineLevel="0" collapsed="false">
      <c r="A3" s="16"/>
      <c r="B3" s="16"/>
      <c r="G3" s="28" t="s">
        <v>2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69"/>
      <c r="U3" s="69"/>
      <c r="V3" s="69"/>
      <c r="W3" s="69"/>
    </row>
    <row r="4" customFormat="false" ht="15.6" hidden="false" customHeight="true" outlineLevel="0" collapsed="false">
      <c r="A4" s="16"/>
      <c r="B4" s="16"/>
      <c r="G4" s="28" t="s">
        <v>3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16"/>
      <c r="U4" s="16"/>
      <c r="V4" s="16"/>
      <c r="W4" s="16"/>
    </row>
    <row r="5" customFormat="false" ht="15.75" hidden="false" customHeight="false" outlineLevel="0" collapsed="false">
      <c r="A5" s="16"/>
      <c r="B5" s="16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</row>
    <row r="6" customFormat="false" ht="15.6" hidden="false" customHeight="true" outlineLevel="0" collapsed="false">
      <c r="A6" s="16"/>
      <c r="B6" s="16"/>
      <c r="G6" s="28" t="s">
        <v>395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</row>
    <row r="7" customFormat="false" ht="15.6" hidden="false" customHeight="true" outlineLevel="0" collapsed="false">
      <c r="A7" s="16"/>
      <c r="B7" s="16"/>
      <c r="G7" s="28" t="s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</row>
    <row r="8" customFormat="false" ht="15.6" hidden="false" customHeight="true" outlineLevel="0" collapsed="false">
      <c r="A8" s="16"/>
      <c r="B8" s="16"/>
      <c r="G8" s="28" t="s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</row>
    <row r="9" customFormat="false" ht="15.6" hidden="false" customHeight="true" outlineLevel="0" collapsed="false">
      <c r="A9" s="16"/>
      <c r="B9" s="16"/>
      <c r="G9" s="28" t="s">
        <v>9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</row>
    <row r="10" customFormat="false" ht="15.6" hidden="false" customHeight="true" outlineLevel="0" collapsed="false">
      <c r="A10" s="16"/>
      <c r="B10" s="16"/>
      <c r="G10" s="42" t="s">
        <v>6</v>
      </c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</row>
    <row r="11" customFormat="false" ht="15.6" hidden="false" customHeight="true" outlineLevel="0" collapsed="false">
      <c r="A11" s="16"/>
      <c r="B11" s="16"/>
      <c r="G11" s="28" t="s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</row>
    <row r="12" customFormat="false" ht="15.6" hidden="false" customHeight="true" outlineLevel="0" collapsed="false">
      <c r="A12" s="16"/>
      <c r="B12" s="16"/>
      <c r="G12" s="28" t="s">
        <v>396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</row>
    <row r="13" customFormat="false" ht="15.75" hidden="false" customHeight="false" outlineLevel="0" collapsed="false">
      <c r="A13" s="16"/>
      <c r="B13" s="16"/>
    </row>
    <row r="14" customFormat="false" ht="15.75" hidden="false" customHeight="false" outlineLevel="0" collapsed="false">
      <c r="A14" s="16"/>
      <c r="B14" s="16"/>
    </row>
    <row r="15" customFormat="false" ht="15.75" hidden="false" customHeight="false" outlineLevel="0" collapsed="false">
      <c r="A15" s="16"/>
      <c r="B15" s="16"/>
    </row>
    <row r="16" customFormat="false" ht="34.9" hidden="false" customHeight="true" outlineLevel="0" collapsed="false">
      <c r="A16" s="9" t="s">
        <v>397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</row>
    <row r="17" customFormat="false" ht="15.75" hidden="false" customHeight="false" outlineLevel="0" collapsed="false">
      <c r="A17" s="16"/>
      <c r="B17" s="16"/>
    </row>
    <row r="18" customFormat="false" ht="15.75" hidden="false" customHeight="false" outlineLevel="0" collapsed="false">
      <c r="A18" s="16"/>
      <c r="B18" s="16"/>
    </row>
    <row r="19" customFormat="false" ht="15.75" hidden="false" customHeight="false" outlineLevel="0" collapsed="false">
      <c r="K19" s="72"/>
      <c r="N19" s="3"/>
      <c r="O19" s="73"/>
      <c r="P19" s="3"/>
      <c r="Q19" s="73"/>
      <c r="R19" s="3"/>
      <c r="S19" s="73" t="s">
        <v>398</v>
      </c>
    </row>
    <row r="20" s="1" customFormat="true" ht="15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O20" s="16"/>
      <c r="Q20" s="16"/>
      <c r="S20" s="16"/>
    </row>
    <row r="21" s="1" customFormat="tru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6"/>
      <c r="P21" s="9"/>
      <c r="Q21" s="16"/>
      <c r="R21" s="9"/>
      <c r="S21" s="16"/>
    </row>
    <row r="22" customFormat="false" ht="15.75" hidden="false" customHeight="true" outlineLevel="0" collapsed="false">
      <c r="A22" s="74"/>
      <c r="C22" s="62"/>
      <c r="D22" s="62"/>
      <c r="E22" s="62"/>
      <c r="F22" s="62"/>
      <c r="G22" s="62"/>
      <c r="H22" s="62"/>
      <c r="I22" s="62"/>
      <c r="N22" s="75"/>
      <c r="O22" s="75"/>
      <c r="P22" s="75"/>
      <c r="Q22" s="75"/>
      <c r="R22" s="75" t="s">
        <v>9</v>
      </c>
      <c r="S22" s="75"/>
    </row>
    <row r="23" customFormat="false" ht="15.75" hidden="false" customHeight="true" outlineLevel="0" collapsed="false">
      <c r="A23" s="13" t="s">
        <v>10</v>
      </c>
      <c r="B23" s="14" t="s">
        <v>96</v>
      </c>
      <c r="C23" s="14" t="s">
        <v>399</v>
      </c>
      <c r="D23" s="14" t="s">
        <v>400</v>
      </c>
      <c r="E23" s="14" t="s">
        <v>13</v>
      </c>
      <c r="F23" s="14" t="s">
        <v>97</v>
      </c>
      <c r="G23" s="14"/>
      <c r="H23" s="14"/>
      <c r="I23" s="14"/>
      <c r="J23" s="14" t="s">
        <v>98</v>
      </c>
      <c r="K23" s="76"/>
      <c r="L23" s="76"/>
      <c r="M23" s="15" t="s">
        <v>14</v>
      </c>
      <c r="N23" s="77" t="s">
        <v>14</v>
      </c>
      <c r="O23" s="77"/>
      <c r="P23" s="77" t="s">
        <v>14</v>
      </c>
      <c r="Q23" s="77"/>
      <c r="R23" s="77" t="s">
        <v>14</v>
      </c>
      <c r="S23" s="77"/>
    </row>
    <row r="24" s="80" customFormat="true" ht="31.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5" t="s">
        <v>14</v>
      </c>
      <c r="L24" s="78" t="s">
        <v>401</v>
      </c>
      <c r="M24" s="15"/>
      <c r="N24" s="79" t="s">
        <v>402</v>
      </c>
      <c r="O24" s="14" t="s">
        <v>403</v>
      </c>
      <c r="P24" s="79" t="s">
        <v>402</v>
      </c>
      <c r="Q24" s="14" t="s">
        <v>403</v>
      </c>
      <c r="R24" s="79" t="s">
        <v>402</v>
      </c>
      <c r="S24" s="14" t="s">
        <v>403</v>
      </c>
    </row>
    <row r="25" s="82" customFormat="true" ht="12.75" hidden="false" customHeight="true" outlineLevel="0" collapsed="false">
      <c r="A25" s="46" t="n">
        <v>1</v>
      </c>
      <c r="B25" s="46" t="n">
        <v>2</v>
      </c>
      <c r="C25" s="46" t="n">
        <v>3</v>
      </c>
      <c r="D25" s="46" t="n">
        <v>4</v>
      </c>
      <c r="E25" s="46" t="n">
        <v>5</v>
      </c>
      <c r="F25" s="46" t="n">
        <v>6</v>
      </c>
      <c r="G25" s="46"/>
      <c r="H25" s="46"/>
      <c r="I25" s="46"/>
      <c r="J25" s="46" t="n">
        <v>7</v>
      </c>
      <c r="K25" s="81" t="n">
        <v>8</v>
      </c>
      <c r="L25" s="81"/>
      <c r="M25" s="81" t="n">
        <v>8</v>
      </c>
      <c r="N25" s="81"/>
      <c r="O25" s="81" t="n">
        <v>8</v>
      </c>
      <c r="P25" s="81" t="n">
        <v>8</v>
      </c>
      <c r="Q25" s="81" t="n">
        <v>9</v>
      </c>
      <c r="R25" s="81" t="n">
        <v>8</v>
      </c>
      <c r="S25" s="81" t="n">
        <v>9</v>
      </c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5.75" hidden="false" customHeight="false" outlineLevel="0" collapsed="false">
      <c r="A27" s="50"/>
      <c r="B27" s="57" t="s">
        <v>15</v>
      </c>
      <c r="C27" s="50"/>
      <c r="D27" s="50"/>
      <c r="E27" s="50"/>
      <c r="F27" s="50"/>
      <c r="G27" s="50"/>
      <c r="H27" s="50"/>
      <c r="I27" s="50"/>
      <c r="J27" s="50"/>
      <c r="K27" s="83" t="n">
        <f aca="false">K29+K44+K324+K343+K368+K490+K529+K551+K583+K355</f>
        <v>1671965.9</v>
      </c>
      <c r="L27" s="83" t="n">
        <f aca="false">L29+L44+L324+L343+L368+L490+L529+L551+L583+L355</f>
        <v>38643.7</v>
      </c>
      <c r="M27" s="83" t="n">
        <f aca="false">M29+M44+M324+M343+M368+M490+M529+M551+M583+M355</f>
        <v>1710609.6</v>
      </c>
      <c r="N27" s="83" t="n">
        <f aca="false">N29+N44+N324+N343+N368+N490+N529+N551+N583+N355</f>
        <v>8819.4</v>
      </c>
      <c r="O27" s="84" t="n">
        <f aca="false">M27+N27</f>
        <v>1719429</v>
      </c>
      <c r="P27" s="83" t="n">
        <f aca="false">P29+P44+P324+P343+P368+P490+P529+P551+P583+P355</f>
        <v>11199.5</v>
      </c>
      <c r="Q27" s="84" t="n">
        <f aca="false">O27+P27</f>
        <v>1730628.5</v>
      </c>
      <c r="R27" s="83" t="n">
        <f aca="false">R29+R44+R324+R343+R368+R490+R529+R551+R583+R355</f>
        <v>10379.8</v>
      </c>
      <c r="S27" s="84" t="n">
        <f aca="false">Q27+R27</f>
        <v>1741008.3</v>
      </c>
    </row>
    <row r="28" customFormat="false" ht="15.75" hidden="false" customHeight="false" outlineLevel="0" collapsed="false">
      <c r="A28" s="50"/>
      <c r="B28" s="28" t="s">
        <v>16</v>
      </c>
      <c r="C28" s="50"/>
      <c r="D28" s="50"/>
      <c r="E28" s="50"/>
      <c r="F28" s="50"/>
      <c r="G28" s="50"/>
      <c r="H28" s="50"/>
      <c r="I28" s="50"/>
      <c r="J28" s="50"/>
      <c r="K28" s="85"/>
      <c r="L28" s="85"/>
      <c r="M28" s="85"/>
      <c r="N28" s="85"/>
      <c r="O28" s="86"/>
      <c r="P28" s="85"/>
      <c r="Q28" s="86"/>
      <c r="R28" s="85"/>
      <c r="S28" s="86"/>
    </row>
    <row r="29" customFormat="false" ht="31.5" hidden="false" customHeight="true" outlineLevel="0" collapsed="false">
      <c r="A29" s="67" t="s">
        <v>17</v>
      </c>
      <c r="B29" s="23" t="s">
        <v>366</v>
      </c>
      <c r="C29" s="87" t="n">
        <v>901</v>
      </c>
      <c r="D29" s="52"/>
      <c r="E29" s="52"/>
      <c r="F29" s="43"/>
      <c r="G29" s="43"/>
      <c r="H29" s="43"/>
      <c r="I29" s="43"/>
      <c r="J29" s="43"/>
      <c r="K29" s="83" t="n">
        <f aca="false">K30</f>
        <v>1452.9</v>
      </c>
      <c r="L29" s="83" t="n">
        <f aca="false">L30</f>
        <v>0</v>
      </c>
      <c r="M29" s="83" t="n">
        <f aca="false">M30</f>
        <v>1452.9</v>
      </c>
      <c r="N29" s="83" t="n">
        <f aca="false">N30</f>
        <v>0</v>
      </c>
      <c r="O29" s="84" t="n">
        <f aca="false">M29+N29</f>
        <v>1452.9</v>
      </c>
      <c r="P29" s="83" t="n">
        <f aca="false">P30</f>
        <v>72.8</v>
      </c>
      <c r="Q29" s="84" t="n">
        <f aca="false">O29+P29</f>
        <v>1525.7</v>
      </c>
      <c r="R29" s="83" t="n">
        <f aca="false">R30</f>
        <v>1054.4</v>
      </c>
      <c r="S29" s="84" t="n">
        <f aca="false">Q29+R29</f>
        <v>2580.1</v>
      </c>
    </row>
    <row r="30" customFormat="false" ht="15.75" hidden="false" customHeight="false" outlineLevel="0" collapsed="false">
      <c r="A30" s="67"/>
      <c r="B30" s="28" t="s">
        <v>18</v>
      </c>
      <c r="C30" s="37" t="n">
        <v>901</v>
      </c>
      <c r="D30" s="56" t="s">
        <v>19</v>
      </c>
      <c r="E30" s="52"/>
      <c r="F30" s="43"/>
      <c r="G30" s="43"/>
      <c r="H30" s="43"/>
      <c r="I30" s="43"/>
      <c r="J30" s="43"/>
      <c r="K30" s="85" t="n">
        <f aca="false">K31</f>
        <v>1452.9</v>
      </c>
      <c r="L30" s="85" t="n">
        <f aca="false">L31</f>
        <v>0</v>
      </c>
      <c r="M30" s="85" t="n">
        <f aca="false">M31</f>
        <v>1452.9</v>
      </c>
      <c r="N30" s="85" t="n">
        <f aca="false">N31</f>
        <v>0</v>
      </c>
      <c r="O30" s="86" t="n">
        <f aca="false">M30+N30</f>
        <v>1452.9</v>
      </c>
      <c r="P30" s="85" t="n">
        <f aca="false">P31</f>
        <v>72.8</v>
      </c>
      <c r="Q30" s="86" t="n">
        <f aca="false">O30+P30</f>
        <v>1525.7</v>
      </c>
      <c r="R30" s="85" t="n">
        <f aca="false">R31</f>
        <v>1054.4</v>
      </c>
      <c r="S30" s="86" t="n">
        <f aca="false">Q30+R30</f>
        <v>2580.1</v>
      </c>
    </row>
    <row r="31" customFormat="false" ht="78.75" hidden="false" customHeight="false" outlineLevel="0" collapsed="false">
      <c r="A31" s="67"/>
      <c r="B31" s="28" t="s">
        <v>23</v>
      </c>
      <c r="C31" s="62" t="n">
        <v>901</v>
      </c>
      <c r="D31" s="56" t="s">
        <v>19</v>
      </c>
      <c r="E31" s="56" t="s">
        <v>24</v>
      </c>
      <c r="F31" s="56"/>
      <c r="G31" s="56"/>
      <c r="H31" s="56"/>
      <c r="I31" s="56"/>
      <c r="J31" s="56"/>
      <c r="K31" s="85" t="n">
        <f aca="false">K32</f>
        <v>1452.9</v>
      </c>
      <c r="L31" s="85" t="n">
        <f aca="false">L32</f>
        <v>0</v>
      </c>
      <c r="M31" s="85" t="n">
        <f aca="false">M32</f>
        <v>1452.9</v>
      </c>
      <c r="N31" s="85" t="n">
        <f aca="false">N32</f>
        <v>0</v>
      </c>
      <c r="O31" s="86" t="n">
        <f aca="false">M31+N31</f>
        <v>1452.9</v>
      </c>
      <c r="P31" s="85" t="n">
        <f aca="false">P32</f>
        <v>72.8</v>
      </c>
      <c r="Q31" s="86" t="n">
        <f aca="false">O31+P31</f>
        <v>1525.7</v>
      </c>
      <c r="R31" s="85" t="n">
        <f aca="false">R32</f>
        <v>1054.4</v>
      </c>
      <c r="S31" s="86" t="n">
        <f aca="false">Q31+R31</f>
        <v>2580.1</v>
      </c>
    </row>
    <row r="32" customFormat="false" ht="47.25" hidden="false" customHeight="false" outlineLevel="0" collapsed="false">
      <c r="A32" s="67"/>
      <c r="B32" s="16" t="s">
        <v>362</v>
      </c>
      <c r="C32" s="62" t="n">
        <v>901</v>
      </c>
      <c r="D32" s="56" t="s">
        <v>19</v>
      </c>
      <c r="E32" s="56" t="s">
        <v>24</v>
      </c>
      <c r="F32" s="56" t="s">
        <v>363</v>
      </c>
      <c r="G32" s="56" t="n">
        <v>0</v>
      </c>
      <c r="H32" s="56" t="s">
        <v>20</v>
      </c>
      <c r="I32" s="56" t="s">
        <v>101</v>
      </c>
      <c r="J32" s="56"/>
      <c r="K32" s="85" t="n">
        <f aca="false">K33</f>
        <v>1452.9</v>
      </c>
      <c r="L32" s="85" t="n">
        <f aca="false">L33</f>
        <v>0</v>
      </c>
      <c r="M32" s="85" t="n">
        <f aca="false">M33</f>
        <v>1452.9</v>
      </c>
      <c r="N32" s="85" t="n">
        <f aca="false">N33</f>
        <v>0</v>
      </c>
      <c r="O32" s="86" t="n">
        <f aca="false">M32+N32</f>
        <v>1452.9</v>
      </c>
      <c r="P32" s="85" t="n">
        <f aca="false">P33</f>
        <v>72.8</v>
      </c>
      <c r="Q32" s="86" t="n">
        <f aca="false">O32+P32</f>
        <v>1525.7</v>
      </c>
      <c r="R32" s="85" t="n">
        <f aca="false">R33+R36+R39</f>
        <v>1054.4</v>
      </c>
      <c r="S32" s="86" t="n">
        <f aca="false">Q32+R32</f>
        <v>2580.1</v>
      </c>
    </row>
    <row r="33" customFormat="false" ht="47.25" hidden="false" customHeight="false" outlineLevel="0" collapsed="false">
      <c r="A33" s="67"/>
      <c r="B33" s="28" t="s">
        <v>364</v>
      </c>
      <c r="C33" s="62" t="n">
        <v>901</v>
      </c>
      <c r="D33" s="56" t="s">
        <v>19</v>
      </c>
      <c r="E33" s="56" t="s">
        <v>24</v>
      </c>
      <c r="F33" s="56" t="s">
        <v>363</v>
      </c>
      <c r="G33" s="56" t="s">
        <v>103</v>
      </c>
      <c r="H33" s="56" t="s">
        <v>20</v>
      </c>
      <c r="I33" s="56" t="s">
        <v>101</v>
      </c>
      <c r="J33" s="56"/>
      <c r="K33" s="85" t="n">
        <f aca="false">K34</f>
        <v>1452.9</v>
      </c>
      <c r="L33" s="85" t="n">
        <f aca="false">L34</f>
        <v>0</v>
      </c>
      <c r="M33" s="85" t="n">
        <f aca="false">M34</f>
        <v>1452.9</v>
      </c>
      <c r="N33" s="85" t="n">
        <f aca="false">N34</f>
        <v>0</v>
      </c>
      <c r="O33" s="86" t="n">
        <f aca="false">M33+N33</f>
        <v>1452.9</v>
      </c>
      <c r="P33" s="85" t="n">
        <f aca="false">P34</f>
        <v>72.8</v>
      </c>
      <c r="Q33" s="86" t="n">
        <f aca="false">O33+P33</f>
        <v>1525.7</v>
      </c>
      <c r="R33" s="85" t="n">
        <f aca="false">R34</f>
        <v>-1249</v>
      </c>
      <c r="S33" s="86" t="n">
        <f aca="false">Q33+R33</f>
        <v>276.7</v>
      </c>
    </row>
    <row r="34" customFormat="false" ht="31.5" hidden="false" customHeight="false" outlineLevel="0" collapsed="false">
      <c r="A34" s="67"/>
      <c r="B34" s="16" t="s">
        <v>160</v>
      </c>
      <c r="C34" s="37" t="n">
        <v>901</v>
      </c>
      <c r="D34" s="56" t="s">
        <v>19</v>
      </c>
      <c r="E34" s="56" t="s">
        <v>24</v>
      </c>
      <c r="F34" s="56" t="s">
        <v>363</v>
      </c>
      <c r="G34" s="56" t="s">
        <v>103</v>
      </c>
      <c r="H34" s="56" t="s">
        <v>20</v>
      </c>
      <c r="I34" s="56" t="s">
        <v>161</v>
      </c>
      <c r="J34" s="56"/>
      <c r="K34" s="85" t="n">
        <f aca="false">K35</f>
        <v>1452.9</v>
      </c>
      <c r="L34" s="85" t="n">
        <f aca="false">L35</f>
        <v>0</v>
      </c>
      <c r="M34" s="85" t="n">
        <f aca="false">M35</f>
        <v>1452.9</v>
      </c>
      <c r="N34" s="85" t="n">
        <f aca="false">N35</f>
        <v>0</v>
      </c>
      <c r="O34" s="86" t="n">
        <f aca="false">M34+N34</f>
        <v>1452.9</v>
      </c>
      <c r="P34" s="85" t="n">
        <f aca="false">P35</f>
        <v>72.8</v>
      </c>
      <c r="Q34" s="86" t="n">
        <f aca="false">O34+P34</f>
        <v>1525.7</v>
      </c>
      <c r="R34" s="85" t="n">
        <f aca="false">R35</f>
        <v>-1249</v>
      </c>
      <c r="S34" s="86" t="n">
        <f aca="false">Q34+R34</f>
        <v>276.7</v>
      </c>
    </row>
    <row r="35" customFormat="false" ht="94.5" hidden="false" customHeight="false" outlineLevel="0" collapsed="false">
      <c r="A35" s="67"/>
      <c r="B35" s="28" t="s">
        <v>106</v>
      </c>
      <c r="C35" s="56" t="n">
        <v>901</v>
      </c>
      <c r="D35" s="56" t="s">
        <v>19</v>
      </c>
      <c r="E35" s="56" t="s">
        <v>24</v>
      </c>
      <c r="F35" s="56" t="s">
        <v>363</v>
      </c>
      <c r="G35" s="56" t="s">
        <v>103</v>
      </c>
      <c r="H35" s="56" t="s">
        <v>20</v>
      </c>
      <c r="I35" s="56" t="s">
        <v>161</v>
      </c>
      <c r="J35" s="56" t="s">
        <v>107</v>
      </c>
      <c r="K35" s="85" t="n">
        <v>1452.9</v>
      </c>
      <c r="L35" s="85"/>
      <c r="M35" s="85" t="n">
        <f aca="false">K35+L35</f>
        <v>1452.9</v>
      </c>
      <c r="N35" s="85"/>
      <c r="O35" s="86" t="n">
        <f aca="false">M35+N35</f>
        <v>1452.9</v>
      </c>
      <c r="P35" s="85" t="n">
        <v>72.8</v>
      </c>
      <c r="Q35" s="86" t="n">
        <f aca="false">O35+P35</f>
        <v>1525.7</v>
      </c>
      <c r="R35" s="85" t="n">
        <v>-1249</v>
      </c>
      <c r="S35" s="86" t="n">
        <f aca="false">Q35+R35</f>
        <v>276.7</v>
      </c>
    </row>
    <row r="36" customFormat="false" ht="31.5" hidden="false" customHeight="false" outlineLevel="0" collapsed="false">
      <c r="A36" s="67"/>
      <c r="B36" s="28" t="s">
        <v>365</v>
      </c>
      <c r="C36" s="62" t="n">
        <v>901</v>
      </c>
      <c r="D36" s="56" t="s">
        <v>19</v>
      </c>
      <c r="E36" s="56" t="s">
        <v>24</v>
      </c>
      <c r="F36" s="56" t="s">
        <v>363</v>
      </c>
      <c r="G36" s="56" t="s">
        <v>119</v>
      </c>
      <c r="H36" s="56" t="s">
        <v>20</v>
      </c>
      <c r="I36" s="56" t="s">
        <v>101</v>
      </c>
      <c r="J36" s="56"/>
      <c r="K36" s="85"/>
      <c r="L36" s="85"/>
      <c r="M36" s="85"/>
      <c r="N36" s="85"/>
      <c r="O36" s="86"/>
      <c r="P36" s="85"/>
      <c r="Q36" s="86"/>
      <c r="R36" s="85" t="n">
        <f aca="false">R37</f>
        <v>1249</v>
      </c>
      <c r="S36" s="86" t="n">
        <f aca="false">Q36+R36</f>
        <v>1249</v>
      </c>
    </row>
    <row r="37" customFormat="false" ht="32.45" hidden="false" customHeight="true" outlineLevel="0" collapsed="false">
      <c r="A37" s="67"/>
      <c r="B37" s="16" t="s">
        <v>160</v>
      </c>
      <c r="C37" s="37" t="n">
        <v>901</v>
      </c>
      <c r="D37" s="56" t="s">
        <v>19</v>
      </c>
      <c r="E37" s="56" t="s">
        <v>24</v>
      </c>
      <c r="F37" s="56" t="s">
        <v>363</v>
      </c>
      <c r="G37" s="56" t="s">
        <v>119</v>
      </c>
      <c r="H37" s="56" t="s">
        <v>20</v>
      </c>
      <c r="I37" s="56" t="s">
        <v>161</v>
      </c>
      <c r="J37" s="56"/>
      <c r="K37" s="85"/>
      <c r="L37" s="85"/>
      <c r="M37" s="85"/>
      <c r="N37" s="85"/>
      <c r="O37" s="86"/>
      <c r="P37" s="85"/>
      <c r="Q37" s="86"/>
      <c r="R37" s="85" t="n">
        <f aca="false">R38</f>
        <v>1249</v>
      </c>
      <c r="S37" s="86" t="n">
        <f aca="false">Q37+R37</f>
        <v>1249</v>
      </c>
    </row>
    <row r="38" customFormat="false" ht="94.5" hidden="false" customHeight="false" outlineLevel="0" collapsed="false">
      <c r="A38" s="67"/>
      <c r="B38" s="28" t="s">
        <v>106</v>
      </c>
      <c r="C38" s="56" t="n">
        <v>901</v>
      </c>
      <c r="D38" s="56" t="s">
        <v>19</v>
      </c>
      <c r="E38" s="56" t="s">
        <v>24</v>
      </c>
      <c r="F38" s="56" t="s">
        <v>363</v>
      </c>
      <c r="G38" s="56" t="s">
        <v>119</v>
      </c>
      <c r="H38" s="56" t="s">
        <v>20</v>
      </c>
      <c r="I38" s="56" t="s">
        <v>161</v>
      </c>
      <c r="J38" s="56" t="s">
        <v>107</v>
      </c>
      <c r="K38" s="85"/>
      <c r="L38" s="85"/>
      <c r="M38" s="85"/>
      <c r="N38" s="85"/>
      <c r="O38" s="86"/>
      <c r="P38" s="85"/>
      <c r="Q38" s="86"/>
      <c r="R38" s="85" t="n">
        <v>1249</v>
      </c>
      <c r="S38" s="86" t="n">
        <f aca="false">Q38+R38</f>
        <v>1249</v>
      </c>
    </row>
    <row r="39" customFormat="false" ht="31.5" hidden="false" customHeight="false" outlineLevel="0" collapsed="false">
      <c r="A39" s="67"/>
      <c r="B39" s="28" t="s">
        <v>366</v>
      </c>
      <c r="C39" s="62" t="n">
        <v>901</v>
      </c>
      <c r="D39" s="56" t="s">
        <v>19</v>
      </c>
      <c r="E39" s="56" t="s">
        <v>24</v>
      </c>
      <c r="F39" s="56" t="s">
        <v>363</v>
      </c>
      <c r="G39" s="56" t="s">
        <v>124</v>
      </c>
      <c r="H39" s="56" t="s">
        <v>20</v>
      </c>
      <c r="I39" s="56" t="s">
        <v>101</v>
      </c>
      <c r="J39" s="56"/>
      <c r="K39" s="85"/>
      <c r="L39" s="85"/>
      <c r="M39" s="85"/>
      <c r="N39" s="85"/>
      <c r="O39" s="86"/>
      <c r="P39" s="85"/>
      <c r="Q39" s="86"/>
      <c r="R39" s="85" t="n">
        <f aca="false">R40</f>
        <v>1054.4</v>
      </c>
      <c r="S39" s="86" t="n">
        <f aca="false">Q39+R39</f>
        <v>1054.4</v>
      </c>
    </row>
    <row r="40" customFormat="false" ht="31.5" hidden="false" customHeight="false" outlineLevel="0" collapsed="false">
      <c r="A40" s="67"/>
      <c r="B40" s="16" t="s">
        <v>160</v>
      </c>
      <c r="C40" s="37" t="n">
        <v>901</v>
      </c>
      <c r="D40" s="56" t="s">
        <v>19</v>
      </c>
      <c r="E40" s="56" t="s">
        <v>24</v>
      </c>
      <c r="F40" s="56" t="s">
        <v>363</v>
      </c>
      <c r="G40" s="56" t="s">
        <v>124</v>
      </c>
      <c r="H40" s="56" t="s">
        <v>20</v>
      </c>
      <c r="I40" s="56" t="s">
        <v>161</v>
      </c>
      <c r="J40" s="56"/>
      <c r="K40" s="85"/>
      <c r="L40" s="85"/>
      <c r="M40" s="85"/>
      <c r="N40" s="85"/>
      <c r="O40" s="86"/>
      <c r="P40" s="85"/>
      <c r="Q40" s="86"/>
      <c r="R40" s="85" t="n">
        <f aca="false">R41+R42+R43</f>
        <v>1054.4</v>
      </c>
      <c r="S40" s="86" t="n">
        <f aca="false">Q40+R40</f>
        <v>1054.4</v>
      </c>
    </row>
    <row r="41" customFormat="false" ht="94.5" hidden="false" customHeight="false" outlineLevel="0" collapsed="false">
      <c r="A41" s="67"/>
      <c r="B41" s="28" t="s">
        <v>106</v>
      </c>
      <c r="C41" s="56" t="n">
        <v>901</v>
      </c>
      <c r="D41" s="56" t="s">
        <v>19</v>
      </c>
      <c r="E41" s="56" t="s">
        <v>24</v>
      </c>
      <c r="F41" s="56" t="s">
        <v>363</v>
      </c>
      <c r="G41" s="56" t="s">
        <v>124</v>
      </c>
      <c r="H41" s="56" t="s">
        <v>20</v>
      </c>
      <c r="I41" s="56" t="s">
        <v>161</v>
      </c>
      <c r="J41" s="56" t="s">
        <v>107</v>
      </c>
      <c r="K41" s="85"/>
      <c r="L41" s="85"/>
      <c r="M41" s="85"/>
      <c r="N41" s="85"/>
      <c r="O41" s="86"/>
      <c r="P41" s="85"/>
      <c r="Q41" s="86"/>
      <c r="R41" s="85" t="n">
        <v>900.6</v>
      </c>
      <c r="S41" s="86" t="n">
        <f aca="false">Q41+R41</f>
        <v>900.6</v>
      </c>
    </row>
    <row r="42" customFormat="false" ht="33.6" hidden="false" customHeight="true" outlineLevel="0" collapsed="false">
      <c r="A42" s="67"/>
      <c r="B42" s="28" t="s">
        <v>108</v>
      </c>
      <c r="C42" s="56" t="n">
        <v>901</v>
      </c>
      <c r="D42" s="56" t="s">
        <v>19</v>
      </c>
      <c r="E42" s="56" t="s">
        <v>24</v>
      </c>
      <c r="F42" s="56" t="s">
        <v>363</v>
      </c>
      <c r="G42" s="56" t="s">
        <v>124</v>
      </c>
      <c r="H42" s="56" t="s">
        <v>20</v>
      </c>
      <c r="I42" s="56" t="s">
        <v>161</v>
      </c>
      <c r="J42" s="56" t="s">
        <v>109</v>
      </c>
      <c r="K42" s="85"/>
      <c r="L42" s="85"/>
      <c r="M42" s="85"/>
      <c r="N42" s="85"/>
      <c r="O42" s="86"/>
      <c r="P42" s="85"/>
      <c r="Q42" s="86"/>
      <c r="R42" s="85" t="n">
        <v>150.8</v>
      </c>
      <c r="S42" s="86" t="n">
        <f aca="false">Q42+R42</f>
        <v>150.8</v>
      </c>
    </row>
    <row r="43" customFormat="false" ht="19.15" hidden="false" customHeight="true" outlineLevel="0" collapsed="false">
      <c r="A43" s="67"/>
      <c r="B43" s="28" t="s">
        <v>112</v>
      </c>
      <c r="C43" s="56" t="n">
        <v>901</v>
      </c>
      <c r="D43" s="56" t="s">
        <v>19</v>
      </c>
      <c r="E43" s="56" t="s">
        <v>24</v>
      </c>
      <c r="F43" s="56" t="s">
        <v>363</v>
      </c>
      <c r="G43" s="56" t="s">
        <v>124</v>
      </c>
      <c r="H43" s="56" t="s">
        <v>20</v>
      </c>
      <c r="I43" s="56" t="s">
        <v>161</v>
      </c>
      <c r="J43" s="56" t="s">
        <v>113</v>
      </c>
      <c r="K43" s="85"/>
      <c r="L43" s="85"/>
      <c r="M43" s="85"/>
      <c r="N43" s="85"/>
      <c r="O43" s="86"/>
      <c r="P43" s="85"/>
      <c r="Q43" s="86"/>
      <c r="R43" s="85" t="n">
        <v>3</v>
      </c>
      <c r="S43" s="86" t="n">
        <f aca="false">Q43+R43</f>
        <v>3</v>
      </c>
    </row>
    <row r="44" customFormat="false" ht="31.5" hidden="false" customHeight="true" outlineLevel="0" collapsed="false">
      <c r="A44" s="67" t="s">
        <v>35</v>
      </c>
      <c r="B44" s="23" t="s">
        <v>404</v>
      </c>
      <c r="C44" s="87" t="n">
        <v>902</v>
      </c>
      <c r="D44" s="88"/>
      <c r="E44" s="88"/>
      <c r="F44" s="43"/>
      <c r="G44" s="43"/>
      <c r="H44" s="43"/>
      <c r="I44" s="43"/>
      <c r="J44" s="43"/>
      <c r="K44" s="83" t="n">
        <f aca="false">K45+K138+K164+K209+K235+K249+K286+K313+K304</f>
        <v>292000.7</v>
      </c>
      <c r="L44" s="83" t="n">
        <f aca="false">L45+L138+L164+L209+L235+L249+L286+L313+L304</f>
        <v>20037.3</v>
      </c>
      <c r="M44" s="83" t="n">
        <f aca="false">M45+M138+M164+M209+M235+M249+M286+M313+M304</f>
        <v>312038</v>
      </c>
      <c r="N44" s="83" t="n">
        <f aca="false">N45+N138+N164+N209+N235+N249+N286+N313+N304</f>
        <v>3353</v>
      </c>
      <c r="O44" s="84" t="n">
        <f aca="false">M44+N44</f>
        <v>315391</v>
      </c>
      <c r="P44" s="83" t="n">
        <f aca="false">P45+P138+P164+P209+P235+P249+P286+P313+P304</f>
        <v>-4153.4</v>
      </c>
      <c r="Q44" s="84" t="n">
        <f aca="false">O44+P44</f>
        <v>311237.6</v>
      </c>
      <c r="R44" s="83" t="n">
        <f aca="false">R45+R138+R164+R209+R235+R249+R286+R313+R304</f>
        <v>6625.4</v>
      </c>
      <c r="S44" s="84" t="n">
        <f aca="false">Q44+R44</f>
        <v>317863</v>
      </c>
    </row>
    <row r="45" customFormat="false" ht="15.75" hidden="false" customHeight="false" outlineLevel="0" collapsed="false">
      <c r="A45" s="67"/>
      <c r="B45" s="28" t="s">
        <v>18</v>
      </c>
      <c r="C45" s="37" t="n">
        <v>902</v>
      </c>
      <c r="D45" s="55" t="s">
        <v>19</v>
      </c>
      <c r="E45" s="66"/>
      <c r="F45" s="62"/>
      <c r="G45" s="62"/>
      <c r="H45" s="62"/>
      <c r="I45" s="62"/>
      <c r="J45" s="62"/>
      <c r="K45" s="85" t="n">
        <f aca="false">K46+K51+K76+K81</f>
        <v>119368.7</v>
      </c>
      <c r="L45" s="85" t="n">
        <f aca="false">L46+L51+L76+L81</f>
        <v>-62.7</v>
      </c>
      <c r="M45" s="85" t="n">
        <f aca="false">M46+M51+M76+M81</f>
        <v>119306</v>
      </c>
      <c r="N45" s="85" t="n">
        <f aca="false">N46+N51+N76+N81</f>
        <v>854.6</v>
      </c>
      <c r="O45" s="86" t="n">
        <f aca="false">M45+N45</f>
        <v>120160.6</v>
      </c>
      <c r="P45" s="85" t="n">
        <f aca="false">P46+P51+P76+P81+P71</f>
        <v>361.3</v>
      </c>
      <c r="Q45" s="86" t="n">
        <f aca="false">O45+P45</f>
        <v>120521.9</v>
      </c>
      <c r="R45" s="85" t="n">
        <f aca="false">R46+R51+R76+R81+R71</f>
        <v>-1295.3</v>
      </c>
      <c r="S45" s="86" t="n">
        <f aca="false">Q45+R45</f>
        <v>119226.6</v>
      </c>
    </row>
    <row r="46" customFormat="false" ht="48.6" hidden="false" customHeight="true" outlineLevel="0" collapsed="false">
      <c r="A46" s="67"/>
      <c r="B46" s="28" t="s">
        <v>21</v>
      </c>
      <c r="C46" s="62" t="n">
        <v>902</v>
      </c>
      <c r="D46" s="56" t="s">
        <v>19</v>
      </c>
      <c r="E46" s="56" t="s">
        <v>22</v>
      </c>
      <c r="F46" s="62"/>
      <c r="G46" s="62"/>
      <c r="H46" s="62"/>
      <c r="I46" s="62"/>
      <c r="J46" s="62"/>
      <c r="K46" s="85" t="n">
        <f aca="false">K47</f>
        <v>1908</v>
      </c>
      <c r="L46" s="85" t="n">
        <f aca="false">L47</f>
        <v>0</v>
      </c>
      <c r="M46" s="85" t="n">
        <f aca="false">M47</f>
        <v>1908</v>
      </c>
      <c r="N46" s="85" t="n">
        <f aca="false">N47</f>
        <v>0</v>
      </c>
      <c r="O46" s="86" t="n">
        <f aca="false">M46+N46</f>
        <v>1908</v>
      </c>
      <c r="P46" s="85" t="n">
        <f aca="false">P47</f>
        <v>95.4</v>
      </c>
      <c r="Q46" s="86" t="n">
        <f aca="false">O46+P46</f>
        <v>2003.4</v>
      </c>
      <c r="R46" s="85" t="n">
        <f aca="false">R47</f>
        <v>0</v>
      </c>
      <c r="S46" s="86" t="n">
        <f aca="false">Q46+R46</f>
        <v>2003.4</v>
      </c>
    </row>
    <row r="47" customFormat="false" ht="47.25" hidden="false" customHeight="false" outlineLevel="0" collapsed="false">
      <c r="A47" s="67"/>
      <c r="B47" s="16" t="s">
        <v>358</v>
      </c>
      <c r="C47" s="62" t="n">
        <v>902</v>
      </c>
      <c r="D47" s="56" t="s">
        <v>19</v>
      </c>
      <c r="E47" s="56" t="s">
        <v>22</v>
      </c>
      <c r="F47" s="56" t="s">
        <v>359</v>
      </c>
      <c r="G47" s="56" t="n">
        <v>0</v>
      </c>
      <c r="H47" s="56" t="s">
        <v>20</v>
      </c>
      <c r="I47" s="56" t="s">
        <v>101</v>
      </c>
      <c r="J47" s="39"/>
      <c r="K47" s="85" t="n">
        <f aca="false">K48</f>
        <v>1908</v>
      </c>
      <c r="L47" s="85" t="n">
        <f aca="false">L48</f>
        <v>0</v>
      </c>
      <c r="M47" s="85" t="n">
        <f aca="false">M48</f>
        <v>1908</v>
      </c>
      <c r="N47" s="85" t="n">
        <f aca="false">N48</f>
        <v>0</v>
      </c>
      <c r="O47" s="86" t="n">
        <f aca="false">M47+N47</f>
        <v>1908</v>
      </c>
      <c r="P47" s="85" t="n">
        <f aca="false">P48</f>
        <v>95.4</v>
      </c>
      <c r="Q47" s="86" t="n">
        <f aca="false">O47+P47</f>
        <v>2003.4</v>
      </c>
      <c r="R47" s="85" t="n">
        <f aca="false">R48</f>
        <v>0</v>
      </c>
      <c r="S47" s="86" t="n">
        <f aca="false">Q47+R47</f>
        <v>2003.4</v>
      </c>
    </row>
    <row r="48" customFormat="false" ht="15.75" hidden="false" customHeight="false" outlineLevel="0" collapsed="false">
      <c r="A48" s="67"/>
      <c r="B48" s="28" t="s">
        <v>360</v>
      </c>
      <c r="C48" s="62" t="n">
        <v>902</v>
      </c>
      <c r="D48" s="56" t="s">
        <v>19</v>
      </c>
      <c r="E48" s="56" t="s">
        <v>22</v>
      </c>
      <c r="F48" s="56" t="s">
        <v>359</v>
      </c>
      <c r="G48" s="56" t="s">
        <v>103</v>
      </c>
      <c r="H48" s="56" t="s">
        <v>20</v>
      </c>
      <c r="I48" s="56" t="s">
        <v>101</v>
      </c>
      <c r="J48" s="56"/>
      <c r="K48" s="85" t="n">
        <f aca="false">K49</f>
        <v>1908</v>
      </c>
      <c r="L48" s="85" t="n">
        <f aca="false">L49</f>
        <v>0</v>
      </c>
      <c r="M48" s="85" t="n">
        <f aca="false">M49</f>
        <v>1908</v>
      </c>
      <c r="N48" s="85" t="n">
        <f aca="false">N49</f>
        <v>0</v>
      </c>
      <c r="O48" s="86" t="n">
        <f aca="false">M48+N48</f>
        <v>1908</v>
      </c>
      <c r="P48" s="85" t="n">
        <f aca="false">P49</f>
        <v>95.4</v>
      </c>
      <c r="Q48" s="86" t="n">
        <f aca="false">O48+P48</f>
        <v>2003.4</v>
      </c>
      <c r="R48" s="85" t="n">
        <f aca="false">R49</f>
        <v>0</v>
      </c>
      <c r="S48" s="86" t="n">
        <f aca="false">Q48+R48</f>
        <v>2003.4</v>
      </c>
    </row>
    <row r="49" customFormat="false" ht="31.5" hidden="false" customHeight="false" outlineLevel="0" collapsed="false">
      <c r="A49" s="67"/>
      <c r="B49" s="16" t="s">
        <v>160</v>
      </c>
      <c r="C49" s="62" t="n">
        <v>902</v>
      </c>
      <c r="D49" s="56" t="s">
        <v>19</v>
      </c>
      <c r="E49" s="56" t="s">
        <v>22</v>
      </c>
      <c r="F49" s="56" t="s">
        <v>359</v>
      </c>
      <c r="G49" s="56" t="s">
        <v>103</v>
      </c>
      <c r="H49" s="56" t="s">
        <v>20</v>
      </c>
      <c r="I49" s="56" t="s">
        <v>161</v>
      </c>
      <c r="J49" s="56"/>
      <c r="K49" s="85" t="n">
        <f aca="false">K50</f>
        <v>1908</v>
      </c>
      <c r="L49" s="85" t="n">
        <f aca="false">L50</f>
        <v>0</v>
      </c>
      <c r="M49" s="85" t="n">
        <f aca="false">M50</f>
        <v>1908</v>
      </c>
      <c r="N49" s="85" t="n">
        <f aca="false">N50</f>
        <v>0</v>
      </c>
      <c r="O49" s="86" t="n">
        <f aca="false">M49+N49</f>
        <v>1908</v>
      </c>
      <c r="P49" s="85" t="n">
        <f aca="false">P50</f>
        <v>95.4</v>
      </c>
      <c r="Q49" s="86" t="n">
        <f aca="false">O49+P49</f>
        <v>2003.4</v>
      </c>
      <c r="R49" s="85" t="n">
        <f aca="false">R50</f>
        <v>0</v>
      </c>
      <c r="S49" s="86" t="n">
        <f aca="false">Q49+R49</f>
        <v>2003.4</v>
      </c>
    </row>
    <row r="50" customFormat="false" ht="94.5" hidden="false" customHeight="false" outlineLevel="0" collapsed="false">
      <c r="A50" s="67"/>
      <c r="B50" s="28" t="s">
        <v>106</v>
      </c>
      <c r="C50" s="62" t="n">
        <v>902</v>
      </c>
      <c r="D50" s="56" t="s">
        <v>19</v>
      </c>
      <c r="E50" s="56" t="s">
        <v>22</v>
      </c>
      <c r="F50" s="56" t="s">
        <v>359</v>
      </c>
      <c r="G50" s="56" t="s">
        <v>103</v>
      </c>
      <c r="H50" s="56" t="s">
        <v>20</v>
      </c>
      <c r="I50" s="56" t="s">
        <v>161</v>
      </c>
      <c r="J50" s="56" t="s">
        <v>107</v>
      </c>
      <c r="K50" s="85" t="n">
        <v>1908</v>
      </c>
      <c r="L50" s="85"/>
      <c r="M50" s="85" t="n">
        <f aca="false">K50+L50</f>
        <v>1908</v>
      </c>
      <c r="N50" s="85"/>
      <c r="O50" s="86" t="n">
        <f aca="false">M50+N50</f>
        <v>1908</v>
      </c>
      <c r="P50" s="85" t="n">
        <v>95.4</v>
      </c>
      <c r="Q50" s="86" t="n">
        <f aca="false">O50+P50</f>
        <v>2003.4</v>
      </c>
      <c r="R50" s="85"/>
      <c r="S50" s="86" t="n">
        <f aca="false">Q50+R50</f>
        <v>2003.4</v>
      </c>
    </row>
    <row r="51" customFormat="false" ht="94.5" hidden="false" customHeight="false" outlineLevel="0" collapsed="false">
      <c r="A51" s="67"/>
      <c r="B51" s="28" t="s">
        <v>25</v>
      </c>
      <c r="C51" s="62" t="n">
        <v>902</v>
      </c>
      <c r="D51" s="56" t="s">
        <v>19</v>
      </c>
      <c r="E51" s="56" t="s">
        <v>26</v>
      </c>
      <c r="F51" s="56"/>
      <c r="G51" s="56"/>
      <c r="H51" s="56"/>
      <c r="I51" s="56"/>
      <c r="J51" s="56"/>
      <c r="K51" s="85" t="n">
        <f aca="false">K58+K52</f>
        <v>73363.5</v>
      </c>
      <c r="L51" s="85" t="n">
        <f aca="false">L58+L52</f>
        <v>0</v>
      </c>
      <c r="M51" s="85" t="n">
        <f aca="false">M58+M52</f>
        <v>73363.5</v>
      </c>
      <c r="N51" s="85" t="n">
        <f aca="false">N58+N52</f>
        <v>854.6</v>
      </c>
      <c r="O51" s="86" t="n">
        <f aca="false">M51+N51</f>
        <v>74218.1</v>
      </c>
      <c r="P51" s="85" t="n">
        <f aca="false">P58+P52</f>
        <v>1790.2</v>
      </c>
      <c r="Q51" s="86" t="n">
        <f aca="false">O51+P51</f>
        <v>76008.3</v>
      </c>
      <c r="R51" s="85" t="n">
        <f aca="false">R58+R52</f>
        <v>-1296.3</v>
      </c>
      <c r="S51" s="86" t="n">
        <f aca="false">Q51+R51</f>
        <v>74712</v>
      </c>
    </row>
    <row r="52" customFormat="false" ht="47.25" hidden="false" customHeight="false" outlineLevel="0" collapsed="false">
      <c r="A52" s="67"/>
      <c r="B52" s="28" t="s">
        <v>207</v>
      </c>
      <c r="C52" s="37" t="n">
        <v>902</v>
      </c>
      <c r="D52" s="56" t="s">
        <v>19</v>
      </c>
      <c r="E52" s="56" t="s">
        <v>26</v>
      </c>
      <c r="F52" s="56" t="s">
        <v>51</v>
      </c>
      <c r="G52" s="56" t="s">
        <v>100</v>
      </c>
      <c r="H52" s="56" t="s">
        <v>20</v>
      </c>
      <c r="I52" s="56" t="s">
        <v>101</v>
      </c>
      <c r="J52" s="56"/>
      <c r="K52" s="85" t="n">
        <f aca="false">K53</f>
        <v>1177.4</v>
      </c>
      <c r="L52" s="85" t="n">
        <f aca="false">L53</f>
        <v>0</v>
      </c>
      <c r="M52" s="85" t="n">
        <f aca="false">M53</f>
        <v>1177.4</v>
      </c>
      <c r="N52" s="85" t="n">
        <f aca="false">N53</f>
        <v>0</v>
      </c>
      <c r="O52" s="86" t="n">
        <f aca="false">M52+N52</f>
        <v>1177.4</v>
      </c>
      <c r="P52" s="85" t="n">
        <f aca="false">P53</f>
        <v>0</v>
      </c>
      <c r="Q52" s="86" t="n">
        <f aca="false">O52+P52</f>
        <v>1177.4</v>
      </c>
      <c r="R52" s="85" t="n">
        <f aca="false">R53</f>
        <v>0</v>
      </c>
      <c r="S52" s="86" t="n">
        <f aca="false">Q52+R52</f>
        <v>1177.4</v>
      </c>
    </row>
    <row r="53" customFormat="false" ht="63" hidden="false" customHeight="false" outlineLevel="0" collapsed="false">
      <c r="A53" s="67"/>
      <c r="B53" s="16" t="s">
        <v>208</v>
      </c>
      <c r="C53" s="37" t="n">
        <v>902</v>
      </c>
      <c r="D53" s="56" t="s">
        <v>19</v>
      </c>
      <c r="E53" s="56" t="s">
        <v>26</v>
      </c>
      <c r="F53" s="56" t="s">
        <v>51</v>
      </c>
      <c r="G53" s="56" t="s">
        <v>103</v>
      </c>
      <c r="H53" s="56" t="s">
        <v>20</v>
      </c>
      <c r="I53" s="56" t="s">
        <v>101</v>
      </c>
      <c r="J53" s="56"/>
      <c r="K53" s="85" t="n">
        <f aca="false">K54</f>
        <v>1177.4</v>
      </c>
      <c r="L53" s="85" t="n">
        <f aca="false">L54</f>
        <v>0</v>
      </c>
      <c r="M53" s="85" t="n">
        <f aca="false">M54</f>
        <v>1177.4</v>
      </c>
      <c r="N53" s="85" t="n">
        <f aca="false">N54</f>
        <v>0</v>
      </c>
      <c r="O53" s="86" t="n">
        <f aca="false">M53+N53</f>
        <v>1177.4</v>
      </c>
      <c r="P53" s="85" t="n">
        <f aca="false">P54</f>
        <v>0</v>
      </c>
      <c r="Q53" s="86" t="n">
        <f aca="false">O53+P53</f>
        <v>1177.4</v>
      </c>
      <c r="R53" s="85" t="n">
        <f aca="false">R54</f>
        <v>0</v>
      </c>
      <c r="S53" s="86" t="n">
        <f aca="false">Q53+R53</f>
        <v>1177.4</v>
      </c>
    </row>
    <row r="54" customFormat="false" ht="78.75" hidden="false" customHeight="false" outlineLevel="0" collapsed="false">
      <c r="A54" s="67"/>
      <c r="B54" s="28" t="s">
        <v>405</v>
      </c>
      <c r="C54" s="37" t="n">
        <v>902</v>
      </c>
      <c r="D54" s="56" t="s">
        <v>19</v>
      </c>
      <c r="E54" s="56" t="s">
        <v>26</v>
      </c>
      <c r="F54" s="56" t="s">
        <v>51</v>
      </c>
      <c r="G54" s="56" t="s">
        <v>103</v>
      </c>
      <c r="H54" s="56" t="s">
        <v>22</v>
      </c>
      <c r="I54" s="56" t="s">
        <v>101</v>
      </c>
      <c r="J54" s="56"/>
      <c r="K54" s="85" t="n">
        <f aca="false">K55</f>
        <v>1177.4</v>
      </c>
      <c r="L54" s="85" t="n">
        <f aca="false">L55</f>
        <v>0</v>
      </c>
      <c r="M54" s="85" t="n">
        <f aca="false">M55</f>
        <v>1177.4</v>
      </c>
      <c r="N54" s="85" t="n">
        <f aca="false">N55</f>
        <v>0</v>
      </c>
      <c r="O54" s="86" t="n">
        <f aca="false">M54+N54</f>
        <v>1177.4</v>
      </c>
      <c r="P54" s="85" t="n">
        <f aca="false">P55</f>
        <v>0</v>
      </c>
      <c r="Q54" s="86" t="n">
        <f aca="false">O54+P54</f>
        <v>1177.4</v>
      </c>
      <c r="R54" s="85" t="n">
        <f aca="false">R55</f>
        <v>0</v>
      </c>
      <c r="S54" s="86" t="n">
        <f aca="false">Q54+R54</f>
        <v>1177.4</v>
      </c>
    </row>
    <row r="55" customFormat="false" ht="63" hidden="false" customHeight="false" outlineLevel="0" collapsed="false">
      <c r="A55" s="67"/>
      <c r="B55" s="28" t="s">
        <v>214</v>
      </c>
      <c r="C55" s="62" t="n">
        <v>902</v>
      </c>
      <c r="D55" s="56" t="s">
        <v>19</v>
      </c>
      <c r="E55" s="56" t="s">
        <v>26</v>
      </c>
      <c r="F55" s="56" t="s">
        <v>51</v>
      </c>
      <c r="G55" s="56" t="s">
        <v>103</v>
      </c>
      <c r="H55" s="56" t="s">
        <v>22</v>
      </c>
      <c r="I55" s="56" t="s">
        <v>215</v>
      </c>
      <c r="J55" s="56"/>
      <c r="K55" s="86" t="n">
        <f aca="false">K56+K57</f>
        <v>1177.4</v>
      </c>
      <c r="L55" s="86" t="n">
        <f aca="false">L56+L57</f>
        <v>0</v>
      </c>
      <c r="M55" s="86" t="n">
        <f aca="false">M56+M57</f>
        <v>1177.4</v>
      </c>
      <c r="N55" s="86" t="n">
        <f aca="false">N56+N57</f>
        <v>0</v>
      </c>
      <c r="O55" s="86" t="n">
        <f aca="false">M55+N55</f>
        <v>1177.4</v>
      </c>
      <c r="P55" s="86" t="n">
        <f aca="false">P56+P57</f>
        <v>0</v>
      </c>
      <c r="Q55" s="86" t="n">
        <f aca="false">O55+P55</f>
        <v>1177.4</v>
      </c>
      <c r="R55" s="86" t="n">
        <f aca="false">R56+R57</f>
        <v>0</v>
      </c>
      <c r="S55" s="86" t="n">
        <f aca="false">Q55+R55</f>
        <v>1177.4</v>
      </c>
    </row>
    <row r="56" customFormat="false" ht="94.5" hidden="false" customHeight="false" outlineLevel="0" collapsed="false">
      <c r="A56" s="67"/>
      <c r="B56" s="28" t="s">
        <v>106</v>
      </c>
      <c r="C56" s="62" t="n">
        <v>902</v>
      </c>
      <c r="D56" s="56" t="s">
        <v>19</v>
      </c>
      <c r="E56" s="56" t="s">
        <v>26</v>
      </c>
      <c r="F56" s="56" t="s">
        <v>51</v>
      </c>
      <c r="G56" s="56" t="s">
        <v>103</v>
      </c>
      <c r="H56" s="56" t="s">
        <v>22</v>
      </c>
      <c r="I56" s="56" t="s">
        <v>215</v>
      </c>
      <c r="J56" s="56" t="s">
        <v>107</v>
      </c>
      <c r="K56" s="85" t="n">
        <v>1025.4</v>
      </c>
      <c r="L56" s="85"/>
      <c r="M56" s="85" t="n">
        <f aca="false">K56+L56</f>
        <v>1025.4</v>
      </c>
      <c r="N56" s="85"/>
      <c r="O56" s="86" t="n">
        <f aca="false">M56+N56</f>
        <v>1025.4</v>
      </c>
      <c r="P56" s="85"/>
      <c r="Q56" s="86" t="n">
        <f aca="false">O56+P56</f>
        <v>1025.4</v>
      </c>
      <c r="R56" s="85"/>
      <c r="S56" s="86" t="n">
        <f aca="false">Q56+R56</f>
        <v>1025.4</v>
      </c>
    </row>
    <row r="57" customFormat="false" ht="31.5" hidden="false" customHeight="false" outlineLevel="0" collapsed="false">
      <c r="A57" s="67"/>
      <c r="B57" s="28" t="s">
        <v>108</v>
      </c>
      <c r="C57" s="62" t="n">
        <v>902</v>
      </c>
      <c r="D57" s="56" t="s">
        <v>19</v>
      </c>
      <c r="E57" s="56" t="s">
        <v>26</v>
      </c>
      <c r="F57" s="56" t="s">
        <v>51</v>
      </c>
      <c r="G57" s="56" t="s">
        <v>103</v>
      </c>
      <c r="H57" s="56" t="s">
        <v>22</v>
      </c>
      <c r="I57" s="56" t="s">
        <v>215</v>
      </c>
      <c r="J57" s="56" t="s">
        <v>109</v>
      </c>
      <c r="K57" s="85" t="n">
        <v>152</v>
      </c>
      <c r="L57" s="85"/>
      <c r="M57" s="85" t="n">
        <f aca="false">K57+L57</f>
        <v>152</v>
      </c>
      <c r="N57" s="85"/>
      <c r="O57" s="86" t="n">
        <f aca="false">M57+N57</f>
        <v>152</v>
      </c>
      <c r="P57" s="85"/>
      <c r="Q57" s="86" t="n">
        <f aca="false">O57+P57</f>
        <v>152</v>
      </c>
      <c r="R57" s="85"/>
      <c r="S57" s="86" t="n">
        <f aca="false">Q57+R57</f>
        <v>152</v>
      </c>
    </row>
    <row r="58" customFormat="false" ht="47.25" hidden="false" customHeight="false" outlineLevel="0" collapsed="false">
      <c r="A58" s="67"/>
      <c r="B58" s="28" t="s">
        <v>368</v>
      </c>
      <c r="C58" s="62" t="n">
        <v>902</v>
      </c>
      <c r="D58" s="56" t="s">
        <v>19</v>
      </c>
      <c r="E58" s="56" t="s">
        <v>26</v>
      </c>
      <c r="F58" s="56" t="s">
        <v>369</v>
      </c>
      <c r="G58" s="56" t="s">
        <v>100</v>
      </c>
      <c r="H58" s="56" t="s">
        <v>20</v>
      </c>
      <c r="I58" s="56" t="s">
        <v>101</v>
      </c>
      <c r="J58" s="56"/>
      <c r="K58" s="85" t="n">
        <f aca="false">K59+K64</f>
        <v>72186.1</v>
      </c>
      <c r="L58" s="85" t="n">
        <f aca="false">L59+L64</f>
        <v>0</v>
      </c>
      <c r="M58" s="85" t="n">
        <f aca="false">M59+M64</f>
        <v>72186.1</v>
      </c>
      <c r="N58" s="85" t="n">
        <f aca="false">N59+N64</f>
        <v>854.6</v>
      </c>
      <c r="O58" s="86" t="n">
        <f aca="false">M58+N58</f>
        <v>73040.7</v>
      </c>
      <c r="P58" s="85" t="n">
        <f aca="false">P59+P64</f>
        <v>1790.2</v>
      </c>
      <c r="Q58" s="86" t="n">
        <f aca="false">O58+P58</f>
        <v>74830.9</v>
      </c>
      <c r="R58" s="85" t="n">
        <f aca="false">R59+R64</f>
        <v>-1296.3</v>
      </c>
      <c r="S58" s="86" t="n">
        <f aca="false">Q58+R58</f>
        <v>73534.6</v>
      </c>
    </row>
    <row r="59" customFormat="false" ht="47.25" hidden="false" customHeight="false" outlineLevel="0" collapsed="false">
      <c r="A59" s="67"/>
      <c r="B59" s="28" t="s">
        <v>370</v>
      </c>
      <c r="C59" s="62" t="n">
        <v>902</v>
      </c>
      <c r="D59" s="56" t="s">
        <v>19</v>
      </c>
      <c r="E59" s="56" t="s">
        <v>26</v>
      </c>
      <c r="F59" s="56" t="s">
        <v>369</v>
      </c>
      <c r="G59" s="56" t="s">
        <v>103</v>
      </c>
      <c r="H59" s="56" t="s">
        <v>20</v>
      </c>
      <c r="I59" s="56" t="s">
        <v>101</v>
      </c>
      <c r="J59" s="56"/>
      <c r="K59" s="85" t="n">
        <f aca="false">K60</f>
        <v>69215.6</v>
      </c>
      <c r="L59" s="85" t="n">
        <f aca="false">L60</f>
        <v>0</v>
      </c>
      <c r="M59" s="85" t="n">
        <f aca="false">M60</f>
        <v>69215.6</v>
      </c>
      <c r="N59" s="85" t="n">
        <f aca="false">N60</f>
        <v>854.6</v>
      </c>
      <c r="O59" s="86" t="n">
        <f aca="false">M59+N59</f>
        <v>70070.2</v>
      </c>
      <c r="P59" s="85" t="n">
        <f aca="false">P60</f>
        <v>1790.2</v>
      </c>
      <c r="Q59" s="86" t="n">
        <f aca="false">O59+P59</f>
        <v>71860.4</v>
      </c>
      <c r="R59" s="85" t="n">
        <f aca="false">R60</f>
        <v>-1296.3</v>
      </c>
      <c r="S59" s="86" t="n">
        <f aca="false">Q59+R59</f>
        <v>70564.1</v>
      </c>
    </row>
    <row r="60" customFormat="false" ht="31.5" hidden="false" customHeight="false" outlineLevel="0" collapsed="false">
      <c r="A60" s="67"/>
      <c r="B60" s="16" t="s">
        <v>160</v>
      </c>
      <c r="C60" s="62" t="n">
        <v>902</v>
      </c>
      <c r="D60" s="56" t="s">
        <v>19</v>
      </c>
      <c r="E60" s="56" t="s">
        <v>26</v>
      </c>
      <c r="F60" s="56" t="s">
        <v>369</v>
      </c>
      <c r="G60" s="56" t="s">
        <v>103</v>
      </c>
      <c r="H60" s="56" t="s">
        <v>20</v>
      </c>
      <c r="I60" s="56" t="s">
        <v>161</v>
      </c>
      <c r="J60" s="56"/>
      <c r="K60" s="85" t="n">
        <f aca="false">K61+K62+K63</f>
        <v>69215.6</v>
      </c>
      <c r="L60" s="85" t="n">
        <f aca="false">L61+L62+L63</f>
        <v>0</v>
      </c>
      <c r="M60" s="85" t="n">
        <f aca="false">M61+M62+M63</f>
        <v>69215.6</v>
      </c>
      <c r="N60" s="85" t="n">
        <f aca="false">N61+N62+N63</f>
        <v>854.6</v>
      </c>
      <c r="O60" s="86" t="n">
        <f aca="false">M60+N60</f>
        <v>70070.2</v>
      </c>
      <c r="P60" s="85" t="n">
        <f aca="false">P61+P62+P63</f>
        <v>1790.2</v>
      </c>
      <c r="Q60" s="86" t="n">
        <f aca="false">O60+P60</f>
        <v>71860.4</v>
      </c>
      <c r="R60" s="85" t="n">
        <f aca="false">R61+R62+R63</f>
        <v>-1296.3</v>
      </c>
      <c r="S60" s="86" t="n">
        <f aca="false">Q60+R60</f>
        <v>70564.1</v>
      </c>
    </row>
    <row r="61" customFormat="false" ht="94.5" hidden="false" customHeight="false" outlineLevel="0" collapsed="false">
      <c r="A61" s="67"/>
      <c r="B61" s="28" t="s">
        <v>106</v>
      </c>
      <c r="C61" s="62" t="n">
        <v>902</v>
      </c>
      <c r="D61" s="56" t="s">
        <v>19</v>
      </c>
      <c r="E61" s="56" t="s">
        <v>26</v>
      </c>
      <c r="F61" s="56" t="s">
        <v>369</v>
      </c>
      <c r="G61" s="56" t="s">
        <v>103</v>
      </c>
      <c r="H61" s="56" t="s">
        <v>20</v>
      </c>
      <c r="I61" s="56" t="s">
        <v>161</v>
      </c>
      <c r="J61" s="56" t="s">
        <v>107</v>
      </c>
      <c r="K61" s="85" t="n">
        <v>59260.2</v>
      </c>
      <c r="L61" s="85"/>
      <c r="M61" s="85" t="n">
        <f aca="false">K61+L61</f>
        <v>59260.2</v>
      </c>
      <c r="N61" s="85" t="n">
        <v>854.6</v>
      </c>
      <c r="O61" s="86" t="n">
        <f aca="false">M61+N61</f>
        <v>60114.8</v>
      </c>
      <c r="P61" s="85" t="n">
        <v>1383.6</v>
      </c>
      <c r="Q61" s="86" t="n">
        <f aca="false">O61+P61</f>
        <v>61498.4</v>
      </c>
      <c r="R61" s="85" t="n">
        <v>-1480</v>
      </c>
      <c r="S61" s="86" t="n">
        <f aca="false">Q61+R61</f>
        <v>60018.4</v>
      </c>
    </row>
    <row r="62" customFormat="false" ht="31.5" hidden="false" customHeight="false" outlineLevel="0" collapsed="false">
      <c r="A62" s="67"/>
      <c r="B62" s="28" t="s">
        <v>108</v>
      </c>
      <c r="C62" s="62" t="n">
        <v>902</v>
      </c>
      <c r="D62" s="56" t="s">
        <v>19</v>
      </c>
      <c r="E62" s="56" t="s">
        <v>26</v>
      </c>
      <c r="F62" s="56" t="s">
        <v>369</v>
      </c>
      <c r="G62" s="56" t="s">
        <v>103</v>
      </c>
      <c r="H62" s="56" t="s">
        <v>20</v>
      </c>
      <c r="I62" s="56" t="s">
        <v>161</v>
      </c>
      <c r="J62" s="56" t="s">
        <v>109</v>
      </c>
      <c r="K62" s="85" t="n">
        <v>9509.9</v>
      </c>
      <c r="L62" s="85"/>
      <c r="M62" s="85" t="n">
        <f aca="false">K62+L62</f>
        <v>9509.9</v>
      </c>
      <c r="N62" s="85"/>
      <c r="O62" s="86" t="n">
        <f aca="false">M62+N62</f>
        <v>9509.9</v>
      </c>
      <c r="P62" s="85"/>
      <c r="Q62" s="86" t="n">
        <f aca="false">O62+P62</f>
        <v>9509.9</v>
      </c>
      <c r="R62" s="85" t="n">
        <v>183.7</v>
      </c>
      <c r="S62" s="86" t="n">
        <f aca="false">Q62+R62</f>
        <v>9693.6</v>
      </c>
    </row>
    <row r="63" customFormat="false" ht="20.45" hidden="false" customHeight="true" outlineLevel="0" collapsed="false">
      <c r="A63" s="67"/>
      <c r="B63" s="28" t="s">
        <v>112</v>
      </c>
      <c r="C63" s="62" t="n">
        <v>902</v>
      </c>
      <c r="D63" s="56" t="s">
        <v>19</v>
      </c>
      <c r="E63" s="56" t="s">
        <v>26</v>
      </c>
      <c r="F63" s="56" t="s">
        <v>369</v>
      </c>
      <c r="G63" s="56" t="s">
        <v>103</v>
      </c>
      <c r="H63" s="56" t="s">
        <v>20</v>
      </c>
      <c r="I63" s="56" t="s">
        <v>161</v>
      </c>
      <c r="J63" s="56" t="s">
        <v>113</v>
      </c>
      <c r="K63" s="85" t="n">
        <v>445.5</v>
      </c>
      <c r="L63" s="85"/>
      <c r="M63" s="85" t="n">
        <f aca="false">K63+L63</f>
        <v>445.5</v>
      </c>
      <c r="N63" s="85"/>
      <c r="O63" s="86" t="n">
        <f aca="false">M63+N63</f>
        <v>445.5</v>
      </c>
      <c r="P63" s="85" t="n">
        <v>406.6</v>
      </c>
      <c r="Q63" s="86" t="n">
        <f aca="false">O63+P63</f>
        <v>852.1</v>
      </c>
      <c r="R63" s="85"/>
      <c r="S63" s="86" t="n">
        <f aca="false">Q63+R63</f>
        <v>852.1</v>
      </c>
    </row>
    <row r="64" customFormat="false" ht="31.5" hidden="false" customHeight="false" outlineLevel="0" collapsed="false">
      <c r="A64" s="67"/>
      <c r="B64" s="16" t="s">
        <v>371</v>
      </c>
      <c r="C64" s="62" t="n">
        <v>902</v>
      </c>
      <c r="D64" s="56" t="s">
        <v>19</v>
      </c>
      <c r="E64" s="56" t="s">
        <v>26</v>
      </c>
      <c r="F64" s="56" t="s">
        <v>369</v>
      </c>
      <c r="G64" s="56" t="s">
        <v>119</v>
      </c>
      <c r="H64" s="56" t="s">
        <v>20</v>
      </c>
      <c r="I64" s="56" t="s">
        <v>101</v>
      </c>
      <c r="J64" s="56"/>
      <c r="K64" s="85" t="n">
        <f aca="false">K65+K68</f>
        <v>2970.5</v>
      </c>
      <c r="L64" s="85" t="n">
        <f aca="false">L65+L68</f>
        <v>0</v>
      </c>
      <c r="M64" s="85" t="n">
        <f aca="false">M65+M68</f>
        <v>2970.5</v>
      </c>
      <c r="N64" s="85" t="n">
        <f aca="false">N65+N68</f>
        <v>0</v>
      </c>
      <c r="O64" s="86" t="n">
        <f aca="false">M64+N64</f>
        <v>2970.5</v>
      </c>
      <c r="P64" s="85" t="n">
        <f aca="false">P65+P68</f>
        <v>0</v>
      </c>
      <c r="Q64" s="86" t="n">
        <f aca="false">O64+P64</f>
        <v>2970.5</v>
      </c>
      <c r="R64" s="85" t="n">
        <f aca="false">R65+R68</f>
        <v>0</v>
      </c>
      <c r="S64" s="86" t="n">
        <f aca="false">Q64+R64</f>
        <v>2970.5</v>
      </c>
    </row>
    <row r="65" customFormat="false" ht="78.75" hidden="false" customHeight="false" outlineLevel="0" collapsed="false">
      <c r="A65" s="67"/>
      <c r="B65" s="16" t="s">
        <v>406</v>
      </c>
      <c r="C65" s="62" t="n">
        <v>902</v>
      </c>
      <c r="D65" s="56" t="s">
        <v>19</v>
      </c>
      <c r="E65" s="56" t="s">
        <v>26</v>
      </c>
      <c r="F65" s="56" t="s">
        <v>369</v>
      </c>
      <c r="G65" s="56" t="s">
        <v>119</v>
      </c>
      <c r="H65" s="56" t="s">
        <v>20</v>
      </c>
      <c r="I65" s="56" t="s">
        <v>373</v>
      </c>
      <c r="J65" s="56"/>
      <c r="K65" s="85" t="n">
        <f aca="false">K66+K67</f>
        <v>588.5</v>
      </c>
      <c r="L65" s="85" t="n">
        <f aca="false">L66+L67</f>
        <v>0</v>
      </c>
      <c r="M65" s="85" t="n">
        <f aca="false">M66+M67</f>
        <v>588.5</v>
      </c>
      <c r="N65" s="85" t="n">
        <f aca="false">N66+N67</f>
        <v>0</v>
      </c>
      <c r="O65" s="86" t="n">
        <f aca="false">M65+N65</f>
        <v>588.5</v>
      </c>
      <c r="P65" s="85" t="n">
        <f aca="false">P66+P67</f>
        <v>0</v>
      </c>
      <c r="Q65" s="86" t="n">
        <f aca="false">O65+P65</f>
        <v>588.5</v>
      </c>
      <c r="R65" s="85" t="n">
        <f aca="false">R66+R67</f>
        <v>0</v>
      </c>
      <c r="S65" s="86" t="n">
        <f aca="false">Q65+R65</f>
        <v>588.5</v>
      </c>
    </row>
    <row r="66" customFormat="false" ht="94.5" hidden="false" customHeight="false" outlineLevel="0" collapsed="false">
      <c r="A66" s="67"/>
      <c r="B66" s="28" t="s">
        <v>106</v>
      </c>
      <c r="C66" s="62" t="n">
        <v>902</v>
      </c>
      <c r="D66" s="56" t="s">
        <v>19</v>
      </c>
      <c r="E66" s="56" t="s">
        <v>26</v>
      </c>
      <c r="F66" s="56" t="s">
        <v>369</v>
      </c>
      <c r="G66" s="56" t="s">
        <v>119</v>
      </c>
      <c r="H66" s="56" t="s">
        <v>20</v>
      </c>
      <c r="I66" s="56" t="s">
        <v>373</v>
      </c>
      <c r="J66" s="56" t="s">
        <v>107</v>
      </c>
      <c r="K66" s="85" t="n">
        <v>512.5</v>
      </c>
      <c r="L66" s="85"/>
      <c r="M66" s="85" t="n">
        <f aca="false">K66+L66</f>
        <v>512.5</v>
      </c>
      <c r="N66" s="85"/>
      <c r="O66" s="86" t="n">
        <f aca="false">M66+N66</f>
        <v>512.5</v>
      </c>
      <c r="P66" s="85"/>
      <c r="Q66" s="86" t="n">
        <f aca="false">O66+P66</f>
        <v>512.5</v>
      </c>
      <c r="R66" s="85"/>
      <c r="S66" s="86" t="n">
        <f aca="false">Q66+R66</f>
        <v>512.5</v>
      </c>
    </row>
    <row r="67" customFormat="false" ht="31.5" hidden="false" customHeight="false" outlineLevel="0" collapsed="false">
      <c r="A67" s="67"/>
      <c r="B67" s="28" t="s">
        <v>108</v>
      </c>
      <c r="C67" s="62" t="n">
        <v>902</v>
      </c>
      <c r="D67" s="56" t="s">
        <v>19</v>
      </c>
      <c r="E67" s="56" t="s">
        <v>26</v>
      </c>
      <c r="F67" s="56" t="s">
        <v>369</v>
      </c>
      <c r="G67" s="56" t="s">
        <v>119</v>
      </c>
      <c r="H67" s="56" t="s">
        <v>20</v>
      </c>
      <c r="I67" s="56" t="s">
        <v>373</v>
      </c>
      <c r="J67" s="56" t="s">
        <v>109</v>
      </c>
      <c r="K67" s="85" t="n">
        <v>76</v>
      </c>
      <c r="L67" s="85"/>
      <c r="M67" s="85" t="n">
        <f aca="false">K67+L67</f>
        <v>76</v>
      </c>
      <c r="N67" s="85"/>
      <c r="O67" s="86" t="n">
        <f aca="false">M67+N67</f>
        <v>76</v>
      </c>
      <c r="P67" s="85"/>
      <c r="Q67" s="86" t="n">
        <f aca="false">O67+P67</f>
        <v>76</v>
      </c>
      <c r="R67" s="85"/>
      <c r="S67" s="86" t="n">
        <f aca="false">Q67+R67</f>
        <v>76</v>
      </c>
    </row>
    <row r="68" customFormat="false" ht="78.75" hidden="false" customHeight="false" outlineLevel="0" collapsed="false">
      <c r="A68" s="67"/>
      <c r="B68" s="16" t="s">
        <v>407</v>
      </c>
      <c r="C68" s="62" t="n">
        <v>902</v>
      </c>
      <c r="D68" s="56" t="s">
        <v>19</v>
      </c>
      <c r="E68" s="56" t="s">
        <v>26</v>
      </c>
      <c r="F68" s="56" t="s">
        <v>369</v>
      </c>
      <c r="G68" s="56" t="s">
        <v>119</v>
      </c>
      <c r="H68" s="56" t="s">
        <v>20</v>
      </c>
      <c r="I68" s="56" t="s">
        <v>374</v>
      </c>
      <c r="J68" s="56"/>
      <c r="K68" s="85" t="n">
        <f aca="false">K69+K70</f>
        <v>2382</v>
      </c>
      <c r="L68" s="85" t="n">
        <f aca="false">L69+L70</f>
        <v>0</v>
      </c>
      <c r="M68" s="85" t="n">
        <f aca="false">M69+M70</f>
        <v>2382</v>
      </c>
      <c r="N68" s="85" t="n">
        <f aca="false">N69+N70</f>
        <v>0</v>
      </c>
      <c r="O68" s="86" t="n">
        <f aca="false">M68+N68</f>
        <v>2382</v>
      </c>
      <c r="P68" s="85" t="n">
        <f aca="false">P69+P70</f>
        <v>0</v>
      </c>
      <c r="Q68" s="86" t="n">
        <f aca="false">O68+P68</f>
        <v>2382</v>
      </c>
      <c r="R68" s="85" t="n">
        <f aca="false">R69+R70</f>
        <v>0</v>
      </c>
      <c r="S68" s="86" t="n">
        <f aca="false">Q68+R68</f>
        <v>2382</v>
      </c>
    </row>
    <row r="69" customFormat="false" ht="94.5" hidden="false" customHeight="false" outlineLevel="0" collapsed="false">
      <c r="A69" s="67"/>
      <c r="B69" s="28" t="s">
        <v>106</v>
      </c>
      <c r="C69" s="62" t="n">
        <v>902</v>
      </c>
      <c r="D69" s="56" t="s">
        <v>19</v>
      </c>
      <c r="E69" s="56" t="s">
        <v>26</v>
      </c>
      <c r="F69" s="56" t="s">
        <v>369</v>
      </c>
      <c r="G69" s="56" t="s">
        <v>119</v>
      </c>
      <c r="H69" s="56" t="s">
        <v>20</v>
      </c>
      <c r="I69" s="56" t="s">
        <v>374</v>
      </c>
      <c r="J69" s="56" t="s">
        <v>107</v>
      </c>
      <c r="K69" s="85" t="n">
        <v>2154</v>
      </c>
      <c r="L69" s="85"/>
      <c r="M69" s="85" t="n">
        <f aca="false">K69+L69</f>
        <v>2154</v>
      </c>
      <c r="N69" s="85"/>
      <c r="O69" s="86" t="n">
        <f aca="false">M69+N69</f>
        <v>2154</v>
      </c>
      <c r="P69" s="85"/>
      <c r="Q69" s="86" t="n">
        <f aca="false">O69+P69</f>
        <v>2154</v>
      </c>
      <c r="R69" s="85"/>
      <c r="S69" s="86" t="n">
        <f aca="false">Q69+R69</f>
        <v>2154</v>
      </c>
    </row>
    <row r="70" customFormat="false" ht="31.5" hidden="false" customHeight="false" outlineLevel="0" collapsed="false">
      <c r="A70" s="67"/>
      <c r="B70" s="28" t="s">
        <v>108</v>
      </c>
      <c r="C70" s="62" t="n">
        <v>902</v>
      </c>
      <c r="D70" s="56" t="s">
        <v>19</v>
      </c>
      <c r="E70" s="56" t="s">
        <v>26</v>
      </c>
      <c r="F70" s="56" t="s">
        <v>369</v>
      </c>
      <c r="G70" s="56" t="s">
        <v>119</v>
      </c>
      <c r="H70" s="56" t="s">
        <v>20</v>
      </c>
      <c r="I70" s="56" t="s">
        <v>374</v>
      </c>
      <c r="J70" s="56" t="s">
        <v>109</v>
      </c>
      <c r="K70" s="85" t="n">
        <v>228</v>
      </c>
      <c r="L70" s="85"/>
      <c r="M70" s="85" t="n">
        <f aca="false">K70+L70</f>
        <v>228</v>
      </c>
      <c r="N70" s="85"/>
      <c r="O70" s="86" t="n">
        <f aca="false">M70+N70</f>
        <v>228</v>
      </c>
      <c r="P70" s="85"/>
      <c r="Q70" s="86" t="n">
        <f aca="false">O70+P70</f>
        <v>228</v>
      </c>
      <c r="R70" s="85"/>
      <c r="S70" s="86" t="n">
        <f aca="false">Q70+R70</f>
        <v>228</v>
      </c>
    </row>
    <row r="71" customFormat="false" ht="21" hidden="false" customHeight="true" outlineLevel="0" collapsed="false">
      <c r="A71" s="67"/>
      <c r="B71" s="28" t="s">
        <v>27</v>
      </c>
      <c r="C71" s="37" t="n">
        <v>902</v>
      </c>
      <c r="D71" s="56" t="s">
        <v>19</v>
      </c>
      <c r="E71" s="56" t="s">
        <v>28</v>
      </c>
      <c r="F71" s="56"/>
      <c r="G71" s="56"/>
      <c r="H71" s="56"/>
      <c r="I71" s="56"/>
      <c r="J71" s="56"/>
      <c r="K71" s="85"/>
      <c r="L71" s="85"/>
      <c r="M71" s="85"/>
      <c r="N71" s="85"/>
      <c r="O71" s="86"/>
      <c r="P71" s="85" t="n">
        <f aca="false">P72</f>
        <v>96.5</v>
      </c>
      <c r="Q71" s="86" t="n">
        <f aca="false">O71+P71</f>
        <v>96.5</v>
      </c>
      <c r="R71" s="85" t="n">
        <f aca="false">R72</f>
        <v>0</v>
      </c>
      <c r="S71" s="86" t="n">
        <f aca="false">Q71+R71</f>
        <v>96.5</v>
      </c>
    </row>
    <row r="72" customFormat="false" ht="37.15" hidden="false" customHeight="true" outlineLevel="0" collapsed="false">
      <c r="A72" s="67"/>
      <c r="B72" s="28" t="s">
        <v>368</v>
      </c>
      <c r="C72" s="37" t="n">
        <v>902</v>
      </c>
      <c r="D72" s="56" t="s">
        <v>19</v>
      </c>
      <c r="E72" s="56" t="s">
        <v>28</v>
      </c>
      <c r="F72" s="56" t="s">
        <v>369</v>
      </c>
      <c r="G72" s="56" t="s">
        <v>100</v>
      </c>
      <c r="H72" s="56" t="s">
        <v>20</v>
      </c>
      <c r="I72" s="56" t="s">
        <v>101</v>
      </c>
      <c r="J72" s="56"/>
      <c r="K72" s="85"/>
      <c r="L72" s="85"/>
      <c r="M72" s="85"/>
      <c r="N72" s="85"/>
      <c r="O72" s="86"/>
      <c r="P72" s="85" t="n">
        <f aca="false">P73</f>
        <v>96.5</v>
      </c>
      <c r="Q72" s="86" t="n">
        <f aca="false">O72+P72</f>
        <v>96.5</v>
      </c>
      <c r="R72" s="85" t="n">
        <f aca="false">R73</f>
        <v>0</v>
      </c>
      <c r="S72" s="86" t="n">
        <f aca="false">Q72+R72</f>
        <v>96.5</v>
      </c>
    </row>
    <row r="73" customFormat="false" ht="31.5" hidden="false" customHeight="false" outlineLevel="0" collapsed="false">
      <c r="A73" s="67"/>
      <c r="B73" s="28" t="s">
        <v>379</v>
      </c>
      <c r="C73" s="37" t="n">
        <v>902</v>
      </c>
      <c r="D73" s="56" t="s">
        <v>19</v>
      </c>
      <c r="E73" s="56" t="s">
        <v>28</v>
      </c>
      <c r="F73" s="56" t="s">
        <v>369</v>
      </c>
      <c r="G73" s="56" t="s">
        <v>380</v>
      </c>
      <c r="H73" s="56" t="s">
        <v>20</v>
      </c>
      <c r="I73" s="56" t="s">
        <v>101</v>
      </c>
      <c r="J73" s="56"/>
      <c r="K73" s="85"/>
      <c r="L73" s="85"/>
      <c r="M73" s="85"/>
      <c r="N73" s="85"/>
      <c r="O73" s="86"/>
      <c r="P73" s="85" t="n">
        <f aca="false">P74</f>
        <v>96.5</v>
      </c>
      <c r="Q73" s="86" t="n">
        <f aca="false">O73+P73</f>
        <v>96.5</v>
      </c>
      <c r="R73" s="85" t="n">
        <f aca="false">R74</f>
        <v>0</v>
      </c>
      <c r="S73" s="86" t="n">
        <f aca="false">Q73+R73</f>
        <v>96.5</v>
      </c>
    </row>
    <row r="74" customFormat="false" ht="78.75" hidden="false" customHeight="false" outlineLevel="0" collapsed="false">
      <c r="A74" s="67"/>
      <c r="B74" s="28" t="s">
        <v>381</v>
      </c>
      <c r="C74" s="37" t="n">
        <v>902</v>
      </c>
      <c r="D74" s="56" t="s">
        <v>19</v>
      </c>
      <c r="E74" s="56" t="s">
        <v>28</v>
      </c>
      <c r="F74" s="56" t="s">
        <v>369</v>
      </c>
      <c r="G74" s="56" t="s">
        <v>380</v>
      </c>
      <c r="H74" s="56" t="s">
        <v>20</v>
      </c>
      <c r="I74" s="56" t="s">
        <v>382</v>
      </c>
      <c r="J74" s="56"/>
      <c r="K74" s="85"/>
      <c r="L74" s="85"/>
      <c r="M74" s="85"/>
      <c r="N74" s="85"/>
      <c r="O74" s="86"/>
      <c r="P74" s="85" t="n">
        <f aca="false">P75</f>
        <v>96.5</v>
      </c>
      <c r="Q74" s="86" t="n">
        <f aca="false">O74+P74</f>
        <v>96.5</v>
      </c>
      <c r="R74" s="85" t="n">
        <f aca="false">R75</f>
        <v>0</v>
      </c>
      <c r="S74" s="86" t="n">
        <f aca="false">Q74+R74</f>
        <v>96.5</v>
      </c>
    </row>
    <row r="75" customFormat="false" ht="31.5" hidden="false" customHeight="false" outlineLevel="0" collapsed="false">
      <c r="A75" s="67"/>
      <c r="B75" s="28" t="s">
        <v>108</v>
      </c>
      <c r="C75" s="37" t="n">
        <v>902</v>
      </c>
      <c r="D75" s="56" t="s">
        <v>19</v>
      </c>
      <c r="E75" s="56" t="s">
        <v>28</v>
      </c>
      <c r="F75" s="56" t="s">
        <v>369</v>
      </c>
      <c r="G75" s="56" t="s">
        <v>380</v>
      </c>
      <c r="H75" s="56" t="s">
        <v>20</v>
      </c>
      <c r="I75" s="56" t="s">
        <v>382</v>
      </c>
      <c r="J75" s="56" t="s">
        <v>109</v>
      </c>
      <c r="K75" s="85"/>
      <c r="L75" s="85"/>
      <c r="M75" s="85"/>
      <c r="N75" s="85"/>
      <c r="O75" s="86"/>
      <c r="P75" s="85" t="n">
        <v>96.5</v>
      </c>
      <c r="Q75" s="86" t="n">
        <f aca="false">O75+P75</f>
        <v>96.5</v>
      </c>
      <c r="R75" s="85"/>
      <c r="S75" s="86" t="n">
        <f aca="false">Q75+R75</f>
        <v>96.5</v>
      </c>
    </row>
    <row r="76" customFormat="false" ht="15.75" hidden="false" customHeight="false" outlineLevel="0" collapsed="false">
      <c r="A76" s="67"/>
      <c r="B76" s="28" t="s">
        <v>31</v>
      </c>
      <c r="C76" s="37" t="n">
        <v>902</v>
      </c>
      <c r="D76" s="56" t="s">
        <v>19</v>
      </c>
      <c r="E76" s="56" t="s">
        <v>32</v>
      </c>
      <c r="F76" s="56"/>
      <c r="G76" s="56"/>
      <c r="H76" s="56"/>
      <c r="I76" s="56"/>
      <c r="J76" s="56"/>
      <c r="K76" s="85" t="n">
        <f aca="false">K77</f>
        <v>4251.8</v>
      </c>
      <c r="L76" s="85" t="n">
        <f aca="false">L77</f>
        <v>-62.7</v>
      </c>
      <c r="M76" s="85" t="n">
        <f aca="false">M77</f>
        <v>4189.1</v>
      </c>
      <c r="N76" s="85" t="n">
        <f aca="false">N77</f>
        <v>0</v>
      </c>
      <c r="O76" s="86" t="n">
        <f aca="false">M76+N76</f>
        <v>4189.1</v>
      </c>
      <c r="P76" s="85" t="n">
        <f aca="false">P77</f>
        <v>-3389.1</v>
      </c>
      <c r="Q76" s="86" t="n">
        <f aca="false">O76+P76</f>
        <v>800.000000000001</v>
      </c>
      <c r="R76" s="85" t="n">
        <f aca="false">R77</f>
        <v>0</v>
      </c>
      <c r="S76" s="86" t="n">
        <f aca="false">Q76+R76</f>
        <v>800.000000000001</v>
      </c>
    </row>
    <row r="77" customFormat="false" ht="33.6" hidden="false" customHeight="true" outlineLevel="0" collapsed="false">
      <c r="A77" s="67"/>
      <c r="B77" s="28" t="s">
        <v>368</v>
      </c>
      <c r="C77" s="37" t="n">
        <v>902</v>
      </c>
      <c r="D77" s="56" t="s">
        <v>19</v>
      </c>
      <c r="E77" s="56" t="s">
        <v>32</v>
      </c>
      <c r="F77" s="56" t="s">
        <v>369</v>
      </c>
      <c r="G77" s="56" t="s">
        <v>100</v>
      </c>
      <c r="H77" s="56" t="s">
        <v>20</v>
      </c>
      <c r="I77" s="56" t="s">
        <v>101</v>
      </c>
      <c r="J77" s="56"/>
      <c r="K77" s="85" t="n">
        <f aca="false">K78</f>
        <v>4251.8</v>
      </c>
      <c r="L77" s="85" t="n">
        <f aca="false">L78</f>
        <v>-62.7</v>
      </c>
      <c r="M77" s="85" t="n">
        <f aca="false">M78</f>
        <v>4189.1</v>
      </c>
      <c r="N77" s="85" t="n">
        <f aca="false">N78</f>
        <v>0</v>
      </c>
      <c r="O77" s="86" t="n">
        <f aca="false">M77+N77</f>
        <v>4189.1</v>
      </c>
      <c r="P77" s="85" t="n">
        <f aca="false">P78</f>
        <v>-3389.1</v>
      </c>
      <c r="Q77" s="86" t="n">
        <f aca="false">O77+P77</f>
        <v>800.000000000001</v>
      </c>
      <c r="R77" s="85" t="n">
        <f aca="false">R78</f>
        <v>0</v>
      </c>
      <c r="S77" s="86" t="n">
        <f aca="false">Q77+R77</f>
        <v>800.000000000001</v>
      </c>
    </row>
    <row r="78" customFormat="false" ht="31.5" hidden="false" customHeight="false" outlineLevel="0" collapsed="false">
      <c r="A78" s="67"/>
      <c r="B78" s="28" t="s">
        <v>376</v>
      </c>
      <c r="C78" s="37" t="n">
        <v>902</v>
      </c>
      <c r="D78" s="56" t="s">
        <v>19</v>
      </c>
      <c r="E78" s="56" t="s">
        <v>32</v>
      </c>
      <c r="F78" s="56" t="s">
        <v>369</v>
      </c>
      <c r="G78" s="56" t="s">
        <v>124</v>
      </c>
      <c r="H78" s="56" t="s">
        <v>20</v>
      </c>
      <c r="I78" s="56" t="s">
        <v>101</v>
      </c>
      <c r="J78" s="56"/>
      <c r="K78" s="85" t="n">
        <f aca="false">K79</f>
        <v>4251.8</v>
      </c>
      <c r="L78" s="85" t="n">
        <f aca="false">L79</f>
        <v>-62.7</v>
      </c>
      <c r="M78" s="85" t="n">
        <f aca="false">M79</f>
        <v>4189.1</v>
      </c>
      <c r="N78" s="85" t="n">
        <f aca="false">N79</f>
        <v>0</v>
      </c>
      <c r="O78" s="86" t="n">
        <f aca="false">M78+N78</f>
        <v>4189.1</v>
      </c>
      <c r="P78" s="85" t="n">
        <f aca="false">P79</f>
        <v>-3389.1</v>
      </c>
      <c r="Q78" s="86" t="n">
        <f aca="false">O78+P78</f>
        <v>800.000000000001</v>
      </c>
      <c r="R78" s="85" t="n">
        <f aca="false">R79</f>
        <v>0</v>
      </c>
      <c r="S78" s="86" t="n">
        <f aca="false">Q78+R78</f>
        <v>800.000000000001</v>
      </c>
    </row>
    <row r="79" customFormat="false" ht="31.5" hidden="false" customHeight="false" outlineLevel="0" collapsed="false">
      <c r="A79" s="67"/>
      <c r="B79" s="28" t="s">
        <v>377</v>
      </c>
      <c r="C79" s="37" t="n">
        <v>902</v>
      </c>
      <c r="D79" s="56" t="s">
        <v>19</v>
      </c>
      <c r="E79" s="56" t="s">
        <v>32</v>
      </c>
      <c r="F79" s="56" t="s">
        <v>369</v>
      </c>
      <c r="G79" s="56" t="s">
        <v>124</v>
      </c>
      <c r="H79" s="56" t="s">
        <v>20</v>
      </c>
      <c r="I79" s="56" t="s">
        <v>378</v>
      </c>
      <c r="J79" s="56"/>
      <c r="K79" s="85" t="n">
        <f aca="false">K80</f>
        <v>4251.8</v>
      </c>
      <c r="L79" s="85" t="n">
        <f aca="false">L80</f>
        <v>-62.7</v>
      </c>
      <c r="M79" s="85" t="n">
        <f aca="false">M80</f>
        <v>4189.1</v>
      </c>
      <c r="N79" s="85" t="n">
        <f aca="false">N80</f>
        <v>0</v>
      </c>
      <c r="O79" s="86" t="n">
        <f aca="false">M79+N79</f>
        <v>4189.1</v>
      </c>
      <c r="P79" s="85" t="n">
        <f aca="false">P80</f>
        <v>-3389.1</v>
      </c>
      <c r="Q79" s="86" t="n">
        <f aca="false">O79+P79</f>
        <v>800.000000000001</v>
      </c>
      <c r="R79" s="85" t="n">
        <f aca="false">R80</f>
        <v>0</v>
      </c>
      <c r="S79" s="86" t="n">
        <f aca="false">Q79+R79</f>
        <v>800.000000000001</v>
      </c>
    </row>
    <row r="80" customFormat="false" ht="15.75" hidden="false" customHeight="false" outlineLevel="0" collapsed="false">
      <c r="A80" s="67"/>
      <c r="B80" s="28" t="s">
        <v>112</v>
      </c>
      <c r="C80" s="37" t="n">
        <v>902</v>
      </c>
      <c r="D80" s="56" t="s">
        <v>19</v>
      </c>
      <c r="E80" s="56" t="s">
        <v>32</v>
      </c>
      <c r="F80" s="56" t="s">
        <v>369</v>
      </c>
      <c r="G80" s="56" t="s">
        <v>124</v>
      </c>
      <c r="H80" s="56" t="s">
        <v>20</v>
      </c>
      <c r="I80" s="56" t="s">
        <v>378</v>
      </c>
      <c r="J80" s="56" t="s">
        <v>113</v>
      </c>
      <c r="K80" s="85" t="n">
        <v>4251.8</v>
      </c>
      <c r="L80" s="85" t="n">
        <v>-62.7</v>
      </c>
      <c r="M80" s="85" t="n">
        <f aca="false">K80+L80</f>
        <v>4189.1</v>
      </c>
      <c r="N80" s="85"/>
      <c r="O80" s="86" t="n">
        <f aca="false">M80+N80</f>
        <v>4189.1</v>
      </c>
      <c r="P80" s="85" t="n">
        <v>-3389.1</v>
      </c>
      <c r="Q80" s="86" t="n">
        <f aca="false">O80+P80</f>
        <v>800.000000000001</v>
      </c>
      <c r="R80" s="85"/>
      <c r="S80" s="86" t="n">
        <f aca="false">Q80+R80</f>
        <v>800.000000000001</v>
      </c>
    </row>
    <row r="81" customFormat="false" ht="15.75" hidden="false" customHeight="false" outlineLevel="0" collapsed="false">
      <c r="A81" s="67"/>
      <c r="B81" s="28" t="s">
        <v>33</v>
      </c>
      <c r="C81" s="62" t="n">
        <v>902</v>
      </c>
      <c r="D81" s="56" t="s">
        <v>19</v>
      </c>
      <c r="E81" s="56" t="s">
        <v>34</v>
      </c>
      <c r="F81" s="56"/>
      <c r="G81" s="56"/>
      <c r="H81" s="56"/>
      <c r="I81" s="56"/>
      <c r="J81" s="56"/>
      <c r="K81" s="85" t="n">
        <f aca="false">K82+K87+K92+K97+K110+K119+K133</f>
        <v>39845.4</v>
      </c>
      <c r="L81" s="85" t="n">
        <f aca="false">L82+L87+L92+L97+L110+L119+L133</f>
        <v>0</v>
      </c>
      <c r="M81" s="85" t="n">
        <f aca="false">M82+M87+M92+M97+M110+M119+M133</f>
        <v>39845.4</v>
      </c>
      <c r="N81" s="85" t="n">
        <f aca="false">N82+N87+N92+N97+N110+N119+N133</f>
        <v>0</v>
      </c>
      <c r="O81" s="86" t="n">
        <f aca="false">M81+N81</f>
        <v>39845.4</v>
      </c>
      <c r="P81" s="85" t="n">
        <f aca="false">P82+P87+P92+P97+P110+P119+P133</f>
        <v>1768.3</v>
      </c>
      <c r="Q81" s="86" t="n">
        <f aca="false">O81+P81</f>
        <v>41613.7</v>
      </c>
      <c r="R81" s="85" t="n">
        <f aca="false">R82+R87+R92+R97+R110+R119+R133</f>
        <v>1</v>
      </c>
      <c r="S81" s="86" t="n">
        <f aca="false">Q81+R81</f>
        <v>41614.7</v>
      </c>
    </row>
    <row r="82" customFormat="false" ht="78.75" hidden="false" customHeight="false" outlineLevel="0" collapsed="false">
      <c r="A82" s="67"/>
      <c r="B82" s="28" t="s">
        <v>221</v>
      </c>
      <c r="C82" s="37" t="n">
        <v>902</v>
      </c>
      <c r="D82" s="56" t="s">
        <v>19</v>
      </c>
      <c r="E82" s="56" t="s">
        <v>34</v>
      </c>
      <c r="F82" s="56" t="s">
        <v>60</v>
      </c>
      <c r="G82" s="56" t="s">
        <v>100</v>
      </c>
      <c r="H82" s="56" t="s">
        <v>20</v>
      </c>
      <c r="I82" s="56" t="s">
        <v>101</v>
      </c>
      <c r="J82" s="56"/>
      <c r="K82" s="85" t="n">
        <f aca="false">K83</f>
        <v>20</v>
      </c>
      <c r="L82" s="85" t="n">
        <f aca="false">L83</f>
        <v>0</v>
      </c>
      <c r="M82" s="85" t="n">
        <f aca="false">M83</f>
        <v>20</v>
      </c>
      <c r="N82" s="85" t="n">
        <f aca="false">N83</f>
        <v>0</v>
      </c>
      <c r="O82" s="86" t="n">
        <f aca="false">M82+N82</f>
        <v>20</v>
      </c>
      <c r="P82" s="85" t="n">
        <f aca="false">P83</f>
        <v>0</v>
      </c>
      <c r="Q82" s="86" t="n">
        <f aca="false">O82+P82</f>
        <v>20</v>
      </c>
      <c r="R82" s="85" t="n">
        <f aca="false">R83</f>
        <v>0</v>
      </c>
      <c r="S82" s="86" t="n">
        <f aca="false">Q82+R82</f>
        <v>20</v>
      </c>
    </row>
    <row r="83" customFormat="false" ht="78.75" hidden="false" customHeight="false" outlineLevel="0" collapsed="false">
      <c r="A83" s="67"/>
      <c r="B83" s="28" t="s">
        <v>235</v>
      </c>
      <c r="C83" s="37" t="n">
        <v>902</v>
      </c>
      <c r="D83" s="56" t="s">
        <v>19</v>
      </c>
      <c r="E83" s="56" t="s">
        <v>34</v>
      </c>
      <c r="F83" s="56" t="s">
        <v>60</v>
      </c>
      <c r="G83" s="56" t="s">
        <v>236</v>
      </c>
      <c r="H83" s="56" t="s">
        <v>20</v>
      </c>
      <c r="I83" s="56" t="s">
        <v>101</v>
      </c>
      <c r="J83" s="56"/>
      <c r="K83" s="85" t="n">
        <f aca="false">K84</f>
        <v>20</v>
      </c>
      <c r="L83" s="85" t="n">
        <f aca="false">L84</f>
        <v>0</v>
      </c>
      <c r="M83" s="85" t="n">
        <f aca="false">M84</f>
        <v>20</v>
      </c>
      <c r="N83" s="85" t="n">
        <f aca="false">N84</f>
        <v>0</v>
      </c>
      <c r="O83" s="86" t="n">
        <f aca="false">M83+N83</f>
        <v>20</v>
      </c>
      <c r="P83" s="85" t="n">
        <f aca="false">P84</f>
        <v>0</v>
      </c>
      <c r="Q83" s="86" t="n">
        <f aca="false">O83+P83</f>
        <v>20</v>
      </c>
      <c r="R83" s="85" t="n">
        <f aca="false">R84</f>
        <v>0</v>
      </c>
      <c r="S83" s="86" t="n">
        <f aca="false">Q83+R83</f>
        <v>20</v>
      </c>
    </row>
    <row r="84" customFormat="false" ht="78.75" hidden="false" customHeight="false" outlineLevel="0" collapsed="false">
      <c r="A84" s="67"/>
      <c r="B84" s="28" t="s">
        <v>237</v>
      </c>
      <c r="C84" s="37" t="n">
        <v>902</v>
      </c>
      <c r="D84" s="56" t="s">
        <v>19</v>
      </c>
      <c r="E84" s="56" t="s">
        <v>34</v>
      </c>
      <c r="F84" s="56" t="s">
        <v>60</v>
      </c>
      <c r="G84" s="56" t="s">
        <v>236</v>
      </c>
      <c r="H84" s="56" t="s">
        <v>24</v>
      </c>
      <c r="I84" s="56" t="s">
        <v>101</v>
      </c>
      <c r="J84" s="56"/>
      <c r="K84" s="85" t="n">
        <f aca="false">K85</f>
        <v>20</v>
      </c>
      <c r="L84" s="85" t="n">
        <f aca="false">L85</f>
        <v>0</v>
      </c>
      <c r="M84" s="85" t="n">
        <f aca="false">M85</f>
        <v>20</v>
      </c>
      <c r="N84" s="85" t="n">
        <f aca="false">N85</f>
        <v>0</v>
      </c>
      <c r="O84" s="86" t="n">
        <f aca="false">M84+N84</f>
        <v>20</v>
      </c>
      <c r="P84" s="85" t="n">
        <f aca="false">P85</f>
        <v>0</v>
      </c>
      <c r="Q84" s="86" t="n">
        <f aca="false">O84+P84</f>
        <v>20</v>
      </c>
      <c r="R84" s="85" t="n">
        <f aca="false">R85</f>
        <v>0</v>
      </c>
      <c r="S84" s="86" t="n">
        <f aca="false">Q84+R84</f>
        <v>20</v>
      </c>
    </row>
    <row r="85" customFormat="false" ht="63" hidden="false" customHeight="false" outlineLevel="0" collapsed="false">
      <c r="A85" s="67"/>
      <c r="B85" s="63" t="s">
        <v>238</v>
      </c>
      <c r="C85" s="37" t="n">
        <v>902</v>
      </c>
      <c r="D85" s="56" t="s">
        <v>19</v>
      </c>
      <c r="E85" s="56" t="s">
        <v>34</v>
      </c>
      <c r="F85" s="56" t="s">
        <v>60</v>
      </c>
      <c r="G85" s="56" t="s">
        <v>236</v>
      </c>
      <c r="H85" s="56" t="s">
        <v>24</v>
      </c>
      <c r="I85" s="56" t="s">
        <v>239</v>
      </c>
      <c r="J85" s="56"/>
      <c r="K85" s="85" t="n">
        <f aca="false">K86</f>
        <v>20</v>
      </c>
      <c r="L85" s="85" t="n">
        <f aca="false">L86</f>
        <v>0</v>
      </c>
      <c r="M85" s="85" t="n">
        <f aca="false">M86</f>
        <v>20</v>
      </c>
      <c r="N85" s="85" t="n">
        <f aca="false">N86</f>
        <v>0</v>
      </c>
      <c r="O85" s="86" t="n">
        <f aca="false">M85+N85</f>
        <v>20</v>
      </c>
      <c r="P85" s="85" t="n">
        <f aca="false">P86</f>
        <v>0</v>
      </c>
      <c r="Q85" s="86" t="n">
        <f aca="false">O85+P85</f>
        <v>20</v>
      </c>
      <c r="R85" s="85" t="n">
        <f aca="false">R86</f>
        <v>0</v>
      </c>
      <c r="S85" s="86" t="n">
        <f aca="false">Q85+R85</f>
        <v>20</v>
      </c>
    </row>
    <row r="86" customFormat="false" ht="31.5" hidden="false" customHeight="false" outlineLevel="0" collapsed="false">
      <c r="A86" s="67"/>
      <c r="B86" s="28" t="s">
        <v>108</v>
      </c>
      <c r="C86" s="37" t="n">
        <v>902</v>
      </c>
      <c r="D86" s="56" t="s">
        <v>19</v>
      </c>
      <c r="E86" s="56" t="s">
        <v>34</v>
      </c>
      <c r="F86" s="56" t="s">
        <v>60</v>
      </c>
      <c r="G86" s="56" t="s">
        <v>236</v>
      </c>
      <c r="H86" s="56" t="s">
        <v>24</v>
      </c>
      <c r="I86" s="56" t="s">
        <v>239</v>
      </c>
      <c r="J86" s="56" t="s">
        <v>109</v>
      </c>
      <c r="K86" s="85" t="n">
        <v>20</v>
      </c>
      <c r="L86" s="85"/>
      <c r="M86" s="85" t="n">
        <f aca="false">K86+L86</f>
        <v>20</v>
      </c>
      <c r="N86" s="85"/>
      <c r="O86" s="86" t="n">
        <f aca="false">M86+N86</f>
        <v>20</v>
      </c>
      <c r="P86" s="85"/>
      <c r="Q86" s="86" t="n">
        <f aca="false">O86+P86</f>
        <v>20</v>
      </c>
      <c r="R86" s="85"/>
      <c r="S86" s="86" t="n">
        <f aca="false">Q86+R86</f>
        <v>20</v>
      </c>
    </row>
    <row r="87" customFormat="false" ht="94.5" hidden="false" customHeight="false" outlineLevel="0" collapsed="false">
      <c r="A87" s="67"/>
      <c r="B87" s="28" t="s">
        <v>245</v>
      </c>
      <c r="C87" s="56" t="n">
        <v>902</v>
      </c>
      <c r="D87" s="56" t="s">
        <v>19</v>
      </c>
      <c r="E87" s="56" t="s">
        <v>34</v>
      </c>
      <c r="F87" s="56" t="s">
        <v>38</v>
      </c>
      <c r="G87" s="56" t="s">
        <v>100</v>
      </c>
      <c r="H87" s="56" t="s">
        <v>20</v>
      </c>
      <c r="I87" s="56" t="s">
        <v>101</v>
      </c>
      <c r="J87" s="56"/>
      <c r="K87" s="85" t="n">
        <f aca="false">K88</f>
        <v>400</v>
      </c>
      <c r="L87" s="85" t="n">
        <f aca="false">L88</f>
        <v>0</v>
      </c>
      <c r="M87" s="85" t="n">
        <f aca="false">M88</f>
        <v>400</v>
      </c>
      <c r="N87" s="85" t="n">
        <f aca="false">N88</f>
        <v>0</v>
      </c>
      <c r="O87" s="86" t="n">
        <f aca="false">M87+N87</f>
        <v>400</v>
      </c>
      <c r="P87" s="85" t="n">
        <f aca="false">P88</f>
        <v>0</v>
      </c>
      <c r="Q87" s="86" t="n">
        <f aca="false">O87+P87</f>
        <v>400</v>
      </c>
      <c r="R87" s="85" t="n">
        <f aca="false">R88</f>
        <v>0</v>
      </c>
      <c r="S87" s="86" t="n">
        <f aca="false">Q87+R87</f>
        <v>400</v>
      </c>
    </row>
    <row r="88" customFormat="false" ht="78.75" hidden="false" customHeight="false" outlineLevel="0" collapsed="false">
      <c r="A88" s="67"/>
      <c r="B88" s="89" t="s">
        <v>250</v>
      </c>
      <c r="C88" s="37" t="n">
        <v>902</v>
      </c>
      <c r="D88" s="56" t="s">
        <v>19</v>
      </c>
      <c r="E88" s="56" t="s">
        <v>34</v>
      </c>
      <c r="F88" s="56" t="s">
        <v>38</v>
      </c>
      <c r="G88" s="56" t="s">
        <v>119</v>
      </c>
      <c r="H88" s="56" t="s">
        <v>20</v>
      </c>
      <c r="I88" s="56" t="s">
        <v>101</v>
      </c>
      <c r="J88" s="56"/>
      <c r="K88" s="85" t="n">
        <f aca="false">K89</f>
        <v>400</v>
      </c>
      <c r="L88" s="85" t="n">
        <f aca="false">L89</f>
        <v>0</v>
      </c>
      <c r="M88" s="85" t="n">
        <f aca="false">M89</f>
        <v>400</v>
      </c>
      <c r="N88" s="85" t="n">
        <f aca="false">N89</f>
        <v>0</v>
      </c>
      <c r="O88" s="86" t="n">
        <f aca="false">M88+N88</f>
        <v>400</v>
      </c>
      <c r="P88" s="85" t="n">
        <f aca="false">P89</f>
        <v>0</v>
      </c>
      <c r="Q88" s="86" t="n">
        <f aca="false">O88+P88</f>
        <v>400</v>
      </c>
      <c r="R88" s="85" t="n">
        <f aca="false">R89</f>
        <v>0</v>
      </c>
      <c r="S88" s="86" t="n">
        <f aca="false">Q88+R88</f>
        <v>400</v>
      </c>
    </row>
    <row r="89" customFormat="false" ht="31.5" hidden="false" customHeight="false" outlineLevel="0" collapsed="false">
      <c r="A89" s="67"/>
      <c r="B89" s="28" t="s">
        <v>251</v>
      </c>
      <c r="C89" s="37" t="n">
        <v>902</v>
      </c>
      <c r="D89" s="56" t="s">
        <v>19</v>
      </c>
      <c r="E89" s="56" t="s">
        <v>34</v>
      </c>
      <c r="F89" s="56" t="s">
        <v>38</v>
      </c>
      <c r="G89" s="56" t="s">
        <v>119</v>
      </c>
      <c r="H89" s="56" t="s">
        <v>19</v>
      </c>
      <c r="I89" s="56" t="s">
        <v>101</v>
      </c>
      <c r="J89" s="56"/>
      <c r="K89" s="85" t="n">
        <f aca="false">K90</f>
        <v>400</v>
      </c>
      <c r="L89" s="85" t="n">
        <f aca="false">L90</f>
        <v>0</v>
      </c>
      <c r="M89" s="85" t="n">
        <f aca="false">M90</f>
        <v>400</v>
      </c>
      <c r="N89" s="85" t="n">
        <f aca="false">N90</f>
        <v>0</v>
      </c>
      <c r="O89" s="86" t="n">
        <f aca="false">M89+N89</f>
        <v>400</v>
      </c>
      <c r="P89" s="85" t="n">
        <f aca="false">P90</f>
        <v>0</v>
      </c>
      <c r="Q89" s="86" t="n">
        <f aca="false">O89+P89</f>
        <v>400</v>
      </c>
      <c r="R89" s="85" t="n">
        <f aca="false">R90</f>
        <v>0</v>
      </c>
      <c r="S89" s="86" t="n">
        <f aca="false">Q89+R89</f>
        <v>400</v>
      </c>
    </row>
    <row r="90" customFormat="false" ht="31.5" hidden="false" customHeight="false" outlineLevel="0" collapsed="false">
      <c r="A90" s="67"/>
      <c r="B90" s="28" t="s">
        <v>252</v>
      </c>
      <c r="C90" s="37" t="n">
        <v>902</v>
      </c>
      <c r="D90" s="56" t="s">
        <v>19</v>
      </c>
      <c r="E90" s="56" t="s">
        <v>34</v>
      </c>
      <c r="F90" s="56" t="s">
        <v>38</v>
      </c>
      <c r="G90" s="56" t="s">
        <v>119</v>
      </c>
      <c r="H90" s="56" t="s">
        <v>19</v>
      </c>
      <c r="I90" s="56" t="s">
        <v>253</v>
      </c>
      <c r="J90" s="56"/>
      <c r="K90" s="85" t="n">
        <f aca="false">K91</f>
        <v>400</v>
      </c>
      <c r="L90" s="85" t="n">
        <f aca="false">L91</f>
        <v>0</v>
      </c>
      <c r="M90" s="85" t="n">
        <f aca="false">M91</f>
        <v>400</v>
      </c>
      <c r="N90" s="85" t="n">
        <f aca="false">N91</f>
        <v>0</v>
      </c>
      <c r="O90" s="86" t="n">
        <f aca="false">M90+N90</f>
        <v>400</v>
      </c>
      <c r="P90" s="85" t="n">
        <f aca="false">P91</f>
        <v>0</v>
      </c>
      <c r="Q90" s="86" t="n">
        <f aca="false">O90+P90</f>
        <v>400</v>
      </c>
      <c r="R90" s="85" t="n">
        <f aca="false">R91</f>
        <v>0</v>
      </c>
      <c r="S90" s="86" t="n">
        <f aca="false">Q90+R90</f>
        <v>400</v>
      </c>
    </row>
    <row r="91" customFormat="false" ht="31.5" hidden="false" customHeight="false" outlineLevel="0" collapsed="false">
      <c r="A91" s="67"/>
      <c r="B91" s="28" t="s">
        <v>108</v>
      </c>
      <c r="C91" s="37" t="n">
        <v>902</v>
      </c>
      <c r="D91" s="56" t="s">
        <v>19</v>
      </c>
      <c r="E91" s="56" t="s">
        <v>34</v>
      </c>
      <c r="F91" s="56" t="s">
        <v>38</v>
      </c>
      <c r="G91" s="56" t="s">
        <v>119</v>
      </c>
      <c r="H91" s="56" t="s">
        <v>19</v>
      </c>
      <c r="I91" s="56" t="s">
        <v>253</v>
      </c>
      <c r="J91" s="56" t="s">
        <v>109</v>
      </c>
      <c r="K91" s="85" t="n">
        <v>400</v>
      </c>
      <c r="L91" s="85"/>
      <c r="M91" s="85" t="n">
        <f aca="false">K91+L91</f>
        <v>400</v>
      </c>
      <c r="N91" s="85"/>
      <c r="O91" s="86" t="n">
        <f aca="false">M91+N91</f>
        <v>400</v>
      </c>
      <c r="P91" s="85"/>
      <c r="Q91" s="86" t="n">
        <f aca="false">O91+P91</f>
        <v>400</v>
      </c>
      <c r="R91" s="85"/>
      <c r="S91" s="86" t="n">
        <f aca="false">Q91+R91</f>
        <v>400</v>
      </c>
    </row>
    <row r="92" customFormat="false" ht="78.75" hidden="false" customHeight="false" outlineLevel="0" collapsed="false">
      <c r="A92" s="67"/>
      <c r="B92" s="28" t="s">
        <v>263</v>
      </c>
      <c r="C92" s="37" t="n">
        <v>902</v>
      </c>
      <c r="D92" s="56" t="s">
        <v>19</v>
      </c>
      <c r="E92" s="56" t="s">
        <v>34</v>
      </c>
      <c r="F92" s="56" t="s">
        <v>32</v>
      </c>
      <c r="G92" s="56" t="s">
        <v>100</v>
      </c>
      <c r="H92" s="56" t="s">
        <v>20</v>
      </c>
      <c r="I92" s="56" t="s">
        <v>101</v>
      </c>
      <c r="J92" s="56"/>
      <c r="K92" s="85" t="n">
        <f aca="false">K93</f>
        <v>500</v>
      </c>
      <c r="L92" s="85" t="n">
        <f aca="false">L93</f>
        <v>0</v>
      </c>
      <c r="M92" s="85" t="n">
        <f aca="false">M93</f>
        <v>500</v>
      </c>
      <c r="N92" s="85" t="n">
        <f aca="false">N93</f>
        <v>0</v>
      </c>
      <c r="O92" s="86" t="n">
        <f aca="false">M92+N92</f>
        <v>500</v>
      </c>
      <c r="P92" s="85" t="n">
        <f aca="false">P93</f>
        <v>0</v>
      </c>
      <c r="Q92" s="86" t="n">
        <f aca="false">O92+P92</f>
        <v>500</v>
      </c>
      <c r="R92" s="85" t="n">
        <f aca="false">R93</f>
        <v>0</v>
      </c>
      <c r="S92" s="86" t="n">
        <f aca="false">Q92+R92</f>
        <v>500</v>
      </c>
    </row>
    <row r="93" customFormat="false" ht="47.25" hidden="false" customHeight="false" outlineLevel="0" collapsed="false">
      <c r="A93" s="67"/>
      <c r="B93" s="28" t="s">
        <v>272</v>
      </c>
      <c r="C93" s="37" t="n">
        <v>902</v>
      </c>
      <c r="D93" s="56" t="s">
        <v>19</v>
      </c>
      <c r="E93" s="56" t="s">
        <v>34</v>
      </c>
      <c r="F93" s="56" t="s">
        <v>32</v>
      </c>
      <c r="G93" s="56" t="s">
        <v>124</v>
      </c>
      <c r="H93" s="56" t="s">
        <v>20</v>
      </c>
      <c r="I93" s="56" t="s">
        <v>101</v>
      </c>
      <c r="J93" s="56"/>
      <c r="K93" s="85" t="n">
        <f aca="false">K94</f>
        <v>500</v>
      </c>
      <c r="L93" s="85" t="n">
        <f aca="false">L94</f>
        <v>0</v>
      </c>
      <c r="M93" s="85" t="n">
        <f aca="false">M94</f>
        <v>500</v>
      </c>
      <c r="N93" s="85" t="n">
        <f aca="false">N94</f>
        <v>0</v>
      </c>
      <c r="O93" s="86" t="n">
        <f aca="false">M93+N93</f>
        <v>500</v>
      </c>
      <c r="P93" s="85" t="n">
        <f aca="false">P94</f>
        <v>0</v>
      </c>
      <c r="Q93" s="86" t="n">
        <f aca="false">O93+P93</f>
        <v>500</v>
      </c>
      <c r="R93" s="85" t="n">
        <f aca="false">R94</f>
        <v>0</v>
      </c>
      <c r="S93" s="86" t="n">
        <f aca="false">Q93+R93</f>
        <v>500</v>
      </c>
    </row>
    <row r="94" customFormat="false" ht="47.25" hidden="false" customHeight="false" outlineLevel="0" collapsed="false">
      <c r="A94" s="67"/>
      <c r="B94" s="28" t="s">
        <v>273</v>
      </c>
      <c r="C94" s="37" t="n">
        <v>902</v>
      </c>
      <c r="D94" s="56" t="s">
        <v>19</v>
      </c>
      <c r="E94" s="56" t="s">
        <v>34</v>
      </c>
      <c r="F94" s="56" t="s">
        <v>32</v>
      </c>
      <c r="G94" s="56" t="s">
        <v>124</v>
      </c>
      <c r="H94" s="56" t="s">
        <v>19</v>
      </c>
      <c r="I94" s="56" t="s">
        <v>101</v>
      </c>
      <c r="J94" s="56"/>
      <c r="K94" s="85" t="n">
        <f aca="false">K95</f>
        <v>500</v>
      </c>
      <c r="L94" s="85" t="n">
        <f aca="false">L95</f>
        <v>0</v>
      </c>
      <c r="M94" s="85" t="n">
        <f aca="false">M95</f>
        <v>500</v>
      </c>
      <c r="N94" s="85" t="n">
        <f aca="false">N95</f>
        <v>0</v>
      </c>
      <c r="O94" s="86" t="n">
        <f aca="false">M94+N94</f>
        <v>500</v>
      </c>
      <c r="P94" s="85" t="n">
        <f aca="false">P95</f>
        <v>0</v>
      </c>
      <c r="Q94" s="86" t="n">
        <f aca="false">O94+P94</f>
        <v>500</v>
      </c>
      <c r="R94" s="85" t="n">
        <f aca="false">R95</f>
        <v>0</v>
      </c>
      <c r="S94" s="86" t="n">
        <f aca="false">Q94+R94</f>
        <v>500</v>
      </c>
    </row>
    <row r="95" customFormat="false" ht="47.25" hidden="false" customHeight="false" outlineLevel="0" collapsed="false">
      <c r="A95" s="67"/>
      <c r="B95" s="28" t="s">
        <v>266</v>
      </c>
      <c r="C95" s="37" t="n">
        <v>902</v>
      </c>
      <c r="D95" s="56" t="s">
        <v>19</v>
      </c>
      <c r="E95" s="56" t="s">
        <v>34</v>
      </c>
      <c r="F95" s="56" t="s">
        <v>32</v>
      </c>
      <c r="G95" s="56" t="s">
        <v>124</v>
      </c>
      <c r="H95" s="56" t="s">
        <v>19</v>
      </c>
      <c r="I95" s="56" t="s">
        <v>267</v>
      </c>
      <c r="J95" s="56"/>
      <c r="K95" s="85" t="n">
        <f aca="false">K96</f>
        <v>500</v>
      </c>
      <c r="L95" s="85" t="n">
        <f aca="false">L96</f>
        <v>0</v>
      </c>
      <c r="M95" s="85" t="n">
        <f aca="false">M96</f>
        <v>500</v>
      </c>
      <c r="N95" s="85" t="n">
        <f aca="false">N96</f>
        <v>0</v>
      </c>
      <c r="O95" s="86" t="n">
        <f aca="false">M95+N95</f>
        <v>500</v>
      </c>
      <c r="P95" s="85" t="n">
        <f aca="false">P96</f>
        <v>0</v>
      </c>
      <c r="Q95" s="86" t="n">
        <f aca="false">O95+P95</f>
        <v>500</v>
      </c>
      <c r="R95" s="85" t="n">
        <f aca="false">R96</f>
        <v>0</v>
      </c>
      <c r="S95" s="86" t="n">
        <f aca="false">Q95+R95</f>
        <v>500</v>
      </c>
    </row>
    <row r="96" customFormat="false" ht="31.5" hidden="false" customHeight="false" outlineLevel="0" collapsed="false">
      <c r="A96" s="67"/>
      <c r="B96" s="28" t="s">
        <v>108</v>
      </c>
      <c r="C96" s="37" t="n">
        <v>902</v>
      </c>
      <c r="D96" s="56" t="s">
        <v>19</v>
      </c>
      <c r="E96" s="56" t="s">
        <v>34</v>
      </c>
      <c r="F96" s="56" t="s">
        <v>32</v>
      </c>
      <c r="G96" s="56" t="s">
        <v>124</v>
      </c>
      <c r="H96" s="56" t="s">
        <v>19</v>
      </c>
      <c r="I96" s="56" t="s">
        <v>267</v>
      </c>
      <c r="J96" s="56" t="s">
        <v>109</v>
      </c>
      <c r="K96" s="86" t="n">
        <v>500</v>
      </c>
      <c r="L96" s="86"/>
      <c r="M96" s="86" t="n">
        <f aca="false">K96+L96</f>
        <v>500</v>
      </c>
      <c r="N96" s="86"/>
      <c r="O96" s="86" t="n">
        <f aca="false">M96+N96</f>
        <v>500</v>
      </c>
      <c r="P96" s="86"/>
      <c r="Q96" s="86" t="n">
        <f aca="false">O96+P96</f>
        <v>500</v>
      </c>
      <c r="R96" s="86"/>
      <c r="S96" s="86" t="n">
        <f aca="false">Q96+R96</f>
        <v>500</v>
      </c>
    </row>
    <row r="97" customFormat="false" ht="78.75" hidden="false" customHeight="false" outlineLevel="0" collapsed="false">
      <c r="A97" s="67"/>
      <c r="B97" s="28" t="s">
        <v>287</v>
      </c>
      <c r="C97" s="62" t="n">
        <v>902</v>
      </c>
      <c r="D97" s="56" t="s">
        <v>19</v>
      </c>
      <c r="E97" s="56" t="s">
        <v>34</v>
      </c>
      <c r="F97" s="56" t="s">
        <v>44</v>
      </c>
      <c r="G97" s="56" t="s">
        <v>100</v>
      </c>
      <c r="H97" s="56" t="s">
        <v>20</v>
      </c>
      <c r="I97" s="56" t="s">
        <v>101</v>
      </c>
      <c r="J97" s="56"/>
      <c r="K97" s="85" t="n">
        <f aca="false">K98+K104</f>
        <v>35193.4</v>
      </c>
      <c r="L97" s="85" t="n">
        <f aca="false">L98+L104</f>
        <v>0</v>
      </c>
      <c r="M97" s="85" t="n">
        <f aca="false">M98+M104</f>
        <v>35193.4</v>
      </c>
      <c r="N97" s="85" t="n">
        <f aca="false">N98+N104</f>
        <v>0</v>
      </c>
      <c r="O97" s="86" t="n">
        <f aca="false">M97+N97</f>
        <v>35193.4</v>
      </c>
      <c r="P97" s="85" t="n">
        <f aca="false">P98+P104</f>
        <v>1690.3</v>
      </c>
      <c r="Q97" s="86" t="n">
        <f aca="false">O97+P97</f>
        <v>36883.7</v>
      </c>
      <c r="R97" s="85" t="n">
        <f aca="false">R98+R104</f>
        <v>0</v>
      </c>
      <c r="S97" s="86" t="n">
        <f aca="false">Q97+R97</f>
        <v>36883.7</v>
      </c>
    </row>
    <row r="98" customFormat="false" ht="78.75" hidden="false" customHeight="false" outlineLevel="0" collapsed="false">
      <c r="A98" s="67"/>
      <c r="B98" s="28" t="s">
        <v>288</v>
      </c>
      <c r="C98" s="62" t="n">
        <v>902</v>
      </c>
      <c r="D98" s="56" t="s">
        <v>19</v>
      </c>
      <c r="E98" s="56" t="s">
        <v>34</v>
      </c>
      <c r="F98" s="56" t="s">
        <v>44</v>
      </c>
      <c r="G98" s="56" t="s">
        <v>103</v>
      </c>
      <c r="H98" s="56" t="s">
        <v>20</v>
      </c>
      <c r="I98" s="56" t="s">
        <v>101</v>
      </c>
      <c r="J98" s="56"/>
      <c r="K98" s="85" t="n">
        <f aca="false">K99</f>
        <v>28539.2</v>
      </c>
      <c r="L98" s="85" t="n">
        <f aca="false">L99</f>
        <v>0</v>
      </c>
      <c r="M98" s="85" t="n">
        <f aca="false">M99</f>
        <v>28539.2</v>
      </c>
      <c r="N98" s="85" t="n">
        <f aca="false">N99</f>
        <v>0</v>
      </c>
      <c r="O98" s="86" t="n">
        <f aca="false">M98+N98</f>
        <v>28539.2</v>
      </c>
      <c r="P98" s="85" t="n">
        <f aca="false">P99</f>
        <v>1372.7</v>
      </c>
      <c r="Q98" s="86" t="n">
        <f aca="false">O98+P98</f>
        <v>29911.9</v>
      </c>
      <c r="R98" s="85" t="n">
        <f aca="false">R99</f>
        <v>0</v>
      </c>
      <c r="S98" s="86" t="n">
        <f aca="false">Q98+R98</f>
        <v>29911.9</v>
      </c>
    </row>
    <row r="99" customFormat="false" ht="110.25" hidden="false" customHeight="false" outlineLevel="0" collapsed="false">
      <c r="A99" s="67"/>
      <c r="B99" s="28" t="s">
        <v>289</v>
      </c>
      <c r="C99" s="62" t="n">
        <v>902</v>
      </c>
      <c r="D99" s="56" t="s">
        <v>19</v>
      </c>
      <c r="E99" s="56" t="s">
        <v>34</v>
      </c>
      <c r="F99" s="56" t="s">
        <v>44</v>
      </c>
      <c r="G99" s="56" t="s">
        <v>103</v>
      </c>
      <c r="H99" s="56" t="s">
        <v>19</v>
      </c>
      <c r="I99" s="56" t="s">
        <v>101</v>
      </c>
      <c r="J99" s="56"/>
      <c r="K99" s="85" t="n">
        <f aca="false">K100</f>
        <v>28539.2</v>
      </c>
      <c r="L99" s="85" t="n">
        <f aca="false">L100</f>
        <v>0</v>
      </c>
      <c r="M99" s="85" t="n">
        <f aca="false">M100</f>
        <v>28539.2</v>
      </c>
      <c r="N99" s="85" t="n">
        <f aca="false">N100</f>
        <v>0</v>
      </c>
      <c r="O99" s="86" t="n">
        <f aca="false">M99+N99</f>
        <v>28539.2</v>
      </c>
      <c r="P99" s="85" t="n">
        <f aca="false">P100</f>
        <v>1372.7</v>
      </c>
      <c r="Q99" s="86" t="n">
        <f aca="false">O99+P99</f>
        <v>29911.9</v>
      </c>
      <c r="R99" s="85" t="n">
        <f aca="false">R100</f>
        <v>0</v>
      </c>
      <c r="S99" s="86" t="n">
        <f aca="false">Q99+R99</f>
        <v>29911.9</v>
      </c>
    </row>
    <row r="100" customFormat="false" ht="47.25" hidden="false" customHeight="false" outlineLevel="0" collapsed="false">
      <c r="A100" s="67"/>
      <c r="B100" s="28" t="s">
        <v>131</v>
      </c>
      <c r="C100" s="62" t="n">
        <v>902</v>
      </c>
      <c r="D100" s="56" t="s">
        <v>19</v>
      </c>
      <c r="E100" s="56" t="s">
        <v>34</v>
      </c>
      <c r="F100" s="56" t="s">
        <v>44</v>
      </c>
      <c r="G100" s="56" t="s">
        <v>103</v>
      </c>
      <c r="H100" s="56" t="s">
        <v>19</v>
      </c>
      <c r="I100" s="56" t="s">
        <v>132</v>
      </c>
      <c r="J100" s="56"/>
      <c r="K100" s="85" t="n">
        <f aca="false">K101+K102+K103</f>
        <v>28539.2</v>
      </c>
      <c r="L100" s="85" t="n">
        <f aca="false">L101+L102+L103</f>
        <v>0</v>
      </c>
      <c r="M100" s="85" t="n">
        <f aca="false">M101+M102+M103</f>
        <v>28539.2</v>
      </c>
      <c r="N100" s="85" t="n">
        <f aca="false">N101+N102+N103</f>
        <v>0</v>
      </c>
      <c r="O100" s="86" t="n">
        <f aca="false">M100+N100</f>
        <v>28539.2</v>
      </c>
      <c r="P100" s="85" t="n">
        <f aca="false">P101+P102+P103</f>
        <v>1372.7</v>
      </c>
      <c r="Q100" s="86" t="n">
        <f aca="false">O100+P100</f>
        <v>29911.9</v>
      </c>
      <c r="R100" s="85" t="n">
        <f aca="false">R101+R102+R103</f>
        <v>0</v>
      </c>
      <c r="S100" s="86" t="n">
        <f aca="false">Q100+R100</f>
        <v>29911.9</v>
      </c>
    </row>
    <row r="101" customFormat="false" ht="94.5" hidden="false" customHeight="false" outlineLevel="0" collapsed="false">
      <c r="A101" s="67"/>
      <c r="B101" s="28" t="s">
        <v>106</v>
      </c>
      <c r="C101" s="62" t="n">
        <v>902</v>
      </c>
      <c r="D101" s="56" t="s">
        <v>19</v>
      </c>
      <c r="E101" s="56" t="s">
        <v>34</v>
      </c>
      <c r="F101" s="56" t="s">
        <v>44</v>
      </c>
      <c r="G101" s="56" t="s">
        <v>103</v>
      </c>
      <c r="H101" s="56" t="s">
        <v>19</v>
      </c>
      <c r="I101" s="56" t="s">
        <v>132</v>
      </c>
      <c r="J101" s="56" t="s">
        <v>107</v>
      </c>
      <c r="K101" s="85" t="n">
        <v>21916.1</v>
      </c>
      <c r="L101" s="85"/>
      <c r="M101" s="85" t="n">
        <f aca="false">K101+L101</f>
        <v>21916.1</v>
      </c>
      <c r="N101" s="85"/>
      <c r="O101" s="86" t="n">
        <f aca="false">M101+N101</f>
        <v>21916.1</v>
      </c>
      <c r="P101" s="85" t="n">
        <v>1330.7</v>
      </c>
      <c r="Q101" s="86" t="n">
        <f aca="false">O101+P101</f>
        <v>23246.8</v>
      </c>
      <c r="R101" s="85"/>
      <c r="S101" s="86" t="n">
        <f aca="false">Q101+R101</f>
        <v>23246.8</v>
      </c>
    </row>
    <row r="102" customFormat="false" ht="31.5" hidden="false" customHeight="false" outlineLevel="0" collapsed="false">
      <c r="A102" s="67"/>
      <c r="B102" s="28" t="s">
        <v>108</v>
      </c>
      <c r="C102" s="62" t="n">
        <v>902</v>
      </c>
      <c r="D102" s="56" t="s">
        <v>19</v>
      </c>
      <c r="E102" s="56" t="s">
        <v>34</v>
      </c>
      <c r="F102" s="56" t="s">
        <v>44</v>
      </c>
      <c r="G102" s="56" t="s">
        <v>103</v>
      </c>
      <c r="H102" s="56" t="s">
        <v>19</v>
      </c>
      <c r="I102" s="56" t="s">
        <v>132</v>
      </c>
      <c r="J102" s="56" t="s">
        <v>109</v>
      </c>
      <c r="K102" s="85" t="n">
        <v>6591</v>
      </c>
      <c r="L102" s="85"/>
      <c r="M102" s="85" t="n">
        <f aca="false">K102+L102</f>
        <v>6591</v>
      </c>
      <c r="N102" s="85"/>
      <c r="O102" s="86" t="n">
        <f aca="false">M102+N102</f>
        <v>6591</v>
      </c>
      <c r="P102" s="85" t="n">
        <v>31.2</v>
      </c>
      <c r="Q102" s="86" t="n">
        <f aca="false">O102+P102</f>
        <v>6622.2</v>
      </c>
      <c r="R102" s="85"/>
      <c r="S102" s="86" t="n">
        <f aca="false">Q102+R102</f>
        <v>6622.2</v>
      </c>
    </row>
    <row r="103" customFormat="false" ht="15.75" hidden="false" customHeight="false" outlineLevel="0" collapsed="false">
      <c r="A103" s="67"/>
      <c r="B103" s="28" t="s">
        <v>112</v>
      </c>
      <c r="C103" s="62" t="n">
        <v>902</v>
      </c>
      <c r="D103" s="56" t="s">
        <v>19</v>
      </c>
      <c r="E103" s="56" t="s">
        <v>34</v>
      </c>
      <c r="F103" s="56" t="s">
        <v>44</v>
      </c>
      <c r="G103" s="56" t="s">
        <v>103</v>
      </c>
      <c r="H103" s="56" t="s">
        <v>19</v>
      </c>
      <c r="I103" s="56" t="s">
        <v>132</v>
      </c>
      <c r="J103" s="56" t="s">
        <v>113</v>
      </c>
      <c r="K103" s="85" t="n">
        <v>32.1</v>
      </c>
      <c r="L103" s="85"/>
      <c r="M103" s="85" t="n">
        <f aca="false">K103+L103</f>
        <v>32.1</v>
      </c>
      <c r="N103" s="85"/>
      <c r="O103" s="86" t="n">
        <f aca="false">M103+N103</f>
        <v>32.1</v>
      </c>
      <c r="P103" s="85" t="n">
        <v>10.8</v>
      </c>
      <c r="Q103" s="86" t="n">
        <f aca="false">O103+P103</f>
        <v>42.9</v>
      </c>
      <c r="R103" s="85"/>
      <c r="S103" s="86" t="n">
        <f aca="false">Q103+R103</f>
        <v>42.9</v>
      </c>
    </row>
    <row r="104" customFormat="false" ht="63" hidden="false" customHeight="false" outlineLevel="0" collapsed="false">
      <c r="A104" s="67"/>
      <c r="B104" s="16" t="s">
        <v>290</v>
      </c>
      <c r="C104" s="62" t="n">
        <v>902</v>
      </c>
      <c r="D104" s="56" t="s">
        <v>19</v>
      </c>
      <c r="E104" s="56" t="s">
        <v>34</v>
      </c>
      <c r="F104" s="56" t="s">
        <v>44</v>
      </c>
      <c r="G104" s="56" t="s">
        <v>124</v>
      </c>
      <c r="H104" s="56" t="s">
        <v>20</v>
      </c>
      <c r="I104" s="56" t="s">
        <v>101</v>
      </c>
      <c r="J104" s="56"/>
      <c r="K104" s="85" t="n">
        <f aca="false">K105</f>
        <v>6654.2</v>
      </c>
      <c r="L104" s="85" t="n">
        <f aca="false">L105</f>
        <v>0</v>
      </c>
      <c r="M104" s="85" t="n">
        <f aca="false">M105</f>
        <v>6654.2</v>
      </c>
      <c r="N104" s="85" t="n">
        <f aca="false">N105</f>
        <v>0</v>
      </c>
      <c r="O104" s="86" t="n">
        <f aca="false">M104+N104</f>
        <v>6654.2</v>
      </c>
      <c r="P104" s="85" t="n">
        <f aca="false">P105</f>
        <v>317.6</v>
      </c>
      <c r="Q104" s="86" t="n">
        <f aca="false">O104+P104</f>
        <v>6971.8</v>
      </c>
      <c r="R104" s="85" t="n">
        <f aca="false">R105</f>
        <v>0</v>
      </c>
      <c r="S104" s="86" t="n">
        <f aca="false">Q104+R104</f>
        <v>6971.8</v>
      </c>
    </row>
    <row r="105" customFormat="false" ht="47.25" hidden="false" customHeight="false" outlineLevel="0" collapsed="false">
      <c r="A105" s="67"/>
      <c r="B105" s="16" t="s">
        <v>291</v>
      </c>
      <c r="C105" s="62" t="n">
        <v>902</v>
      </c>
      <c r="D105" s="56" t="s">
        <v>19</v>
      </c>
      <c r="E105" s="56" t="s">
        <v>34</v>
      </c>
      <c r="F105" s="56" t="s">
        <v>44</v>
      </c>
      <c r="G105" s="56" t="s">
        <v>124</v>
      </c>
      <c r="H105" s="56" t="s">
        <v>19</v>
      </c>
      <c r="I105" s="56" t="s">
        <v>101</v>
      </c>
      <c r="J105" s="56"/>
      <c r="K105" s="85" t="n">
        <f aca="false">K106</f>
        <v>6654.2</v>
      </c>
      <c r="L105" s="85" t="n">
        <f aca="false">L106</f>
        <v>0</v>
      </c>
      <c r="M105" s="85" t="n">
        <f aca="false">M106</f>
        <v>6654.2</v>
      </c>
      <c r="N105" s="85" t="n">
        <f aca="false">N106</f>
        <v>0</v>
      </c>
      <c r="O105" s="86" t="n">
        <f aca="false">M105+N105</f>
        <v>6654.2</v>
      </c>
      <c r="P105" s="85" t="n">
        <f aca="false">P106</f>
        <v>317.6</v>
      </c>
      <c r="Q105" s="86" t="n">
        <f aca="false">O105+P105</f>
        <v>6971.8</v>
      </c>
      <c r="R105" s="85" t="n">
        <f aca="false">R106</f>
        <v>0</v>
      </c>
      <c r="S105" s="86" t="n">
        <f aca="false">Q105+R105</f>
        <v>6971.8</v>
      </c>
    </row>
    <row r="106" customFormat="false" ht="47.25" hidden="false" customHeight="false" outlineLevel="0" collapsed="false">
      <c r="A106" s="67"/>
      <c r="B106" s="28" t="s">
        <v>131</v>
      </c>
      <c r="C106" s="62" t="n">
        <v>902</v>
      </c>
      <c r="D106" s="56" t="s">
        <v>19</v>
      </c>
      <c r="E106" s="56" t="s">
        <v>34</v>
      </c>
      <c r="F106" s="56" t="s">
        <v>44</v>
      </c>
      <c r="G106" s="56" t="s">
        <v>124</v>
      </c>
      <c r="H106" s="56" t="s">
        <v>19</v>
      </c>
      <c r="I106" s="56" t="s">
        <v>132</v>
      </c>
      <c r="J106" s="56"/>
      <c r="K106" s="85" t="n">
        <f aca="false">K107+K108+K109</f>
        <v>6654.2</v>
      </c>
      <c r="L106" s="85" t="n">
        <f aca="false">L107+L108+L109</f>
        <v>0</v>
      </c>
      <c r="M106" s="85" t="n">
        <f aca="false">M107+M108+M109</f>
        <v>6654.2</v>
      </c>
      <c r="N106" s="85" t="n">
        <f aca="false">N107+N108+N109</f>
        <v>0</v>
      </c>
      <c r="O106" s="86" t="n">
        <f aca="false">M106+N106</f>
        <v>6654.2</v>
      </c>
      <c r="P106" s="85" t="n">
        <f aca="false">P107+P108+P109</f>
        <v>317.6</v>
      </c>
      <c r="Q106" s="86" t="n">
        <f aca="false">O106+P106</f>
        <v>6971.8</v>
      </c>
      <c r="R106" s="85" t="n">
        <f aca="false">R107+R108+R109</f>
        <v>0</v>
      </c>
      <c r="S106" s="86" t="n">
        <f aca="false">Q106+R106</f>
        <v>6971.8</v>
      </c>
    </row>
    <row r="107" customFormat="false" ht="94.5" hidden="false" customHeight="false" outlineLevel="0" collapsed="false">
      <c r="A107" s="67"/>
      <c r="B107" s="28" t="s">
        <v>106</v>
      </c>
      <c r="C107" s="62" t="n">
        <v>902</v>
      </c>
      <c r="D107" s="56" t="s">
        <v>19</v>
      </c>
      <c r="E107" s="56" t="s">
        <v>34</v>
      </c>
      <c r="F107" s="56" t="s">
        <v>44</v>
      </c>
      <c r="G107" s="56" t="s">
        <v>124</v>
      </c>
      <c r="H107" s="56" t="s">
        <v>19</v>
      </c>
      <c r="I107" s="56" t="s">
        <v>132</v>
      </c>
      <c r="J107" s="56" t="s">
        <v>107</v>
      </c>
      <c r="K107" s="85" t="n">
        <v>6341</v>
      </c>
      <c r="L107" s="85"/>
      <c r="M107" s="85" t="n">
        <f aca="false">K107+L107</f>
        <v>6341</v>
      </c>
      <c r="N107" s="85"/>
      <c r="O107" s="86" t="n">
        <f aca="false">M107+N107</f>
        <v>6341</v>
      </c>
      <c r="P107" s="85" t="n">
        <v>317.6</v>
      </c>
      <c r="Q107" s="86" t="n">
        <f aca="false">O107+P107</f>
        <v>6658.6</v>
      </c>
      <c r="R107" s="85"/>
      <c r="S107" s="86" t="n">
        <f aca="false">Q107+R107</f>
        <v>6658.6</v>
      </c>
    </row>
    <row r="108" customFormat="false" ht="31.5" hidden="false" customHeight="false" outlineLevel="0" collapsed="false">
      <c r="A108" s="67"/>
      <c r="B108" s="28" t="s">
        <v>108</v>
      </c>
      <c r="C108" s="62" t="n">
        <v>902</v>
      </c>
      <c r="D108" s="56" t="s">
        <v>19</v>
      </c>
      <c r="E108" s="56" t="s">
        <v>34</v>
      </c>
      <c r="F108" s="56" t="s">
        <v>44</v>
      </c>
      <c r="G108" s="56" t="s">
        <v>124</v>
      </c>
      <c r="H108" s="56" t="s">
        <v>19</v>
      </c>
      <c r="I108" s="56" t="s">
        <v>132</v>
      </c>
      <c r="J108" s="56" t="s">
        <v>109</v>
      </c>
      <c r="K108" s="85" t="n">
        <v>311.2</v>
      </c>
      <c r="L108" s="85"/>
      <c r="M108" s="85" t="n">
        <f aca="false">K108+L108</f>
        <v>311.2</v>
      </c>
      <c r="N108" s="85"/>
      <c r="O108" s="86" t="n">
        <f aca="false">M108+N108</f>
        <v>311.2</v>
      </c>
      <c r="P108" s="85"/>
      <c r="Q108" s="86" t="n">
        <f aca="false">O108+P108</f>
        <v>311.2</v>
      </c>
      <c r="R108" s="85"/>
      <c r="S108" s="86" t="n">
        <f aca="false">Q108+R108</f>
        <v>311.2</v>
      </c>
    </row>
    <row r="109" customFormat="false" ht="15.75" hidden="false" customHeight="false" outlineLevel="0" collapsed="false">
      <c r="A109" s="67"/>
      <c r="B109" s="28" t="s">
        <v>112</v>
      </c>
      <c r="C109" s="62" t="n">
        <v>902</v>
      </c>
      <c r="D109" s="56" t="s">
        <v>19</v>
      </c>
      <c r="E109" s="56" t="s">
        <v>34</v>
      </c>
      <c r="F109" s="56" t="s">
        <v>44</v>
      </c>
      <c r="G109" s="56" t="s">
        <v>124</v>
      </c>
      <c r="H109" s="56" t="s">
        <v>19</v>
      </c>
      <c r="I109" s="56" t="s">
        <v>132</v>
      </c>
      <c r="J109" s="56" t="s">
        <v>113</v>
      </c>
      <c r="K109" s="85" t="n">
        <v>2</v>
      </c>
      <c r="L109" s="85"/>
      <c r="M109" s="85" t="n">
        <f aca="false">K109+L109</f>
        <v>2</v>
      </c>
      <c r="N109" s="85"/>
      <c r="O109" s="86" t="n">
        <f aca="false">M109+N109</f>
        <v>2</v>
      </c>
      <c r="P109" s="85"/>
      <c r="Q109" s="86" t="n">
        <f aca="false">O109+P109</f>
        <v>2</v>
      </c>
      <c r="R109" s="85"/>
      <c r="S109" s="86" t="n">
        <f aca="false">Q109+R109</f>
        <v>2</v>
      </c>
    </row>
    <row r="110" customFormat="false" ht="110.25" hidden="false" customHeight="false" outlineLevel="0" collapsed="false">
      <c r="A110" s="67"/>
      <c r="B110" s="28" t="s">
        <v>293</v>
      </c>
      <c r="C110" s="37" t="n">
        <v>902</v>
      </c>
      <c r="D110" s="56" t="s">
        <v>19</v>
      </c>
      <c r="E110" s="56" t="s">
        <v>34</v>
      </c>
      <c r="F110" s="56" t="s">
        <v>34</v>
      </c>
      <c r="G110" s="56" t="s">
        <v>100</v>
      </c>
      <c r="H110" s="56" t="s">
        <v>20</v>
      </c>
      <c r="I110" s="56" t="s">
        <v>101</v>
      </c>
      <c r="J110" s="56"/>
      <c r="K110" s="85" t="n">
        <f aca="false">K111+K115</f>
        <v>1600</v>
      </c>
      <c r="L110" s="85" t="n">
        <f aca="false">L111+L115</f>
        <v>0</v>
      </c>
      <c r="M110" s="85" t="n">
        <f aca="false">M111+M115</f>
        <v>1600</v>
      </c>
      <c r="N110" s="85" t="n">
        <f aca="false">N111+N115</f>
        <v>0</v>
      </c>
      <c r="O110" s="86" t="n">
        <f aca="false">M110+N110</f>
        <v>1600</v>
      </c>
      <c r="P110" s="85" t="n">
        <f aca="false">P111+P115</f>
        <v>0</v>
      </c>
      <c r="Q110" s="86" t="n">
        <f aca="false">O110+P110</f>
        <v>1600</v>
      </c>
      <c r="R110" s="85" t="n">
        <f aca="false">R111+R115</f>
        <v>0</v>
      </c>
      <c r="S110" s="86" t="n">
        <f aca="false">Q110+R110</f>
        <v>1600</v>
      </c>
    </row>
    <row r="111" customFormat="false" ht="31.5" hidden="false" customHeight="false" outlineLevel="0" collapsed="false">
      <c r="A111" s="67"/>
      <c r="B111" s="28" t="s">
        <v>306</v>
      </c>
      <c r="C111" s="37" t="n">
        <v>902</v>
      </c>
      <c r="D111" s="56" t="s">
        <v>19</v>
      </c>
      <c r="E111" s="56" t="s">
        <v>34</v>
      </c>
      <c r="F111" s="56" t="s">
        <v>34</v>
      </c>
      <c r="G111" s="56" t="s">
        <v>124</v>
      </c>
      <c r="H111" s="56" t="s">
        <v>20</v>
      </c>
      <c r="I111" s="56" t="s">
        <v>101</v>
      </c>
      <c r="J111" s="56"/>
      <c r="K111" s="85" t="n">
        <f aca="false">K112</f>
        <v>1100</v>
      </c>
      <c r="L111" s="85" t="n">
        <f aca="false">L112</f>
        <v>0</v>
      </c>
      <c r="M111" s="85" t="n">
        <f aca="false">M112</f>
        <v>1100</v>
      </c>
      <c r="N111" s="85" t="n">
        <f aca="false">N112</f>
        <v>0</v>
      </c>
      <c r="O111" s="86" t="n">
        <f aca="false">M111+N111</f>
        <v>1100</v>
      </c>
      <c r="P111" s="85" t="n">
        <f aca="false">P112</f>
        <v>0</v>
      </c>
      <c r="Q111" s="86" t="n">
        <f aca="false">O111+P111</f>
        <v>1100</v>
      </c>
      <c r="R111" s="85" t="n">
        <f aca="false">R112</f>
        <v>0</v>
      </c>
      <c r="S111" s="86" t="n">
        <f aca="false">Q111+R111</f>
        <v>1100</v>
      </c>
    </row>
    <row r="112" customFormat="false" ht="31.5" hidden="false" customHeight="false" outlineLevel="0" collapsed="false">
      <c r="A112" s="67"/>
      <c r="B112" s="28" t="s">
        <v>307</v>
      </c>
      <c r="C112" s="37" t="n">
        <v>902</v>
      </c>
      <c r="D112" s="56" t="s">
        <v>19</v>
      </c>
      <c r="E112" s="56" t="s">
        <v>34</v>
      </c>
      <c r="F112" s="56" t="s">
        <v>34</v>
      </c>
      <c r="G112" s="56" t="s">
        <v>124</v>
      </c>
      <c r="H112" s="56" t="s">
        <v>19</v>
      </c>
      <c r="I112" s="56" t="s">
        <v>101</v>
      </c>
      <c r="J112" s="56"/>
      <c r="K112" s="85" t="n">
        <f aca="false">K113</f>
        <v>1100</v>
      </c>
      <c r="L112" s="85" t="n">
        <f aca="false">L113</f>
        <v>0</v>
      </c>
      <c r="M112" s="85" t="n">
        <f aca="false">M113</f>
        <v>1100</v>
      </c>
      <c r="N112" s="85" t="n">
        <f aca="false">N113</f>
        <v>0</v>
      </c>
      <c r="O112" s="86" t="n">
        <f aca="false">M112+N112</f>
        <v>1100</v>
      </c>
      <c r="P112" s="85" t="n">
        <f aca="false">P113</f>
        <v>0</v>
      </c>
      <c r="Q112" s="86" t="n">
        <f aca="false">O112+P112</f>
        <v>1100</v>
      </c>
      <c r="R112" s="85" t="n">
        <f aca="false">R113</f>
        <v>0</v>
      </c>
      <c r="S112" s="86" t="n">
        <f aca="false">Q112+R112</f>
        <v>1100</v>
      </c>
    </row>
    <row r="113" customFormat="false" ht="31.5" hidden="false" customHeight="false" outlineLevel="0" collapsed="false">
      <c r="A113" s="67"/>
      <c r="B113" s="28" t="s">
        <v>308</v>
      </c>
      <c r="C113" s="37" t="n">
        <v>902</v>
      </c>
      <c r="D113" s="56" t="s">
        <v>19</v>
      </c>
      <c r="E113" s="56" t="s">
        <v>34</v>
      </c>
      <c r="F113" s="56" t="s">
        <v>34</v>
      </c>
      <c r="G113" s="56" t="s">
        <v>124</v>
      </c>
      <c r="H113" s="56" t="s">
        <v>19</v>
      </c>
      <c r="I113" s="56" t="s">
        <v>309</v>
      </c>
      <c r="J113" s="56"/>
      <c r="K113" s="85" t="n">
        <f aca="false">K114</f>
        <v>1100</v>
      </c>
      <c r="L113" s="85" t="n">
        <f aca="false">L114</f>
        <v>0</v>
      </c>
      <c r="M113" s="85" t="n">
        <f aca="false">M114</f>
        <v>1100</v>
      </c>
      <c r="N113" s="85" t="n">
        <f aca="false">N114</f>
        <v>0</v>
      </c>
      <c r="O113" s="86" t="n">
        <f aca="false">M113+N113</f>
        <v>1100</v>
      </c>
      <c r="P113" s="85" t="n">
        <f aca="false">P114</f>
        <v>0</v>
      </c>
      <c r="Q113" s="86" t="n">
        <f aca="false">O113+P113</f>
        <v>1100</v>
      </c>
      <c r="R113" s="85" t="n">
        <f aca="false">R114</f>
        <v>0</v>
      </c>
      <c r="S113" s="86" t="n">
        <f aca="false">Q113+R113</f>
        <v>1100</v>
      </c>
    </row>
    <row r="114" customFormat="false" ht="31.5" hidden="false" customHeight="false" outlineLevel="0" collapsed="false">
      <c r="A114" s="67"/>
      <c r="B114" s="28" t="s">
        <v>108</v>
      </c>
      <c r="C114" s="37" t="n">
        <v>902</v>
      </c>
      <c r="D114" s="56" t="s">
        <v>19</v>
      </c>
      <c r="E114" s="56" t="s">
        <v>34</v>
      </c>
      <c r="F114" s="56" t="s">
        <v>34</v>
      </c>
      <c r="G114" s="56" t="s">
        <v>124</v>
      </c>
      <c r="H114" s="56" t="s">
        <v>19</v>
      </c>
      <c r="I114" s="56" t="s">
        <v>309</v>
      </c>
      <c r="J114" s="56" t="s">
        <v>109</v>
      </c>
      <c r="K114" s="85" t="n">
        <v>1100</v>
      </c>
      <c r="L114" s="85"/>
      <c r="M114" s="85" t="n">
        <f aca="false">K114+L114</f>
        <v>1100</v>
      </c>
      <c r="N114" s="85"/>
      <c r="O114" s="86" t="n">
        <f aca="false">M114+N114</f>
        <v>1100</v>
      </c>
      <c r="P114" s="85"/>
      <c r="Q114" s="86" t="n">
        <f aca="false">O114+P114</f>
        <v>1100</v>
      </c>
      <c r="R114" s="85"/>
      <c r="S114" s="86" t="n">
        <f aca="false">Q114+R114</f>
        <v>1100</v>
      </c>
    </row>
    <row r="115" customFormat="false" ht="15.75" hidden="false" customHeight="false" outlineLevel="0" collapsed="false">
      <c r="A115" s="67"/>
      <c r="B115" s="28" t="s">
        <v>310</v>
      </c>
      <c r="C115" s="37" t="n">
        <v>902</v>
      </c>
      <c r="D115" s="56" t="s">
        <v>19</v>
      </c>
      <c r="E115" s="56" t="s">
        <v>34</v>
      </c>
      <c r="F115" s="56" t="s">
        <v>34</v>
      </c>
      <c r="G115" s="56" t="s">
        <v>311</v>
      </c>
      <c r="H115" s="56" t="s">
        <v>20</v>
      </c>
      <c r="I115" s="56" t="s">
        <v>101</v>
      </c>
      <c r="J115" s="56"/>
      <c r="K115" s="85" t="n">
        <f aca="false">K116</f>
        <v>500</v>
      </c>
      <c r="L115" s="85" t="n">
        <f aca="false">L116</f>
        <v>0</v>
      </c>
      <c r="M115" s="85" t="n">
        <f aca="false">M116</f>
        <v>500</v>
      </c>
      <c r="N115" s="85" t="n">
        <f aca="false">N116</f>
        <v>0</v>
      </c>
      <c r="O115" s="86" t="n">
        <f aca="false">M115+N115</f>
        <v>500</v>
      </c>
      <c r="P115" s="85" t="n">
        <f aca="false">P116</f>
        <v>0</v>
      </c>
      <c r="Q115" s="86" t="n">
        <f aca="false">O115+P115</f>
        <v>500</v>
      </c>
      <c r="R115" s="85" t="n">
        <f aca="false">R116</f>
        <v>0</v>
      </c>
      <c r="S115" s="86" t="n">
        <f aca="false">Q115+R115</f>
        <v>500</v>
      </c>
    </row>
    <row r="116" customFormat="false" ht="31.5" hidden="false" customHeight="false" outlineLevel="0" collapsed="false">
      <c r="A116" s="67"/>
      <c r="B116" s="28" t="s">
        <v>312</v>
      </c>
      <c r="C116" s="37" t="n">
        <v>902</v>
      </c>
      <c r="D116" s="56" t="s">
        <v>19</v>
      </c>
      <c r="E116" s="56" t="s">
        <v>34</v>
      </c>
      <c r="F116" s="56" t="s">
        <v>34</v>
      </c>
      <c r="G116" s="56" t="s">
        <v>311</v>
      </c>
      <c r="H116" s="56" t="s">
        <v>19</v>
      </c>
      <c r="I116" s="56" t="s">
        <v>101</v>
      </c>
      <c r="J116" s="56"/>
      <c r="K116" s="85" t="n">
        <f aca="false">K117</f>
        <v>500</v>
      </c>
      <c r="L116" s="85" t="n">
        <f aca="false">L117</f>
        <v>0</v>
      </c>
      <c r="M116" s="85" t="n">
        <f aca="false">M117</f>
        <v>500</v>
      </c>
      <c r="N116" s="85" t="n">
        <f aca="false">N117</f>
        <v>0</v>
      </c>
      <c r="O116" s="86" t="n">
        <f aca="false">M116+N116</f>
        <v>500</v>
      </c>
      <c r="P116" s="85" t="n">
        <f aca="false">P117</f>
        <v>0</v>
      </c>
      <c r="Q116" s="86" t="n">
        <f aca="false">O116+P116</f>
        <v>500</v>
      </c>
      <c r="R116" s="85" t="n">
        <f aca="false">R117</f>
        <v>0</v>
      </c>
      <c r="S116" s="86" t="n">
        <f aca="false">Q116+R116</f>
        <v>500</v>
      </c>
    </row>
    <row r="117" customFormat="false" ht="47.25" hidden="false" customHeight="false" outlineLevel="0" collapsed="false">
      <c r="A117" s="67"/>
      <c r="B117" s="28" t="s">
        <v>313</v>
      </c>
      <c r="C117" s="37" t="n">
        <v>902</v>
      </c>
      <c r="D117" s="56" t="s">
        <v>19</v>
      </c>
      <c r="E117" s="56" t="s">
        <v>34</v>
      </c>
      <c r="F117" s="56" t="s">
        <v>34</v>
      </c>
      <c r="G117" s="56" t="s">
        <v>311</v>
      </c>
      <c r="H117" s="56" t="s">
        <v>19</v>
      </c>
      <c r="I117" s="56" t="s">
        <v>314</v>
      </c>
      <c r="J117" s="56"/>
      <c r="K117" s="85" t="n">
        <f aca="false">K118</f>
        <v>500</v>
      </c>
      <c r="L117" s="85" t="n">
        <f aca="false">L118</f>
        <v>0</v>
      </c>
      <c r="M117" s="85" t="n">
        <f aca="false">M118</f>
        <v>500</v>
      </c>
      <c r="N117" s="85" t="n">
        <f aca="false">N118</f>
        <v>0</v>
      </c>
      <c r="O117" s="86" t="n">
        <f aca="false">M117+N117</f>
        <v>500</v>
      </c>
      <c r="P117" s="85" t="n">
        <f aca="false">P118</f>
        <v>0</v>
      </c>
      <c r="Q117" s="86" t="n">
        <f aca="false">O117+P117</f>
        <v>500</v>
      </c>
      <c r="R117" s="85" t="n">
        <f aca="false">R118</f>
        <v>0</v>
      </c>
      <c r="S117" s="86" t="n">
        <f aca="false">Q117+R117</f>
        <v>500</v>
      </c>
    </row>
    <row r="118" customFormat="false" ht="31.5" hidden="false" customHeight="false" outlineLevel="0" collapsed="false">
      <c r="A118" s="67"/>
      <c r="B118" s="16" t="s">
        <v>136</v>
      </c>
      <c r="C118" s="37" t="n">
        <v>902</v>
      </c>
      <c r="D118" s="56" t="s">
        <v>19</v>
      </c>
      <c r="E118" s="56" t="s">
        <v>34</v>
      </c>
      <c r="F118" s="56" t="s">
        <v>34</v>
      </c>
      <c r="G118" s="56" t="s">
        <v>311</v>
      </c>
      <c r="H118" s="56" t="s">
        <v>19</v>
      </c>
      <c r="I118" s="56" t="s">
        <v>314</v>
      </c>
      <c r="J118" s="56" t="s">
        <v>137</v>
      </c>
      <c r="K118" s="85" t="n">
        <v>500</v>
      </c>
      <c r="L118" s="85"/>
      <c r="M118" s="85" t="n">
        <f aca="false">K118+L118</f>
        <v>500</v>
      </c>
      <c r="N118" s="85"/>
      <c r="O118" s="86" t="n">
        <f aca="false">M118+N118</f>
        <v>500</v>
      </c>
      <c r="P118" s="85"/>
      <c r="Q118" s="86" t="n">
        <f aca="false">O118+P118</f>
        <v>500</v>
      </c>
      <c r="R118" s="85"/>
      <c r="S118" s="86" t="n">
        <f aca="false">Q118+R118</f>
        <v>500</v>
      </c>
    </row>
    <row r="119" customFormat="false" ht="78.75" hidden="false" customHeight="false" outlineLevel="0" collapsed="false">
      <c r="A119" s="67"/>
      <c r="B119" s="28" t="s">
        <v>316</v>
      </c>
      <c r="C119" s="62" t="n">
        <v>902</v>
      </c>
      <c r="D119" s="56" t="s">
        <v>19</v>
      </c>
      <c r="E119" s="56" t="s">
        <v>34</v>
      </c>
      <c r="F119" s="56" t="s">
        <v>85</v>
      </c>
      <c r="G119" s="56" t="s">
        <v>100</v>
      </c>
      <c r="H119" s="56" t="s">
        <v>20</v>
      </c>
      <c r="I119" s="56" t="s">
        <v>101</v>
      </c>
      <c r="J119" s="56"/>
      <c r="K119" s="85" t="n">
        <f aca="false">K120</f>
        <v>1632</v>
      </c>
      <c r="L119" s="85" t="n">
        <f aca="false">L120</f>
        <v>0</v>
      </c>
      <c r="M119" s="85" t="n">
        <f aca="false">M120</f>
        <v>1632</v>
      </c>
      <c r="N119" s="85" t="n">
        <f aca="false">N120</f>
        <v>0</v>
      </c>
      <c r="O119" s="86" t="n">
        <f aca="false">M119+N119</f>
        <v>1632</v>
      </c>
      <c r="P119" s="85" t="n">
        <f aca="false">P120+P127</f>
        <v>78</v>
      </c>
      <c r="Q119" s="86" t="n">
        <f aca="false">O119+P119</f>
        <v>1710</v>
      </c>
      <c r="R119" s="85" t="n">
        <f aca="false">R120+R127</f>
        <v>1</v>
      </c>
      <c r="S119" s="86" t="n">
        <f aca="false">Q119+R119</f>
        <v>1711</v>
      </c>
    </row>
    <row r="120" customFormat="false" ht="63" hidden="false" customHeight="false" outlineLevel="0" collapsed="false">
      <c r="A120" s="67"/>
      <c r="B120" s="28" t="s">
        <v>317</v>
      </c>
      <c r="C120" s="62" t="n">
        <v>902</v>
      </c>
      <c r="D120" s="56" t="s">
        <v>19</v>
      </c>
      <c r="E120" s="56" t="s">
        <v>34</v>
      </c>
      <c r="F120" s="56" t="s">
        <v>85</v>
      </c>
      <c r="G120" s="56" t="s">
        <v>103</v>
      </c>
      <c r="H120" s="56" t="s">
        <v>20</v>
      </c>
      <c r="I120" s="56" t="s">
        <v>101</v>
      </c>
      <c r="J120" s="56"/>
      <c r="K120" s="85" t="n">
        <f aca="false">K121+K124</f>
        <v>1632</v>
      </c>
      <c r="L120" s="85" t="n">
        <f aca="false">L121+L124</f>
        <v>0</v>
      </c>
      <c r="M120" s="85" t="n">
        <f aca="false">M121+M124</f>
        <v>1632</v>
      </c>
      <c r="N120" s="85" t="n">
        <f aca="false">N121+N124</f>
        <v>0</v>
      </c>
      <c r="O120" s="86" t="n">
        <f aca="false">M120+N120</f>
        <v>1632</v>
      </c>
      <c r="P120" s="85" t="n">
        <f aca="false">P121+P124</f>
        <v>0</v>
      </c>
      <c r="Q120" s="86" t="n">
        <f aca="false">O120+P120</f>
        <v>1632</v>
      </c>
      <c r="R120" s="85" t="n">
        <f aca="false">R121+R124</f>
        <v>0</v>
      </c>
      <c r="S120" s="86" t="n">
        <f aca="false">Q120+R120</f>
        <v>1632</v>
      </c>
    </row>
    <row r="121" customFormat="false" ht="31.5" hidden="false" customHeight="false" outlineLevel="0" collapsed="false">
      <c r="A121" s="67"/>
      <c r="B121" s="28" t="s">
        <v>318</v>
      </c>
      <c r="C121" s="62" t="n">
        <v>902</v>
      </c>
      <c r="D121" s="56" t="s">
        <v>19</v>
      </c>
      <c r="E121" s="56" t="s">
        <v>34</v>
      </c>
      <c r="F121" s="56" t="s">
        <v>85</v>
      </c>
      <c r="G121" s="56" t="s">
        <v>103</v>
      </c>
      <c r="H121" s="56" t="s">
        <v>19</v>
      </c>
      <c r="I121" s="56" t="s">
        <v>101</v>
      </c>
      <c r="J121" s="56"/>
      <c r="K121" s="85" t="n">
        <f aca="false">K122</f>
        <v>1577</v>
      </c>
      <c r="L121" s="85" t="n">
        <f aca="false">L122</f>
        <v>0</v>
      </c>
      <c r="M121" s="85" t="n">
        <f aca="false">M122</f>
        <v>1577</v>
      </c>
      <c r="N121" s="85" t="n">
        <f aca="false">N122</f>
        <v>0</v>
      </c>
      <c r="O121" s="86" t="n">
        <f aca="false">M121+N121</f>
        <v>1577</v>
      </c>
      <c r="P121" s="85" t="n">
        <f aca="false">P122</f>
        <v>0</v>
      </c>
      <c r="Q121" s="86" t="n">
        <f aca="false">O121+P121</f>
        <v>1577</v>
      </c>
      <c r="R121" s="85" t="n">
        <f aca="false">R122</f>
        <v>-150</v>
      </c>
      <c r="S121" s="86" t="n">
        <f aca="false">Q121+R121</f>
        <v>1427</v>
      </c>
    </row>
    <row r="122" customFormat="false" ht="31.5" hidden="false" customHeight="false" outlineLevel="0" collapsed="false">
      <c r="A122" s="67"/>
      <c r="B122" s="28" t="s">
        <v>319</v>
      </c>
      <c r="C122" s="62" t="n">
        <v>902</v>
      </c>
      <c r="D122" s="56" t="s">
        <v>19</v>
      </c>
      <c r="E122" s="56" t="s">
        <v>34</v>
      </c>
      <c r="F122" s="56" t="s">
        <v>85</v>
      </c>
      <c r="G122" s="56" t="s">
        <v>103</v>
      </c>
      <c r="H122" s="56" t="s">
        <v>19</v>
      </c>
      <c r="I122" s="56" t="s">
        <v>320</v>
      </c>
      <c r="J122" s="56"/>
      <c r="K122" s="85" t="n">
        <f aca="false">K123</f>
        <v>1577</v>
      </c>
      <c r="L122" s="85" t="n">
        <f aca="false">L123</f>
        <v>0</v>
      </c>
      <c r="M122" s="85" t="n">
        <f aca="false">M123</f>
        <v>1577</v>
      </c>
      <c r="N122" s="85" t="n">
        <f aca="false">N123</f>
        <v>0</v>
      </c>
      <c r="O122" s="86" t="n">
        <f aca="false">M122+N122</f>
        <v>1577</v>
      </c>
      <c r="P122" s="85" t="n">
        <f aca="false">P123</f>
        <v>0</v>
      </c>
      <c r="Q122" s="86" t="n">
        <f aca="false">O122+P122</f>
        <v>1577</v>
      </c>
      <c r="R122" s="85" t="n">
        <f aca="false">R123</f>
        <v>-150</v>
      </c>
      <c r="S122" s="86" t="n">
        <f aca="false">Q122+R122</f>
        <v>1427</v>
      </c>
    </row>
    <row r="123" customFormat="false" ht="31.5" hidden="false" customHeight="false" outlineLevel="0" collapsed="false">
      <c r="A123" s="67"/>
      <c r="B123" s="28" t="s">
        <v>108</v>
      </c>
      <c r="C123" s="62" t="n">
        <v>902</v>
      </c>
      <c r="D123" s="56" t="s">
        <v>19</v>
      </c>
      <c r="E123" s="56" t="s">
        <v>34</v>
      </c>
      <c r="F123" s="56" t="s">
        <v>85</v>
      </c>
      <c r="G123" s="56" t="s">
        <v>103</v>
      </c>
      <c r="H123" s="56" t="s">
        <v>19</v>
      </c>
      <c r="I123" s="56" t="s">
        <v>320</v>
      </c>
      <c r="J123" s="56" t="s">
        <v>109</v>
      </c>
      <c r="K123" s="85" t="n">
        <v>1577</v>
      </c>
      <c r="L123" s="85"/>
      <c r="M123" s="85" t="n">
        <f aca="false">K123+L123</f>
        <v>1577</v>
      </c>
      <c r="N123" s="85"/>
      <c r="O123" s="86" t="n">
        <f aca="false">M123+N123</f>
        <v>1577</v>
      </c>
      <c r="P123" s="85"/>
      <c r="Q123" s="86" t="n">
        <f aca="false">O123+P123</f>
        <v>1577</v>
      </c>
      <c r="R123" s="85" t="n">
        <v>-150</v>
      </c>
      <c r="S123" s="86" t="n">
        <f aca="false">Q123+R123</f>
        <v>1427</v>
      </c>
    </row>
    <row r="124" customFormat="false" ht="47.25" hidden="false" customHeight="false" outlineLevel="0" collapsed="false">
      <c r="A124" s="67"/>
      <c r="B124" s="28" t="s">
        <v>321</v>
      </c>
      <c r="C124" s="62" t="n">
        <v>902</v>
      </c>
      <c r="D124" s="56" t="s">
        <v>19</v>
      </c>
      <c r="E124" s="56" t="s">
        <v>34</v>
      </c>
      <c r="F124" s="56" t="s">
        <v>85</v>
      </c>
      <c r="G124" s="56" t="s">
        <v>103</v>
      </c>
      <c r="H124" s="56" t="s">
        <v>22</v>
      </c>
      <c r="I124" s="56" t="s">
        <v>101</v>
      </c>
      <c r="J124" s="56"/>
      <c r="K124" s="85" t="n">
        <f aca="false">K125</f>
        <v>55</v>
      </c>
      <c r="L124" s="85" t="n">
        <f aca="false">L125</f>
        <v>0</v>
      </c>
      <c r="M124" s="85" t="n">
        <f aca="false">M125</f>
        <v>55</v>
      </c>
      <c r="N124" s="85" t="n">
        <f aca="false">N125</f>
        <v>0</v>
      </c>
      <c r="O124" s="86" t="n">
        <f aca="false">M124+N124</f>
        <v>55</v>
      </c>
      <c r="P124" s="85" t="n">
        <f aca="false">P125</f>
        <v>0</v>
      </c>
      <c r="Q124" s="86" t="n">
        <f aca="false">O124+P124</f>
        <v>55</v>
      </c>
      <c r="R124" s="85" t="n">
        <f aca="false">R125</f>
        <v>150</v>
      </c>
      <c r="S124" s="86" t="n">
        <f aca="false">Q124+R124</f>
        <v>205</v>
      </c>
    </row>
    <row r="125" customFormat="false" ht="31.5" hidden="false" customHeight="false" outlineLevel="0" collapsed="false">
      <c r="A125" s="67"/>
      <c r="B125" s="28" t="s">
        <v>319</v>
      </c>
      <c r="C125" s="62" t="n">
        <v>902</v>
      </c>
      <c r="D125" s="56" t="s">
        <v>19</v>
      </c>
      <c r="E125" s="56" t="s">
        <v>34</v>
      </c>
      <c r="F125" s="56" t="s">
        <v>85</v>
      </c>
      <c r="G125" s="56" t="s">
        <v>103</v>
      </c>
      <c r="H125" s="56" t="s">
        <v>22</v>
      </c>
      <c r="I125" s="56" t="s">
        <v>320</v>
      </c>
      <c r="J125" s="56"/>
      <c r="K125" s="85" t="n">
        <f aca="false">K126</f>
        <v>55</v>
      </c>
      <c r="L125" s="85" t="n">
        <f aca="false">L126</f>
        <v>0</v>
      </c>
      <c r="M125" s="85" t="n">
        <f aca="false">M126</f>
        <v>55</v>
      </c>
      <c r="N125" s="85" t="n">
        <f aca="false">N126</f>
        <v>0</v>
      </c>
      <c r="O125" s="86" t="n">
        <f aca="false">M125+N125</f>
        <v>55</v>
      </c>
      <c r="P125" s="85" t="n">
        <f aca="false">P126</f>
        <v>0</v>
      </c>
      <c r="Q125" s="86" t="n">
        <f aca="false">O125+P125</f>
        <v>55</v>
      </c>
      <c r="R125" s="85" t="n">
        <f aca="false">R126</f>
        <v>150</v>
      </c>
      <c r="S125" s="86" t="n">
        <f aca="false">Q125+R125</f>
        <v>205</v>
      </c>
    </row>
    <row r="126" customFormat="false" ht="36" hidden="false" customHeight="true" outlineLevel="0" collapsed="false">
      <c r="A126" s="67"/>
      <c r="B126" s="28" t="s">
        <v>108</v>
      </c>
      <c r="C126" s="62" t="n">
        <v>902</v>
      </c>
      <c r="D126" s="56" t="s">
        <v>19</v>
      </c>
      <c r="E126" s="56" t="s">
        <v>34</v>
      </c>
      <c r="F126" s="56" t="s">
        <v>85</v>
      </c>
      <c r="G126" s="56" t="s">
        <v>103</v>
      </c>
      <c r="H126" s="56" t="s">
        <v>22</v>
      </c>
      <c r="I126" s="56" t="s">
        <v>320</v>
      </c>
      <c r="J126" s="56" t="s">
        <v>109</v>
      </c>
      <c r="K126" s="85" t="n">
        <v>55</v>
      </c>
      <c r="L126" s="85"/>
      <c r="M126" s="85" t="n">
        <f aca="false">K126+L126</f>
        <v>55</v>
      </c>
      <c r="N126" s="85"/>
      <c r="O126" s="86" t="n">
        <f aca="false">M126+N126</f>
        <v>55</v>
      </c>
      <c r="P126" s="85"/>
      <c r="Q126" s="86" t="n">
        <f aca="false">O126+P126</f>
        <v>55</v>
      </c>
      <c r="R126" s="85" t="n">
        <v>150</v>
      </c>
      <c r="S126" s="86" t="n">
        <f aca="false">Q126+R126</f>
        <v>205</v>
      </c>
    </row>
    <row r="127" customFormat="false" ht="46.9" hidden="false" customHeight="true" outlineLevel="0" collapsed="false">
      <c r="A127" s="67"/>
      <c r="B127" s="28" t="s">
        <v>322</v>
      </c>
      <c r="C127" s="62" t="n">
        <v>902</v>
      </c>
      <c r="D127" s="56" t="s">
        <v>19</v>
      </c>
      <c r="E127" s="56" t="s">
        <v>34</v>
      </c>
      <c r="F127" s="56" t="s">
        <v>85</v>
      </c>
      <c r="G127" s="56" t="s">
        <v>119</v>
      </c>
      <c r="H127" s="56" t="s">
        <v>20</v>
      </c>
      <c r="I127" s="56" t="s">
        <v>101</v>
      </c>
      <c r="J127" s="56"/>
      <c r="K127" s="85"/>
      <c r="L127" s="85"/>
      <c r="M127" s="85"/>
      <c r="N127" s="85"/>
      <c r="O127" s="86"/>
      <c r="P127" s="85" t="n">
        <f aca="false">P128</f>
        <v>78</v>
      </c>
      <c r="Q127" s="86" t="n">
        <f aca="false">O127+P127</f>
        <v>78</v>
      </c>
      <c r="R127" s="85" t="n">
        <f aca="false">R128</f>
        <v>1</v>
      </c>
      <c r="S127" s="86" t="n">
        <f aca="false">Q127+R127</f>
        <v>79</v>
      </c>
    </row>
    <row r="128" customFormat="false" ht="92.45" hidden="false" customHeight="true" outlineLevel="0" collapsed="false">
      <c r="A128" s="67"/>
      <c r="B128" s="28" t="s">
        <v>323</v>
      </c>
      <c r="C128" s="62" t="n">
        <v>902</v>
      </c>
      <c r="D128" s="56" t="s">
        <v>19</v>
      </c>
      <c r="E128" s="56" t="s">
        <v>34</v>
      </c>
      <c r="F128" s="56" t="s">
        <v>85</v>
      </c>
      <c r="G128" s="56" t="s">
        <v>119</v>
      </c>
      <c r="H128" s="56" t="s">
        <v>22</v>
      </c>
      <c r="I128" s="56" t="s">
        <v>101</v>
      </c>
      <c r="J128" s="56"/>
      <c r="K128" s="85"/>
      <c r="L128" s="85"/>
      <c r="M128" s="85"/>
      <c r="N128" s="85"/>
      <c r="O128" s="86"/>
      <c r="P128" s="85" t="n">
        <f aca="false">P129</f>
        <v>78</v>
      </c>
      <c r="Q128" s="86" t="n">
        <f aca="false">O128+P128</f>
        <v>78</v>
      </c>
      <c r="R128" s="85" t="n">
        <f aca="false">R129</f>
        <v>1</v>
      </c>
      <c r="S128" s="86" t="n">
        <f aca="false">Q128+R128</f>
        <v>79</v>
      </c>
    </row>
    <row r="129" customFormat="false" ht="35.45" hidden="false" customHeight="true" outlineLevel="0" collapsed="false">
      <c r="A129" s="67"/>
      <c r="B129" s="28" t="s">
        <v>324</v>
      </c>
      <c r="C129" s="62" t="n">
        <v>902</v>
      </c>
      <c r="D129" s="56" t="s">
        <v>19</v>
      </c>
      <c r="E129" s="56" t="s">
        <v>34</v>
      </c>
      <c r="F129" s="56" t="s">
        <v>85</v>
      </c>
      <c r="G129" s="56" t="s">
        <v>119</v>
      </c>
      <c r="H129" s="56" t="s">
        <v>22</v>
      </c>
      <c r="I129" s="56" t="s">
        <v>325</v>
      </c>
      <c r="J129" s="56"/>
      <c r="K129" s="85"/>
      <c r="L129" s="85"/>
      <c r="M129" s="85"/>
      <c r="N129" s="85"/>
      <c r="O129" s="86"/>
      <c r="P129" s="85" t="n">
        <f aca="false">P130+P131</f>
        <v>78</v>
      </c>
      <c r="Q129" s="86" t="n">
        <f aca="false">O129+P129</f>
        <v>78</v>
      </c>
      <c r="R129" s="85" t="n">
        <f aca="false">R130+R131+R132</f>
        <v>1</v>
      </c>
      <c r="S129" s="86" t="n">
        <f aca="false">Q129+R129</f>
        <v>79</v>
      </c>
    </row>
    <row r="130" customFormat="false" ht="94.15" hidden="false" customHeight="true" outlineLevel="0" collapsed="false">
      <c r="A130" s="67"/>
      <c r="B130" s="28" t="s">
        <v>106</v>
      </c>
      <c r="C130" s="62" t="n">
        <v>902</v>
      </c>
      <c r="D130" s="56" t="s">
        <v>19</v>
      </c>
      <c r="E130" s="56" t="s">
        <v>34</v>
      </c>
      <c r="F130" s="56" t="s">
        <v>85</v>
      </c>
      <c r="G130" s="56" t="s">
        <v>119</v>
      </c>
      <c r="H130" s="56" t="s">
        <v>22</v>
      </c>
      <c r="I130" s="56" t="s">
        <v>325</v>
      </c>
      <c r="J130" s="56" t="s">
        <v>107</v>
      </c>
      <c r="K130" s="85"/>
      <c r="L130" s="85"/>
      <c r="M130" s="85"/>
      <c r="N130" s="85"/>
      <c r="O130" s="86"/>
      <c r="P130" s="85" t="n">
        <v>56.5</v>
      </c>
      <c r="Q130" s="86" t="n">
        <f aca="false">O130+P130</f>
        <v>56.5</v>
      </c>
      <c r="R130" s="85"/>
      <c r="S130" s="86" t="n">
        <f aca="false">Q130+R130</f>
        <v>56.5</v>
      </c>
    </row>
    <row r="131" customFormat="false" ht="32.45" hidden="false" customHeight="true" outlineLevel="0" collapsed="false">
      <c r="A131" s="67"/>
      <c r="B131" s="28" t="s">
        <v>108</v>
      </c>
      <c r="C131" s="62" t="n">
        <v>902</v>
      </c>
      <c r="D131" s="56" t="s">
        <v>19</v>
      </c>
      <c r="E131" s="56" t="s">
        <v>34</v>
      </c>
      <c r="F131" s="56" t="s">
        <v>85</v>
      </c>
      <c r="G131" s="56" t="s">
        <v>119</v>
      </c>
      <c r="H131" s="56" t="s">
        <v>22</v>
      </c>
      <c r="I131" s="56" t="s">
        <v>325</v>
      </c>
      <c r="J131" s="56" t="s">
        <v>109</v>
      </c>
      <c r="K131" s="85"/>
      <c r="L131" s="85"/>
      <c r="M131" s="85"/>
      <c r="N131" s="85"/>
      <c r="O131" s="86"/>
      <c r="P131" s="85" t="n">
        <v>21.5</v>
      </c>
      <c r="Q131" s="86" t="n">
        <f aca="false">O131+P131</f>
        <v>21.5</v>
      </c>
      <c r="R131" s="85"/>
      <c r="S131" s="86" t="n">
        <f aca="false">Q131+R131</f>
        <v>21.5</v>
      </c>
    </row>
    <row r="132" customFormat="false" ht="21.6" hidden="false" customHeight="true" outlineLevel="0" collapsed="false">
      <c r="A132" s="67"/>
      <c r="B132" s="28" t="s">
        <v>112</v>
      </c>
      <c r="C132" s="62" t="n">
        <v>902</v>
      </c>
      <c r="D132" s="56" t="s">
        <v>19</v>
      </c>
      <c r="E132" s="56" t="s">
        <v>34</v>
      </c>
      <c r="F132" s="56" t="s">
        <v>85</v>
      </c>
      <c r="G132" s="56" t="s">
        <v>119</v>
      </c>
      <c r="H132" s="56" t="s">
        <v>22</v>
      </c>
      <c r="I132" s="56" t="s">
        <v>325</v>
      </c>
      <c r="J132" s="56" t="s">
        <v>113</v>
      </c>
      <c r="K132" s="85"/>
      <c r="L132" s="85"/>
      <c r="M132" s="85"/>
      <c r="N132" s="85"/>
      <c r="O132" s="86"/>
      <c r="P132" s="85"/>
      <c r="Q132" s="86"/>
      <c r="R132" s="85" t="n">
        <v>1</v>
      </c>
      <c r="S132" s="86" t="n">
        <f aca="false">Q132+R132</f>
        <v>1</v>
      </c>
    </row>
    <row r="133" customFormat="false" ht="78.75" hidden="false" customHeight="false" outlineLevel="0" collapsed="false">
      <c r="A133" s="67"/>
      <c r="B133" s="28" t="s">
        <v>327</v>
      </c>
      <c r="C133" s="62" t="n">
        <v>902</v>
      </c>
      <c r="D133" s="56" t="s">
        <v>19</v>
      </c>
      <c r="E133" s="56" t="s">
        <v>34</v>
      </c>
      <c r="F133" s="56" t="s">
        <v>328</v>
      </c>
      <c r="G133" s="56" t="s">
        <v>100</v>
      </c>
      <c r="H133" s="56" t="s">
        <v>20</v>
      </c>
      <c r="I133" s="56" t="s">
        <v>101</v>
      </c>
      <c r="J133" s="56"/>
      <c r="K133" s="85" t="n">
        <f aca="false">K134</f>
        <v>500</v>
      </c>
      <c r="L133" s="85" t="n">
        <f aca="false">L134</f>
        <v>0</v>
      </c>
      <c r="M133" s="85" t="n">
        <f aca="false">M134</f>
        <v>500</v>
      </c>
      <c r="N133" s="85" t="n">
        <f aca="false">N134</f>
        <v>0</v>
      </c>
      <c r="O133" s="86" t="n">
        <f aca="false">M133+N133</f>
        <v>500</v>
      </c>
      <c r="P133" s="85" t="n">
        <f aca="false">P134</f>
        <v>0</v>
      </c>
      <c r="Q133" s="86" t="n">
        <f aca="false">O133+P133</f>
        <v>500</v>
      </c>
      <c r="R133" s="85" t="n">
        <f aca="false">R134</f>
        <v>0</v>
      </c>
      <c r="S133" s="86" t="n">
        <f aca="false">Q133+R133</f>
        <v>500</v>
      </c>
    </row>
    <row r="134" customFormat="false" ht="31.5" hidden="false" customHeight="false" outlineLevel="0" collapsed="false">
      <c r="A134" s="67"/>
      <c r="B134" s="28" t="s">
        <v>129</v>
      </c>
      <c r="C134" s="62" t="n">
        <v>902</v>
      </c>
      <c r="D134" s="56" t="s">
        <v>19</v>
      </c>
      <c r="E134" s="56" t="s">
        <v>34</v>
      </c>
      <c r="F134" s="56" t="s">
        <v>328</v>
      </c>
      <c r="G134" s="56" t="s">
        <v>103</v>
      </c>
      <c r="H134" s="56" t="s">
        <v>20</v>
      </c>
      <c r="I134" s="56" t="s">
        <v>101</v>
      </c>
      <c r="J134" s="56"/>
      <c r="K134" s="85" t="n">
        <f aca="false">K135</f>
        <v>500</v>
      </c>
      <c r="L134" s="85" t="n">
        <f aca="false">L135</f>
        <v>0</v>
      </c>
      <c r="M134" s="85" t="n">
        <f aca="false">M135</f>
        <v>500</v>
      </c>
      <c r="N134" s="85" t="n">
        <f aca="false">N135</f>
        <v>0</v>
      </c>
      <c r="O134" s="86" t="n">
        <f aca="false">M134+N134</f>
        <v>500</v>
      </c>
      <c r="P134" s="85" t="n">
        <f aca="false">P135</f>
        <v>0</v>
      </c>
      <c r="Q134" s="86" t="n">
        <f aca="false">O134+P134</f>
        <v>500</v>
      </c>
      <c r="R134" s="85" t="n">
        <f aca="false">R135</f>
        <v>0</v>
      </c>
      <c r="S134" s="86" t="n">
        <f aca="false">Q134+R134</f>
        <v>500</v>
      </c>
    </row>
    <row r="135" customFormat="false" ht="47.25" hidden="false" customHeight="false" outlineLevel="0" collapsed="false">
      <c r="A135" s="67"/>
      <c r="B135" s="28" t="s">
        <v>329</v>
      </c>
      <c r="C135" s="62" t="n">
        <v>902</v>
      </c>
      <c r="D135" s="56" t="s">
        <v>19</v>
      </c>
      <c r="E135" s="56" t="s">
        <v>34</v>
      </c>
      <c r="F135" s="56" t="s">
        <v>328</v>
      </c>
      <c r="G135" s="56" t="s">
        <v>103</v>
      </c>
      <c r="H135" s="56" t="s">
        <v>19</v>
      </c>
      <c r="I135" s="56" t="s">
        <v>101</v>
      </c>
      <c r="J135" s="56"/>
      <c r="K135" s="85" t="n">
        <f aca="false">K136</f>
        <v>500</v>
      </c>
      <c r="L135" s="85" t="n">
        <f aca="false">L136</f>
        <v>0</v>
      </c>
      <c r="M135" s="85" t="n">
        <f aca="false">M136</f>
        <v>500</v>
      </c>
      <c r="N135" s="85" t="n">
        <f aca="false">N136</f>
        <v>0</v>
      </c>
      <c r="O135" s="86" t="n">
        <f aca="false">M135+N135</f>
        <v>500</v>
      </c>
      <c r="P135" s="85" t="n">
        <f aca="false">P136</f>
        <v>0</v>
      </c>
      <c r="Q135" s="86" t="n">
        <f aca="false">O135+P135</f>
        <v>500</v>
      </c>
      <c r="R135" s="85" t="n">
        <f aca="false">R136</f>
        <v>0</v>
      </c>
      <c r="S135" s="86" t="n">
        <f aca="false">Q135+R135</f>
        <v>500</v>
      </c>
    </row>
    <row r="136" customFormat="false" ht="47.25" hidden="false" customHeight="false" outlineLevel="0" collapsed="false">
      <c r="A136" s="67"/>
      <c r="B136" s="28" t="s">
        <v>330</v>
      </c>
      <c r="C136" s="62" t="n">
        <v>902</v>
      </c>
      <c r="D136" s="56" t="s">
        <v>19</v>
      </c>
      <c r="E136" s="56" t="s">
        <v>34</v>
      </c>
      <c r="F136" s="56" t="s">
        <v>328</v>
      </c>
      <c r="G136" s="56" t="s">
        <v>103</v>
      </c>
      <c r="H136" s="56" t="s">
        <v>19</v>
      </c>
      <c r="I136" s="56" t="s">
        <v>331</v>
      </c>
      <c r="J136" s="56"/>
      <c r="K136" s="85" t="n">
        <f aca="false">K137</f>
        <v>500</v>
      </c>
      <c r="L136" s="85" t="n">
        <f aca="false">L137</f>
        <v>0</v>
      </c>
      <c r="M136" s="85" t="n">
        <f aca="false">M137</f>
        <v>500</v>
      </c>
      <c r="N136" s="85" t="n">
        <f aca="false">N137</f>
        <v>0</v>
      </c>
      <c r="O136" s="86" t="n">
        <f aca="false">M136+N136</f>
        <v>500</v>
      </c>
      <c r="P136" s="85" t="n">
        <f aca="false">P137</f>
        <v>0</v>
      </c>
      <c r="Q136" s="86" t="n">
        <f aca="false">O136+P136</f>
        <v>500</v>
      </c>
      <c r="R136" s="85" t="n">
        <f aca="false">R137</f>
        <v>0</v>
      </c>
      <c r="S136" s="86" t="n">
        <f aca="false">Q136+R136</f>
        <v>500</v>
      </c>
    </row>
    <row r="137" customFormat="false" ht="47.25" hidden="false" customHeight="false" outlineLevel="0" collapsed="false">
      <c r="A137" s="67"/>
      <c r="B137" s="28" t="s">
        <v>110</v>
      </c>
      <c r="C137" s="62" t="n">
        <v>902</v>
      </c>
      <c r="D137" s="56" t="s">
        <v>19</v>
      </c>
      <c r="E137" s="56" t="s">
        <v>34</v>
      </c>
      <c r="F137" s="56" t="s">
        <v>328</v>
      </c>
      <c r="G137" s="56" t="s">
        <v>103</v>
      </c>
      <c r="H137" s="56" t="s">
        <v>19</v>
      </c>
      <c r="I137" s="56" t="s">
        <v>331</v>
      </c>
      <c r="J137" s="56" t="s">
        <v>111</v>
      </c>
      <c r="K137" s="85" t="n">
        <v>500</v>
      </c>
      <c r="L137" s="85"/>
      <c r="M137" s="85" t="n">
        <f aca="false">K137+L137</f>
        <v>500</v>
      </c>
      <c r="N137" s="85"/>
      <c r="O137" s="86" t="n">
        <f aca="false">M137+N137</f>
        <v>500</v>
      </c>
      <c r="P137" s="85"/>
      <c r="Q137" s="86" t="n">
        <f aca="false">O137+P137</f>
        <v>500</v>
      </c>
      <c r="R137" s="85"/>
      <c r="S137" s="86" t="n">
        <f aca="false">Q137+R137</f>
        <v>500</v>
      </c>
    </row>
    <row r="138" customFormat="false" ht="31.5" hidden="false" customHeight="false" outlineLevel="0" collapsed="false">
      <c r="A138" s="67"/>
      <c r="B138" s="28" t="s">
        <v>36</v>
      </c>
      <c r="C138" s="37" t="n">
        <v>902</v>
      </c>
      <c r="D138" s="56" t="s">
        <v>24</v>
      </c>
      <c r="E138" s="58"/>
      <c r="F138" s="56"/>
      <c r="G138" s="56"/>
      <c r="H138" s="56"/>
      <c r="I138" s="56"/>
      <c r="J138" s="56"/>
      <c r="K138" s="85" t="n">
        <f aca="false">K139</f>
        <v>12646.9</v>
      </c>
      <c r="L138" s="85" t="n">
        <f aca="false">L139</f>
        <v>0</v>
      </c>
      <c r="M138" s="85" t="n">
        <f aca="false">M139</f>
        <v>12646.9</v>
      </c>
      <c r="N138" s="85" t="n">
        <f aca="false">N139</f>
        <v>2498.4</v>
      </c>
      <c r="O138" s="86" t="n">
        <f aca="false">M138+N138</f>
        <v>15145.3</v>
      </c>
      <c r="P138" s="85" t="n">
        <f aca="false">P139</f>
        <v>638.6</v>
      </c>
      <c r="Q138" s="86" t="n">
        <f aca="false">O138+P138</f>
        <v>15783.9</v>
      </c>
      <c r="R138" s="85" t="n">
        <f aca="false">R139</f>
        <v>0</v>
      </c>
      <c r="S138" s="86" t="n">
        <f aca="false">Q138+R138</f>
        <v>15783.9</v>
      </c>
    </row>
    <row r="139" customFormat="false" ht="63" hidden="false" customHeight="false" outlineLevel="0" collapsed="false">
      <c r="A139" s="67"/>
      <c r="B139" s="28" t="s">
        <v>37</v>
      </c>
      <c r="C139" s="37" t="n">
        <v>902</v>
      </c>
      <c r="D139" s="56" t="s">
        <v>24</v>
      </c>
      <c r="E139" s="56" t="s">
        <v>38</v>
      </c>
      <c r="F139" s="56"/>
      <c r="G139" s="56"/>
      <c r="H139" s="56"/>
      <c r="I139" s="56"/>
      <c r="J139" s="56"/>
      <c r="K139" s="85" t="n">
        <f aca="false">K140+K158</f>
        <v>12646.9</v>
      </c>
      <c r="L139" s="85" t="n">
        <f aca="false">L140+L158</f>
        <v>0</v>
      </c>
      <c r="M139" s="85" t="n">
        <f aca="false">M140+M158</f>
        <v>12646.9</v>
      </c>
      <c r="N139" s="85" t="n">
        <f aca="false">N140+N158</f>
        <v>2498.4</v>
      </c>
      <c r="O139" s="86" t="n">
        <f aca="false">M139+N139</f>
        <v>15145.3</v>
      </c>
      <c r="P139" s="85" t="n">
        <f aca="false">P140+P158</f>
        <v>638.6</v>
      </c>
      <c r="Q139" s="86" t="n">
        <f aca="false">O139+P139</f>
        <v>15783.9</v>
      </c>
      <c r="R139" s="85" t="n">
        <f aca="false">R140+R158</f>
        <v>0</v>
      </c>
      <c r="S139" s="86" t="n">
        <f aca="false">Q139+R139</f>
        <v>15783.9</v>
      </c>
    </row>
    <row r="140" customFormat="false" ht="78.75" hidden="false" customHeight="false" outlineLevel="0" collapsed="false">
      <c r="A140" s="67"/>
      <c r="B140" s="28" t="s">
        <v>221</v>
      </c>
      <c r="C140" s="37" t="n">
        <v>902</v>
      </c>
      <c r="D140" s="56" t="s">
        <v>24</v>
      </c>
      <c r="E140" s="56" t="s">
        <v>38</v>
      </c>
      <c r="F140" s="56" t="s">
        <v>60</v>
      </c>
      <c r="G140" s="56" t="s">
        <v>100</v>
      </c>
      <c r="H140" s="56" t="s">
        <v>20</v>
      </c>
      <c r="I140" s="56" t="s">
        <v>101</v>
      </c>
      <c r="J140" s="58"/>
      <c r="K140" s="85" t="n">
        <f aca="false">K141+K148+K154</f>
        <v>12514.9</v>
      </c>
      <c r="L140" s="85" t="n">
        <f aca="false">L141+L148+L154</f>
        <v>0</v>
      </c>
      <c r="M140" s="85" t="n">
        <f aca="false">M141+M148+M154</f>
        <v>12514.9</v>
      </c>
      <c r="N140" s="85" t="n">
        <f aca="false">N141+N148+N154</f>
        <v>2498.4</v>
      </c>
      <c r="O140" s="86" t="n">
        <f aca="false">M140+N140</f>
        <v>15013.3</v>
      </c>
      <c r="P140" s="85" t="n">
        <f aca="false">P141+P148+P154</f>
        <v>638.6</v>
      </c>
      <c r="Q140" s="86" t="n">
        <f aca="false">O140+P140</f>
        <v>15651.9</v>
      </c>
      <c r="R140" s="85" t="n">
        <f aca="false">R141+R148+R154</f>
        <v>0</v>
      </c>
      <c r="S140" s="86" t="n">
        <f aca="false">Q140+R140</f>
        <v>15651.9</v>
      </c>
    </row>
    <row r="141" customFormat="false" ht="78.75" hidden="false" customHeight="false" outlineLevel="0" collapsed="false">
      <c r="A141" s="67"/>
      <c r="B141" s="28" t="s">
        <v>222</v>
      </c>
      <c r="C141" s="37" t="n">
        <v>902</v>
      </c>
      <c r="D141" s="56" t="s">
        <v>24</v>
      </c>
      <c r="E141" s="56" t="s">
        <v>38</v>
      </c>
      <c r="F141" s="56" t="s">
        <v>60</v>
      </c>
      <c r="G141" s="56" t="s">
        <v>103</v>
      </c>
      <c r="H141" s="56" t="s">
        <v>20</v>
      </c>
      <c r="I141" s="56" t="s">
        <v>101</v>
      </c>
      <c r="J141" s="56"/>
      <c r="K141" s="85" t="n">
        <f aca="false">K142</f>
        <v>200</v>
      </c>
      <c r="L141" s="85" t="n">
        <f aca="false">L142</f>
        <v>0</v>
      </c>
      <c r="M141" s="85" t="n">
        <f aca="false">M142</f>
        <v>200</v>
      </c>
      <c r="N141" s="85" t="n">
        <f aca="false">N142</f>
        <v>0</v>
      </c>
      <c r="O141" s="86" t="n">
        <f aca="false">M141+N141</f>
        <v>200</v>
      </c>
      <c r="P141" s="85" t="n">
        <f aca="false">P142+P145</f>
        <v>57.3</v>
      </c>
      <c r="Q141" s="86" t="n">
        <f aca="false">O141+P141</f>
        <v>257.3</v>
      </c>
      <c r="R141" s="85" t="n">
        <f aca="false">R142+R145</f>
        <v>0</v>
      </c>
      <c r="S141" s="86" t="n">
        <f aca="false">Q141+R141</f>
        <v>257.3</v>
      </c>
    </row>
    <row r="142" customFormat="false" ht="63" hidden="false" customHeight="false" outlineLevel="0" collapsed="false">
      <c r="A142" s="67"/>
      <c r="B142" s="28" t="s">
        <v>223</v>
      </c>
      <c r="C142" s="37" t="n">
        <v>902</v>
      </c>
      <c r="D142" s="56" t="s">
        <v>24</v>
      </c>
      <c r="E142" s="56" t="s">
        <v>38</v>
      </c>
      <c r="F142" s="56" t="s">
        <v>60</v>
      </c>
      <c r="G142" s="56" t="s">
        <v>103</v>
      </c>
      <c r="H142" s="56" t="s">
        <v>19</v>
      </c>
      <c r="I142" s="56" t="s">
        <v>101</v>
      </c>
      <c r="J142" s="56"/>
      <c r="K142" s="85" t="n">
        <f aca="false">K143</f>
        <v>200</v>
      </c>
      <c r="L142" s="85" t="n">
        <f aca="false">L143</f>
        <v>0</v>
      </c>
      <c r="M142" s="85" t="n">
        <f aca="false">M143</f>
        <v>200</v>
      </c>
      <c r="N142" s="85" t="n">
        <f aca="false">N143</f>
        <v>0</v>
      </c>
      <c r="O142" s="86" t="n">
        <f aca="false">M142+N142</f>
        <v>200</v>
      </c>
      <c r="P142" s="85" t="n">
        <f aca="false">P143</f>
        <v>0</v>
      </c>
      <c r="Q142" s="86" t="n">
        <f aca="false">O142+P142</f>
        <v>200</v>
      </c>
      <c r="R142" s="85" t="n">
        <f aca="false">R143</f>
        <v>0</v>
      </c>
      <c r="S142" s="86" t="n">
        <f aca="false">Q142+R142</f>
        <v>200</v>
      </c>
    </row>
    <row r="143" customFormat="false" ht="78.75" hidden="false" customHeight="false" outlineLevel="0" collapsed="false">
      <c r="A143" s="67"/>
      <c r="B143" s="28" t="s">
        <v>224</v>
      </c>
      <c r="C143" s="37" t="n">
        <v>902</v>
      </c>
      <c r="D143" s="56" t="s">
        <v>24</v>
      </c>
      <c r="E143" s="56" t="s">
        <v>38</v>
      </c>
      <c r="F143" s="56" t="s">
        <v>60</v>
      </c>
      <c r="G143" s="56" t="s">
        <v>103</v>
      </c>
      <c r="H143" s="56" t="s">
        <v>19</v>
      </c>
      <c r="I143" s="56" t="s">
        <v>225</v>
      </c>
      <c r="J143" s="56"/>
      <c r="K143" s="85" t="n">
        <f aca="false">K144</f>
        <v>200</v>
      </c>
      <c r="L143" s="85" t="n">
        <f aca="false">L144</f>
        <v>0</v>
      </c>
      <c r="M143" s="85" t="n">
        <f aca="false">M144</f>
        <v>200</v>
      </c>
      <c r="N143" s="85" t="n">
        <f aca="false">N144</f>
        <v>0</v>
      </c>
      <c r="O143" s="86" t="n">
        <f aca="false">M143+N143</f>
        <v>200</v>
      </c>
      <c r="P143" s="85" t="n">
        <f aca="false">P144</f>
        <v>0</v>
      </c>
      <c r="Q143" s="86" t="n">
        <f aca="false">O143+P143</f>
        <v>200</v>
      </c>
      <c r="R143" s="85" t="n">
        <f aca="false">R144</f>
        <v>0</v>
      </c>
      <c r="S143" s="86" t="n">
        <f aca="false">Q143+R143</f>
        <v>200</v>
      </c>
    </row>
    <row r="144" customFormat="false" ht="31.5" hidden="false" customHeight="false" outlineLevel="0" collapsed="false">
      <c r="A144" s="67"/>
      <c r="B144" s="28" t="s">
        <v>108</v>
      </c>
      <c r="C144" s="37" t="n">
        <v>902</v>
      </c>
      <c r="D144" s="56" t="s">
        <v>24</v>
      </c>
      <c r="E144" s="56" t="s">
        <v>38</v>
      </c>
      <c r="F144" s="56" t="s">
        <v>60</v>
      </c>
      <c r="G144" s="56" t="s">
        <v>103</v>
      </c>
      <c r="H144" s="56" t="s">
        <v>19</v>
      </c>
      <c r="I144" s="56" t="s">
        <v>225</v>
      </c>
      <c r="J144" s="56" t="s">
        <v>109</v>
      </c>
      <c r="K144" s="85" t="n">
        <v>200</v>
      </c>
      <c r="L144" s="85"/>
      <c r="M144" s="85" t="n">
        <f aca="false">K144+L144</f>
        <v>200</v>
      </c>
      <c r="N144" s="85"/>
      <c r="O144" s="86" t="n">
        <f aca="false">M144+N144</f>
        <v>200</v>
      </c>
      <c r="P144" s="85"/>
      <c r="Q144" s="86" t="n">
        <f aca="false">O144+P144</f>
        <v>200</v>
      </c>
      <c r="R144" s="85"/>
      <c r="S144" s="86" t="n">
        <f aca="false">Q144+R144</f>
        <v>200</v>
      </c>
    </row>
    <row r="145" customFormat="false" ht="126.6" hidden="false" customHeight="true" outlineLevel="0" collapsed="false">
      <c r="A145" s="67"/>
      <c r="B145" s="28" t="s">
        <v>226</v>
      </c>
      <c r="C145" s="37" t="n">
        <v>902</v>
      </c>
      <c r="D145" s="56" t="s">
        <v>24</v>
      </c>
      <c r="E145" s="56" t="s">
        <v>38</v>
      </c>
      <c r="F145" s="56" t="s">
        <v>60</v>
      </c>
      <c r="G145" s="56" t="s">
        <v>103</v>
      </c>
      <c r="H145" s="56" t="s">
        <v>22</v>
      </c>
      <c r="I145" s="56" t="s">
        <v>101</v>
      </c>
      <c r="J145" s="56"/>
      <c r="K145" s="85"/>
      <c r="L145" s="85"/>
      <c r="M145" s="85"/>
      <c r="N145" s="85"/>
      <c r="O145" s="86"/>
      <c r="P145" s="85" t="n">
        <f aca="false">P146</f>
        <v>57.3</v>
      </c>
      <c r="Q145" s="86" t="n">
        <f aca="false">O145+P145</f>
        <v>57.3</v>
      </c>
      <c r="R145" s="85" t="n">
        <f aca="false">R146</f>
        <v>0</v>
      </c>
      <c r="S145" s="86" t="n">
        <f aca="false">Q145+R145</f>
        <v>57.3</v>
      </c>
    </row>
    <row r="146" customFormat="false" ht="109.15" hidden="false" customHeight="true" outlineLevel="0" collapsed="false">
      <c r="A146" s="67"/>
      <c r="B146" s="28" t="s">
        <v>227</v>
      </c>
      <c r="C146" s="37" t="n">
        <v>902</v>
      </c>
      <c r="D146" s="56" t="s">
        <v>24</v>
      </c>
      <c r="E146" s="56" t="s">
        <v>38</v>
      </c>
      <c r="F146" s="56" t="s">
        <v>60</v>
      </c>
      <c r="G146" s="56" t="s">
        <v>103</v>
      </c>
      <c r="H146" s="56" t="s">
        <v>22</v>
      </c>
      <c r="I146" s="56" t="s">
        <v>228</v>
      </c>
      <c r="J146" s="56"/>
      <c r="K146" s="85"/>
      <c r="L146" s="85"/>
      <c r="M146" s="85"/>
      <c r="N146" s="85"/>
      <c r="O146" s="86"/>
      <c r="P146" s="85" t="n">
        <f aca="false">P147</f>
        <v>57.3</v>
      </c>
      <c r="Q146" s="86" t="n">
        <f aca="false">O146+P146</f>
        <v>57.3</v>
      </c>
      <c r="R146" s="85" t="n">
        <f aca="false">R147</f>
        <v>0</v>
      </c>
      <c r="S146" s="86" t="n">
        <f aca="false">Q146+R146</f>
        <v>57.3</v>
      </c>
    </row>
    <row r="147" customFormat="false" ht="31.5" hidden="false" customHeight="false" outlineLevel="0" collapsed="false">
      <c r="A147" s="67"/>
      <c r="B147" s="28" t="s">
        <v>108</v>
      </c>
      <c r="C147" s="37" t="n">
        <v>902</v>
      </c>
      <c r="D147" s="56" t="s">
        <v>24</v>
      </c>
      <c r="E147" s="56" t="s">
        <v>38</v>
      </c>
      <c r="F147" s="56" t="s">
        <v>60</v>
      </c>
      <c r="G147" s="56" t="s">
        <v>103</v>
      </c>
      <c r="H147" s="56" t="s">
        <v>22</v>
      </c>
      <c r="I147" s="56" t="s">
        <v>228</v>
      </c>
      <c r="J147" s="56" t="s">
        <v>109</v>
      </c>
      <c r="K147" s="85"/>
      <c r="L147" s="85"/>
      <c r="M147" s="85"/>
      <c r="N147" s="85"/>
      <c r="O147" s="86"/>
      <c r="P147" s="85" t="n">
        <v>57.3</v>
      </c>
      <c r="Q147" s="86" t="n">
        <f aca="false">O147+P147</f>
        <v>57.3</v>
      </c>
      <c r="R147" s="85"/>
      <c r="S147" s="86" t="n">
        <f aca="false">Q147+R147</f>
        <v>57.3</v>
      </c>
    </row>
    <row r="148" customFormat="false" ht="78.75" hidden="false" customHeight="false" outlineLevel="0" collapsed="false">
      <c r="A148" s="67"/>
      <c r="B148" s="28" t="s">
        <v>229</v>
      </c>
      <c r="C148" s="37" t="n">
        <v>902</v>
      </c>
      <c r="D148" s="56" t="s">
        <v>24</v>
      </c>
      <c r="E148" s="56" t="s">
        <v>38</v>
      </c>
      <c r="F148" s="56" t="s">
        <v>60</v>
      </c>
      <c r="G148" s="56" t="s">
        <v>119</v>
      </c>
      <c r="H148" s="56" t="s">
        <v>20</v>
      </c>
      <c r="I148" s="56" t="s">
        <v>101</v>
      </c>
      <c r="J148" s="56"/>
      <c r="K148" s="85" t="n">
        <f aca="false">K149</f>
        <v>12264.9</v>
      </c>
      <c r="L148" s="85" t="n">
        <f aca="false">L149</f>
        <v>0</v>
      </c>
      <c r="M148" s="85" t="n">
        <f aca="false">M149</f>
        <v>12264.9</v>
      </c>
      <c r="N148" s="85" t="n">
        <f aca="false">N149</f>
        <v>2498.4</v>
      </c>
      <c r="O148" s="86" t="n">
        <f aca="false">M148+N148</f>
        <v>14763.3</v>
      </c>
      <c r="P148" s="85" t="n">
        <f aca="false">P149</f>
        <v>581.3</v>
      </c>
      <c r="Q148" s="86" t="n">
        <f aca="false">O148+P148</f>
        <v>15344.6</v>
      </c>
      <c r="R148" s="85" t="n">
        <f aca="false">R149</f>
        <v>0</v>
      </c>
      <c r="S148" s="86" t="n">
        <f aca="false">Q148+R148</f>
        <v>15344.6</v>
      </c>
    </row>
    <row r="149" customFormat="false" ht="126" hidden="false" customHeight="false" outlineLevel="0" collapsed="false">
      <c r="A149" s="67"/>
      <c r="B149" s="28" t="s">
        <v>230</v>
      </c>
      <c r="C149" s="37" t="n">
        <v>902</v>
      </c>
      <c r="D149" s="56" t="s">
        <v>24</v>
      </c>
      <c r="E149" s="56" t="s">
        <v>38</v>
      </c>
      <c r="F149" s="56" t="s">
        <v>60</v>
      </c>
      <c r="G149" s="56" t="s">
        <v>119</v>
      </c>
      <c r="H149" s="56" t="s">
        <v>19</v>
      </c>
      <c r="I149" s="56" t="s">
        <v>101</v>
      </c>
      <c r="J149" s="56"/>
      <c r="K149" s="85" t="n">
        <f aca="false">K150</f>
        <v>12264.9</v>
      </c>
      <c r="L149" s="85" t="n">
        <f aca="false">L150</f>
        <v>0</v>
      </c>
      <c r="M149" s="85" t="n">
        <f aca="false">M150</f>
        <v>12264.9</v>
      </c>
      <c r="N149" s="85" t="n">
        <f aca="false">N150</f>
        <v>2498.4</v>
      </c>
      <c r="O149" s="86" t="n">
        <f aca="false">M149+N149</f>
        <v>14763.3</v>
      </c>
      <c r="P149" s="85" t="n">
        <f aca="false">P150</f>
        <v>581.3</v>
      </c>
      <c r="Q149" s="86" t="n">
        <f aca="false">O149+P149</f>
        <v>15344.6</v>
      </c>
      <c r="R149" s="85" t="n">
        <f aca="false">R150</f>
        <v>0</v>
      </c>
      <c r="S149" s="86" t="n">
        <f aca="false">Q149+R149</f>
        <v>15344.6</v>
      </c>
    </row>
    <row r="150" customFormat="false" ht="47.25" hidden="false" customHeight="false" outlineLevel="0" collapsed="false">
      <c r="A150" s="67"/>
      <c r="B150" s="16" t="s">
        <v>131</v>
      </c>
      <c r="C150" s="37" t="n">
        <v>902</v>
      </c>
      <c r="D150" s="56" t="s">
        <v>24</v>
      </c>
      <c r="E150" s="56" t="s">
        <v>38</v>
      </c>
      <c r="F150" s="56" t="s">
        <v>60</v>
      </c>
      <c r="G150" s="56" t="s">
        <v>119</v>
      </c>
      <c r="H150" s="56" t="s">
        <v>19</v>
      </c>
      <c r="I150" s="56" t="s">
        <v>132</v>
      </c>
      <c r="J150" s="56"/>
      <c r="K150" s="85" t="n">
        <f aca="false">K151+K152+K153</f>
        <v>12264.9</v>
      </c>
      <c r="L150" s="85" t="n">
        <f aca="false">L151+L152+L153</f>
        <v>0</v>
      </c>
      <c r="M150" s="85" t="n">
        <f aca="false">M151+M152+M153</f>
        <v>12264.9</v>
      </c>
      <c r="N150" s="85" t="n">
        <f aca="false">N151+N152+N153</f>
        <v>2498.4</v>
      </c>
      <c r="O150" s="86" t="n">
        <f aca="false">M150+N150</f>
        <v>14763.3</v>
      </c>
      <c r="P150" s="85" t="n">
        <f aca="false">P151+P152+P153</f>
        <v>581.3</v>
      </c>
      <c r="Q150" s="86" t="n">
        <f aca="false">O150+P150</f>
        <v>15344.6</v>
      </c>
      <c r="R150" s="85" t="n">
        <f aca="false">R151+R152+R153</f>
        <v>0</v>
      </c>
      <c r="S150" s="86" t="n">
        <f aca="false">Q150+R150</f>
        <v>15344.6</v>
      </c>
    </row>
    <row r="151" customFormat="false" ht="94.5" hidden="false" customHeight="false" outlineLevel="0" collapsed="false">
      <c r="A151" s="67"/>
      <c r="B151" s="28" t="s">
        <v>106</v>
      </c>
      <c r="C151" s="37" t="n">
        <v>902</v>
      </c>
      <c r="D151" s="56" t="s">
        <v>24</v>
      </c>
      <c r="E151" s="56" t="s">
        <v>38</v>
      </c>
      <c r="F151" s="56" t="s">
        <v>60</v>
      </c>
      <c r="G151" s="56" t="s">
        <v>119</v>
      </c>
      <c r="H151" s="56" t="s">
        <v>19</v>
      </c>
      <c r="I151" s="56" t="s">
        <v>132</v>
      </c>
      <c r="J151" s="56" t="s">
        <v>107</v>
      </c>
      <c r="K151" s="85" t="n">
        <v>11224.5</v>
      </c>
      <c r="L151" s="85"/>
      <c r="M151" s="85" t="n">
        <f aca="false">K151+L151</f>
        <v>11224.5</v>
      </c>
      <c r="N151" s="85" t="n">
        <v>2007.5</v>
      </c>
      <c r="O151" s="86" t="n">
        <f aca="false">M151+N151</f>
        <v>13232</v>
      </c>
      <c r="P151" s="85" t="n">
        <v>562.6</v>
      </c>
      <c r="Q151" s="86" t="n">
        <f aca="false">O151+P151</f>
        <v>13794.6</v>
      </c>
      <c r="R151" s="85"/>
      <c r="S151" s="86" t="n">
        <f aca="false">Q151+R151</f>
        <v>13794.6</v>
      </c>
    </row>
    <row r="152" customFormat="false" ht="31.5" hidden="false" customHeight="false" outlineLevel="0" collapsed="false">
      <c r="A152" s="67"/>
      <c r="B152" s="28" t="s">
        <v>108</v>
      </c>
      <c r="C152" s="37" t="n">
        <v>902</v>
      </c>
      <c r="D152" s="56" t="s">
        <v>24</v>
      </c>
      <c r="E152" s="56" t="s">
        <v>38</v>
      </c>
      <c r="F152" s="56" t="s">
        <v>60</v>
      </c>
      <c r="G152" s="56" t="s">
        <v>119</v>
      </c>
      <c r="H152" s="56" t="s">
        <v>19</v>
      </c>
      <c r="I152" s="56" t="s">
        <v>132</v>
      </c>
      <c r="J152" s="56" t="s">
        <v>109</v>
      </c>
      <c r="K152" s="85" t="n">
        <v>1029.4</v>
      </c>
      <c r="L152" s="85"/>
      <c r="M152" s="85" t="n">
        <f aca="false">K152+L152</f>
        <v>1029.4</v>
      </c>
      <c r="N152" s="85" t="n">
        <v>490.9</v>
      </c>
      <c r="O152" s="86" t="n">
        <f aca="false">M152+N152</f>
        <v>1520.3</v>
      </c>
      <c r="P152" s="85"/>
      <c r="Q152" s="86" t="n">
        <f aca="false">O152+P152</f>
        <v>1520.3</v>
      </c>
      <c r="R152" s="85"/>
      <c r="S152" s="86" t="n">
        <f aca="false">Q152+R152</f>
        <v>1520.3</v>
      </c>
    </row>
    <row r="153" customFormat="false" ht="15.75" hidden="false" customHeight="false" outlineLevel="0" collapsed="false">
      <c r="A153" s="67"/>
      <c r="B153" s="28" t="s">
        <v>112</v>
      </c>
      <c r="C153" s="37" t="n">
        <v>902</v>
      </c>
      <c r="D153" s="56" t="s">
        <v>24</v>
      </c>
      <c r="E153" s="56" t="s">
        <v>38</v>
      </c>
      <c r="F153" s="56" t="s">
        <v>60</v>
      </c>
      <c r="G153" s="56" t="s">
        <v>119</v>
      </c>
      <c r="H153" s="56" t="s">
        <v>19</v>
      </c>
      <c r="I153" s="56" t="s">
        <v>132</v>
      </c>
      <c r="J153" s="56" t="s">
        <v>113</v>
      </c>
      <c r="K153" s="85" t="n">
        <v>11</v>
      </c>
      <c r="L153" s="85"/>
      <c r="M153" s="85" t="n">
        <f aca="false">K153+L153</f>
        <v>11</v>
      </c>
      <c r="N153" s="85"/>
      <c r="O153" s="86" t="n">
        <f aca="false">M153+N153</f>
        <v>11</v>
      </c>
      <c r="P153" s="85" t="n">
        <v>18.7</v>
      </c>
      <c r="Q153" s="86" t="n">
        <f aca="false">O153+P153</f>
        <v>29.7</v>
      </c>
      <c r="R153" s="85"/>
      <c r="S153" s="86" t="n">
        <f aca="false">Q153+R153</f>
        <v>29.7</v>
      </c>
    </row>
    <row r="154" customFormat="false" ht="63" hidden="false" customHeight="false" outlineLevel="0" collapsed="false">
      <c r="A154" s="67"/>
      <c r="B154" s="28" t="s">
        <v>231</v>
      </c>
      <c r="C154" s="37" t="n">
        <v>902</v>
      </c>
      <c r="D154" s="56" t="s">
        <v>24</v>
      </c>
      <c r="E154" s="56" t="s">
        <v>38</v>
      </c>
      <c r="F154" s="56" t="s">
        <v>60</v>
      </c>
      <c r="G154" s="56" t="s">
        <v>124</v>
      </c>
      <c r="H154" s="56" t="s">
        <v>20</v>
      </c>
      <c r="I154" s="56" t="s">
        <v>101</v>
      </c>
      <c r="J154" s="56"/>
      <c r="K154" s="85" t="n">
        <f aca="false">K155</f>
        <v>50</v>
      </c>
      <c r="L154" s="85" t="n">
        <f aca="false">L155</f>
        <v>0</v>
      </c>
      <c r="M154" s="85" t="n">
        <f aca="false">M155</f>
        <v>50</v>
      </c>
      <c r="N154" s="85" t="n">
        <f aca="false">N155</f>
        <v>0</v>
      </c>
      <c r="O154" s="86" t="n">
        <f aca="false">M154+N154</f>
        <v>50</v>
      </c>
      <c r="P154" s="85" t="n">
        <f aca="false">P155</f>
        <v>0</v>
      </c>
      <c r="Q154" s="86" t="n">
        <f aca="false">O154+P154</f>
        <v>50</v>
      </c>
      <c r="R154" s="85" t="n">
        <f aca="false">R155</f>
        <v>0</v>
      </c>
      <c r="S154" s="86" t="n">
        <f aca="false">Q154+R154</f>
        <v>50</v>
      </c>
    </row>
    <row r="155" customFormat="false" ht="78.75" hidden="false" customHeight="false" outlineLevel="0" collapsed="false">
      <c r="A155" s="67"/>
      <c r="B155" s="28" t="s">
        <v>232</v>
      </c>
      <c r="C155" s="37" t="n">
        <v>902</v>
      </c>
      <c r="D155" s="56" t="s">
        <v>24</v>
      </c>
      <c r="E155" s="56" t="s">
        <v>38</v>
      </c>
      <c r="F155" s="56" t="s">
        <v>60</v>
      </c>
      <c r="G155" s="56" t="s">
        <v>124</v>
      </c>
      <c r="H155" s="56" t="s">
        <v>19</v>
      </c>
      <c r="I155" s="56" t="s">
        <v>101</v>
      </c>
      <c r="J155" s="56"/>
      <c r="K155" s="85" t="n">
        <f aca="false">K156</f>
        <v>50</v>
      </c>
      <c r="L155" s="85" t="n">
        <f aca="false">L156</f>
        <v>0</v>
      </c>
      <c r="M155" s="85" t="n">
        <f aca="false">M156</f>
        <v>50</v>
      </c>
      <c r="N155" s="85" t="n">
        <f aca="false">N156</f>
        <v>0</v>
      </c>
      <c r="O155" s="86" t="n">
        <f aca="false">M155+N155</f>
        <v>50</v>
      </c>
      <c r="P155" s="85" t="n">
        <f aca="false">P156</f>
        <v>0</v>
      </c>
      <c r="Q155" s="86" t="n">
        <f aca="false">O155+P155</f>
        <v>50</v>
      </c>
      <c r="R155" s="85" t="n">
        <f aca="false">R156</f>
        <v>0</v>
      </c>
      <c r="S155" s="86" t="n">
        <f aca="false">Q155+R155</f>
        <v>50</v>
      </c>
    </row>
    <row r="156" customFormat="false" ht="31.5" hidden="false" customHeight="false" outlineLevel="0" collapsed="false">
      <c r="A156" s="67"/>
      <c r="B156" s="28" t="s">
        <v>233</v>
      </c>
      <c r="C156" s="37" t="n">
        <v>902</v>
      </c>
      <c r="D156" s="56" t="s">
        <v>24</v>
      </c>
      <c r="E156" s="56" t="s">
        <v>38</v>
      </c>
      <c r="F156" s="56" t="s">
        <v>60</v>
      </c>
      <c r="G156" s="56" t="s">
        <v>124</v>
      </c>
      <c r="H156" s="56" t="s">
        <v>19</v>
      </c>
      <c r="I156" s="56" t="s">
        <v>234</v>
      </c>
      <c r="J156" s="56"/>
      <c r="K156" s="85" t="n">
        <f aca="false">K157</f>
        <v>50</v>
      </c>
      <c r="L156" s="85" t="n">
        <f aca="false">L157</f>
        <v>0</v>
      </c>
      <c r="M156" s="85" t="n">
        <f aca="false">M157</f>
        <v>50</v>
      </c>
      <c r="N156" s="85" t="n">
        <f aca="false">N157</f>
        <v>0</v>
      </c>
      <c r="O156" s="86" t="n">
        <f aca="false">M156+N156</f>
        <v>50</v>
      </c>
      <c r="P156" s="85" t="n">
        <f aca="false">P157</f>
        <v>0</v>
      </c>
      <c r="Q156" s="86" t="n">
        <f aca="false">O156+P156</f>
        <v>50</v>
      </c>
      <c r="R156" s="85" t="n">
        <f aca="false">R157</f>
        <v>0</v>
      </c>
      <c r="S156" s="86" t="n">
        <f aca="false">Q156+R156</f>
        <v>50</v>
      </c>
    </row>
    <row r="157" customFormat="false" ht="31.5" hidden="false" customHeight="false" outlineLevel="0" collapsed="false">
      <c r="A157" s="67"/>
      <c r="B157" s="28" t="s">
        <v>108</v>
      </c>
      <c r="C157" s="37" t="n">
        <v>902</v>
      </c>
      <c r="D157" s="56" t="s">
        <v>24</v>
      </c>
      <c r="E157" s="56" t="s">
        <v>38</v>
      </c>
      <c r="F157" s="56" t="s">
        <v>60</v>
      </c>
      <c r="G157" s="56" t="s">
        <v>124</v>
      </c>
      <c r="H157" s="56" t="s">
        <v>19</v>
      </c>
      <c r="I157" s="56" t="s">
        <v>234</v>
      </c>
      <c r="J157" s="56" t="s">
        <v>109</v>
      </c>
      <c r="K157" s="85" t="n">
        <v>50</v>
      </c>
      <c r="L157" s="85"/>
      <c r="M157" s="85" t="n">
        <f aca="false">K157+L157</f>
        <v>50</v>
      </c>
      <c r="N157" s="85"/>
      <c r="O157" s="86" t="n">
        <f aca="false">M157+N157</f>
        <v>50</v>
      </c>
      <c r="P157" s="85"/>
      <c r="Q157" s="86" t="n">
        <f aca="false">O157+P157</f>
        <v>50</v>
      </c>
      <c r="R157" s="85"/>
      <c r="S157" s="86" t="n">
        <f aca="false">Q157+R157</f>
        <v>50</v>
      </c>
    </row>
    <row r="158" customFormat="false" ht="47.25" hidden="false" customHeight="false" outlineLevel="0" collapsed="false">
      <c r="A158" s="67"/>
      <c r="B158" s="28" t="s">
        <v>368</v>
      </c>
      <c r="C158" s="37" t="n">
        <v>902</v>
      </c>
      <c r="D158" s="56" t="s">
        <v>24</v>
      </c>
      <c r="E158" s="56" t="s">
        <v>38</v>
      </c>
      <c r="F158" s="56" t="s">
        <v>369</v>
      </c>
      <c r="G158" s="56" t="s">
        <v>100</v>
      </c>
      <c r="H158" s="56" t="s">
        <v>20</v>
      </c>
      <c r="I158" s="56" t="s">
        <v>101</v>
      </c>
      <c r="J158" s="56"/>
      <c r="K158" s="85" t="n">
        <f aca="false">K159</f>
        <v>132</v>
      </c>
      <c r="L158" s="85" t="n">
        <f aca="false">L159</f>
        <v>0</v>
      </c>
      <c r="M158" s="85" t="n">
        <f aca="false">M159</f>
        <v>132</v>
      </c>
      <c r="N158" s="85" t="n">
        <f aca="false">N159</f>
        <v>0</v>
      </c>
      <c r="O158" s="86" t="n">
        <f aca="false">M158+N158</f>
        <v>132</v>
      </c>
      <c r="P158" s="85" t="n">
        <f aca="false">P159</f>
        <v>0</v>
      </c>
      <c r="Q158" s="86" t="n">
        <f aca="false">O158+P158</f>
        <v>132</v>
      </c>
      <c r="R158" s="85" t="n">
        <f aca="false">R159</f>
        <v>0</v>
      </c>
      <c r="S158" s="86" t="n">
        <f aca="false">Q158+R158</f>
        <v>132</v>
      </c>
    </row>
    <row r="159" customFormat="false" ht="31.5" hidden="false" customHeight="false" outlineLevel="0" collapsed="false">
      <c r="A159" s="67"/>
      <c r="B159" s="16" t="s">
        <v>371</v>
      </c>
      <c r="C159" s="62" t="n">
        <v>902</v>
      </c>
      <c r="D159" s="56" t="s">
        <v>24</v>
      </c>
      <c r="E159" s="56" t="s">
        <v>38</v>
      </c>
      <c r="F159" s="56" t="s">
        <v>369</v>
      </c>
      <c r="G159" s="56" t="s">
        <v>119</v>
      </c>
      <c r="H159" s="56" t="s">
        <v>20</v>
      </c>
      <c r="I159" s="56" t="s">
        <v>101</v>
      </c>
      <c r="J159" s="56"/>
      <c r="K159" s="85" t="n">
        <f aca="false">K160+K162</f>
        <v>132</v>
      </c>
      <c r="L159" s="85" t="n">
        <f aca="false">L160+L162</f>
        <v>0</v>
      </c>
      <c r="M159" s="85" t="n">
        <f aca="false">M160+M162</f>
        <v>132</v>
      </c>
      <c r="N159" s="85" t="n">
        <f aca="false">N160+N162</f>
        <v>0</v>
      </c>
      <c r="O159" s="86" t="n">
        <f aca="false">M159+N159</f>
        <v>132</v>
      </c>
      <c r="P159" s="85" t="n">
        <f aca="false">P160+P162</f>
        <v>0</v>
      </c>
      <c r="Q159" s="86" t="n">
        <f aca="false">O159+P159</f>
        <v>132</v>
      </c>
      <c r="R159" s="85" t="n">
        <f aca="false">R160+R162</f>
        <v>0</v>
      </c>
      <c r="S159" s="86" t="n">
        <f aca="false">Q159+R159</f>
        <v>132</v>
      </c>
    </row>
    <row r="160" customFormat="false" ht="94.5" hidden="false" customHeight="false" outlineLevel="0" collapsed="false">
      <c r="A160" s="67"/>
      <c r="B160" s="28" t="s">
        <v>408</v>
      </c>
      <c r="C160" s="62" t="n">
        <v>902</v>
      </c>
      <c r="D160" s="56" t="s">
        <v>24</v>
      </c>
      <c r="E160" s="56" t="s">
        <v>38</v>
      </c>
      <c r="F160" s="56" t="s">
        <v>369</v>
      </c>
      <c r="G160" s="56" t="s">
        <v>119</v>
      </c>
      <c r="H160" s="56" t="s">
        <v>20</v>
      </c>
      <c r="I160" s="56" t="s">
        <v>372</v>
      </c>
      <c r="J160" s="56"/>
      <c r="K160" s="85" t="n">
        <f aca="false">K161</f>
        <v>66</v>
      </c>
      <c r="L160" s="85" t="n">
        <f aca="false">L161</f>
        <v>0</v>
      </c>
      <c r="M160" s="85" t="n">
        <f aca="false">M161</f>
        <v>66</v>
      </c>
      <c r="N160" s="85" t="n">
        <f aca="false">N161</f>
        <v>0</v>
      </c>
      <c r="O160" s="86" t="n">
        <f aca="false">M160+N160</f>
        <v>66</v>
      </c>
      <c r="P160" s="85" t="n">
        <f aca="false">P161</f>
        <v>0</v>
      </c>
      <c r="Q160" s="86" t="n">
        <f aca="false">O160+P160</f>
        <v>66</v>
      </c>
      <c r="R160" s="85" t="n">
        <f aca="false">R161</f>
        <v>0</v>
      </c>
      <c r="S160" s="86" t="n">
        <f aca="false">Q160+R160</f>
        <v>66</v>
      </c>
    </row>
    <row r="161" customFormat="false" ht="31.5" hidden="false" customHeight="false" outlineLevel="0" collapsed="false">
      <c r="A161" s="67"/>
      <c r="B161" s="28" t="s">
        <v>108</v>
      </c>
      <c r="C161" s="62" t="n">
        <v>902</v>
      </c>
      <c r="D161" s="56" t="s">
        <v>24</v>
      </c>
      <c r="E161" s="56" t="s">
        <v>38</v>
      </c>
      <c r="F161" s="56" t="s">
        <v>369</v>
      </c>
      <c r="G161" s="56" t="s">
        <v>119</v>
      </c>
      <c r="H161" s="56" t="s">
        <v>20</v>
      </c>
      <c r="I161" s="56" t="s">
        <v>372</v>
      </c>
      <c r="J161" s="56" t="s">
        <v>109</v>
      </c>
      <c r="K161" s="85" t="n">
        <v>66</v>
      </c>
      <c r="L161" s="85"/>
      <c r="M161" s="85" t="n">
        <f aca="false">K161+L161</f>
        <v>66</v>
      </c>
      <c r="N161" s="85"/>
      <c r="O161" s="86" t="n">
        <f aca="false">M161+N161</f>
        <v>66</v>
      </c>
      <c r="P161" s="85"/>
      <c r="Q161" s="86" t="n">
        <f aca="false">O161+P161</f>
        <v>66</v>
      </c>
      <c r="R161" s="85"/>
      <c r="S161" s="86" t="n">
        <f aca="false">Q161+R161</f>
        <v>66</v>
      </c>
    </row>
    <row r="162" customFormat="false" ht="173.25" hidden="false" customHeight="false" outlineLevel="0" collapsed="false">
      <c r="A162" s="67"/>
      <c r="B162" s="65" t="s">
        <v>409</v>
      </c>
      <c r="C162" s="62" t="n">
        <v>902</v>
      </c>
      <c r="D162" s="56" t="s">
        <v>24</v>
      </c>
      <c r="E162" s="56" t="s">
        <v>38</v>
      </c>
      <c r="F162" s="56" t="s">
        <v>369</v>
      </c>
      <c r="G162" s="56" t="s">
        <v>119</v>
      </c>
      <c r="H162" s="56" t="s">
        <v>20</v>
      </c>
      <c r="I162" s="56" t="s">
        <v>375</v>
      </c>
      <c r="J162" s="56"/>
      <c r="K162" s="85" t="n">
        <f aca="false">K163</f>
        <v>66</v>
      </c>
      <c r="L162" s="85" t="n">
        <f aca="false">L163</f>
        <v>0</v>
      </c>
      <c r="M162" s="85" t="n">
        <f aca="false">M163</f>
        <v>66</v>
      </c>
      <c r="N162" s="85" t="n">
        <f aca="false">N163</f>
        <v>0</v>
      </c>
      <c r="O162" s="86" t="n">
        <f aca="false">M162+N162</f>
        <v>66</v>
      </c>
      <c r="P162" s="85" t="n">
        <f aca="false">P163</f>
        <v>0</v>
      </c>
      <c r="Q162" s="86" t="n">
        <f aca="false">O162+P162</f>
        <v>66</v>
      </c>
      <c r="R162" s="85" t="n">
        <f aca="false">R163</f>
        <v>0</v>
      </c>
      <c r="S162" s="86" t="n">
        <f aca="false">Q162+R162</f>
        <v>66</v>
      </c>
    </row>
    <row r="163" customFormat="false" ht="31.5" hidden="false" customHeight="false" outlineLevel="0" collapsed="false">
      <c r="A163" s="67"/>
      <c r="B163" s="28" t="s">
        <v>108</v>
      </c>
      <c r="C163" s="62" t="n">
        <v>902</v>
      </c>
      <c r="D163" s="56" t="s">
        <v>24</v>
      </c>
      <c r="E163" s="56" t="s">
        <v>38</v>
      </c>
      <c r="F163" s="56" t="s">
        <v>369</v>
      </c>
      <c r="G163" s="56" t="s">
        <v>119</v>
      </c>
      <c r="H163" s="56" t="s">
        <v>20</v>
      </c>
      <c r="I163" s="56" t="s">
        <v>375</v>
      </c>
      <c r="J163" s="56" t="s">
        <v>109</v>
      </c>
      <c r="K163" s="85" t="n">
        <v>66</v>
      </c>
      <c r="L163" s="85"/>
      <c r="M163" s="85" t="n">
        <f aca="false">K163+L163</f>
        <v>66</v>
      </c>
      <c r="N163" s="85"/>
      <c r="O163" s="86" t="n">
        <f aca="false">M163+N163</f>
        <v>66</v>
      </c>
      <c r="P163" s="85"/>
      <c r="Q163" s="86" t="n">
        <f aca="false">O163+P163</f>
        <v>66</v>
      </c>
      <c r="R163" s="85"/>
      <c r="S163" s="86" t="n">
        <f aca="false">Q163+R163</f>
        <v>66</v>
      </c>
    </row>
    <row r="164" customFormat="false" ht="15.75" hidden="false" customHeight="false" outlineLevel="0" collapsed="false">
      <c r="A164" s="67"/>
      <c r="B164" s="28" t="s">
        <v>40</v>
      </c>
      <c r="C164" s="37" t="n">
        <v>902</v>
      </c>
      <c r="D164" s="56" t="s">
        <v>26</v>
      </c>
      <c r="E164" s="58"/>
      <c r="F164" s="56"/>
      <c r="G164" s="56"/>
      <c r="H164" s="56"/>
      <c r="I164" s="56"/>
      <c r="J164" s="56"/>
      <c r="K164" s="85" t="n">
        <f aca="false">K165+K180+K186</f>
        <v>9918.1</v>
      </c>
      <c r="L164" s="85" t="n">
        <f aca="false">L165+L180+L186</f>
        <v>0</v>
      </c>
      <c r="M164" s="85" t="n">
        <f aca="false">M165+M180+M186</f>
        <v>9918.1</v>
      </c>
      <c r="N164" s="85" t="n">
        <f aca="false">N165+N180+N186</f>
        <v>0</v>
      </c>
      <c r="O164" s="86" t="n">
        <f aca="false">M164+N164</f>
        <v>9918.1</v>
      </c>
      <c r="P164" s="85" t="n">
        <f aca="false">P165+P180+P186</f>
        <v>1328.3</v>
      </c>
      <c r="Q164" s="86" t="n">
        <f aca="false">O164+P164</f>
        <v>11246.4</v>
      </c>
      <c r="R164" s="85" t="n">
        <f aca="false">R165+R180+R186</f>
        <v>164.5</v>
      </c>
      <c r="S164" s="86" t="n">
        <f aca="false">Q164+R164</f>
        <v>11410.9</v>
      </c>
    </row>
    <row r="165" customFormat="false" ht="15.75" hidden="false" customHeight="false" outlineLevel="0" collapsed="false">
      <c r="A165" s="67"/>
      <c r="B165" s="28" t="s">
        <v>41</v>
      </c>
      <c r="C165" s="37" t="n">
        <v>902</v>
      </c>
      <c r="D165" s="56" t="s">
        <v>26</v>
      </c>
      <c r="E165" s="56" t="s">
        <v>28</v>
      </c>
      <c r="F165" s="56"/>
      <c r="G165" s="56"/>
      <c r="H165" s="56"/>
      <c r="I165" s="56"/>
      <c r="J165" s="56"/>
      <c r="K165" s="85" t="n">
        <f aca="false">K166</f>
        <v>5078.3</v>
      </c>
      <c r="L165" s="85" t="n">
        <f aca="false">L166</f>
        <v>0</v>
      </c>
      <c r="M165" s="85" t="n">
        <f aca="false">M166</f>
        <v>5078.3</v>
      </c>
      <c r="N165" s="85" t="n">
        <f aca="false">N166</f>
        <v>0</v>
      </c>
      <c r="O165" s="86" t="n">
        <f aca="false">M165+N165</f>
        <v>5078.3</v>
      </c>
      <c r="P165" s="85" t="n">
        <f aca="false">P166</f>
        <v>-777.7</v>
      </c>
      <c r="Q165" s="86" t="n">
        <f aca="false">O165+P165</f>
        <v>4300.6</v>
      </c>
      <c r="R165" s="85" t="n">
        <f aca="false">R166</f>
        <v>164.5</v>
      </c>
      <c r="S165" s="86" t="n">
        <f aca="false">Q165+R165</f>
        <v>4465.1</v>
      </c>
    </row>
    <row r="166" customFormat="false" ht="47.25" hidden="false" customHeight="false" outlineLevel="0" collapsed="false">
      <c r="A166" s="67"/>
      <c r="B166" s="28" t="s">
        <v>207</v>
      </c>
      <c r="C166" s="37" t="n">
        <v>902</v>
      </c>
      <c r="D166" s="56" t="s">
        <v>26</v>
      </c>
      <c r="E166" s="56" t="s">
        <v>28</v>
      </c>
      <c r="F166" s="56" t="s">
        <v>51</v>
      </c>
      <c r="G166" s="56" t="s">
        <v>100</v>
      </c>
      <c r="H166" s="56" t="s">
        <v>20</v>
      </c>
      <c r="I166" s="56" t="s">
        <v>101</v>
      </c>
      <c r="J166" s="56"/>
      <c r="K166" s="86" t="n">
        <f aca="false">K167+K174</f>
        <v>5078.3</v>
      </c>
      <c r="L166" s="86" t="n">
        <f aca="false">L167+L174</f>
        <v>0</v>
      </c>
      <c r="M166" s="86" t="n">
        <f aca="false">M167+M174</f>
        <v>5078.3</v>
      </c>
      <c r="N166" s="86" t="n">
        <f aca="false">N167+N174</f>
        <v>0</v>
      </c>
      <c r="O166" s="86" t="n">
        <f aca="false">M166+N166</f>
        <v>5078.3</v>
      </c>
      <c r="P166" s="86" t="n">
        <f aca="false">P167+P174</f>
        <v>-777.7</v>
      </c>
      <c r="Q166" s="86" t="n">
        <f aca="false">O166+P166</f>
        <v>4300.6</v>
      </c>
      <c r="R166" s="86" t="n">
        <f aca="false">R167+R174</f>
        <v>164.5</v>
      </c>
      <c r="S166" s="86" t="n">
        <f aca="false">Q166+R166</f>
        <v>4465.1</v>
      </c>
    </row>
    <row r="167" customFormat="false" ht="63" hidden="false" customHeight="false" outlineLevel="0" collapsed="false">
      <c r="A167" s="67"/>
      <c r="B167" s="16" t="s">
        <v>208</v>
      </c>
      <c r="C167" s="37" t="n">
        <v>902</v>
      </c>
      <c r="D167" s="56" t="s">
        <v>26</v>
      </c>
      <c r="E167" s="56" t="s">
        <v>28</v>
      </c>
      <c r="F167" s="56" t="s">
        <v>51</v>
      </c>
      <c r="G167" s="56" t="s">
        <v>103</v>
      </c>
      <c r="H167" s="56" t="s">
        <v>20</v>
      </c>
      <c r="I167" s="56" t="s">
        <v>101</v>
      </c>
      <c r="J167" s="56"/>
      <c r="K167" s="86" t="n">
        <f aca="false">K168+K171</f>
        <v>4972.8</v>
      </c>
      <c r="L167" s="86" t="n">
        <f aca="false">L168+L171</f>
        <v>0</v>
      </c>
      <c r="M167" s="86" t="n">
        <f aca="false">M168+M171</f>
        <v>4972.8</v>
      </c>
      <c r="N167" s="86" t="n">
        <f aca="false">N168+N171</f>
        <v>0</v>
      </c>
      <c r="O167" s="86" t="n">
        <f aca="false">M167+N167</f>
        <v>4972.8</v>
      </c>
      <c r="P167" s="86" t="n">
        <f aca="false">P168+P171</f>
        <v>-777.7</v>
      </c>
      <c r="Q167" s="86" t="n">
        <f aca="false">O167+P167</f>
        <v>4195.1</v>
      </c>
      <c r="R167" s="86" t="n">
        <f aca="false">R168+R171</f>
        <v>0</v>
      </c>
      <c r="S167" s="86" t="n">
        <f aca="false">Q167+R167</f>
        <v>4195.1</v>
      </c>
    </row>
    <row r="168" customFormat="false" ht="63" hidden="false" customHeight="false" outlineLevel="0" collapsed="false">
      <c r="A168" s="67"/>
      <c r="B168" s="16" t="s">
        <v>209</v>
      </c>
      <c r="C168" s="37" t="n">
        <v>902</v>
      </c>
      <c r="D168" s="56" t="s">
        <v>26</v>
      </c>
      <c r="E168" s="56" t="s">
        <v>28</v>
      </c>
      <c r="F168" s="56" t="s">
        <v>51</v>
      </c>
      <c r="G168" s="56" t="s">
        <v>103</v>
      </c>
      <c r="H168" s="56" t="s">
        <v>19</v>
      </c>
      <c r="I168" s="56" t="s">
        <v>101</v>
      </c>
      <c r="J168" s="56"/>
      <c r="K168" s="86" t="n">
        <f aca="false">K169</f>
        <v>4902.8</v>
      </c>
      <c r="L168" s="86" t="n">
        <f aca="false">L169</f>
        <v>0</v>
      </c>
      <c r="M168" s="86" t="n">
        <f aca="false">M169</f>
        <v>4902.8</v>
      </c>
      <c r="N168" s="86" t="n">
        <f aca="false">N169</f>
        <v>0</v>
      </c>
      <c r="O168" s="86" t="n">
        <f aca="false">M168+N168</f>
        <v>4902.8</v>
      </c>
      <c r="P168" s="86" t="n">
        <f aca="false">P169</f>
        <v>-777.7</v>
      </c>
      <c r="Q168" s="86" t="n">
        <f aca="false">O168+P168</f>
        <v>4125.1</v>
      </c>
      <c r="R168" s="86" t="n">
        <f aca="false">R169</f>
        <v>0</v>
      </c>
      <c r="S168" s="86" t="n">
        <f aca="false">Q168+R168</f>
        <v>4125.1</v>
      </c>
    </row>
    <row r="169" customFormat="false" ht="173.25" hidden="false" customHeight="false" outlineLevel="0" collapsed="false">
      <c r="A169" s="67"/>
      <c r="B169" s="16" t="s">
        <v>410</v>
      </c>
      <c r="C169" s="37" t="n">
        <v>902</v>
      </c>
      <c r="D169" s="56" t="s">
        <v>26</v>
      </c>
      <c r="E169" s="56" t="s">
        <v>28</v>
      </c>
      <c r="F169" s="56" t="s">
        <v>51</v>
      </c>
      <c r="G169" s="56" t="s">
        <v>103</v>
      </c>
      <c r="H169" s="56" t="s">
        <v>19</v>
      </c>
      <c r="I169" s="56" t="s">
        <v>210</v>
      </c>
      <c r="J169" s="56"/>
      <c r="K169" s="86" t="n">
        <f aca="false">K170</f>
        <v>4902.8</v>
      </c>
      <c r="L169" s="86" t="n">
        <f aca="false">L170</f>
        <v>0</v>
      </c>
      <c r="M169" s="86" t="n">
        <f aca="false">M170</f>
        <v>4902.8</v>
      </c>
      <c r="N169" s="86" t="n">
        <f aca="false">N170</f>
        <v>0</v>
      </c>
      <c r="O169" s="86" t="n">
        <f aca="false">M169+N169</f>
        <v>4902.8</v>
      </c>
      <c r="P169" s="86" t="n">
        <f aca="false">P170</f>
        <v>-777.7</v>
      </c>
      <c r="Q169" s="86" t="n">
        <f aca="false">O169+P169</f>
        <v>4125.1</v>
      </c>
      <c r="R169" s="86" t="n">
        <f aca="false">R170</f>
        <v>0</v>
      </c>
      <c r="S169" s="86" t="n">
        <f aca="false">Q169+R169</f>
        <v>4125.1</v>
      </c>
    </row>
    <row r="170" customFormat="false" ht="15.75" hidden="false" customHeight="false" outlineLevel="0" collapsed="false">
      <c r="A170" s="67"/>
      <c r="B170" s="28" t="s">
        <v>112</v>
      </c>
      <c r="C170" s="37" t="n">
        <v>902</v>
      </c>
      <c r="D170" s="56" t="s">
        <v>26</v>
      </c>
      <c r="E170" s="56" t="s">
        <v>28</v>
      </c>
      <c r="F170" s="56" t="s">
        <v>51</v>
      </c>
      <c r="G170" s="56" t="s">
        <v>103</v>
      </c>
      <c r="H170" s="56" t="s">
        <v>19</v>
      </c>
      <c r="I170" s="56" t="s">
        <v>210</v>
      </c>
      <c r="J170" s="56" t="s">
        <v>113</v>
      </c>
      <c r="K170" s="86" t="n">
        <v>4902.8</v>
      </c>
      <c r="L170" s="86"/>
      <c r="M170" s="86" t="n">
        <f aca="false">K170+L170</f>
        <v>4902.8</v>
      </c>
      <c r="N170" s="86"/>
      <c r="O170" s="86" t="n">
        <f aca="false">M170+N170</f>
        <v>4902.8</v>
      </c>
      <c r="P170" s="86" t="n">
        <v>-777.7</v>
      </c>
      <c r="Q170" s="86" t="n">
        <f aca="false">O170+P170</f>
        <v>4125.1</v>
      </c>
      <c r="R170" s="86"/>
      <c r="S170" s="86" t="n">
        <f aca="false">Q170+R170</f>
        <v>4125.1</v>
      </c>
    </row>
    <row r="171" customFormat="false" ht="78.75" hidden="false" customHeight="false" outlineLevel="0" collapsed="false">
      <c r="A171" s="67"/>
      <c r="B171" s="28" t="s">
        <v>211</v>
      </c>
      <c r="C171" s="37" t="n">
        <v>902</v>
      </c>
      <c r="D171" s="56" t="s">
        <v>26</v>
      </c>
      <c r="E171" s="56" t="s">
        <v>28</v>
      </c>
      <c r="F171" s="56" t="s">
        <v>51</v>
      </c>
      <c r="G171" s="56" t="s">
        <v>103</v>
      </c>
      <c r="H171" s="56" t="s">
        <v>22</v>
      </c>
      <c r="I171" s="56" t="s">
        <v>101</v>
      </c>
      <c r="J171" s="56"/>
      <c r="K171" s="86" t="n">
        <f aca="false">K172</f>
        <v>70</v>
      </c>
      <c r="L171" s="86" t="n">
        <f aca="false">L172</f>
        <v>0</v>
      </c>
      <c r="M171" s="86" t="n">
        <f aca="false">M172</f>
        <v>70</v>
      </c>
      <c r="N171" s="86" t="n">
        <f aca="false">N172</f>
        <v>0</v>
      </c>
      <c r="O171" s="86" t="n">
        <f aca="false">M171+N171</f>
        <v>70</v>
      </c>
      <c r="P171" s="86" t="n">
        <f aca="false">P172</f>
        <v>0</v>
      </c>
      <c r="Q171" s="86" t="n">
        <f aca="false">O171+P171</f>
        <v>70</v>
      </c>
      <c r="R171" s="86" t="n">
        <f aca="false">R172</f>
        <v>0</v>
      </c>
      <c r="S171" s="86" t="n">
        <f aca="false">Q171+R171</f>
        <v>70</v>
      </c>
    </row>
    <row r="172" customFormat="false" ht="78.75" hidden="false" customHeight="false" outlineLevel="0" collapsed="false">
      <c r="A172" s="67"/>
      <c r="B172" s="28" t="s">
        <v>212</v>
      </c>
      <c r="C172" s="37" t="n">
        <v>902</v>
      </c>
      <c r="D172" s="56" t="s">
        <v>26</v>
      </c>
      <c r="E172" s="56" t="s">
        <v>28</v>
      </c>
      <c r="F172" s="56" t="s">
        <v>51</v>
      </c>
      <c r="G172" s="56" t="s">
        <v>103</v>
      </c>
      <c r="H172" s="56" t="s">
        <v>22</v>
      </c>
      <c r="I172" s="56" t="s">
        <v>213</v>
      </c>
      <c r="J172" s="56"/>
      <c r="K172" s="86" t="n">
        <f aca="false">K173</f>
        <v>70</v>
      </c>
      <c r="L172" s="86" t="n">
        <f aca="false">L173</f>
        <v>0</v>
      </c>
      <c r="M172" s="86" t="n">
        <f aca="false">M173</f>
        <v>70</v>
      </c>
      <c r="N172" s="86" t="n">
        <f aca="false">N173</f>
        <v>0</v>
      </c>
      <c r="O172" s="86" t="n">
        <f aca="false">M172+N172</f>
        <v>70</v>
      </c>
      <c r="P172" s="86" t="n">
        <f aca="false">P173</f>
        <v>0</v>
      </c>
      <c r="Q172" s="86" t="n">
        <f aca="false">O172+P172</f>
        <v>70</v>
      </c>
      <c r="R172" s="86" t="n">
        <f aca="false">R173</f>
        <v>0</v>
      </c>
      <c r="S172" s="86" t="n">
        <f aca="false">Q172+R172</f>
        <v>70</v>
      </c>
    </row>
    <row r="173" customFormat="false" ht="31.5" hidden="false" customHeight="false" outlineLevel="0" collapsed="false">
      <c r="A173" s="67"/>
      <c r="B173" s="28" t="s">
        <v>108</v>
      </c>
      <c r="C173" s="37" t="n">
        <v>902</v>
      </c>
      <c r="D173" s="56" t="s">
        <v>26</v>
      </c>
      <c r="E173" s="56" t="s">
        <v>28</v>
      </c>
      <c r="F173" s="56" t="s">
        <v>51</v>
      </c>
      <c r="G173" s="56" t="s">
        <v>103</v>
      </c>
      <c r="H173" s="56" t="s">
        <v>22</v>
      </c>
      <c r="I173" s="56" t="s">
        <v>213</v>
      </c>
      <c r="J173" s="56" t="s">
        <v>109</v>
      </c>
      <c r="K173" s="86" t="n">
        <v>70</v>
      </c>
      <c r="L173" s="86"/>
      <c r="M173" s="86" t="n">
        <f aca="false">K173+L173</f>
        <v>70</v>
      </c>
      <c r="N173" s="86"/>
      <c r="O173" s="86" t="n">
        <f aca="false">M173+N173</f>
        <v>70</v>
      </c>
      <c r="P173" s="86"/>
      <c r="Q173" s="86" t="n">
        <f aca="false">O173+P173</f>
        <v>70</v>
      </c>
      <c r="R173" s="86"/>
      <c r="S173" s="86" t="n">
        <f aca="false">Q173+R173</f>
        <v>70</v>
      </c>
    </row>
    <row r="174" customFormat="false" ht="63" hidden="false" customHeight="false" outlineLevel="0" collapsed="false">
      <c r="A174" s="67"/>
      <c r="B174" s="28" t="s">
        <v>216</v>
      </c>
      <c r="C174" s="37" t="n">
        <v>902</v>
      </c>
      <c r="D174" s="56" t="s">
        <v>26</v>
      </c>
      <c r="E174" s="56" t="s">
        <v>28</v>
      </c>
      <c r="F174" s="56" t="s">
        <v>51</v>
      </c>
      <c r="G174" s="56" t="s">
        <v>119</v>
      </c>
      <c r="H174" s="56" t="s">
        <v>20</v>
      </c>
      <c r="I174" s="56" t="s">
        <v>101</v>
      </c>
      <c r="J174" s="56"/>
      <c r="K174" s="86" t="n">
        <f aca="false">K175</f>
        <v>105.5</v>
      </c>
      <c r="L174" s="86" t="n">
        <f aca="false">L175</f>
        <v>0</v>
      </c>
      <c r="M174" s="86" t="n">
        <f aca="false">M175</f>
        <v>105.5</v>
      </c>
      <c r="N174" s="86" t="n">
        <f aca="false">N175</f>
        <v>0</v>
      </c>
      <c r="O174" s="86" t="n">
        <f aca="false">M174+N174</f>
        <v>105.5</v>
      </c>
      <c r="P174" s="86" t="n">
        <f aca="false">P175</f>
        <v>0</v>
      </c>
      <c r="Q174" s="86" t="n">
        <f aca="false">O174+P174</f>
        <v>105.5</v>
      </c>
      <c r="R174" s="86" t="n">
        <f aca="false">R175</f>
        <v>164.5</v>
      </c>
      <c r="S174" s="86" t="n">
        <f aca="false">Q174+R174</f>
        <v>270</v>
      </c>
    </row>
    <row r="175" customFormat="false" ht="78.75" hidden="false" customHeight="false" outlineLevel="0" collapsed="false">
      <c r="A175" s="67"/>
      <c r="B175" s="28" t="s">
        <v>217</v>
      </c>
      <c r="C175" s="37" t="n">
        <v>902</v>
      </c>
      <c r="D175" s="56" t="s">
        <v>26</v>
      </c>
      <c r="E175" s="56" t="s">
        <v>28</v>
      </c>
      <c r="F175" s="56" t="s">
        <v>51</v>
      </c>
      <c r="G175" s="56" t="s">
        <v>119</v>
      </c>
      <c r="H175" s="56" t="s">
        <v>19</v>
      </c>
      <c r="I175" s="56" t="s">
        <v>101</v>
      </c>
      <c r="J175" s="56"/>
      <c r="K175" s="86" t="n">
        <f aca="false">K176+K178</f>
        <v>105.5</v>
      </c>
      <c r="L175" s="86" t="n">
        <f aca="false">L176+L178</f>
        <v>0</v>
      </c>
      <c r="M175" s="86" t="n">
        <f aca="false">M176+M178</f>
        <v>105.5</v>
      </c>
      <c r="N175" s="86" t="n">
        <f aca="false">N176+N178</f>
        <v>0</v>
      </c>
      <c r="O175" s="86" t="n">
        <f aca="false">M175+N175</f>
        <v>105.5</v>
      </c>
      <c r="P175" s="86" t="n">
        <f aca="false">P176+P178</f>
        <v>0</v>
      </c>
      <c r="Q175" s="86" t="n">
        <f aca="false">O175+P175</f>
        <v>105.5</v>
      </c>
      <c r="R175" s="86" t="n">
        <f aca="false">R176+R178</f>
        <v>164.5</v>
      </c>
      <c r="S175" s="86" t="n">
        <f aca="false">Q175+R175</f>
        <v>270</v>
      </c>
    </row>
    <row r="176" customFormat="false" ht="63" hidden="false" customHeight="false" outlineLevel="0" collapsed="false">
      <c r="A176" s="67"/>
      <c r="B176" s="28" t="s">
        <v>218</v>
      </c>
      <c r="C176" s="37" t="n">
        <v>902</v>
      </c>
      <c r="D176" s="56" t="s">
        <v>26</v>
      </c>
      <c r="E176" s="56" t="s">
        <v>28</v>
      </c>
      <c r="F176" s="56" t="s">
        <v>51</v>
      </c>
      <c r="G176" s="56" t="s">
        <v>119</v>
      </c>
      <c r="H176" s="56" t="s">
        <v>19</v>
      </c>
      <c r="I176" s="56" t="s">
        <v>219</v>
      </c>
      <c r="J176" s="56"/>
      <c r="K176" s="86" t="n">
        <f aca="false">K177</f>
        <v>100</v>
      </c>
      <c r="L176" s="86" t="n">
        <f aca="false">L177</f>
        <v>0</v>
      </c>
      <c r="M176" s="86" t="n">
        <f aca="false">M177</f>
        <v>100</v>
      </c>
      <c r="N176" s="86" t="n">
        <f aca="false">N177</f>
        <v>0</v>
      </c>
      <c r="O176" s="86" t="n">
        <f aca="false">M176+N176</f>
        <v>100</v>
      </c>
      <c r="P176" s="86" t="n">
        <f aca="false">P177</f>
        <v>0</v>
      </c>
      <c r="Q176" s="86" t="n">
        <f aca="false">O176+P176</f>
        <v>100</v>
      </c>
      <c r="R176" s="86" t="n">
        <f aca="false">R177</f>
        <v>0</v>
      </c>
      <c r="S176" s="86" t="n">
        <f aca="false">Q176+R176</f>
        <v>100</v>
      </c>
    </row>
    <row r="177" customFormat="false" ht="31.5" hidden="false" customHeight="false" outlineLevel="0" collapsed="false">
      <c r="A177" s="67"/>
      <c r="B177" s="28" t="s">
        <v>108</v>
      </c>
      <c r="C177" s="37" t="n">
        <v>902</v>
      </c>
      <c r="D177" s="56" t="s">
        <v>26</v>
      </c>
      <c r="E177" s="56" t="s">
        <v>28</v>
      </c>
      <c r="F177" s="56" t="s">
        <v>51</v>
      </c>
      <c r="G177" s="56" t="s">
        <v>119</v>
      </c>
      <c r="H177" s="56" t="s">
        <v>19</v>
      </c>
      <c r="I177" s="56" t="s">
        <v>219</v>
      </c>
      <c r="J177" s="56" t="s">
        <v>109</v>
      </c>
      <c r="K177" s="86" t="n">
        <v>100</v>
      </c>
      <c r="L177" s="86"/>
      <c r="M177" s="86" t="n">
        <f aca="false">K177+L177</f>
        <v>100</v>
      </c>
      <c r="N177" s="86"/>
      <c r="O177" s="86" t="n">
        <f aca="false">M177+N177</f>
        <v>100</v>
      </c>
      <c r="P177" s="86"/>
      <c r="Q177" s="86" t="n">
        <f aca="false">O177+P177</f>
        <v>100</v>
      </c>
      <c r="R177" s="86"/>
      <c r="S177" s="86" t="n">
        <f aca="false">Q177+R177</f>
        <v>100</v>
      </c>
    </row>
    <row r="178" customFormat="false" ht="173.25" hidden="false" customHeight="false" outlineLevel="0" collapsed="false">
      <c r="A178" s="67"/>
      <c r="B178" s="28" t="s">
        <v>411</v>
      </c>
      <c r="C178" s="37" t="n">
        <v>902</v>
      </c>
      <c r="D178" s="56" t="s">
        <v>26</v>
      </c>
      <c r="E178" s="56" t="s">
        <v>28</v>
      </c>
      <c r="F178" s="56" t="s">
        <v>51</v>
      </c>
      <c r="G178" s="56" t="s">
        <v>119</v>
      </c>
      <c r="H178" s="56" t="s">
        <v>19</v>
      </c>
      <c r="I178" s="56" t="s">
        <v>220</v>
      </c>
      <c r="J178" s="56"/>
      <c r="K178" s="86" t="n">
        <f aca="false">K179</f>
        <v>5.5</v>
      </c>
      <c r="L178" s="86" t="n">
        <f aca="false">L179</f>
        <v>0</v>
      </c>
      <c r="M178" s="86" t="n">
        <f aca="false">M179</f>
        <v>5.5</v>
      </c>
      <c r="N178" s="86" t="n">
        <f aca="false">N179</f>
        <v>0</v>
      </c>
      <c r="O178" s="86" t="n">
        <f aca="false">M178+N178</f>
        <v>5.5</v>
      </c>
      <c r="P178" s="86" t="n">
        <f aca="false">P179</f>
        <v>0</v>
      </c>
      <c r="Q178" s="86" t="n">
        <f aca="false">O178+P178</f>
        <v>5.5</v>
      </c>
      <c r="R178" s="86" t="n">
        <f aca="false">R179</f>
        <v>164.5</v>
      </c>
      <c r="S178" s="86" t="n">
        <f aca="false">Q178+R178</f>
        <v>170</v>
      </c>
    </row>
    <row r="179" customFormat="false" ht="31.5" hidden="false" customHeight="false" outlineLevel="0" collapsed="false">
      <c r="A179" s="67"/>
      <c r="B179" s="28" t="s">
        <v>108</v>
      </c>
      <c r="C179" s="37" t="n">
        <v>902</v>
      </c>
      <c r="D179" s="56" t="s">
        <v>26</v>
      </c>
      <c r="E179" s="56" t="s">
        <v>28</v>
      </c>
      <c r="F179" s="56" t="s">
        <v>51</v>
      </c>
      <c r="G179" s="56" t="s">
        <v>119</v>
      </c>
      <c r="H179" s="56" t="s">
        <v>19</v>
      </c>
      <c r="I179" s="56" t="s">
        <v>220</v>
      </c>
      <c r="J179" s="56" t="s">
        <v>109</v>
      </c>
      <c r="K179" s="86" t="n">
        <v>5.5</v>
      </c>
      <c r="L179" s="86"/>
      <c r="M179" s="86" t="n">
        <f aca="false">K179+L179</f>
        <v>5.5</v>
      </c>
      <c r="N179" s="86"/>
      <c r="O179" s="86" t="n">
        <f aca="false">M179+N179</f>
        <v>5.5</v>
      </c>
      <c r="P179" s="86"/>
      <c r="Q179" s="86" t="n">
        <f aca="false">O179+P179</f>
        <v>5.5</v>
      </c>
      <c r="R179" s="86" t="n">
        <v>164.5</v>
      </c>
      <c r="S179" s="86" t="n">
        <f aca="false">Q179+R179</f>
        <v>170</v>
      </c>
    </row>
    <row r="180" customFormat="false" ht="15.75" hidden="false" customHeight="false" outlineLevel="0" collapsed="false">
      <c r="A180" s="67"/>
      <c r="B180" s="28" t="s">
        <v>42</v>
      </c>
      <c r="C180" s="37" t="n">
        <v>902</v>
      </c>
      <c r="D180" s="56" t="s">
        <v>26</v>
      </c>
      <c r="E180" s="56" t="s">
        <v>38</v>
      </c>
      <c r="F180" s="56"/>
      <c r="G180" s="56"/>
      <c r="H180" s="56"/>
      <c r="I180" s="56"/>
      <c r="J180" s="56"/>
      <c r="K180" s="85" t="n">
        <f aca="false">K181</f>
        <v>246.4</v>
      </c>
      <c r="L180" s="85" t="n">
        <f aca="false">L181</f>
        <v>0</v>
      </c>
      <c r="M180" s="85" t="n">
        <f aca="false">M181</f>
        <v>246.4</v>
      </c>
      <c r="N180" s="85" t="n">
        <f aca="false">N181</f>
        <v>0</v>
      </c>
      <c r="O180" s="86" t="n">
        <f aca="false">M180+N180</f>
        <v>246.4</v>
      </c>
      <c r="P180" s="85" t="n">
        <f aca="false">P181</f>
        <v>2096</v>
      </c>
      <c r="Q180" s="86" t="n">
        <f aca="false">O180+P180</f>
        <v>2342.4</v>
      </c>
      <c r="R180" s="85" t="n">
        <f aca="false">R181</f>
        <v>0</v>
      </c>
      <c r="S180" s="86" t="n">
        <f aca="false">Q180+R180</f>
        <v>2342.4</v>
      </c>
    </row>
    <row r="181" customFormat="false" ht="94.5" hidden="false" customHeight="false" outlineLevel="0" collapsed="false">
      <c r="A181" s="67"/>
      <c r="B181" s="28" t="s">
        <v>245</v>
      </c>
      <c r="C181" s="37" t="n">
        <v>902</v>
      </c>
      <c r="D181" s="56" t="s">
        <v>26</v>
      </c>
      <c r="E181" s="56" t="s">
        <v>38</v>
      </c>
      <c r="F181" s="56" t="s">
        <v>38</v>
      </c>
      <c r="G181" s="56" t="s">
        <v>100</v>
      </c>
      <c r="H181" s="56" t="s">
        <v>20</v>
      </c>
      <c r="I181" s="56" t="s">
        <v>101</v>
      </c>
      <c r="J181" s="56"/>
      <c r="K181" s="85" t="n">
        <f aca="false">K182</f>
        <v>246.4</v>
      </c>
      <c r="L181" s="85" t="n">
        <f aca="false">L182</f>
        <v>0</v>
      </c>
      <c r="M181" s="85" t="n">
        <f aca="false">M182</f>
        <v>246.4</v>
      </c>
      <c r="N181" s="85" t="n">
        <f aca="false">N182</f>
        <v>0</v>
      </c>
      <c r="O181" s="86" t="n">
        <f aca="false">M181+N181</f>
        <v>246.4</v>
      </c>
      <c r="P181" s="85" t="n">
        <f aca="false">P182</f>
        <v>2096</v>
      </c>
      <c r="Q181" s="86" t="n">
        <f aca="false">O181+P181</f>
        <v>2342.4</v>
      </c>
      <c r="R181" s="85" t="n">
        <f aca="false">R182</f>
        <v>0</v>
      </c>
      <c r="S181" s="86" t="n">
        <f aca="false">Q181+R181</f>
        <v>2342.4</v>
      </c>
    </row>
    <row r="182" customFormat="false" ht="94.5" hidden="false" customHeight="false" outlineLevel="0" collapsed="false">
      <c r="A182" s="67"/>
      <c r="B182" s="28" t="s">
        <v>246</v>
      </c>
      <c r="C182" s="37" t="n">
        <v>902</v>
      </c>
      <c r="D182" s="56" t="s">
        <v>26</v>
      </c>
      <c r="E182" s="56" t="s">
        <v>38</v>
      </c>
      <c r="F182" s="56" t="s">
        <v>38</v>
      </c>
      <c r="G182" s="56" t="s">
        <v>103</v>
      </c>
      <c r="H182" s="56" t="s">
        <v>20</v>
      </c>
      <c r="I182" s="56" t="s">
        <v>101</v>
      </c>
      <c r="J182" s="56"/>
      <c r="K182" s="85" t="n">
        <f aca="false">K183</f>
        <v>246.4</v>
      </c>
      <c r="L182" s="85" t="n">
        <f aca="false">L183</f>
        <v>0</v>
      </c>
      <c r="M182" s="85" t="n">
        <f aca="false">M183</f>
        <v>246.4</v>
      </c>
      <c r="N182" s="85" t="n">
        <f aca="false">N183</f>
        <v>0</v>
      </c>
      <c r="O182" s="86" t="n">
        <f aca="false">M182+N182</f>
        <v>246.4</v>
      </c>
      <c r="P182" s="85" t="n">
        <f aca="false">P183</f>
        <v>2096</v>
      </c>
      <c r="Q182" s="86" t="n">
        <f aca="false">O182+P182</f>
        <v>2342.4</v>
      </c>
      <c r="R182" s="85" t="n">
        <f aca="false">R183</f>
        <v>0</v>
      </c>
      <c r="S182" s="86" t="n">
        <f aca="false">Q182+R182</f>
        <v>2342.4</v>
      </c>
    </row>
    <row r="183" customFormat="false" ht="63" hidden="false" customHeight="false" outlineLevel="0" collapsed="false">
      <c r="A183" s="67"/>
      <c r="B183" s="28" t="s">
        <v>247</v>
      </c>
      <c r="C183" s="37" t="n">
        <v>902</v>
      </c>
      <c r="D183" s="56" t="s">
        <v>26</v>
      </c>
      <c r="E183" s="56" t="s">
        <v>38</v>
      </c>
      <c r="F183" s="56" t="s">
        <v>38</v>
      </c>
      <c r="G183" s="56" t="s">
        <v>103</v>
      </c>
      <c r="H183" s="56" t="s">
        <v>19</v>
      </c>
      <c r="I183" s="56" t="s">
        <v>101</v>
      </c>
      <c r="J183" s="56"/>
      <c r="K183" s="85" t="n">
        <f aca="false">K184</f>
        <v>246.4</v>
      </c>
      <c r="L183" s="85" t="n">
        <f aca="false">L184</f>
        <v>0</v>
      </c>
      <c r="M183" s="85" t="n">
        <f aca="false">M184</f>
        <v>246.4</v>
      </c>
      <c r="N183" s="85" t="n">
        <f aca="false">N184</f>
        <v>0</v>
      </c>
      <c r="O183" s="86" t="n">
        <f aca="false">M183+N183</f>
        <v>246.4</v>
      </c>
      <c r="P183" s="85" t="n">
        <f aca="false">P184</f>
        <v>2096</v>
      </c>
      <c r="Q183" s="86" t="n">
        <f aca="false">O183+P183</f>
        <v>2342.4</v>
      </c>
      <c r="R183" s="85" t="n">
        <f aca="false">R184</f>
        <v>0</v>
      </c>
      <c r="S183" s="86" t="n">
        <f aca="false">Q183+R183</f>
        <v>2342.4</v>
      </c>
    </row>
    <row r="184" customFormat="false" ht="31.5" hidden="false" customHeight="false" outlineLevel="0" collapsed="false">
      <c r="A184" s="67"/>
      <c r="B184" s="28" t="s">
        <v>248</v>
      </c>
      <c r="C184" s="37" t="n">
        <v>902</v>
      </c>
      <c r="D184" s="56" t="s">
        <v>26</v>
      </c>
      <c r="E184" s="56" t="s">
        <v>38</v>
      </c>
      <c r="F184" s="56" t="s">
        <v>38</v>
      </c>
      <c r="G184" s="56" t="s">
        <v>103</v>
      </c>
      <c r="H184" s="56" t="s">
        <v>19</v>
      </c>
      <c r="I184" s="56" t="s">
        <v>249</v>
      </c>
      <c r="J184" s="56"/>
      <c r="K184" s="85" t="n">
        <f aca="false">K185</f>
        <v>246.4</v>
      </c>
      <c r="L184" s="85" t="n">
        <f aca="false">L185</f>
        <v>0</v>
      </c>
      <c r="M184" s="85" t="n">
        <f aca="false">M185</f>
        <v>246.4</v>
      </c>
      <c r="N184" s="85" t="n">
        <f aca="false">N185</f>
        <v>0</v>
      </c>
      <c r="O184" s="86" t="n">
        <f aca="false">M184+N184</f>
        <v>246.4</v>
      </c>
      <c r="P184" s="85" t="n">
        <f aca="false">P185</f>
        <v>2096</v>
      </c>
      <c r="Q184" s="86" t="n">
        <f aca="false">O184+P184</f>
        <v>2342.4</v>
      </c>
      <c r="R184" s="85" t="n">
        <f aca="false">R185</f>
        <v>0</v>
      </c>
      <c r="S184" s="86" t="n">
        <f aca="false">Q184+R184</f>
        <v>2342.4</v>
      </c>
    </row>
    <row r="185" customFormat="false" ht="31.5" hidden="false" customHeight="false" outlineLevel="0" collapsed="false">
      <c r="A185" s="67"/>
      <c r="B185" s="28" t="s">
        <v>108</v>
      </c>
      <c r="C185" s="37" t="n">
        <v>902</v>
      </c>
      <c r="D185" s="56" t="s">
        <v>26</v>
      </c>
      <c r="E185" s="56" t="s">
        <v>38</v>
      </c>
      <c r="F185" s="56" t="s">
        <v>38</v>
      </c>
      <c r="G185" s="56" t="s">
        <v>103</v>
      </c>
      <c r="H185" s="56" t="s">
        <v>19</v>
      </c>
      <c r="I185" s="56" t="s">
        <v>249</v>
      </c>
      <c r="J185" s="56" t="s">
        <v>109</v>
      </c>
      <c r="K185" s="85" t="n">
        <v>246.4</v>
      </c>
      <c r="L185" s="85"/>
      <c r="M185" s="85" t="n">
        <f aca="false">K185+L185</f>
        <v>246.4</v>
      </c>
      <c r="N185" s="85"/>
      <c r="O185" s="86" t="n">
        <f aca="false">M185+N185</f>
        <v>246.4</v>
      </c>
      <c r="P185" s="85" t="n">
        <v>2096</v>
      </c>
      <c r="Q185" s="86" t="n">
        <f aca="false">O185+P185</f>
        <v>2342.4</v>
      </c>
      <c r="R185" s="85"/>
      <c r="S185" s="86" t="n">
        <f aca="false">Q185+R185</f>
        <v>2342.4</v>
      </c>
    </row>
    <row r="186" customFormat="false" ht="31.5" hidden="false" customHeight="false" outlineLevel="0" collapsed="false">
      <c r="A186" s="67"/>
      <c r="B186" s="28" t="s">
        <v>43</v>
      </c>
      <c r="C186" s="37" t="n">
        <v>902</v>
      </c>
      <c r="D186" s="56" t="s">
        <v>26</v>
      </c>
      <c r="E186" s="56" t="s">
        <v>44</v>
      </c>
      <c r="F186" s="56"/>
      <c r="G186" s="56"/>
      <c r="H186" s="56"/>
      <c r="I186" s="56"/>
      <c r="J186" s="56"/>
      <c r="K186" s="85" t="n">
        <f aca="false">K187+K204</f>
        <v>4593.4</v>
      </c>
      <c r="L186" s="85" t="n">
        <f aca="false">L187+L204</f>
        <v>0</v>
      </c>
      <c r="M186" s="85" t="n">
        <f aca="false">M187+M204</f>
        <v>4593.4</v>
      </c>
      <c r="N186" s="85" t="n">
        <f aca="false">N187+N204</f>
        <v>0</v>
      </c>
      <c r="O186" s="86" t="n">
        <f aca="false">M186+N186</f>
        <v>4593.4</v>
      </c>
      <c r="P186" s="85" t="n">
        <f aca="false">P187+P204</f>
        <v>10</v>
      </c>
      <c r="Q186" s="86" t="n">
        <f aca="false">O186+P186</f>
        <v>4603.4</v>
      </c>
      <c r="R186" s="85" t="n">
        <f aca="false">R187+R204</f>
        <v>0</v>
      </c>
      <c r="S186" s="86" t="n">
        <f aca="false">Q186+R186</f>
        <v>4603.4</v>
      </c>
    </row>
    <row r="187" customFormat="false" ht="110.25" hidden="false" customHeight="false" outlineLevel="0" collapsed="false">
      <c r="A187" s="67"/>
      <c r="B187" s="28" t="s">
        <v>254</v>
      </c>
      <c r="C187" s="37" t="n">
        <v>902</v>
      </c>
      <c r="D187" s="56" t="s">
        <v>26</v>
      </c>
      <c r="E187" s="56" t="s">
        <v>44</v>
      </c>
      <c r="F187" s="56" t="s">
        <v>71</v>
      </c>
      <c r="G187" s="56" t="s">
        <v>100</v>
      </c>
      <c r="H187" s="56" t="s">
        <v>20</v>
      </c>
      <c r="I187" s="56" t="s">
        <v>101</v>
      </c>
      <c r="J187" s="56"/>
      <c r="K187" s="85" t="n">
        <f aca="false">K188</f>
        <v>4329.4</v>
      </c>
      <c r="L187" s="85" t="n">
        <f aca="false">L188</f>
        <v>0</v>
      </c>
      <c r="M187" s="85" t="n">
        <f aca="false">M188</f>
        <v>4329.4</v>
      </c>
      <c r="N187" s="85" t="n">
        <f aca="false">N188</f>
        <v>0</v>
      </c>
      <c r="O187" s="86" t="n">
        <f aca="false">M187+N187</f>
        <v>4329.4</v>
      </c>
      <c r="P187" s="85" t="n">
        <f aca="false">P188</f>
        <v>10</v>
      </c>
      <c r="Q187" s="86" t="n">
        <f aca="false">O187+P187</f>
        <v>4339.4</v>
      </c>
      <c r="R187" s="85" t="n">
        <f aca="false">R188</f>
        <v>0</v>
      </c>
      <c r="S187" s="86" t="n">
        <f aca="false">Q187+R187</f>
        <v>4339.4</v>
      </c>
    </row>
    <row r="188" customFormat="false" ht="78.75" hidden="false" customHeight="false" outlineLevel="0" collapsed="false">
      <c r="A188" s="67"/>
      <c r="B188" s="28" t="s">
        <v>255</v>
      </c>
      <c r="C188" s="37" t="n">
        <v>902</v>
      </c>
      <c r="D188" s="56" t="s">
        <v>26</v>
      </c>
      <c r="E188" s="56" t="s">
        <v>44</v>
      </c>
      <c r="F188" s="56" t="s">
        <v>71</v>
      </c>
      <c r="G188" s="56" t="s">
        <v>103</v>
      </c>
      <c r="H188" s="56" t="s">
        <v>20</v>
      </c>
      <c r="I188" s="56" t="s">
        <v>101</v>
      </c>
      <c r="J188" s="56"/>
      <c r="K188" s="85" t="n">
        <f aca="false">K189+K192+K195+K198</f>
        <v>4329.4</v>
      </c>
      <c r="L188" s="85" t="n">
        <f aca="false">L189+L192+L195+L198</f>
        <v>0</v>
      </c>
      <c r="M188" s="85" t="n">
        <f aca="false">M189+M192+M195+M198</f>
        <v>4329.4</v>
      </c>
      <c r="N188" s="85" t="n">
        <f aca="false">N189+N192+N195+N198</f>
        <v>0</v>
      </c>
      <c r="O188" s="86" t="n">
        <f aca="false">M188+N188</f>
        <v>4329.4</v>
      </c>
      <c r="P188" s="85" t="n">
        <f aca="false">P189+P192+P195+P198+P201</f>
        <v>10</v>
      </c>
      <c r="Q188" s="86" t="n">
        <f aca="false">O188+P188</f>
        <v>4339.4</v>
      </c>
      <c r="R188" s="85" t="n">
        <f aca="false">R189+R192+R195+R198+R201</f>
        <v>0</v>
      </c>
      <c r="S188" s="86" t="n">
        <f aca="false">Q188+R188</f>
        <v>4339.4</v>
      </c>
    </row>
    <row r="189" customFormat="false" ht="31.5" hidden="false" customHeight="false" outlineLevel="0" collapsed="false">
      <c r="A189" s="67"/>
      <c r="B189" s="28" t="s">
        <v>256</v>
      </c>
      <c r="C189" s="37" t="n">
        <v>902</v>
      </c>
      <c r="D189" s="56" t="s">
        <v>26</v>
      </c>
      <c r="E189" s="56" t="s">
        <v>44</v>
      </c>
      <c r="F189" s="56" t="s">
        <v>71</v>
      </c>
      <c r="G189" s="56" t="s">
        <v>103</v>
      </c>
      <c r="H189" s="56" t="s">
        <v>19</v>
      </c>
      <c r="I189" s="56" t="s">
        <v>101</v>
      </c>
      <c r="J189" s="56"/>
      <c r="K189" s="85" t="n">
        <f aca="false">K190</f>
        <v>400</v>
      </c>
      <c r="L189" s="85" t="n">
        <f aca="false">L190</f>
        <v>0</v>
      </c>
      <c r="M189" s="85" t="n">
        <f aca="false">M190</f>
        <v>400</v>
      </c>
      <c r="N189" s="85" t="n">
        <f aca="false">N190</f>
        <v>0</v>
      </c>
      <c r="O189" s="86" t="n">
        <f aca="false">M189+N189</f>
        <v>400</v>
      </c>
      <c r="P189" s="85" t="n">
        <f aca="false">P190</f>
        <v>0</v>
      </c>
      <c r="Q189" s="86" t="n">
        <f aca="false">O189+P189</f>
        <v>400</v>
      </c>
      <c r="R189" s="85" t="n">
        <f aca="false">R190</f>
        <v>0</v>
      </c>
      <c r="S189" s="86" t="n">
        <f aca="false">Q189+R189</f>
        <v>400</v>
      </c>
    </row>
    <row r="190" customFormat="false" ht="63" hidden="false" customHeight="false" outlineLevel="0" collapsed="false">
      <c r="A190" s="67"/>
      <c r="B190" s="28" t="s">
        <v>257</v>
      </c>
      <c r="C190" s="37" t="n">
        <v>902</v>
      </c>
      <c r="D190" s="56" t="s">
        <v>26</v>
      </c>
      <c r="E190" s="56" t="s">
        <v>44</v>
      </c>
      <c r="F190" s="56" t="s">
        <v>71</v>
      </c>
      <c r="G190" s="56" t="s">
        <v>103</v>
      </c>
      <c r="H190" s="56" t="s">
        <v>19</v>
      </c>
      <c r="I190" s="56" t="s">
        <v>258</v>
      </c>
      <c r="J190" s="56"/>
      <c r="K190" s="85" t="n">
        <f aca="false">K191</f>
        <v>400</v>
      </c>
      <c r="L190" s="85" t="n">
        <f aca="false">L191</f>
        <v>0</v>
      </c>
      <c r="M190" s="85" t="n">
        <f aca="false">M191</f>
        <v>400</v>
      </c>
      <c r="N190" s="85" t="n">
        <f aca="false">N191</f>
        <v>0</v>
      </c>
      <c r="O190" s="86" t="n">
        <f aca="false">M190+N190</f>
        <v>400</v>
      </c>
      <c r="P190" s="85" t="n">
        <f aca="false">P191</f>
        <v>0</v>
      </c>
      <c r="Q190" s="86" t="n">
        <f aca="false">O190+P190</f>
        <v>400</v>
      </c>
      <c r="R190" s="85" t="n">
        <f aca="false">R191</f>
        <v>0</v>
      </c>
      <c r="S190" s="86" t="n">
        <f aca="false">Q190+R190</f>
        <v>400</v>
      </c>
    </row>
    <row r="191" customFormat="false" ht="30.6" hidden="false" customHeight="true" outlineLevel="0" collapsed="false">
      <c r="A191" s="67"/>
      <c r="B191" s="28" t="s">
        <v>108</v>
      </c>
      <c r="C191" s="37" t="n">
        <v>902</v>
      </c>
      <c r="D191" s="56" t="s">
        <v>26</v>
      </c>
      <c r="E191" s="56" t="s">
        <v>44</v>
      </c>
      <c r="F191" s="56" t="s">
        <v>71</v>
      </c>
      <c r="G191" s="56" t="s">
        <v>103</v>
      </c>
      <c r="H191" s="56" t="s">
        <v>19</v>
      </c>
      <c r="I191" s="56" t="s">
        <v>258</v>
      </c>
      <c r="J191" s="56" t="s">
        <v>109</v>
      </c>
      <c r="K191" s="85" t="n">
        <v>400</v>
      </c>
      <c r="L191" s="85"/>
      <c r="M191" s="85" t="n">
        <f aca="false">K191+L191</f>
        <v>400</v>
      </c>
      <c r="N191" s="85"/>
      <c r="O191" s="86" t="n">
        <f aca="false">M191+N191</f>
        <v>400</v>
      </c>
      <c r="P191" s="85"/>
      <c r="Q191" s="86" t="n">
        <f aca="false">O191+P191</f>
        <v>400</v>
      </c>
      <c r="R191" s="85"/>
      <c r="S191" s="86" t="n">
        <f aca="false">Q191+R191</f>
        <v>400</v>
      </c>
    </row>
    <row r="192" customFormat="false" ht="31.5" hidden="true" customHeight="false" outlineLevel="0" collapsed="false">
      <c r="A192" s="67"/>
      <c r="B192" s="28" t="s">
        <v>259</v>
      </c>
      <c r="C192" s="37" t="n">
        <v>902</v>
      </c>
      <c r="D192" s="56" t="s">
        <v>26</v>
      </c>
      <c r="E192" s="56" t="s">
        <v>44</v>
      </c>
      <c r="F192" s="56" t="s">
        <v>71</v>
      </c>
      <c r="G192" s="56" t="s">
        <v>103</v>
      </c>
      <c r="H192" s="56" t="s">
        <v>22</v>
      </c>
      <c r="I192" s="56" t="s">
        <v>101</v>
      </c>
      <c r="J192" s="56"/>
      <c r="K192" s="85" t="n">
        <f aca="false">K193</f>
        <v>0</v>
      </c>
      <c r="L192" s="85" t="n">
        <f aca="false">L193</f>
        <v>0</v>
      </c>
      <c r="M192" s="85" t="n">
        <f aca="false">M193</f>
        <v>0</v>
      </c>
      <c r="N192" s="85" t="n">
        <f aca="false">N193</f>
        <v>0</v>
      </c>
      <c r="O192" s="86" t="n">
        <f aca="false">M192+N192</f>
        <v>0</v>
      </c>
      <c r="P192" s="85" t="n">
        <f aca="false">P193</f>
        <v>0</v>
      </c>
      <c r="Q192" s="86" t="n">
        <f aca="false">O192+P192</f>
        <v>0</v>
      </c>
      <c r="R192" s="85" t="n">
        <f aca="false">R193</f>
        <v>0</v>
      </c>
      <c r="S192" s="86" t="n">
        <f aca="false">Q192+R192</f>
        <v>0</v>
      </c>
    </row>
    <row r="193" customFormat="false" ht="63" hidden="true" customHeight="false" outlineLevel="0" collapsed="false">
      <c r="A193" s="67"/>
      <c r="B193" s="28" t="s">
        <v>257</v>
      </c>
      <c r="C193" s="37" t="n">
        <v>902</v>
      </c>
      <c r="D193" s="56" t="s">
        <v>26</v>
      </c>
      <c r="E193" s="56" t="s">
        <v>44</v>
      </c>
      <c r="F193" s="56" t="s">
        <v>71</v>
      </c>
      <c r="G193" s="56" t="s">
        <v>103</v>
      </c>
      <c r="H193" s="56" t="s">
        <v>22</v>
      </c>
      <c r="I193" s="56" t="s">
        <v>258</v>
      </c>
      <c r="J193" s="56"/>
      <c r="K193" s="85" t="n">
        <f aca="false">K194</f>
        <v>0</v>
      </c>
      <c r="L193" s="85" t="n">
        <f aca="false">L194</f>
        <v>0</v>
      </c>
      <c r="M193" s="85" t="n">
        <f aca="false">M194</f>
        <v>0</v>
      </c>
      <c r="N193" s="85" t="n">
        <f aca="false">N194</f>
        <v>0</v>
      </c>
      <c r="O193" s="86" t="n">
        <f aca="false">M193+N193</f>
        <v>0</v>
      </c>
      <c r="P193" s="85" t="n">
        <f aca="false">P194</f>
        <v>0</v>
      </c>
      <c r="Q193" s="86" t="n">
        <f aca="false">O193+P193</f>
        <v>0</v>
      </c>
      <c r="R193" s="85" t="n">
        <f aca="false">R194</f>
        <v>0</v>
      </c>
      <c r="S193" s="86" t="n">
        <f aca="false">Q193+R193</f>
        <v>0</v>
      </c>
    </row>
    <row r="194" customFormat="false" ht="31.5" hidden="true" customHeight="false" outlineLevel="0" collapsed="false">
      <c r="A194" s="67"/>
      <c r="B194" s="28" t="s">
        <v>108</v>
      </c>
      <c r="C194" s="37" t="n">
        <v>902</v>
      </c>
      <c r="D194" s="56" t="s">
        <v>26</v>
      </c>
      <c r="E194" s="56" t="s">
        <v>44</v>
      </c>
      <c r="F194" s="56" t="s">
        <v>71</v>
      </c>
      <c r="G194" s="56" t="s">
        <v>103</v>
      </c>
      <c r="H194" s="56" t="s">
        <v>22</v>
      </c>
      <c r="I194" s="56" t="s">
        <v>258</v>
      </c>
      <c r="J194" s="56" t="s">
        <v>109</v>
      </c>
      <c r="K194" s="85"/>
      <c r="L194" s="85"/>
      <c r="M194" s="85" t="n">
        <f aca="false">K194+L194</f>
        <v>0</v>
      </c>
      <c r="N194" s="85"/>
      <c r="O194" s="86" t="n">
        <f aca="false">M194+N194</f>
        <v>0</v>
      </c>
      <c r="P194" s="85"/>
      <c r="Q194" s="86" t="n">
        <f aca="false">O194+P194</f>
        <v>0</v>
      </c>
      <c r="R194" s="85"/>
      <c r="S194" s="86" t="n">
        <f aca="false">Q194+R194</f>
        <v>0</v>
      </c>
    </row>
    <row r="195" customFormat="false" ht="31.5" hidden="false" customHeight="false" outlineLevel="0" collapsed="false">
      <c r="A195" s="67"/>
      <c r="B195" s="16" t="s">
        <v>260</v>
      </c>
      <c r="C195" s="37" t="n">
        <v>902</v>
      </c>
      <c r="D195" s="56" t="s">
        <v>26</v>
      </c>
      <c r="E195" s="56" t="s">
        <v>44</v>
      </c>
      <c r="F195" s="56" t="s">
        <v>71</v>
      </c>
      <c r="G195" s="56" t="s">
        <v>103</v>
      </c>
      <c r="H195" s="56" t="s">
        <v>28</v>
      </c>
      <c r="I195" s="56" t="s">
        <v>101</v>
      </c>
      <c r="J195" s="56"/>
      <c r="K195" s="85" t="n">
        <f aca="false">K196</f>
        <v>3629.4</v>
      </c>
      <c r="L195" s="85" t="n">
        <f aca="false">L196</f>
        <v>0</v>
      </c>
      <c r="M195" s="85" t="n">
        <f aca="false">M196</f>
        <v>3629.4</v>
      </c>
      <c r="N195" s="85" t="n">
        <f aca="false">N196</f>
        <v>0</v>
      </c>
      <c r="O195" s="86" t="n">
        <f aca="false">M195+N195</f>
        <v>3629.4</v>
      </c>
      <c r="P195" s="85" t="n">
        <f aca="false">P196</f>
        <v>0</v>
      </c>
      <c r="Q195" s="86" t="n">
        <f aca="false">O195+P195</f>
        <v>3629.4</v>
      </c>
      <c r="R195" s="85" t="n">
        <f aca="false">R196</f>
        <v>0</v>
      </c>
      <c r="S195" s="86" t="n">
        <f aca="false">Q195+R195</f>
        <v>3629.4</v>
      </c>
    </row>
    <row r="196" customFormat="false" ht="63" hidden="false" customHeight="false" outlineLevel="0" collapsed="false">
      <c r="A196" s="67"/>
      <c r="B196" s="28" t="s">
        <v>257</v>
      </c>
      <c r="C196" s="37" t="n">
        <v>902</v>
      </c>
      <c r="D196" s="56" t="s">
        <v>26</v>
      </c>
      <c r="E196" s="56" t="s">
        <v>44</v>
      </c>
      <c r="F196" s="56" t="s">
        <v>71</v>
      </c>
      <c r="G196" s="56" t="s">
        <v>103</v>
      </c>
      <c r="H196" s="56" t="s">
        <v>28</v>
      </c>
      <c r="I196" s="56" t="s">
        <v>258</v>
      </c>
      <c r="J196" s="56"/>
      <c r="K196" s="85" t="n">
        <f aca="false">K197</f>
        <v>3629.4</v>
      </c>
      <c r="L196" s="85" t="n">
        <f aca="false">L197</f>
        <v>0</v>
      </c>
      <c r="M196" s="85" t="n">
        <f aca="false">M197</f>
        <v>3629.4</v>
      </c>
      <c r="N196" s="85" t="n">
        <f aca="false">N197</f>
        <v>0</v>
      </c>
      <c r="O196" s="86" t="n">
        <f aca="false">M196+N196</f>
        <v>3629.4</v>
      </c>
      <c r="P196" s="85" t="n">
        <f aca="false">P197</f>
        <v>0</v>
      </c>
      <c r="Q196" s="86" t="n">
        <f aca="false">O196+P196</f>
        <v>3629.4</v>
      </c>
      <c r="R196" s="85" t="n">
        <f aca="false">R197</f>
        <v>0</v>
      </c>
      <c r="S196" s="86" t="n">
        <f aca="false">Q196+R196</f>
        <v>3629.4</v>
      </c>
    </row>
    <row r="197" customFormat="false" ht="31.5" hidden="false" customHeight="false" outlineLevel="0" collapsed="false">
      <c r="A197" s="67"/>
      <c r="B197" s="28" t="s">
        <v>108</v>
      </c>
      <c r="C197" s="37" t="n">
        <v>902</v>
      </c>
      <c r="D197" s="56" t="s">
        <v>26</v>
      </c>
      <c r="E197" s="56" t="s">
        <v>44</v>
      </c>
      <c r="F197" s="56" t="s">
        <v>71</v>
      </c>
      <c r="G197" s="56" t="s">
        <v>103</v>
      </c>
      <c r="H197" s="56" t="s">
        <v>28</v>
      </c>
      <c r="I197" s="56" t="s">
        <v>258</v>
      </c>
      <c r="J197" s="56" t="s">
        <v>109</v>
      </c>
      <c r="K197" s="85" t="n">
        <v>3629.4</v>
      </c>
      <c r="L197" s="85"/>
      <c r="M197" s="85" t="n">
        <f aca="false">K197+L197</f>
        <v>3629.4</v>
      </c>
      <c r="N197" s="85"/>
      <c r="O197" s="86" t="n">
        <f aca="false">M197+N197</f>
        <v>3629.4</v>
      </c>
      <c r="P197" s="85"/>
      <c r="Q197" s="86" t="n">
        <f aca="false">O197+P197</f>
        <v>3629.4</v>
      </c>
      <c r="R197" s="85"/>
      <c r="S197" s="86" t="n">
        <f aca="false">Q197+R197</f>
        <v>3629.4</v>
      </c>
    </row>
    <row r="198" customFormat="false" ht="31.5" hidden="false" customHeight="false" outlineLevel="0" collapsed="false">
      <c r="A198" s="67"/>
      <c r="B198" s="16" t="s">
        <v>261</v>
      </c>
      <c r="C198" s="37" t="n">
        <v>902</v>
      </c>
      <c r="D198" s="56" t="s">
        <v>26</v>
      </c>
      <c r="E198" s="56" t="s">
        <v>44</v>
      </c>
      <c r="F198" s="56" t="s">
        <v>71</v>
      </c>
      <c r="G198" s="56" t="s">
        <v>103</v>
      </c>
      <c r="H198" s="56" t="s">
        <v>30</v>
      </c>
      <c r="I198" s="56" t="s">
        <v>101</v>
      </c>
      <c r="J198" s="56"/>
      <c r="K198" s="85" t="n">
        <f aca="false">K199</f>
        <v>300</v>
      </c>
      <c r="L198" s="85" t="n">
        <f aca="false">L199</f>
        <v>0</v>
      </c>
      <c r="M198" s="85" t="n">
        <f aca="false">M199</f>
        <v>300</v>
      </c>
      <c r="N198" s="85" t="n">
        <f aca="false">N199</f>
        <v>0</v>
      </c>
      <c r="O198" s="86" t="n">
        <f aca="false">M198+N198</f>
        <v>300</v>
      </c>
      <c r="P198" s="85" t="n">
        <f aca="false">P199</f>
        <v>0</v>
      </c>
      <c r="Q198" s="86" t="n">
        <f aca="false">O198+P198</f>
        <v>300</v>
      </c>
      <c r="R198" s="85" t="n">
        <f aca="false">R199</f>
        <v>0</v>
      </c>
      <c r="S198" s="86" t="n">
        <f aca="false">Q198+R198</f>
        <v>300</v>
      </c>
    </row>
    <row r="199" customFormat="false" ht="63" hidden="false" customHeight="false" outlineLevel="0" collapsed="false">
      <c r="A199" s="67"/>
      <c r="B199" s="28" t="s">
        <v>257</v>
      </c>
      <c r="C199" s="37" t="n">
        <v>902</v>
      </c>
      <c r="D199" s="56" t="s">
        <v>26</v>
      </c>
      <c r="E199" s="56" t="s">
        <v>44</v>
      </c>
      <c r="F199" s="56" t="s">
        <v>71</v>
      </c>
      <c r="G199" s="56" t="s">
        <v>103</v>
      </c>
      <c r="H199" s="56" t="s">
        <v>30</v>
      </c>
      <c r="I199" s="56" t="s">
        <v>258</v>
      </c>
      <c r="J199" s="56"/>
      <c r="K199" s="85" t="n">
        <f aca="false">K200</f>
        <v>300</v>
      </c>
      <c r="L199" s="85" t="n">
        <f aca="false">L200</f>
        <v>0</v>
      </c>
      <c r="M199" s="85" t="n">
        <f aca="false">M200</f>
        <v>300</v>
      </c>
      <c r="N199" s="85" t="n">
        <f aca="false">N200</f>
        <v>0</v>
      </c>
      <c r="O199" s="86" t="n">
        <f aca="false">M199+N199</f>
        <v>300</v>
      </c>
      <c r="P199" s="85" t="n">
        <f aca="false">P200</f>
        <v>0</v>
      </c>
      <c r="Q199" s="86" t="n">
        <f aca="false">O199+P199</f>
        <v>300</v>
      </c>
      <c r="R199" s="85" t="n">
        <f aca="false">R200</f>
        <v>0</v>
      </c>
      <c r="S199" s="86" t="n">
        <f aca="false">Q199+R199</f>
        <v>300</v>
      </c>
    </row>
    <row r="200" customFormat="false" ht="31.5" hidden="false" customHeight="false" outlineLevel="0" collapsed="false">
      <c r="A200" s="67"/>
      <c r="B200" s="28" t="s">
        <v>108</v>
      </c>
      <c r="C200" s="37" t="n">
        <v>902</v>
      </c>
      <c r="D200" s="56" t="s">
        <v>26</v>
      </c>
      <c r="E200" s="56" t="s">
        <v>44</v>
      </c>
      <c r="F200" s="56" t="s">
        <v>71</v>
      </c>
      <c r="G200" s="56" t="s">
        <v>103</v>
      </c>
      <c r="H200" s="56" t="s">
        <v>30</v>
      </c>
      <c r="I200" s="56" t="s">
        <v>258</v>
      </c>
      <c r="J200" s="56" t="s">
        <v>109</v>
      </c>
      <c r="K200" s="85" t="n">
        <v>300</v>
      </c>
      <c r="L200" s="85"/>
      <c r="M200" s="85" t="n">
        <f aca="false">K200+L200</f>
        <v>300</v>
      </c>
      <c r="N200" s="85"/>
      <c r="O200" s="86" t="n">
        <f aca="false">M200+N200</f>
        <v>300</v>
      </c>
      <c r="P200" s="85"/>
      <c r="Q200" s="86" t="n">
        <f aca="false">O200+P200</f>
        <v>300</v>
      </c>
      <c r="R200" s="85"/>
      <c r="S200" s="86" t="n">
        <f aca="false">Q200+R200</f>
        <v>300</v>
      </c>
    </row>
    <row r="201" customFormat="false" ht="63.6" hidden="false" customHeight="true" outlineLevel="0" collapsed="false">
      <c r="A201" s="67"/>
      <c r="B201" s="28" t="s">
        <v>262</v>
      </c>
      <c r="C201" s="37" t="n">
        <v>902</v>
      </c>
      <c r="D201" s="56" t="s">
        <v>26</v>
      </c>
      <c r="E201" s="56" t="s">
        <v>44</v>
      </c>
      <c r="F201" s="56" t="s">
        <v>71</v>
      </c>
      <c r="G201" s="56" t="s">
        <v>103</v>
      </c>
      <c r="H201" s="56" t="s">
        <v>60</v>
      </c>
      <c r="I201" s="56" t="s">
        <v>101</v>
      </c>
      <c r="J201" s="56"/>
      <c r="K201" s="85"/>
      <c r="L201" s="85"/>
      <c r="M201" s="85"/>
      <c r="N201" s="85"/>
      <c r="O201" s="86"/>
      <c r="P201" s="85" t="n">
        <f aca="false">P202</f>
        <v>10</v>
      </c>
      <c r="Q201" s="86" t="n">
        <f aca="false">O201+P201</f>
        <v>10</v>
      </c>
      <c r="R201" s="85" t="n">
        <f aca="false">R202</f>
        <v>0</v>
      </c>
      <c r="S201" s="86" t="n">
        <f aca="false">Q201+R201</f>
        <v>10</v>
      </c>
    </row>
    <row r="202" customFormat="false" ht="65.45" hidden="false" customHeight="true" outlineLevel="0" collapsed="false">
      <c r="A202" s="67"/>
      <c r="B202" s="28" t="s">
        <v>257</v>
      </c>
      <c r="C202" s="37" t="n">
        <v>902</v>
      </c>
      <c r="D202" s="56" t="s">
        <v>26</v>
      </c>
      <c r="E202" s="56" t="s">
        <v>44</v>
      </c>
      <c r="F202" s="56" t="s">
        <v>71</v>
      </c>
      <c r="G202" s="56" t="s">
        <v>103</v>
      </c>
      <c r="H202" s="56" t="s">
        <v>60</v>
      </c>
      <c r="I202" s="56" t="s">
        <v>258</v>
      </c>
      <c r="J202" s="56"/>
      <c r="K202" s="85"/>
      <c r="L202" s="85"/>
      <c r="M202" s="85"/>
      <c r="N202" s="85"/>
      <c r="O202" s="86"/>
      <c r="P202" s="85" t="n">
        <f aca="false">P203</f>
        <v>10</v>
      </c>
      <c r="Q202" s="86" t="n">
        <f aca="false">O202+P202</f>
        <v>10</v>
      </c>
      <c r="R202" s="85" t="n">
        <f aca="false">R203</f>
        <v>0</v>
      </c>
      <c r="S202" s="86" t="n">
        <f aca="false">Q202+R202</f>
        <v>10</v>
      </c>
    </row>
    <row r="203" customFormat="false" ht="31.9" hidden="false" customHeight="true" outlineLevel="0" collapsed="false">
      <c r="A203" s="67"/>
      <c r="B203" s="28" t="s">
        <v>108</v>
      </c>
      <c r="C203" s="37" t="n">
        <v>902</v>
      </c>
      <c r="D203" s="56" t="s">
        <v>26</v>
      </c>
      <c r="E203" s="56" t="s">
        <v>44</v>
      </c>
      <c r="F203" s="56" t="s">
        <v>71</v>
      </c>
      <c r="G203" s="56" t="s">
        <v>103</v>
      </c>
      <c r="H203" s="56" t="s">
        <v>60</v>
      </c>
      <c r="I203" s="56" t="s">
        <v>258</v>
      </c>
      <c r="J203" s="56" t="s">
        <v>109</v>
      </c>
      <c r="K203" s="85"/>
      <c r="L203" s="85"/>
      <c r="M203" s="85"/>
      <c r="N203" s="85"/>
      <c r="O203" s="86"/>
      <c r="P203" s="85" t="n">
        <v>10</v>
      </c>
      <c r="Q203" s="86" t="n">
        <f aca="false">O203+P203</f>
        <v>10</v>
      </c>
      <c r="R203" s="85"/>
      <c r="S203" s="86" t="n">
        <f aca="false">Q203+R203</f>
        <v>10</v>
      </c>
    </row>
    <row r="204" customFormat="false" ht="110.25" hidden="false" customHeight="false" outlineLevel="0" collapsed="false">
      <c r="A204" s="67"/>
      <c r="B204" s="28" t="s">
        <v>293</v>
      </c>
      <c r="C204" s="37" t="n">
        <v>902</v>
      </c>
      <c r="D204" s="56" t="s">
        <v>26</v>
      </c>
      <c r="E204" s="56" t="s">
        <v>44</v>
      </c>
      <c r="F204" s="56" t="s">
        <v>34</v>
      </c>
      <c r="G204" s="56" t="s">
        <v>100</v>
      </c>
      <c r="H204" s="56" t="s">
        <v>20</v>
      </c>
      <c r="I204" s="56" t="s">
        <v>101</v>
      </c>
      <c r="J204" s="56"/>
      <c r="K204" s="85" t="n">
        <f aca="false">K205</f>
        <v>264</v>
      </c>
      <c r="L204" s="85" t="n">
        <f aca="false">L205</f>
        <v>0</v>
      </c>
      <c r="M204" s="85" t="n">
        <f aca="false">M205</f>
        <v>264</v>
      </c>
      <c r="N204" s="85" t="n">
        <f aca="false">N205</f>
        <v>0</v>
      </c>
      <c r="O204" s="86" t="n">
        <f aca="false">M204+N204</f>
        <v>264</v>
      </c>
      <c r="P204" s="85" t="n">
        <f aca="false">P205</f>
        <v>0</v>
      </c>
      <c r="Q204" s="86" t="n">
        <f aca="false">O204+P204</f>
        <v>264</v>
      </c>
      <c r="R204" s="85" t="n">
        <f aca="false">R205</f>
        <v>0</v>
      </c>
      <c r="S204" s="86" t="n">
        <f aca="false">Q204+R204</f>
        <v>264</v>
      </c>
    </row>
    <row r="205" customFormat="false" ht="63" hidden="false" customHeight="false" outlineLevel="0" collapsed="false">
      <c r="A205" s="67"/>
      <c r="B205" s="28" t="s">
        <v>294</v>
      </c>
      <c r="C205" s="37" t="n">
        <v>902</v>
      </c>
      <c r="D205" s="56" t="s">
        <v>26</v>
      </c>
      <c r="E205" s="56" t="s">
        <v>44</v>
      </c>
      <c r="F205" s="56" t="s">
        <v>34</v>
      </c>
      <c r="G205" s="56" t="s">
        <v>103</v>
      </c>
      <c r="H205" s="56" t="s">
        <v>20</v>
      </c>
      <c r="I205" s="56" t="s">
        <v>101</v>
      </c>
      <c r="J205" s="56"/>
      <c r="K205" s="85" t="n">
        <f aca="false">K206</f>
        <v>264</v>
      </c>
      <c r="L205" s="85" t="n">
        <f aca="false">L206</f>
        <v>0</v>
      </c>
      <c r="M205" s="85" t="n">
        <f aca="false">M206</f>
        <v>264</v>
      </c>
      <c r="N205" s="85" t="n">
        <f aca="false">N206</f>
        <v>0</v>
      </c>
      <c r="O205" s="86" t="n">
        <f aca="false">M205+N205</f>
        <v>264</v>
      </c>
      <c r="P205" s="85" t="n">
        <f aca="false">P206</f>
        <v>0</v>
      </c>
      <c r="Q205" s="86" t="n">
        <f aca="false">O205+P205</f>
        <v>264</v>
      </c>
      <c r="R205" s="85" t="n">
        <f aca="false">R206</f>
        <v>0</v>
      </c>
      <c r="S205" s="86" t="n">
        <f aca="false">Q205+R205</f>
        <v>264</v>
      </c>
    </row>
    <row r="206" customFormat="false" ht="31.5" hidden="false" customHeight="false" outlineLevel="0" collapsed="false">
      <c r="A206" s="67"/>
      <c r="B206" s="28" t="s">
        <v>295</v>
      </c>
      <c r="C206" s="37" t="n">
        <v>902</v>
      </c>
      <c r="D206" s="56" t="s">
        <v>26</v>
      </c>
      <c r="E206" s="56" t="s">
        <v>44</v>
      </c>
      <c r="F206" s="56" t="s">
        <v>34</v>
      </c>
      <c r="G206" s="56" t="s">
        <v>103</v>
      </c>
      <c r="H206" s="56" t="s">
        <v>19</v>
      </c>
      <c r="I206" s="56" t="s">
        <v>101</v>
      </c>
      <c r="J206" s="56"/>
      <c r="K206" s="85" t="n">
        <f aca="false">K207</f>
        <v>264</v>
      </c>
      <c r="L206" s="85" t="n">
        <f aca="false">L207</f>
        <v>0</v>
      </c>
      <c r="M206" s="85" t="n">
        <f aca="false">M207</f>
        <v>264</v>
      </c>
      <c r="N206" s="85" t="n">
        <f aca="false">N207</f>
        <v>0</v>
      </c>
      <c r="O206" s="86" t="n">
        <f aca="false">M206+N206</f>
        <v>264</v>
      </c>
      <c r="P206" s="85" t="n">
        <f aca="false">P207</f>
        <v>0</v>
      </c>
      <c r="Q206" s="86" t="n">
        <f aca="false">O206+P206</f>
        <v>264</v>
      </c>
      <c r="R206" s="85" t="n">
        <f aca="false">R207</f>
        <v>0</v>
      </c>
      <c r="S206" s="86" t="n">
        <f aca="false">Q206+R206</f>
        <v>264</v>
      </c>
    </row>
    <row r="207" customFormat="false" ht="63" hidden="false" customHeight="false" outlineLevel="0" collapsed="false">
      <c r="A207" s="67"/>
      <c r="B207" s="28" t="s">
        <v>296</v>
      </c>
      <c r="C207" s="37" t="n">
        <v>902</v>
      </c>
      <c r="D207" s="56" t="s">
        <v>26</v>
      </c>
      <c r="E207" s="56" t="s">
        <v>44</v>
      </c>
      <c r="F207" s="56" t="s">
        <v>34</v>
      </c>
      <c r="G207" s="56" t="s">
        <v>103</v>
      </c>
      <c r="H207" s="56" t="s">
        <v>19</v>
      </c>
      <c r="I207" s="56" t="s">
        <v>297</v>
      </c>
      <c r="J207" s="56"/>
      <c r="K207" s="85" t="n">
        <f aca="false">K208</f>
        <v>264</v>
      </c>
      <c r="L207" s="85" t="n">
        <f aca="false">L208</f>
        <v>0</v>
      </c>
      <c r="M207" s="85" t="n">
        <f aca="false">M208</f>
        <v>264</v>
      </c>
      <c r="N207" s="85" t="n">
        <f aca="false">N208</f>
        <v>0</v>
      </c>
      <c r="O207" s="86" t="n">
        <f aca="false">M207+N207</f>
        <v>264</v>
      </c>
      <c r="P207" s="85" t="n">
        <f aca="false">P208</f>
        <v>0</v>
      </c>
      <c r="Q207" s="86" t="n">
        <f aca="false">O207+P207</f>
        <v>264</v>
      </c>
      <c r="R207" s="85" t="n">
        <f aca="false">R208</f>
        <v>0</v>
      </c>
      <c r="S207" s="86" t="n">
        <f aca="false">Q207+R207</f>
        <v>264</v>
      </c>
    </row>
    <row r="208" customFormat="false" ht="31.5" hidden="false" customHeight="false" outlineLevel="0" collapsed="false">
      <c r="A208" s="67"/>
      <c r="B208" s="28" t="s">
        <v>108</v>
      </c>
      <c r="C208" s="37" t="n">
        <v>902</v>
      </c>
      <c r="D208" s="56" t="s">
        <v>26</v>
      </c>
      <c r="E208" s="56" t="s">
        <v>44</v>
      </c>
      <c r="F208" s="56" t="s">
        <v>34</v>
      </c>
      <c r="G208" s="56" t="s">
        <v>103</v>
      </c>
      <c r="H208" s="56" t="s">
        <v>19</v>
      </c>
      <c r="I208" s="56" t="s">
        <v>297</v>
      </c>
      <c r="J208" s="56" t="s">
        <v>109</v>
      </c>
      <c r="K208" s="85" t="n">
        <v>264</v>
      </c>
      <c r="L208" s="85"/>
      <c r="M208" s="85" t="n">
        <f aca="false">K208+L208</f>
        <v>264</v>
      </c>
      <c r="N208" s="85"/>
      <c r="O208" s="86" t="n">
        <f aca="false">M208+N208</f>
        <v>264</v>
      </c>
      <c r="P208" s="85"/>
      <c r="Q208" s="86" t="n">
        <f aca="false">O208+P208</f>
        <v>264</v>
      </c>
      <c r="R208" s="85"/>
      <c r="S208" s="86" t="n">
        <f aca="false">Q208+R208</f>
        <v>264</v>
      </c>
    </row>
    <row r="209" customFormat="false" ht="15.75" hidden="false" customHeight="false" outlineLevel="0" collapsed="false">
      <c r="A209" s="67"/>
      <c r="B209" s="28" t="s">
        <v>46</v>
      </c>
      <c r="C209" s="37" t="n">
        <v>902</v>
      </c>
      <c r="D209" s="56" t="s">
        <v>28</v>
      </c>
      <c r="E209" s="56"/>
      <c r="F209" s="56"/>
      <c r="G209" s="56"/>
      <c r="H209" s="56"/>
      <c r="I209" s="56"/>
      <c r="J209" s="56"/>
      <c r="K209" s="85" t="n">
        <f aca="false">K210+K226</f>
        <v>41489.1</v>
      </c>
      <c r="L209" s="85" t="n">
        <f aca="false">L210+L226</f>
        <v>0</v>
      </c>
      <c r="M209" s="85" t="n">
        <f aca="false">M210+M226</f>
        <v>41489.1</v>
      </c>
      <c r="N209" s="85" t="n">
        <f aca="false">N210+N226</f>
        <v>0</v>
      </c>
      <c r="O209" s="86" t="n">
        <f aca="false">M209+N209</f>
        <v>41489.1</v>
      </c>
      <c r="P209" s="85" t="n">
        <f aca="false">P210+P226</f>
        <v>-292.700000000001</v>
      </c>
      <c r="Q209" s="86" t="n">
        <f aca="false">O209+P209</f>
        <v>41196.4</v>
      </c>
      <c r="R209" s="85" t="n">
        <f aca="false">R210+R226</f>
        <v>8092.1</v>
      </c>
      <c r="S209" s="86" t="n">
        <f aca="false">Q209+R209</f>
        <v>49288.5</v>
      </c>
    </row>
    <row r="210" customFormat="false" ht="15.75" hidden="false" customHeight="false" outlineLevel="0" collapsed="false">
      <c r="A210" s="67"/>
      <c r="B210" s="28" t="s">
        <v>47</v>
      </c>
      <c r="C210" s="37" t="n">
        <v>902</v>
      </c>
      <c r="D210" s="56" t="s">
        <v>28</v>
      </c>
      <c r="E210" s="56" t="s">
        <v>19</v>
      </c>
      <c r="F210" s="56"/>
      <c r="G210" s="56"/>
      <c r="H210" s="56"/>
      <c r="I210" s="56"/>
      <c r="J210" s="56"/>
      <c r="K210" s="85" t="n">
        <f aca="false">K211</f>
        <v>40474.5</v>
      </c>
      <c r="L210" s="85" t="n">
        <f aca="false">L211</f>
        <v>0</v>
      </c>
      <c r="M210" s="85" t="n">
        <f aca="false">M211</f>
        <v>40474.5</v>
      </c>
      <c r="N210" s="85" t="n">
        <f aca="false">N211</f>
        <v>0</v>
      </c>
      <c r="O210" s="86" t="n">
        <f aca="false">M210+N210</f>
        <v>40474.5</v>
      </c>
      <c r="P210" s="85" t="n">
        <f aca="false">P211</f>
        <v>-292.700000000001</v>
      </c>
      <c r="Q210" s="86" t="n">
        <f aca="false">O210+P210</f>
        <v>40181.8</v>
      </c>
      <c r="R210" s="85" t="n">
        <f aca="false">R211</f>
        <v>0</v>
      </c>
      <c r="S210" s="86" t="n">
        <f aca="false">Q210+R210</f>
        <v>40181.8</v>
      </c>
    </row>
    <row r="211" customFormat="false" ht="78.75" hidden="false" customHeight="false" outlineLevel="0" collapsed="false">
      <c r="A211" s="67"/>
      <c r="B211" s="28" t="s">
        <v>263</v>
      </c>
      <c r="C211" s="37" t="n">
        <v>902</v>
      </c>
      <c r="D211" s="56" t="s">
        <v>28</v>
      </c>
      <c r="E211" s="56" t="s">
        <v>19</v>
      </c>
      <c r="F211" s="56" t="s">
        <v>32</v>
      </c>
      <c r="G211" s="56" t="s">
        <v>100</v>
      </c>
      <c r="H211" s="56" t="s">
        <v>20</v>
      </c>
      <c r="I211" s="56" t="s">
        <v>101</v>
      </c>
      <c r="J211" s="56"/>
      <c r="K211" s="85" t="n">
        <f aca="false">K212+K216+K222</f>
        <v>40474.5</v>
      </c>
      <c r="L211" s="85" t="n">
        <f aca="false">L212+L216+L222</f>
        <v>0</v>
      </c>
      <c r="M211" s="85" t="n">
        <f aca="false">M212+M216+M222</f>
        <v>40474.5</v>
      </c>
      <c r="N211" s="85" t="n">
        <f aca="false">N212+N216+N222</f>
        <v>0</v>
      </c>
      <c r="O211" s="86" t="n">
        <f aca="false">M211+N211</f>
        <v>40474.5</v>
      </c>
      <c r="P211" s="85" t="n">
        <f aca="false">P212+P216+P222</f>
        <v>-292.700000000001</v>
      </c>
      <c r="Q211" s="86" t="n">
        <f aca="false">O211+P211</f>
        <v>40181.8</v>
      </c>
      <c r="R211" s="85" t="n">
        <f aca="false">R212+R216+R222</f>
        <v>0</v>
      </c>
      <c r="S211" s="86" t="n">
        <f aca="false">Q211+R211</f>
        <v>40181.8</v>
      </c>
    </row>
    <row r="212" customFormat="false" ht="63" hidden="false" customHeight="false" outlineLevel="0" collapsed="false">
      <c r="A212" s="67"/>
      <c r="B212" s="28" t="s">
        <v>268</v>
      </c>
      <c r="C212" s="37" t="n">
        <v>902</v>
      </c>
      <c r="D212" s="56" t="s">
        <v>28</v>
      </c>
      <c r="E212" s="56" t="s">
        <v>19</v>
      </c>
      <c r="F212" s="56" t="s">
        <v>32</v>
      </c>
      <c r="G212" s="56" t="s">
        <v>119</v>
      </c>
      <c r="H212" s="56" t="s">
        <v>20</v>
      </c>
      <c r="I212" s="56" t="s">
        <v>101</v>
      </c>
      <c r="J212" s="56"/>
      <c r="K212" s="85" t="n">
        <f aca="false">K213</f>
        <v>1750</v>
      </c>
      <c r="L212" s="85" t="n">
        <f aca="false">L213</f>
        <v>0</v>
      </c>
      <c r="M212" s="85" t="n">
        <f aca="false">M213</f>
        <v>1750</v>
      </c>
      <c r="N212" s="85" t="n">
        <f aca="false">N213</f>
        <v>0</v>
      </c>
      <c r="O212" s="86" t="n">
        <f aca="false">M212+N212</f>
        <v>1750</v>
      </c>
      <c r="P212" s="85" t="n">
        <f aca="false">P213</f>
        <v>0</v>
      </c>
      <c r="Q212" s="86" t="n">
        <f aca="false">O212+P212</f>
        <v>1750</v>
      </c>
      <c r="R212" s="85" t="n">
        <f aca="false">R213</f>
        <v>0</v>
      </c>
      <c r="S212" s="86" t="n">
        <f aca="false">Q212+R212</f>
        <v>1750</v>
      </c>
    </row>
    <row r="213" customFormat="false" ht="63" hidden="false" customHeight="false" outlineLevel="0" collapsed="false">
      <c r="A213" s="67"/>
      <c r="B213" s="28" t="s">
        <v>269</v>
      </c>
      <c r="C213" s="37" t="n">
        <v>902</v>
      </c>
      <c r="D213" s="56" t="s">
        <v>28</v>
      </c>
      <c r="E213" s="56" t="s">
        <v>19</v>
      </c>
      <c r="F213" s="56" t="s">
        <v>32</v>
      </c>
      <c r="G213" s="56" t="s">
        <v>119</v>
      </c>
      <c r="H213" s="56" t="s">
        <v>19</v>
      </c>
      <c r="I213" s="56" t="s">
        <v>101</v>
      </c>
      <c r="J213" s="56"/>
      <c r="K213" s="85" t="n">
        <f aca="false">K214</f>
        <v>1750</v>
      </c>
      <c r="L213" s="85" t="n">
        <f aca="false">L214</f>
        <v>0</v>
      </c>
      <c r="M213" s="85" t="n">
        <f aca="false">M214</f>
        <v>1750</v>
      </c>
      <c r="N213" s="85" t="n">
        <f aca="false">N214</f>
        <v>0</v>
      </c>
      <c r="O213" s="86" t="n">
        <f aca="false">M213+N213</f>
        <v>1750</v>
      </c>
      <c r="P213" s="85" t="n">
        <f aca="false">P214</f>
        <v>0</v>
      </c>
      <c r="Q213" s="86" t="n">
        <f aca="false">O213+P213</f>
        <v>1750</v>
      </c>
      <c r="R213" s="85" t="n">
        <f aca="false">R214</f>
        <v>0</v>
      </c>
      <c r="S213" s="86" t="n">
        <f aca="false">Q213+R213</f>
        <v>1750</v>
      </c>
    </row>
    <row r="214" customFormat="false" ht="47.25" hidden="false" customHeight="false" outlineLevel="0" collapsed="false">
      <c r="A214" s="67"/>
      <c r="B214" s="28" t="s">
        <v>266</v>
      </c>
      <c r="C214" s="37" t="n">
        <v>902</v>
      </c>
      <c r="D214" s="56" t="s">
        <v>28</v>
      </c>
      <c r="E214" s="56" t="s">
        <v>19</v>
      </c>
      <c r="F214" s="56" t="s">
        <v>32</v>
      </c>
      <c r="G214" s="56" t="s">
        <v>119</v>
      </c>
      <c r="H214" s="56" t="s">
        <v>19</v>
      </c>
      <c r="I214" s="56" t="s">
        <v>267</v>
      </c>
      <c r="J214" s="56"/>
      <c r="K214" s="85" t="n">
        <f aca="false">K215</f>
        <v>1750</v>
      </c>
      <c r="L214" s="85" t="n">
        <f aca="false">L215</f>
        <v>0</v>
      </c>
      <c r="M214" s="85" t="n">
        <f aca="false">M215</f>
        <v>1750</v>
      </c>
      <c r="N214" s="85" t="n">
        <f aca="false">N215</f>
        <v>0</v>
      </c>
      <c r="O214" s="86" t="n">
        <f aca="false">M214+N214</f>
        <v>1750</v>
      </c>
      <c r="P214" s="85" t="n">
        <f aca="false">P215</f>
        <v>0</v>
      </c>
      <c r="Q214" s="86" t="n">
        <f aca="false">O214+P214</f>
        <v>1750</v>
      </c>
      <c r="R214" s="85" t="n">
        <f aca="false">R215</f>
        <v>0</v>
      </c>
      <c r="S214" s="86" t="n">
        <f aca="false">Q214+R214</f>
        <v>1750</v>
      </c>
    </row>
    <row r="215" customFormat="false" ht="47.25" hidden="false" customHeight="false" outlineLevel="0" collapsed="false">
      <c r="A215" s="67"/>
      <c r="B215" s="28" t="s">
        <v>270</v>
      </c>
      <c r="C215" s="37" t="n">
        <v>902</v>
      </c>
      <c r="D215" s="56" t="s">
        <v>28</v>
      </c>
      <c r="E215" s="56" t="s">
        <v>19</v>
      </c>
      <c r="F215" s="56" t="s">
        <v>32</v>
      </c>
      <c r="G215" s="56" t="s">
        <v>119</v>
      </c>
      <c r="H215" s="56" t="s">
        <v>19</v>
      </c>
      <c r="I215" s="56" t="s">
        <v>267</v>
      </c>
      <c r="J215" s="56" t="s">
        <v>271</v>
      </c>
      <c r="K215" s="85" t="n">
        <v>1750</v>
      </c>
      <c r="L215" s="85"/>
      <c r="M215" s="85" t="n">
        <f aca="false">K215+L215</f>
        <v>1750</v>
      </c>
      <c r="N215" s="85"/>
      <c r="O215" s="86" t="n">
        <f aca="false">M215+N215</f>
        <v>1750</v>
      </c>
      <c r="P215" s="85"/>
      <c r="Q215" s="86" t="n">
        <f aca="false">O215+P215</f>
        <v>1750</v>
      </c>
      <c r="R215" s="85"/>
      <c r="S215" s="86" t="n">
        <f aca="false">Q215+R215</f>
        <v>1750</v>
      </c>
    </row>
    <row r="216" customFormat="false" ht="126" hidden="false" customHeight="false" outlineLevel="0" collapsed="false">
      <c r="A216" s="67"/>
      <c r="B216" s="28" t="s">
        <v>274</v>
      </c>
      <c r="C216" s="37" t="n">
        <v>902</v>
      </c>
      <c r="D216" s="56" t="s">
        <v>28</v>
      </c>
      <c r="E216" s="56" t="s">
        <v>19</v>
      </c>
      <c r="F216" s="56" t="s">
        <v>32</v>
      </c>
      <c r="G216" s="56" t="s">
        <v>241</v>
      </c>
      <c r="H216" s="56" t="s">
        <v>20</v>
      </c>
      <c r="I216" s="56" t="s">
        <v>101</v>
      </c>
      <c r="J216" s="56"/>
      <c r="K216" s="85" t="n">
        <f aca="false">K217</f>
        <v>35706.3</v>
      </c>
      <c r="L216" s="85" t="n">
        <f aca="false">L217</f>
        <v>0</v>
      </c>
      <c r="M216" s="85" t="n">
        <f aca="false">M217</f>
        <v>35706.3</v>
      </c>
      <c r="N216" s="85" t="n">
        <f aca="false">N217</f>
        <v>0</v>
      </c>
      <c r="O216" s="86" t="n">
        <f aca="false">M216+N216</f>
        <v>35706.3</v>
      </c>
      <c r="P216" s="85" t="n">
        <f aca="false">P217</f>
        <v>-292.700000000001</v>
      </c>
      <c r="Q216" s="86" t="n">
        <f aca="false">O216+P216</f>
        <v>35413.6</v>
      </c>
      <c r="R216" s="85" t="n">
        <f aca="false">R217</f>
        <v>0</v>
      </c>
      <c r="S216" s="86" t="n">
        <f aca="false">Q216+R216</f>
        <v>35413.6</v>
      </c>
    </row>
    <row r="217" customFormat="false" ht="78.75" hidden="false" customHeight="false" outlineLevel="0" collapsed="false">
      <c r="A217" s="67"/>
      <c r="B217" s="28" t="s">
        <v>275</v>
      </c>
      <c r="C217" s="37" t="n">
        <v>902</v>
      </c>
      <c r="D217" s="56" t="s">
        <v>28</v>
      </c>
      <c r="E217" s="56" t="s">
        <v>19</v>
      </c>
      <c r="F217" s="56" t="s">
        <v>32</v>
      </c>
      <c r="G217" s="56" t="s">
        <v>241</v>
      </c>
      <c r="H217" s="56" t="s">
        <v>19</v>
      </c>
      <c r="I217" s="56" t="s">
        <v>101</v>
      </c>
      <c r="J217" s="56"/>
      <c r="K217" s="85" t="n">
        <f aca="false">K220</f>
        <v>35706.3</v>
      </c>
      <c r="L217" s="85" t="n">
        <f aca="false">L220</f>
        <v>0</v>
      </c>
      <c r="M217" s="85" t="n">
        <f aca="false">M220</f>
        <v>35706.3</v>
      </c>
      <c r="N217" s="85" t="n">
        <f aca="false">N220</f>
        <v>0</v>
      </c>
      <c r="O217" s="86" t="n">
        <f aca="false">M217+N217</f>
        <v>35706.3</v>
      </c>
      <c r="P217" s="85" t="n">
        <f aca="false">P220+P218</f>
        <v>-292.700000000001</v>
      </c>
      <c r="Q217" s="86" t="n">
        <f aca="false">O217+P217</f>
        <v>35413.6</v>
      </c>
      <c r="R217" s="85" t="n">
        <f aca="false">R220+R218</f>
        <v>0</v>
      </c>
      <c r="S217" s="86" t="n">
        <f aca="false">Q217+R217</f>
        <v>35413.6</v>
      </c>
    </row>
    <row r="218" customFormat="false" ht="186.6" hidden="false" customHeight="true" outlineLevel="0" collapsed="false">
      <c r="A218" s="67"/>
      <c r="B218" s="28" t="s">
        <v>276</v>
      </c>
      <c r="C218" s="37" t="n">
        <v>902</v>
      </c>
      <c r="D218" s="56" t="s">
        <v>28</v>
      </c>
      <c r="E218" s="56" t="s">
        <v>19</v>
      </c>
      <c r="F218" s="56" t="s">
        <v>32</v>
      </c>
      <c r="G218" s="56" t="s">
        <v>241</v>
      </c>
      <c r="H218" s="56" t="s">
        <v>19</v>
      </c>
      <c r="I218" s="56" t="s">
        <v>277</v>
      </c>
      <c r="J218" s="56"/>
      <c r="K218" s="85"/>
      <c r="L218" s="85"/>
      <c r="M218" s="85"/>
      <c r="N218" s="85"/>
      <c r="O218" s="86"/>
      <c r="P218" s="85" t="n">
        <f aca="false">P219</f>
        <v>24434</v>
      </c>
      <c r="Q218" s="86" t="n">
        <f aca="false">O218+P218</f>
        <v>24434</v>
      </c>
      <c r="R218" s="85" t="n">
        <f aca="false">R219</f>
        <v>10979.6</v>
      </c>
      <c r="S218" s="86" t="n">
        <f aca="false">Q218+R218</f>
        <v>35413.6</v>
      </c>
    </row>
    <row r="219" customFormat="false" ht="47.25" hidden="false" customHeight="false" outlineLevel="0" collapsed="false">
      <c r="A219" s="67"/>
      <c r="B219" s="28" t="s">
        <v>270</v>
      </c>
      <c r="C219" s="37" t="n">
        <v>902</v>
      </c>
      <c r="D219" s="56" t="s">
        <v>28</v>
      </c>
      <c r="E219" s="56" t="s">
        <v>19</v>
      </c>
      <c r="F219" s="56" t="s">
        <v>32</v>
      </c>
      <c r="G219" s="56" t="s">
        <v>241</v>
      </c>
      <c r="H219" s="56" t="s">
        <v>19</v>
      </c>
      <c r="I219" s="56" t="s">
        <v>277</v>
      </c>
      <c r="J219" s="56" t="s">
        <v>271</v>
      </c>
      <c r="K219" s="85"/>
      <c r="L219" s="85"/>
      <c r="M219" s="85"/>
      <c r="N219" s="85"/>
      <c r="O219" s="86"/>
      <c r="P219" s="85" t="n">
        <v>24434</v>
      </c>
      <c r="Q219" s="86" t="n">
        <f aca="false">O219+P219</f>
        <v>24434</v>
      </c>
      <c r="R219" s="85" t="n">
        <v>10979.6</v>
      </c>
      <c r="S219" s="86" t="n">
        <f aca="false">Q219+R219</f>
        <v>35413.6</v>
      </c>
    </row>
    <row r="220" customFormat="false" ht="110.25" hidden="false" customHeight="false" outlineLevel="0" collapsed="false">
      <c r="A220" s="67"/>
      <c r="B220" s="16" t="s">
        <v>278</v>
      </c>
      <c r="C220" s="37" t="n">
        <v>902</v>
      </c>
      <c r="D220" s="56" t="s">
        <v>28</v>
      </c>
      <c r="E220" s="56" t="s">
        <v>19</v>
      </c>
      <c r="F220" s="56" t="s">
        <v>32</v>
      </c>
      <c r="G220" s="56" t="s">
        <v>241</v>
      </c>
      <c r="H220" s="56" t="s">
        <v>19</v>
      </c>
      <c r="I220" s="56" t="s">
        <v>279</v>
      </c>
      <c r="J220" s="56"/>
      <c r="K220" s="85" t="n">
        <f aca="false">K221</f>
        <v>35706.3</v>
      </c>
      <c r="L220" s="85" t="n">
        <f aca="false">L221</f>
        <v>0</v>
      </c>
      <c r="M220" s="85" t="n">
        <f aca="false">M221</f>
        <v>35706.3</v>
      </c>
      <c r="N220" s="85" t="n">
        <f aca="false">N221</f>
        <v>0</v>
      </c>
      <c r="O220" s="86" t="n">
        <f aca="false">M220+N220</f>
        <v>35706.3</v>
      </c>
      <c r="P220" s="85" t="n">
        <f aca="false">P221</f>
        <v>-24726.7</v>
      </c>
      <c r="Q220" s="86" t="n">
        <f aca="false">O220+P220</f>
        <v>10979.6</v>
      </c>
      <c r="R220" s="85" t="n">
        <f aca="false">R221</f>
        <v>-10979.6</v>
      </c>
      <c r="S220" s="86" t="n">
        <f aca="false">Q220+R220</f>
        <v>0</v>
      </c>
    </row>
    <row r="221" customFormat="false" ht="47.25" hidden="false" customHeight="false" outlineLevel="0" collapsed="false">
      <c r="A221" s="67"/>
      <c r="B221" s="28" t="s">
        <v>270</v>
      </c>
      <c r="C221" s="37" t="n">
        <v>902</v>
      </c>
      <c r="D221" s="56" t="s">
        <v>28</v>
      </c>
      <c r="E221" s="56" t="s">
        <v>19</v>
      </c>
      <c r="F221" s="56" t="s">
        <v>32</v>
      </c>
      <c r="G221" s="56" t="s">
        <v>241</v>
      </c>
      <c r="H221" s="56" t="s">
        <v>19</v>
      </c>
      <c r="I221" s="56" t="s">
        <v>279</v>
      </c>
      <c r="J221" s="56" t="s">
        <v>271</v>
      </c>
      <c r="K221" s="85" t="n">
        <v>35706.3</v>
      </c>
      <c r="L221" s="85"/>
      <c r="M221" s="85" t="n">
        <f aca="false">K221+L221</f>
        <v>35706.3</v>
      </c>
      <c r="N221" s="85"/>
      <c r="O221" s="86" t="n">
        <f aca="false">M221+N221</f>
        <v>35706.3</v>
      </c>
      <c r="P221" s="85" t="n">
        <v>-24726.7</v>
      </c>
      <c r="Q221" s="86" t="n">
        <f aca="false">O221+P221</f>
        <v>10979.6</v>
      </c>
      <c r="R221" s="85" t="n">
        <v>-10979.6</v>
      </c>
      <c r="S221" s="86" t="n">
        <f aca="false">Q221+R221</f>
        <v>0</v>
      </c>
    </row>
    <row r="222" customFormat="false" ht="173.25" hidden="false" customHeight="false" outlineLevel="0" collapsed="false">
      <c r="A222" s="67"/>
      <c r="B222" s="28" t="s">
        <v>280</v>
      </c>
      <c r="C222" s="37" t="n">
        <v>902</v>
      </c>
      <c r="D222" s="56" t="s">
        <v>28</v>
      </c>
      <c r="E222" s="56" t="s">
        <v>19</v>
      </c>
      <c r="F222" s="56" t="s">
        <v>32</v>
      </c>
      <c r="G222" s="56" t="s">
        <v>281</v>
      </c>
      <c r="H222" s="56" t="s">
        <v>20</v>
      </c>
      <c r="I222" s="56" t="s">
        <v>101</v>
      </c>
      <c r="J222" s="56"/>
      <c r="K222" s="85" t="n">
        <f aca="false">K223</f>
        <v>3018.2</v>
      </c>
      <c r="L222" s="85" t="n">
        <f aca="false">L223</f>
        <v>0</v>
      </c>
      <c r="M222" s="85" t="n">
        <f aca="false">M223</f>
        <v>3018.2</v>
      </c>
      <c r="N222" s="85" t="n">
        <f aca="false">N223</f>
        <v>0</v>
      </c>
      <c r="O222" s="86" t="n">
        <f aca="false">M222+N222</f>
        <v>3018.2</v>
      </c>
      <c r="P222" s="85" t="n">
        <f aca="false">P223</f>
        <v>0</v>
      </c>
      <c r="Q222" s="86" t="n">
        <f aca="false">O222+P222</f>
        <v>3018.2</v>
      </c>
      <c r="R222" s="85" t="n">
        <f aca="false">R223</f>
        <v>0</v>
      </c>
      <c r="S222" s="86" t="n">
        <f aca="false">Q222+R222</f>
        <v>3018.2</v>
      </c>
    </row>
    <row r="223" customFormat="false" ht="110.25" hidden="false" customHeight="false" outlineLevel="0" collapsed="false">
      <c r="A223" s="67"/>
      <c r="B223" s="28" t="s">
        <v>282</v>
      </c>
      <c r="C223" s="37" t="n">
        <v>902</v>
      </c>
      <c r="D223" s="56" t="s">
        <v>28</v>
      </c>
      <c r="E223" s="56" t="s">
        <v>19</v>
      </c>
      <c r="F223" s="56" t="s">
        <v>32</v>
      </c>
      <c r="G223" s="56" t="s">
        <v>281</v>
      </c>
      <c r="H223" s="56" t="s">
        <v>19</v>
      </c>
      <c r="I223" s="56" t="s">
        <v>101</v>
      </c>
      <c r="J223" s="56"/>
      <c r="K223" s="85" t="n">
        <f aca="false">K224</f>
        <v>3018.2</v>
      </c>
      <c r="L223" s="85" t="n">
        <f aca="false">L224</f>
        <v>0</v>
      </c>
      <c r="M223" s="85" t="n">
        <f aca="false">M224</f>
        <v>3018.2</v>
      </c>
      <c r="N223" s="85" t="n">
        <f aca="false">N224</f>
        <v>0</v>
      </c>
      <c r="O223" s="86" t="n">
        <f aca="false">M223+N223</f>
        <v>3018.2</v>
      </c>
      <c r="P223" s="85" t="n">
        <f aca="false">P224</f>
        <v>0</v>
      </c>
      <c r="Q223" s="86" t="n">
        <f aca="false">O223+P223</f>
        <v>3018.2</v>
      </c>
      <c r="R223" s="85" t="n">
        <f aca="false">R224</f>
        <v>0</v>
      </c>
      <c r="S223" s="86" t="n">
        <f aca="false">Q223+R223</f>
        <v>3018.2</v>
      </c>
    </row>
    <row r="224" customFormat="false" ht="47.25" hidden="false" customHeight="false" outlineLevel="0" collapsed="false">
      <c r="A224" s="67"/>
      <c r="B224" s="28" t="s">
        <v>266</v>
      </c>
      <c r="C224" s="37" t="n">
        <v>902</v>
      </c>
      <c r="D224" s="56" t="s">
        <v>28</v>
      </c>
      <c r="E224" s="56" t="s">
        <v>19</v>
      </c>
      <c r="F224" s="56" t="s">
        <v>32</v>
      </c>
      <c r="G224" s="56" t="s">
        <v>281</v>
      </c>
      <c r="H224" s="56" t="s">
        <v>19</v>
      </c>
      <c r="I224" s="56" t="s">
        <v>267</v>
      </c>
      <c r="J224" s="56"/>
      <c r="K224" s="85" t="n">
        <f aca="false">K225</f>
        <v>3018.2</v>
      </c>
      <c r="L224" s="85" t="n">
        <f aca="false">L225</f>
        <v>0</v>
      </c>
      <c r="M224" s="85" t="n">
        <f aca="false">M225</f>
        <v>3018.2</v>
      </c>
      <c r="N224" s="85" t="n">
        <f aca="false">N225</f>
        <v>0</v>
      </c>
      <c r="O224" s="86" t="n">
        <f aca="false">M224+N224</f>
        <v>3018.2</v>
      </c>
      <c r="P224" s="85" t="n">
        <f aca="false">P225</f>
        <v>0</v>
      </c>
      <c r="Q224" s="86" t="n">
        <f aca="false">O224+P224</f>
        <v>3018.2</v>
      </c>
      <c r="R224" s="85" t="n">
        <f aca="false">R225</f>
        <v>0</v>
      </c>
      <c r="S224" s="86" t="n">
        <f aca="false">Q224+R224</f>
        <v>3018.2</v>
      </c>
    </row>
    <row r="225" customFormat="false" ht="47.25" hidden="false" customHeight="false" outlineLevel="0" collapsed="false">
      <c r="A225" s="67"/>
      <c r="B225" s="28" t="s">
        <v>270</v>
      </c>
      <c r="C225" s="37" t="n">
        <v>902</v>
      </c>
      <c r="D225" s="56" t="s">
        <v>28</v>
      </c>
      <c r="E225" s="56" t="s">
        <v>19</v>
      </c>
      <c r="F225" s="56" t="s">
        <v>32</v>
      </c>
      <c r="G225" s="56" t="s">
        <v>281</v>
      </c>
      <c r="H225" s="56" t="s">
        <v>19</v>
      </c>
      <c r="I225" s="56" t="s">
        <v>267</v>
      </c>
      <c r="J225" s="56" t="s">
        <v>271</v>
      </c>
      <c r="K225" s="85" t="n">
        <v>3018.2</v>
      </c>
      <c r="L225" s="85"/>
      <c r="M225" s="85" t="n">
        <f aca="false">K225+L225</f>
        <v>3018.2</v>
      </c>
      <c r="N225" s="85"/>
      <c r="O225" s="86" t="n">
        <f aca="false">M225+N225</f>
        <v>3018.2</v>
      </c>
      <c r="P225" s="85"/>
      <c r="Q225" s="86" t="n">
        <f aca="false">O225+P225</f>
        <v>3018.2</v>
      </c>
      <c r="R225" s="85"/>
      <c r="S225" s="86" t="n">
        <f aca="false">Q225+R225</f>
        <v>3018.2</v>
      </c>
    </row>
    <row r="226" customFormat="false" ht="22.9" hidden="false" customHeight="true" outlineLevel="0" collapsed="false">
      <c r="A226" s="67"/>
      <c r="B226" s="28" t="s">
        <v>48</v>
      </c>
      <c r="C226" s="37" t="n">
        <v>902</v>
      </c>
      <c r="D226" s="56" t="s">
        <v>28</v>
      </c>
      <c r="E226" s="56" t="s">
        <v>22</v>
      </c>
      <c r="F226" s="56"/>
      <c r="G226" s="56"/>
      <c r="H226" s="56"/>
      <c r="I226" s="56"/>
      <c r="J226" s="56"/>
      <c r="K226" s="85" t="n">
        <f aca="false">K227</f>
        <v>1014.6</v>
      </c>
      <c r="L226" s="85" t="n">
        <f aca="false">L227</f>
        <v>0</v>
      </c>
      <c r="M226" s="85" t="n">
        <f aca="false">M227</f>
        <v>1014.6</v>
      </c>
      <c r="N226" s="85" t="n">
        <f aca="false">N227</f>
        <v>0</v>
      </c>
      <c r="O226" s="86" t="n">
        <f aca="false">M226+N226</f>
        <v>1014.6</v>
      </c>
      <c r="P226" s="85" t="n">
        <f aca="false">P227</f>
        <v>0</v>
      </c>
      <c r="Q226" s="86" t="n">
        <f aca="false">O226+P226</f>
        <v>1014.6</v>
      </c>
      <c r="R226" s="85" t="n">
        <f aca="false">R227</f>
        <v>8092.1</v>
      </c>
      <c r="S226" s="86" t="n">
        <f aca="false">Q226+R226</f>
        <v>9106.7</v>
      </c>
    </row>
    <row r="227" customFormat="false" ht="110.25" hidden="false" customHeight="false" outlineLevel="0" collapsed="false">
      <c r="A227" s="67"/>
      <c r="B227" s="28" t="s">
        <v>293</v>
      </c>
      <c r="C227" s="37" t="n">
        <v>902</v>
      </c>
      <c r="D227" s="56" t="s">
        <v>28</v>
      </c>
      <c r="E227" s="56" t="s">
        <v>22</v>
      </c>
      <c r="F227" s="56" t="s">
        <v>34</v>
      </c>
      <c r="G227" s="56" t="s">
        <v>100</v>
      </c>
      <c r="H227" s="56" t="s">
        <v>20</v>
      </c>
      <c r="I227" s="56" t="s">
        <v>101</v>
      </c>
      <c r="J227" s="56"/>
      <c r="K227" s="85" t="n">
        <f aca="false">K228</f>
        <v>1014.6</v>
      </c>
      <c r="L227" s="85" t="n">
        <f aca="false">L228</f>
        <v>0</v>
      </c>
      <c r="M227" s="85" t="n">
        <f aca="false">M228</f>
        <v>1014.6</v>
      </c>
      <c r="N227" s="85" t="n">
        <f aca="false">N228</f>
        <v>0</v>
      </c>
      <c r="O227" s="86" t="n">
        <f aca="false">M227+N227</f>
        <v>1014.6</v>
      </c>
      <c r="P227" s="85" t="n">
        <f aca="false">P228</f>
        <v>0</v>
      </c>
      <c r="Q227" s="86" t="n">
        <f aca="false">O227+P227</f>
        <v>1014.6</v>
      </c>
      <c r="R227" s="85" t="n">
        <f aca="false">R228</f>
        <v>8092.1</v>
      </c>
      <c r="S227" s="86" t="n">
        <f aca="false">Q227+R227</f>
        <v>9106.7</v>
      </c>
    </row>
    <row r="228" customFormat="false" ht="47.25" hidden="false" customHeight="false" outlineLevel="0" collapsed="false">
      <c r="A228" s="67"/>
      <c r="B228" s="28" t="s">
        <v>298</v>
      </c>
      <c r="C228" s="37" t="n">
        <v>902</v>
      </c>
      <c r="D228" s="56" t="s">
        <v>28</v>
      </c>
      <c r="E228" s="56" t="s">
        <v>22</v>
      </c>
      <c r="F228" s="56" t="s">
        <v>34</v>
      </c>
      <c r="G228" s="56" t="s">
        <v>119</v>
      </c>
      <c r="H228" s="56" t="s">
        <v>20</v>
      </c>
      <c r="I228" s="56" t="s">
        <v>101</v>
      </c>
      <c r="J228" s="56"/>
      <c r="K228" s="85" t="n">
        <f aca="false">K229</f>
        <v>1014.6</v>
      </c>
      <c r="L228" s="85" t="n">
        <f aca="false">L229</f>
        <v>0</v>
      </c>
      <c r="M228" s="85" t="n">
        <f aca="false">M229</f>
        <v>1014.6</v>
      </c>
      <c r="N228" s="85" t="n">
        <f aca="false">N229</f>
        <v>0</v>
      </c>
      <c r="O228" s="86" t="n">
        <f aca="false">M228+N228</f>
        <v>1014.6</v>
      </c>
      <c r="P228" s="85" t="n">
        <f aca="false">P229</f>
        <v>0</v>
      </c>
      <c r="Q228" s="86" t="n">
        <f aca="false">O228+P228</f>
        <v>1014.6</v>
      </c>
      <c r="R228" s="85" t="n">
        <f aca="false">R229</f>
        <v>8092.1</v>
      </c>
      <c r="S228" s="86" t="n">
        <f aca="false">Q228+R228</f>
        <v>9106.7</v>
      </c>
    </row>
    <row r="229" customFormat="false" ht="63" hidden="false" customHeight="false" outlineLevel="0" collapsed="false">
      <c r="A229" s="67"/>
      <c r="B229" s="28" t="s">
        <v>299</v>
      </c>
      <c r="C229" s="37" t="n">
        <v>902</v>
      </c>
      <c r="D229" s="56" t="s">
        <v>28</v>
      </c>
      <c r="E229" s="56" t="s">
        <v>22</v>
      </c>
      <c r="F229" s="56" t="s">
        <v>34</v>
      </c>
      <c r="G229" s="56" t="s">
        <v>119</v>
      </c>
      <c r="H229" s="56" t="s">
        <v>19</v>
      </c>
      <c r="I229" s="56" t="s">
        <v>101</v>
      </c>
      <c r="J229" s="56"/>
      <c r="K229" s="85" t="n">
        <f aca="false">K230</f>
        <v>1014.6</v>
      </c>
      <c r="L229" s="85" t="n">
        <f aca="false">L230+L233</f>
        <v>0</v>
      </c>
      <c r="M229" s="85" t="n">
        <f aca="false">M230+M233</f>
        <v>1014.6</v>
      </c>
      <c r="N229" s="85" t="n">
        <f aca="false">N230+N233</f>
        <v>0</v>
      </c>
      <c r="O229" s="86" t="n">
        <f aca="false">M229+N229</f>
        <v>1014.6</v>
      </c>
      <c r="P229" s="85" t="n">
        <f aca="false">P230+P233</f>
        <v>0</v>
      </c>
      <c r="Q229" s="86" t="n">
        <f aca="false">O229+P229</f>
        <v>1014.6</v>
      </c>
      <c r="R229" s="85" t="n">
        <f aca="false">R230+R233</f>
        <v>8092.1</v>
      </c>
      <c r="S229" s="86" t="n">
        <f aca="false">Q229+R229</f>
        <v>9106.7</v>
      </c>
    </row>
    <row r="230" customFormat="false" ht="63" hidden="false" customHeight="false" outlineLevel="0" collapsed="false">
      <c r="A230" s="67"/>
      <c r="B230" s="28" t="s">
        <v>300</v>
      </c>
      <c r="C230" s="37" t="n">
        <v>902</v>
      </c>
      <c r="D230" s="56" t="s">
        <v>28</v>
      </c>
      <c r="E230" s="56" t="s">
        <v>22</v>
      </c>
      <c r="F230" s="56" t="s">
        <v>34</v>
      </c>
      <c r="G230" s="56" t="s">
        <v>119</v>
      </c>
      <c r="H230" s="56" t="s">
        <v>19</v>
      </c>
      <c r="I230" s="56" t="s">
        <v>301</v>
      </c>
      <c r="J230" s="56"/>
      <c r="K230" s="85" t="n">
        <f aca="false">K232</f>
        <v>1014.6</v>
      </c>
      <c r="L230" s="85" t="n">
        <f aca="false">L232</f>
        <v>0</v>
      </c>
      <c r="M230" s="85" t="n">
        <f aca="false">M232</f>
        <v>1014.6</v>
      </c>
      <c r="N230" s="85" t="n">
        <f aca="false">N232</f>
        <v>0</v>
      </c>
      <c r="O230" s="86" t="n">
        <f aca="false">M230+N230</f>
        <v>1014.6</v>
      </c>
      <c r="P230" s="85" t="n">
        <f aca="false">P232</f>
        <v>0</v>
      </c>
      <c r="Q230" s="86" t="n">
        <f aca="false">O230+P230</f>
        <v>1014.6</v>
      </c>
      <c r="R230" s="85" t="n">
        <f aca="false">R232+R231</f>
        <v>-901.9</v>
      </c>
      <c r="S230" s="86" t="n">
        <f aca="false">Q230+R230</f>
        <v>112.7</v>
      </c>
    </row>
    <row r="231" customFormat="false" ht="34.15" hidden="false" customHeight="true" outlineLevel="0" collapsed="false">
      <c r="A231" s="67"/>
      <c r="B231" s="28" t="s">
        <v>108</v>
      </c>
      <c r="C231" s="37" t="n">
        <v>902</v>
      </c>
      <c r="D231" s="56" t="s">
        <v>28</v>
      </c>
      <c r="E231" s="56" t="s">
        <v>22</v>
      </c>
      <c r="F231" s="56" t="s">
        <v>34</v>
      </c>
      <c r="G231" s="56" t="s">
        <v>119</v>
      </c>
      <c r="H231" s="56" t="s">
        <v>19</v>
      </c>
      <c r="I231" s="56" t="s">
        <v>301</v>
      </c>
      <c r="J231" s="56" t="s">
        <v>109</v>
      </c>
      <c r="K231" s="85"/>
      <c r="L231" s="85"/>
      <c r="M231" s="85"/>
      <c r="N231" s="85"/>
      <c r="O231" s="86"/>
      <c r="P231" s="85"/>
      <c r="Q231" s="86"/>
      <c r="R231" s="85" t="n">
        <v>112.7</v>
      </c>
      <c r="S231" s="86" t="n">
        <f aca="false">Q231+R231</f>
        <v>112.7</v>
      </c>
    </row>
    <row r="232" customFormat="false" ht="47.25" hidden="false" customHeight="false" outlineLevel="0" collapsed="false">
      <c r="A232" s="67"/>
      <c r="B232" s="28" t="s">
        <v>270</v>
      </c>
      <c r="C232" s="37" t="n">
        <v>902</v>
      </c>
      <c r="D232" s="56" t="s">
        <v>28</v>
      </c>
      <c r="E232" s="56" t="s">
        <v>22</v>
      </c>
      <c r="F232" s="56" t="s">
        <v>34</v>
      </c>
      <c r="G232" s="56" t="s">
        <v>119</v>
      </c>
      <c r="H232" s="56" t="s">
        <v>19</v>
      </c>
      <c r="I232" s="56" t="s">
        <v>301</v>
      </c>
      <c r="J232" s="56" t="s">
        <v>271</v>
      </c>
      <c r="K232" s="85" t="n">
        <v>1014.6</v>
      </c>
      <c r="L232" s="85"/>
      <c r="M232" s="85" t="n">
        <f aca="false">K232+L232</f>
        <v>1014.6</v>
      </c>
      <c r="N232" s="85"/>
      <c r="O232" s="86" t="n">
        <f aca="false">M232+N232</f>
        <v>1014.6</v>
      </c>
      <c r="P232" s="85"/>
      <c r="Q232" s="86" t="n">
        <f aca="false">O232+P232</f>
        <v>1014.6</v>
      </c>
      <c r="R232" s="85" t="n">
        <v>-1014.6</v>
      </c>
      <c r="S232" s="86" t="n">
        <f aca="false">Q232+R232</f>
        <v>0</v>
      </c>
    </row>
    <row r="233" customFormat="false" ht="33.6" hidden="false" customHeight="true" outlineLevel="0" collapsed="false">
      <c r="A233" s="67"/>
      <c r="B233" s="28" t="s">
        <v>302</v>
      </c>
      <c r="C233" s="37" t="n">
        <v>902</v>
      </c>
      <c r="D233" s="56" t="s">
        <v>28</v>
      </c>
      <c r="E233" s="56" t="s">
        <v>22</v>
      </c>
      <c r="F233" s="56" t="s">
        <v>34</v>
      </c>
      <c r="G233" s="56" t="s">
        <v>119</v>
      </c>
      <c r="H233" s="56" t="s">
        <v>19</v>
      </c>
      <c r="I233" s="56" t="s">
        <v>303</v>
      </c>
      <c r="J233" s="56"/>
      <c r="K233" s="85"/>
      <c r="L233" s="85" t="n">
        <f aca="false">L234</f>
        <v>0</v>
      </c>
      <c r="M233" s="85" t="n">
        <f aca="false">K233+L233</f>
        <v>0</v>
      </c>
      <c r="N233" s="85" t="n">
        <f aca="false">N234</f>
        <v>0</v>
      </c>
      <c r="O233" s="86" t="n">
        <f aca="false">M233+N233</f>
        <v>0</v>
      </c>
      <c r="P233" s="85" t="n">
        <f aca="false">P234</f>
        <v>0</v>
      </c>
      <c r="Q233" s="86" t="n">
        <f aca="false">O233+P233</f>
        <v>0</v>
      </c>
      <c r="R233" s="85" t="n">
        <f aca="false">R234</f>
        <v>8994</v>
      </c>
      <c r="S233" s="86" t="n">
        <f aca="false">Q233+R233</f>
        <v>8994</v>
      </c>
    </row>
    <row r="234" customFormat="false" ht="46.15" hidden="false" customHeight="true" outlineLevel="0" collapsed="false">
      <c r="A234" s="67"/>
      <c r="B234" s="28" t="s">
        <v>270</v>
      </c>
      <c r="C234" s="37" t="n">
        <v>902</v>
      </c>
      <c r="D234" s="56" t="s">
        <v>28</v>
      </c>
      <c r="E234" s="56" t="s">
        <v>22</v>
      </c>
      <c r="F234" s="56" t="s">
        <v>34</v>
      </c>
      <c r="G234" s="56" t="s">
        <v>119</v>
      </c>
      <c r="H234" s="56" t="s">
        <v>19</v>
      </c>
      <c r="I234" s="56" t="s">
        <v>303</v>
      </c>
      <c r="J234" s="56" t="s">
        <v>271</v>
      </c>
      <c r="K234" s="85"/>
      <c r="L234" s="85"/>
      <c r="M234" s="85" t="n">
        <f aca="false">K234+L234</f>
        <v>0</v>
      </c>
      <c r="N234" s="85"/>
      <c r="O234" s="86" t="n">
        <f aca="false">M234+N234</f>
        <v>0</v>
      </c>
      <c r="P234" s="85"/>
      <c r="Q234" s="86" t="n">
        <f aca="false">O234+P234</f>
        <v>0</v>
      </c>
      <c r="R234" s="85" t="n">
        <v>8994</v>
      </c>
      <c r="S234" s="86" t="n">
        <f aca="false">Q234+R234</f>
        <v>8994</v>
      </c>
    </row>
    <row r="235" customFormat="false" ht="15.75" hidden="false" customHeight="false" outlineLevel="0" collapsed="false">
      <c r="A235" s="67"/>
      <c r="B235" s="28" t="s">
        <v>50</v>
      </c>
      <c r="C235" s="37" t="n">
        <v>902</v>
      </c>
      <c r="D235" s="56" t="s">
        <v>51</v>
      </c>
      <c r="E235" s="56"/>
      <c r="F235" s="56"/>
      <c r="G235" s="56"/>
      <c r="H235" s="56"/>
      <c r="I235" s="56"/>
      <c r="J235" s="56"/>
      <c r="K235" s="85" t="n">
        <f aca="false">K243</f>
        <v>90</v>
      </c>
      <c r="L235" s="85" t="n">
        <f aca="false">L243</f>
        <v>0</v>
      </c>
      <c r="M235" s="85" t="n">
        <f aca="false">M243</f>
        <v>90</v>
      </c>
      <c r="N235" s="85" t="n">
        <f aca="false">N243</f>
        <v>0</v>
      </c>
      <c r="O235" s="86" t="n">
        <f aca="false">M235+N235</f>
        <v>90</v>
      </c>
      <c r="P235" s="85" t="n">
        <f aca="false">P243+P236</f>
        <v>365.9</v>
      </c>
      <c r="Q235" s="86" t="n">
        <f aca="false">O235+P235</f>
        <v>455.9</v>
      </c>
      <c r="R235" s="85" t="n">
        <f aca="false">R243+R236</f>
        <v>64.1</v>
      </c>
      <c r="S235" s="86" t="n">
        <f aca="false">Q235+R235</f>
        <v>520</v>
      </c>
    </row>
    <row r="236" customFormat="false" ht="15.75" hidden="false" customHeight="false" outlineLevel="0" collapsed="false">
      <c r="A236" s="67"/>
      <c r="B236" s="25" t="s">
        <v>52</v>
      </c>
      <c r="C236" s="37" t="n">
        <v>902</v>
      </c>
      <c r="D236" s="56" t="s">
        <v>51</v>
      </c>
      <c r="E236" s="56" t="s">
        <v>19</v>
      </c>
      <c r="F236" s="56"/>
      <c r="G236" s="56"/>
      <c r="H236" s="56"/>
      <c r="I236" s="56"/>
      <c r="J236" s="56"/>
      <c r="K236" s="85"/>
      <c r="L236" s="85"/>
      <c r="M236" s="85"/>
      <c r="N236" s="85"/>
      <c r="O236" s="86"/>
      <c r="P236" s="85" t="n">
        <f aca="false">P237</f>
        <v>365.9</v>
      </c>
      <c r="Q236" s="86" t="n">
        <f aca="false">O236+P236</f>
        <v>365.9</v>
      </c>
      <c r="R236" s="85" t="n">
        <f aca="false">R237</f>
        <v>64.1</v>
      </c>
      <c r="S236" s="86" t="n">
        <f aca="false">Q236+R236</f>
        <v>430</v>
      </c>
    </row>
    <row r="237" customFormat="false" ht="110.25" hidden="false" customHeight="false" outlineLevel="0" collapsed="false">
      <c r="A237" s="67"/>
      <c r="B237" s="25" t="s">
        <v>293</v>
      </c>
      <c r="C237" s="37" t="n">
        <v>902</v>
      </c>
      <c r="D237" s="56" t="s">
        <v>51</v>
      </c>
      <c r="E237" s="56" t="s">
        <v>19</v>
      </c>
      <c r="F237" s="56" t="s">
        <v>34</v>
      </c>
      <c r="G237" s="56" t="s">
        <v>100</v>
      </c>
      <c r="H237" s="56" t="s">
        <v>20</v>
      </c>
      <c r="I237" s="56" t="s">
        <v>101</v>
      </c>
      <c r="J237" s="56"/>
      <c r="K237" s="85"/>
      <c r="L237" s="85"/>
      <c r="M237" s="85"/>
      <c r="N237" s="85"/>
      <c r="O237" s="86"/>
      <c r="P237" s="85" t="n">
        <f aca="false">P238</f>
        <v>365.9</v>
      </c>
      <c r="Q237" s="86" t="n">
        <f aca="false">O237+P237</f>
        <v>365.9</v>
      </c>
      <c r="R237" s="85" t="n">
        <f aca="false">R238</f>
        <v>64.1</v>
      </c>
      <c r="S237" s="86" t="n">
        <f aca="false">Q237+R237</f>
        <v>430</v>
      </c>
    </row>
    <row r="238" customFormat="false" ht="47.25" hidden="false" customHeight="false" outlineLevel="0" collapsed="false">
      <c r="A238" s="67"/>
      <c r="B238" s="28" t="s">
        <v>298</v>
      </c>
      <c r="C238" s="37" t="n">
        <v>902</v>
      </c>
      <c r="D238" s="56" t="s">
        <v>51</v>
      </c>
      <c r="E238" s="56" t="s">
        <v>19</v>
      </c>
      <c r="F238" s="56" t="s">
        <v>34</v>
      </c>
      <c r="G238" s="56" t="s">
        <v>119</v>
      </c>
      <c r="H238" s="56" t="s">
        <v>20</v>
      </c>
      <c r="I238" s="56" t="s">
        <v>101</v>
      </c>
      <c r="J238" s="56"/>
      <c r="K238" s="85"/>
      <c r="L238" s="85"/>
      <c r="M238" s="85"/>
      <c r="N238" s="85"/>
      <c r="O238" s="86"/>
      <c r="P238" s="85" t="n">
        <f aca="false">P239</f>
        <v>365.9</v>
      </c>
      <c r="Q238" s="86" t="n">
        <f aca="false">O238+P238</f>
        <v>365.9</v>
      </c>
      <c r="R238" s="85" t="n">
        <f aca="false">R239</f>
        <v>64.1</v>
      </c>
      <c r="S238" s="86" t="n">
        <f aca="false">Q238+R238</f>
        <v>430</v>
      </c>
    </row>
    <row r="239" customFormat="false" ht="63" hidden="false" customHeight="false" outlineLevel="0" collapsed="false">
      <c r="A239" s="67"/>
      <c r="B239" s="28" t="s">
        <v>299</v>
      </c>
      <c r="C239" s="37" t="n">
        <v>902</v>
      </c>
      <c r="D239" s="56" t="s">
        <v>51</v>
      </c>
      <c r="E239" s="56" t="s">
        <v>19</v>
      </c>
      <c r="F239" s="56" t="s">
        <v>34</v>
      </c>
      <c r="G239" s="56" t="s">
        <v>119</v>
      </c>
      <c r="H239" s="56" t="s">
        <v>19</v>
      </c>
      <c r="I239" s="56" t="s">
        <v>101</v>
      </c>
      <c r="J239" s="56"/>
      <c r="K239" s="85"/>
      <c r="L239" s="85"/>
      <c r="M239" s="85"/>
      <c r="N239" s="85"/>
      <c r="O239" s="86"/>
      <c r="P239" s="85" t="n">
        <f aca="false">P240</f>
        <v>365.9</v>
      </c>
      <c r="Q239" s="86" t="n">
        <f aca="false">O239+P239</f>
        <v>365.9</v>
      </c>
      <c r="R239" s="85" t="n">
        <f aca="false">R240</f>
        <v>64.1</v>
      </c>
      <c r="S239" s="86" t="n">
        <f aca="false">Q239+R239</f>
        <v>430</v>
      </c>
    </row>
    <row r="240" customFormat="false" ht="63" hidden="false" customHeight="false" outlineLevel="0" collapsed="false">
      <c r="A240" s="67"/>
      <c r="B240" s="28" t="s">
        <v>300</v>
      </c>
      <c r="C240" s="37" t="n">
        <v>902</v>
      </c>
      <c r="D240" s="56" t="s">
        <v>51</v>
      </c>
      <c r="E240" s="56" t="s">
        <v>19</v>
      </c>
      <c r="F240" s="56" t="s">
        <v>34</v>
      </c>
      <c r="G240" s="56" t="s">
        <v>119</v>
      </c>
      <c r="H240" s="56" t="s">
        <v>19</v>
      </c>
      <c r="I240" s="56" t="s">
        <v>301</v>
      </c>
      <c r="J240" s="56"/>
      <c r="K240" s="85"/>
      <c r="L240" s="85"/>
      <c r="M240" s="85"/>
      <c r="N240" s="85"/>
      <c r="O240" s="86"/>
      <c r="P240" s="85" t="n">
        <f aca="false">P242</f>
        <v>365.9</v>
      </c>
      <c r="Q240" s="86" t="n">
        <f aca="false">O240+P240</f>
        <v>365.9</v>
      </c>
      <c r="R240" s="85" t="n">
        <f aca="false">R242+R241</f>
        <v>64.1</v>
      </c>
      <c r="S240" s="86" t="n">
        <f aca="false">Q240+R240</f>
        <v>430</v>
      </c>
    </row>
    <row r="241" customFormat="false" ht="32.45" hidden="false" customHeight="true" outlineLevel="0" collapsed="false">
      <c r="A241" s="67"/>
      <c r="B241" s="28" t="s">
        <v>108</v>
      </c>
      <c r="C241" s="37" t="n">
        <v>902</v>
      </c>
      <c r="D241" s="56" t="s">
        <v>51</v>
      </c>
      <c r="E241" s="56" t="s">
        <v>19</v>
      </c>
      <c r="F241" s="56" t="s">
        <v>34</v>
      </c>
      <c r="G241" s="56" t="s">
        <v>119</v>
      </c>
      <c r="H241" s="56" t="s">
        <v>19</v>
      </c>
      <c r="I241" s="56" t="s">
        <v>301</v>
      </c>
      <c r="J241" s="56" t="s">
        <v>109</v>
      </c>
      <c r="K241" s="85"/>
      <c r="L241" s="85"/>
      <c r="M241" s="85"/>
      <c r="N241" s="85"/>
      <c r="O241" s="86"/>
      <c r="P241" s="85"/>
      <c r="Q241" s="86"/>
      <c r="R241" s="85" t="n">
        <v>64.1</v>
      </c>
      <c r="S241" s="86" t="n">
        <f aca="false">Q241+R241</f>
        <v>64.1</v>
      </c>
    </row>
    <row r="242" customFormat="false" ht="47.25" hidden="false" customHeight="false" outlineLevel="0" collapsed="false">
      <c r="A242" s="67"/>
      <c r="B242" s="28" t="s">
        <v>270</v>
      </c>
      <c r="C242" s="37" t="n">
        <v>902</v>
      </c>
      <c r="D242" s="56" t="s">
        <v>51</v>
      </c>
      <c r="E242" s="56" t="s">
        <v>19</v>
      </c>
      <c r="F242" s="56" t="s">
        <v>34</v>
      </c>
      <c r="G242" s="56" t="s">
        <v>119</v>
      </c>
      <c r="H242" s="56" t="s">
        <v>19</v>
      </c>
      <c r="I242" s="56" t="s">
        <v>301</v>
      </c>
      <c r="J242" s="56" t="s">
        <v>271</v>
      </c>
      <c r="K242" s="85"/>
      <c r="L242" s="85"/>
      <c r="M242" s="85"/>
      <c r="N242" s="85"/>
      <c r="O242" s="86"/>
      <c r="P242" s="85" t="n">
        <v>365.9</v>
      </c>
      <c r="Q242" s="86" t="n">
        <f aca="false">O242+P242</f>
        <v>365.9</v>
      </c>
      <c r="R242" s="85"/>
      <c r="S242" s="86" t="n">
        <f aca="false">Q242+R242</f>
        <v>365.9</v>
      </c>
    </row>
    <row r="243" customFormat="false" ht="47.25" hidden="false" customHeight="false" outlineLevel="0" collapsed="false">
      <c r="A243" s="67"/>
      <c r="B243" s="28" t="s">
        <v>55</v>
      </c>
      <c r="C243" s="37" t="n">
        <v>902</v>
      </c>
      <c r="D243" s="56" t="s">
        <v>51</v>
      </c>
      <c r="E243" s="56" t="s">
        <v>28</v>
      </c>
      <c r="F243" s="56"/>
      <c r="G243" s="56"/>
      <c r="H243" s="56"/>
      <c r="I243" s="56"/>
      <c r="J243" s="56"/>
      <c r="K243" s="85" t="n">
        <f aca="false">K244</f>
        <v>90</v>
      </c>
      <c r="L243" s="85" t="n">
        <f aca="false">L244</f>
        <v>0</v>
      </c>
      <c r="M243" s="85" t="n">
        <f aca="false">M244</f>
        <v>90</v>
      </c>
      <c r="N243" s="85" t="n">
        <f aca="false">N244</f>
        <v>0</v>
      </c>
      <c r="O243" s="86" t="n">
        <f aca="false">M243+N243</f>
        <v>90</v>
      </c>
      <c r="P243" s="85" t="n">
        <f aca="false">P244</f>
        <v>0</v>
      </c>
      <c r="Q243" s="86" t="n">
        <f aca="false">O243+P243</f>
        <v>90</v>
      </c>
      <c r="R243" s="85" t="n">
        <f aca="false">R244</f>
        <v>0</v>
      </c>
      <c r="S243" s="86" t="n">
        <f aca="false">Q243+R243</f>
        <v>90</v>
      </c>
    </row>
    <row r="244" customFormat="false" ht="78.75" hidden="false" customHeight="false" outlineLevel="0" collapsed="false">
      <c r="A244" s="67"/>
      <c r="B244" s="28" t="s">
        <v>99</v>
      </c>
      <c r="C244" s="37" t="n">
        <v>902</v>
      </c>
      <c r="D244" s="56" t="s">
        <v>51</v>
      </c>
      <c r="E244" s="56" t="s">
        <v>28</v>
      </c>
      <c r="F244" s="56" t="s">
        <v>19</v>
      </c>
      <c r="G244" s="56" t="s">
        <v>100</v>
      </c>
      <c r="H244" s="56" t="s">
        <v>20</v>
      </c>
      <c r="I244" s="56" t="s">
        <v>101</v>
      </c>
      <c r="J244" s="56"/>
      <c r="K244" s="85" t="n">
        <f aca="false">K245</f>
        <v>90</v>
      </c>
      <c r="L244" s="85" t="n">
        <f aca="false">L245</f>
        <v>0</v>
      </c>
      <c r="M244" s="85" t="n">
        <f aca="false">M245</f>
        <v>90</v>
      </c>
      <c r="N244" s="85" t="n">
        <f aca="false">N245</f>
        <v>0</v>
      </c>
      <c r="O244" s="86" t="n">
        <f aca="false">M244+N244</f>
        <v>90</v>
      </c>
      <c r="P244" s="85" t="n">
        <f aca="false">P245</f>
        <v>0</v>
      </c>
      <c r="Q244" s="86" t="n">
        <f aca="false">O244+P244</f>
        <v>90</v>
      </c>
      <c r="R244" s="85" t="n">
        <f aca="false">R245</f>
        <v>0</v>
      </c>
      <c r="S244" s="86" t="n">
        <f aca="false">Q244+R244</f>
        <v>90</v>
      </c>
    </row>
    <row r="245" customFormat="false" ht="15.75" hidden="false" customHeight="false" outlineLevel="0" collapsed="false">
      <c r="A245" s="67"/>
      <c r="B245" s="28" t="s">
        <v>123</v>
      </c>
      <c r="C245" s="37" t="n">
        <v>902</v>
      </c>
      <c r="D245" s="56" t="s">
        <v>51</v>
      </c>
      <c r="E245" s="56" t="s">
        <v>28</v>
      </c>
      <c r="F245" s="56" t="s">
        <v>19</v>
      </c>
      <c r="G245" s="56" t="s">
        <v>124</v>
      </c>
      <c r="H245" s="56" t="s">
        <v>20</v>
      </c>
      <c r="I245" s="56" t="s">
        <v>101</v>
      </c>
      <c r="J245" s="56"/>
      <c r="K245" s="85" t="n">
        <f aca="false">K246</f>
        <v>90</v>
      </c>
      <c r="L245" s="85" t="n">
        <f aca="false">L246</f>
        <v>0</v>
      </c>
      <c r="M245" s="85" t="n">
        <f aca="false">M246</f>
        <v>90</v>
      </c>
      <c r="N245" s="85" t="n">
        <f aca="false">N246</f>
        <v>0</v>
      </c>
      <c r="O245" s="86" t="n">
        <f aca="false">M245+N245</f>
        <v>90</v>
      </c>
      <c r="P245" s="85" t="n">
        <f aca="false">P246</f>
        <v>0</v>
      </c>
      <c r="Q245" s="86" t="n">
        <f aca="false">O245+P245</f>
        <v>90</v>
      </c>
      <c r="R245" s="85" t="n">
        <f aca="false">R246</f>
        <v>0</v>
      </c>
      <c r="S245" s="86" t="n">
        <f aca="false">Q245+R245</f>
        <v>90</v>
      </c>
    </row>
    <row r="246" customFormat="false" ht="47.25" hidden="false" customHeight="false" outlineLevel="0" collapsed="false">
      <c r="A246" s="67"/>
      <c r="B246" s="28" t="s">
        <v>125</v>
      </c>
      <c r="C246" s="37" t="n">
        <v>902</v>
      </c>
      <c r="D246" s="56" t="s">
        <v>51</v>
      </c>
      <c r="E246" s="56" t="s">
        <v>28</v>
      </c>
      <c r="F246" s="56" t="s">
        <v>19</v>
      </c>
      <c r="G246" s="56" t="s">
        <v>124</v>
      </c>
      <c r="H246" s="56" t="s">
        <v>19</v>
      </c>
      <c r="I246" s="56" t="s">
        <v>101</v>
      </c>
      <c r="J246" s="56"/>
      <c r="K246" s="85" t="n">
        <f aca="false">K247</f>
        <v>90</v>
      </c>
      <c r="L246" s="85" t="n">
        <f aca="false">L247</f>
        <v>0</v>
      </c>
      <c r="M246" s="85" t="n">
        <f aca="false">M247</f>
        <v>90</v>
      </c>
      <c r="N246" s="85" t="n">
        <f aca="false">N247</f>
        <v>0</v>
      </c>
      <c r="O246" s="86" t="n">
        <f aca="false">M246+N246</f>
        <v>90</v>
      </c>
      <c r="P246" s="85" t="n">
        <f aca="false">P247</f>
        <v>0</v>
      </c>
      <c r="Q246" s="86" t="n">
        <f aca="false">O246+P246</f>
        <v>90</v>
      </c>
      <c r="R246" s="85" t="n">
        <f aca="false">R247</f>
        <v>0</v>
      </c>
      <c r="S246" s="86" t="n">
        <f aca="false">Q246+R246</f>
        <v>90</v>
      </c>
    </row>
    <row r="247" customFormat="false" ht="47.25" hidden="false" customHeight="false" outlineLevel="0" collapsed="false">
      <c r="A247" s="67"/>
      <c r="B247" s="28" t="s">
        <v>126</v>
      </c>
      <c r="C247" s="37" t="n">
        <v>902</v>
      </c>
      <c r="D247" s="56" t="s">
        <v>51</v>
      </c>
      <c r="E247" s="56" t="s">
        <v>28</v>
      </c>
      <c r="F247" s="56" t="s">
        <v>19</v>
      </c>
      <c r="G247" s="56" t="s">
        <v>124</v>
      </c>
      <c r="H247" s="56" t="s">
        <v>19</v>
      </c>
      <c r="I247" s="56" t="s">
        <v>127</v>
      </c>
      <c r="J247" s="56"/>
      <c r="K247" s="85" t="n">
        <f aca="false">K248</f>
        <v>90</v>
      </c>
      <c r="L247" s="85" t="n">
        <f aca="false">L248</f>
        <v>0</v>
      </c>
      <c r="M247" s="85" t="n">
        <f aca="false">M248</f>
        <v>90</v>
      </c>
      <c r="N247" s="85" t="n">
        <f aca="false">N248</f>
        <v>0</v>
      </c>
      <c r="O247" s="86" t="n">
        <f aca="false">M247+N247</f>
        <v>90</v>
      </c>
      <c r="P247" s="85" t="n">
        <f aca="false">P248</f>
        <v>0</v>
      </c>
      <c r="Q247" s="86" t="n">
        <f aca="false">O247+P247</f>
        <v>90</v>
      </c>
      <c r="R247" s="85" t="n">
        <f aca="false">R248</f>
        <v>0</v>
      </c>
      <c r="S247" s="86" t="n">
        <f aca="false">Q247+R247</f>
        <v>90</v>
      </c>
    </row>
    <row r="248" customFormat="false" ht="47.25" hidden="false" customHeight="false" outlineLevel="0" collapsed="false">
      <c r="A248" s="67"/>
      <c r="B248" s="28" t="s">
        <v>110</v>
      </c>
      <c r="C248" s="37" t="n">
        <v>902</v>
      </c>
      <c r="D248" s="56" t="s">
        <v>51</v>
      </c>
      <c r="E248" s="56" t="s">
        <v>28</v>
      </c>
      <c r="F248" s="56" t="s">
        <v>19</v>
      </c>
      <c r="G248" s="56" t="s">
        <v>124</v>
      </c>
      <c r="H248" s="56" t="s">
        <v>19</v>
      </c>
      <c r="I248" s="56" t="s">
        <v>127</v>
      </c>
      <c r="J248" s="56" t="s">
        <v>111</v>
      </c>
      <c r="K248" s="85" t="n">
        <v>90</v>
      </c>
      <c r="L248" s="85"/>
      <c r="M248" s="85" t="n">
        <f aca="false">K248+L248</f>
        <v>90</v>
      </c>
      <c r="N248" s="85"/>
      <c r="O248" s="86" t="n">
        <f aca="false">M248+N248</f>
        <v>90</v>
      </c>
      <c r="P248" s="85"/>
      <c r="Q248" s="86" t="n">
        <f aca="false">O248+P248</f>
        <v>90</v>
      </c>
      <c r="R248" s="85"/>
      <c r="S248" s="86" t="n">
        <f aca="false">Q248+R248</f>
        <v>90</v>
      </c>
    </row>
    <row r="249" customFormat="false" ht="15.75" hidden="false" customHeight="false" outlineLevel="0" collapsed="false">
      <c r="A249" s="67"/>
      <c r="B249" s="28" t="s">
        <v>64</v>
      </c>
      <c r="C249" s="37" t="n">
        <v>902</v>
      </c>
      <c r="D249" s="56" t="s">
        <v>38</v>
      </c>
      <c r="E249" s="54"/>
      <c r="F249" s="56"/>
      <c r="G249" s="56"/>
      <c r="H249" s="56"/>
      <c r="I249" s="56"/>
      <c r="J249" s="56"/>
      <c r="K249" s="85" t="n">
        <f aca="false">K250+K256+K268+K274</f>
        <v>87461.3</v>
      </c>
      <c r="L249" s="85" t="n">
        <f aca="false">L250+L256+L268+L274</f>
        <v>0</v>
      </c>
      <c r="M249" s="85" t="n">
        <f aca="false">M250+M256+M268+M274</f>
        <v>87461.3</v>
      </c>
      <c r="N249" s="85" t="n">
        <f aca="false">N250+N256+N268+N274</f>
        <v>0</v>
      </c>
      <c r="O249" s="86" t="n">
        <f aca="false">M249+N249</f>
        <v>87461.3</v>
      </c>
      <c r="P249" s="85" t="n">
        <f aca="false">P250+P256+P268+P274</f>
        <v>-281.4</v>
      </c>
      <c r="Q249" s="86" t="n">
        <f aca="false">O249+P249</f>
        <v>87179.9</v>
      </c>
      <c r="R249" s="85" t="n">
        <f aca="false">R250+R256+R268+R274</f>
        <v>0</v>
      </c>
      <c r="S249" s="86" t="n">
        <f aca="false">Q249+R249</f>
        <v>87179.9</v>
      </c>
    </row>
    <row r="250" customFormat="false" ht="15.75" hidden="false" customHeight="false" outlineLevel="0" collapsed="false">
      <c r="A250" s="67"/>
      <c r="B250" s="28" t="s">
        <v>65</v>
      </c>
      <c r="C250" s="37" t="n">
        <v>902</v>
      </c>
      <c r="D250" s="56" t="s">
        <v>38</v>
      </c>
      <c r="E250" s="56" t="s">
        <v>19</v>
      </c>
      <c r="F250" s="56"/>
      <c r="G250" s="56"/>
      <c r="H250" s="56"/>
      <c r="I250" s="56"/>
      <c r="J250" s="56"/>
      <c r="K250" s="85" t="n">
        <f aca="false">K251</f>
        <v>20658.1</v>
      </c>
      <c r="L250" s="85" t="n">
        <f aca="false">L251</f>
        <v>0</v>
      </c>
      <c r="M250" s="85" t="n">
        <f aca="false">M251</f>
        <v>20658.1</v>
      </c>
      <c r="N250" s="85" t="n">
        <f aca="false">N251</f>
        <v>0</v>
      </c>
      <c r="O250" s="86" t="n">
        <f aca="false">M250+N250</f>
        <v>20658.1</v>
      </c>
      <c r="P250" s="85" t="n">
        <f aca="false">P251</f>
        <v>0</v>
      </c>
      <c r="Q250" s="86" t="n">
        <f aca="false">O250+P250</f>
        <v>20658.1</v>
      </c>
      <c r="R250" s="85" t="n">
        <f aca="false">R251</f>
        <v>0</v>
      </c>
      <c r="S250" s="86" t="n">
        <f aca="false">Q250+R250</f>
        <v>20658.1</v>
      </c>
    </row>
    <row r="251" customFormat="false" ht="78.75" hidden="false" customHeight="false" outlineLevel="0" collapsed="false">
      <c r="A251" s="67"/>
      <c r="B251" s="28" t="s">
        <v>99</v>
      </c>
      <c r="C251" s="37" t="n">
        <v>902</v>
      </c>
      <c r="D251" s="56" t="s">
        <v>38</v>
      </c>
      <c r="E251" s="56" t="s">
        <v>19</v>
      </c>
      <c r="F251" s="55" t="s">
        <v>19</v>
      </c>
      <c r="G251" s="55" t="s">
        <v>100</v>
      </c>
      <c r="H251" s="55" t="s">
        <v>20</v>
      </c>
      <c r="I251" s="55" t="s">
        <v>101</v>
      </c>
      <c r="J251" s="55"/>
      <c r="K251" s="85" t="n">
        <f aca="false">K252</f>
        <v>20658.1</v>
      </c>
      <c r="L251" s="85" t="n">
        <f aca="false">L252</f>
        <v>0</v>
      </c>
      <c r="M251" s="85" t="n">
        <f aca="false">M252</f>
        <v>20658.1</v>
      </c>
      <c r="N251" s="85" t="n">
        <f aca="false">N252</f>
        <v>0</v>
      </c>
      <c r="O251" s="86" t="n">
        <f aca="false">M251+N251</f>
        <v>20658.1</v>
      </c>
      <c r="P251" s="85" t="n">
        <f aca="false">P252</f>
        <v>0</v>
      </c>
      <c r="Q251" s="86" t="n">
        <f aca="false">O251+P251</f>
        <v>20658.1</v>
      </c>
      <c r="R251" s="85" t="n">
        <f aca="false">R252</f>
        <v>0</v>
      </c>
      <c r="S251" s="86" t="n">
        <f aca="false">Q251+R251</f>
        <v>20658.1</v>
      </c>
    </row>
    <row r="252" customFormat="false" ht="31.5" hidden="false" customHeight="false" outlineLevel="0" collapsed="false">
      <c r="A252" s="67"/>
      <c r="B252" s="28" t="s">
        <v>102</v>
      </c>
      <c r="C252" s="37" t="n">
        <v>902</v>
      </c>
      <c r="D252" s="56" t="s">
        <v>38</v>
      </c>
      <c r="E252" s="56" t="s">
        <v>19</v>
      </c>
      <c r="F252" s="55" t="s">
        <v>19</v>
      </c>
      <c r="G252" s="56" t="s">
        <v>103</v>
      </c>
      <c r="H252" s="55" t="s">
        <v>20</v>
      </c>
      <c r="I252" s="55" t="s">
        <v>101</v>
      </c>
      <c r="J252" s="56"/>
      <c r="K252" s="85" t="n">
        <f aca="false">K253</f>
        <v>20658.1</v>
      </c>
      <c r="L252" s="85" t="n">
        <f aca="false">L253</f>
        <v>0</v>
      </c>
      <c r="M252" s="85" t="n">
        <f aca="false">M253</f>
        <v>20658.1</v>
      </c>
      <c r="N252" s="85" t="n">
        <f aca="false">N253</f>
        <v>0</v>
      </c>
      <c r="O252" s="86" t="n">
        <f aca="false">M252+N252</f>
        <v>20658.1</v>
      </c>
      <c r="P252" s="85" t="n">
        <f aca="false">P253</f>
        <v>0</v>
      </c>
      <c r="Q252" s="86" t="n">
        <f aca="false">O252+P252</f>
        <v>20658.1</v>
      </c>
      <c r="R252" s="85" t="n">
        <f aca="false">R253</f>
        <v>0</v>
      </c>
      <c r="S252" s="86" t="n">
        <f aca="false">Q252+R252</f>
        <v>20658.1</v>
      </c>
    </row>
    <row r="253" customFormat="false" ht="47.25" hidden="false" customHeight="false" outlineLevel="0" collapsed="false">
      <c r="A253" s="67"/>
      <c r="B253" s="28" t="s">
        <v>104</v>
      </c>
      <c r="C253" s="37" t="n">
        <v>902</v>
      </c>
      <c r="D253" s="56" t="s">
        <v>38</v>
      </c>
      <c r="E253" s="56" t="s">
        <v>19</v>
      </c>
      <c r="F253" s="55" t="s">
        <v>19</v>
      </c>
      <c r="G253" s="56" t="s">
        <v>103</v>
      </c>
      <c r="H253" s="55" t="s">
        <v>19</v>
      </c>
      <c r="I253" s="55" t="s">
        <v>101</v>
      </c>
      <c r="J253" s="56"/>
      <c r="K253" s="85" t="n">
        <f aca="false">K254</f>
        <v>20658.1</v>
      </c>
      <c r="L253" s="85" t="n">
        <f aca="false">L254</f>
        <v>0</v>
      </c>
      <c r="M253" s="85" t="n">
        <f aca="false">M254</f>
        <v>20658.1</v>
      </c>
      <c r="N253" s="85" t="n">
        <f aca="false">N254</f>
        <v>0</v>
      </c>
      <c r="O253" s="86" t="n">
        <f aca="false">M253+N253</f>
        <v>20658.1</v>
      </c>
      <c r="P253" s="85" t="n">
        <f aca="false">P254</f>
        <v>0</v>
      </c>
      <c r="Q253" s="86" t="n">
        <f aca="false">O253+P253</f>
        <v>20658.1</v>
      </c>
      <c r="R253" s="85" t="n">
        <f aca="false">R254</f>
        <v>0</v>
      </c>
      <c r="S253" s="86" t="n">
        <f aca="false">Q253+R253</f>
        <v>20658.1</v>
      </c>
    </row>
    <row r="254" customFormat="false" ht="126" hidden="false" customHeight="false" outlineLevel="0" collapsed="false">
      <c r="A254" s="67"/>
      <c r="B254" s="28" t="s">
        <v>412</v>
      </c>
      <c r="C254" s="37" t="n">
        <v>902</v>
      </c>
      <c r="D254" s="56" t="s">
        <v>38</v>
      </c>
      <c r="E254" s="56" t="s">
        <v>19</v>
      </c>
      <c r="F254" s="55" t="s">
        <v>19</v>
      </c>
      <c r="G254" s="56" t="s">
        <v>103</v>
      </c>
      <c r="H254" s="55" t="s">
        <v>19</v>
      </c>
      <c r="I254" s="56" t="s">
        <v>105</v>
      </c>
      <c r="J254" s="56"/>
      <c r="K254" s="85" t="n">
        <f aca="false">K255</f>
        <v>20658.1</v>
      </c>
      <c r="L254" s="85" t="n">
        <f aca="false">L255</f>
        <v>0</v>
      </c>
      <c r="M254" s="85" t="n">
        <f aca="false">M255</f>
        <v>20658.1</v>
      </c>
      <c r="N254" s="85" t="n">
        <f aca="false">N255</f>
        <v>0</v>
      </c>
      <c r="O254" s="86" t="n">
        <f aca="false">M254+N254</f>
        <v>20658.1</v>
      </c>
      <c r="P254" s="85" t="n">
        <f aca="false">P255</f>
        <v>0</v>
      </c>
      <c r="Q254" s="86" t="n">
        <f aca="false">O254+P254</f>
        <v>20658.1</v>
      </c>
      <c r="R254" s="85" t="n">
        <f aca="false">R255</f>
        <v>0</v>
      </c>
      <c r="S254" s="86" t="n">
        <f aca="false">Q254+R254</f>
        <v>20658.1</v>
      </c>
    </row>
    <row r="255" customFormat="false" ht="47.25" hidden="false" customHeight="false" outlineLevel="0" collapsed="false">
      <c r="A255" s="67"/>
      <c r="B255" s="28" t="s">
        <v>110</v>
      </c>
      <c r="C255" s="37" t="n">
        <v>902</v>
      </c>
      <c r="D255" s="56" t="s">
        <v>38</v>
      </c>
      <c r="E255" s="56" t="s">
        <v>19</v>
      </c>
      <c r="F255" s="55" t="s">
        <v>19</v>
      </c>
      <c r="G255" s="56" t="s">
        <v>103</v>
      </c>
      <c r="H255" s="55" t="s">
        <v>19</v>
      </c>
      <c r="I255" s="56" t="s">
        <v>105</v>
      </c>
      <c r="J255" s="56" t="s">
        <v>111</v>
      </c>
      <c r="K255" s="85" t="n">
        <v>20658.1</v>
      </c>
      <c r="L255" s="85"/>
      <c r="M255" s="85" t="n">
        <f aca="false">K255+L255</f>
        <v>20658.1</v>
      </c>
      <c r="N255" s="85"/>
      <c r="O255" s="86" t="n">
        <f aca="false">M255+N255</f>
        <v>20658.1</v>
      </c>
      <c r="P255" s="85"/>
      <c r="Q255" s="86" t="n">
        <f aca="false">O255+P255</f>
        <v>20658.1</v>
      </c>
      <c r="R255" s="85"/>
      <c r="S255" s="86" t="n">
        <f aca="false">Q255+R255</f>
        <v>20658.1</v>
      </c>
    </row>
    <row r="256" customFormat="false" ht="15.75" hidden="false" customHeight="false" outlineLevel="0" collapsed="false">
      <c r="A256" s="67"/>
      <c r="B256" s="28" t="s">
        <v>66</v>
      </c>
      <c r="C256" s="37" t="n">
        <v>902</v>
      </c>
      <c r="D256" s="56" t="s">
        <v>38</v>
      </c>
      <c r="E256" s="56" t="s">
        <v>22</v>
      </c>
      <c r="F256" s="56"/>
      <c r="G256" s="56"/>
      <c r="H256" s="56"/>
      <c r="I256" s="56"/>
      <c r="J256" s="56"/>
      <c r="K256" s="85" t="n">
        <f aca="false">K257</f>
        <v>44295.5</v>
      </c>
      <c r="L256" s="85" t="n">
        <f aca="false">L257</f>
        <v>0</v>
      </c>
      <c r="M256" s="85" t="n">
        <f aca="false">M257</f>
        <v>44295.5</v>
      </c>
      <c r="N256" s="85" t="n">
        <f aca="false">N257</f>
        <v>0</v>
      </c>
      <c r="O256" s="86" t="n">
        <f aca="false">M256+N256</f>
        <v>44295.5</v>
      </c>
      <c r="P256" s="85" t="n">
        <f aca="false">P257</f>
        <v>0</v>
      </c>
      <c r="Q256" s="86" t="n">
        <f aca="false">O256+P256</f>
        <v>44295.5</v>
      </c>
      <c r="R256" s="85" t="n">
        <f aca="false">R257</f>
        <v>0</v>
      </c>
      <c r="S256" s="86" t="n">
        <f aca="false">Q256+R256</f>
        <v>44295.5</v>
      </c>
    </row>
    <row r="257" customFormat="false" ht="78.75" hidden="false" customHeight="false" outlineLevel="0" collapsed="false">
      <c r="A257" s="67"/>
      <c r="B257" s="28" t="s">
        <v>99</v>
      </c>
      <c r="C257" s="37" t="n">
        <v>902</v>
      </c>
      <c r="D257" s="56" t="s">
        <v>38</v>
      </c>
      <c r="E257" s="56" t="s">
        <v>22</v>
      </c>
      <c r="F257" s="56" t="s">
        <v>19</v>
      </c>
      <c r="G257" s="56" t="s">
        <v>100</v>
      </c>
      <c r="H257" s="56" t="s">
        <v>20</v>
      </c>
      <c r="I257" s="56" t="s">
        <v>101</v>
      </c>
      <c r="J257" s="56"/>
      <c r="K257" s="85" t="n">
        <f aca="false">K258</f>
        <v>44295.5</v>
      </c>
      <c r="L257" s="85" t="n">
        <f aca="false">L258</f>
        <v>0</v>
      </c>
      <c r="M257" s="85" t="n">
        <f aca="false">M258</f>
        <v>44295.5</v>
      </c>
      <c r="N257" s="85" t="n">
        <f aca="false">N258</f>
        <v>0</v>
      </c>
      <c r="O257" s="86" t="n">
        <f aca="false">M257+N257</f>
        <v>44295.5</v>
      </c>
      <c r="P257" s="85" t="n">
        <f aca="false">P258</f>
        <v>0</v>
      </c>
      <c r="Q257" s="86" t="n">
        <f aca="false">O257+P257</f>
        <v>44295.5</v>
      </c>
      <c r="R257" s="85" t="n">
        <f aca="false">R258</f>
        <v>0</v>
      </c>
      <c r="S257" s="86" t="n">
        <f aca="false">Q257+R257</f>
        <v>44295.5</v>
      </c>
    </row>
    <row r="258" customFormat="false" ht="31.5" hidden="false" customHeight="false" outlineLevel="0" collapsed="false">
      <c r="A258" s="67"/>
      <c r="B258" s="28" t="s">
        <v>102</v>
      </c>
      <c r="C258" s="37" t="n">
        <v>902</v>
      </c>
      <c r="D258" s="56" t="s">
        <v>38</v>
      </c>
      <c r="E258" s="56" t="s">
        <v>22</v>
      </c>
      <c r="F258" s="56" t="s">
        <v>19</v>
      </c>
      <c r="G258" s="56" t="s">
        <v>103</v>
      </c>
      <c r="H258" s="56" t="s">
        <v>20</v>
      </c>
      <c r="I258" s="56" t="s">
        <v>101</v>
      </c>
      <c r="J258" s="56"/>
      <c r="K258" s="85" t="n">
        <f aca="false">K259+K262+K265</f>
        <v>44295.5</v>
      </c>
      <c r="L258" s="85" t="n">
        <f aca="false">L259+L262+L265</f>
        <v>0</v>
      </c>
      <c r="M258" s="85" t="n">
        <f aca="false">M259+M262+M265</f>
        <v>44295.5</v>
      </c>
      <c r="N258" s="85" t="n">
        <f aca="false">N259+N262+N265</f>
        <v>0</v>
      </c>
      <c r="O258" s="86" t="n">
        <f aca="false">M258+N258</f>
        <v>44295.5</v>
      </c>
      <c r="P258" s="85" t="n">
        <f aca="false">P259+P262+P265</f>
        <v>0</v>
      </c>
      <c r="Q258" s="86" t="n">
        <f aca="false">O258+P258</f>
        <v>44295.5</v>
      </c>
      <c r="R258" s="85" t="n">
        <f aca="false">R259+R262+R265</f>
        <v>0</v>
      </c>
      <c r="S258" s="86" t="n">
        <f aca="false">Q258+R258</f>
        <v>44295.5</v>
      </c>
    </row>
    <row r="259" customFormat="false" ht="47.25" hidden="false" customHeight="false" outlineLevel="0" collapsed="false">
      <c r="A259" s="67"/>
      <c r="B259" s="28" t="s">
        <v>104</v>
      </c>
      <c r="C259" s="37" t="n">
        <v>902</v>
      </c>
      <c r="D259" s="56" t="s">
        <v>38</v>
      </c>
      <c r="E259" s="56" t="s">
        <v>22</v>
      </c>
      <c r="F259" s="56" t="s">
        <v>19</v>
      </c>
      <c r="G259" s="56" t="s">
        <v>103</v>
      </c>
      <c r="H259" s="56" t="s">
        <v>19</v>
      </c>
      <c r="I259" s="56" t="s">
        <v>101</v>
      </c>
      <c r="J259" s="56"/>
      <c r="K259" s="85" t="n">
        <f aca="false">K260</f>
        <v>19577.6</v>
      </c>
      <c r="L259" s="85" t="n">
        <f aca="false">L260</f>
        <v>0</v>
      </c>
      <c r="M259" s="85" t="n">
        <f aca="false">M260</f>
        <v>19577.6</v>
      </c>
      <c r="N259" s="85" t="n">
        <f aca="false">N260</f>
        <v>0</v>
      </c>
      <c r="O259" s="86" t="n">
        <f aca="false">M259+N259</f>
        <v>19577.6</v>
      </c>
      <c r="P259" s="85" t="n">
        <f aca="false">P260</f>
        <v>0</v>
      </c>
      <c r="Q259" s="86" t="n">
        <f aca="false">O259+P259</f>
        <v>19577.6</v>
      </c>
      <c r="R259" s="85" t="n">
        <f aca="false">R260</f>
        <v>0</v>
      </c>
      <c r="S259" s="86" t="n">
        <f aca="false">Q259+R259</f>
        <v>19577.6</v>
      </c>
    </row>
    <row r="260" customFormat="false" ht="126" hidden="false" customHeight="false" outlineLevel="0" collapsed="false">
      <c r="A260" s="67"/>
      <c r="B260" s="28" t="s">
        <v>412</v>
      </c>
      <c r="C260" s="37" t="n">
        <v>902</v>
      </c>
      <c r="D260" s="56" t="s">
        <v>38</v>
      </c>
      <c r="E260" s="56" t="s">
        <v>22</v>
      </c>
      <c r="F260" s="56" t="s">
        <v>19</v>
      </c>
      <c r="G260" s="56" t="s">
        <v>103</v>
      </c>
      <c r="H260" s="56" t="s">
        <v>19</v>
      </c>
      <c r="I260" s="56" t="s">
        <v>105</v>
      </c>
      <c r="J260" s="56"/>
      <c r="K260" s="85" t="n">
        <f aca="false">K261</f>
        <v>19577.6</v>
      </c>
      <c r="L260" s="85" t="n">
        <f aca="false">L261</f>
        <v>0</v>
      </c>
      <c r="M260" s="85" t="n">
        <f aca="false">M261</f>
        <v>19577.6</v>
      </c>
      <c r="N260" s="85" t="n">
        <f aca="false">N261</f>
        <v>0</v>
      </c>
      <c r="O260" s="86" t="n">
        <f aca="false">M260+N260</f>
        <v>19577.6</v>
      </c>
      <c r="P260" s="85" t="n">
        <f aca="false">P261</f>
        <v>0</v>
      </c>
      <c r="Q260" s="86" t="n">
        <f aca="false">O260+P260</f>
        <v>19577.6</v>
      </c>
      <c r="R260" s="85" t="n">
        <f aca="false">R261</f>
        <v>0</v>
      </c>
      <c r="S260" s="86" t="n">
        <f aca="false">Q260+R260</f>
        <v>19577.6</v>
      </c>
    </row>
    <row r="261" customFormat="false" ht="47.25" hidden="false" customHeight="false" outlineLevel="0" collapsed="false">
      <c r="A261" s="67"/>
      <c r="B261" s="28" t="s">
        <v>110</v>
      </c>
      <c r="C261" s="37" t="n">
        <v>902</v>
      </c>
      <c r="D261" s="56" t="s">
        <v>38</v>
      </c>
      <c r="E261" s="56" t="s">
        <v>22</v>
      </c>
      <c r="F261" s="56" t="s">
        <v>19</v>
      </c>
      <c r="G261" s="56" t="s">
        <v>103</v>
      </c>
      <c r="H261" s="56" t="s">
        <v>19</v>
      </c>
      <c r="I261" s="56" t="s">
        <v>105</v>
      </c>
      <c r="J261" s="56" t="s">
        <v>111</v>
      </c>
      <c r="K261" s="85" t="n">
        <v>19577.6</v>
      </c>
      <c r="L261" s="85"/>
      <c r="M261" s="85" t="n">
        <f aca="false">K261+L261</f>
        <v>19577.6</v>
      </c>
      <c r="N261" s="85"/>
      <c r="O261" s="86" t="n">
        <f aca="false">M261+N261</f>
        <v>19577.6</v>
      </c>
      <c r="P261" s="85"/>
      <c r="Q261" s="86" t="n">
        <f aca="false">O261+P261</f>
        <v>19577.6</v>
      </c>
      <c r="R261" s="85"/>
      <c r="S261" s="86" t="n">
        <f aca="false">Q261+R261</f>
        <v>19577.6</v>
      </c>
    </row>
    <row r="262" customFormat="false" ht="63" hidden="false" customHeight="false" outlineLevel="0" collapsed="false">
      <c r="A262" s="67"/>
      <c r="B262" s="28" t="s">
        <v>114</v>
      </c>
      <c r="C262" s="37" t="n">
        <v>902</v>
      </c>
      <c r="D262" s="56" t="s">
        <v>38</v>
      </c>
      <c r="E262" s="56" t="s">
        <v>22</v>
      </c>
      <c r="F262" s="56" t="s">
        <v>19</v>
      </c>
      <c r="G262" s="56" t="s">
        <v>103</v>
      </c>
      <c r="H262" s="56" t="s">
        <v>22</v>
      </c>
      <c r="I262" s="56" t="s">
        <v>101</v>
      </c>
      <c r="J262" s="56"/>
      <c r="K262" s="85" t="n">
        <f aca="false">K263</f>
        <v>21099</v>
      </c>
      <c r="L262" s="85" t="n">
        <f aca="false">L263</f>
        <v>0</v>
      </c>
      <c r="M262" s="85" t="n">
        <f aca="false">M263</f>
        <v>21099</v>
      </c>
      <c r="N262" s="85" t="n">
        <f aca="false">N263</f>
        <v>0</v>
      </c>
      <c r="O262" s="86" t="n">
        <f aca="false">M262+N262</f>
        <v>21099</v>
      </c>
      <c r="P262" s="85" t="n">
        <f aca="false">P263</f>
        <v>0</v>
      </c>
      <c r="Q262" s="86" t="n">
        <f aca="false">O262+P262</f>
        <v>21099</v>
      </c>
      <c r="R262" s="85" t="n">
        <f aca="false">R263</f>
        <v>0</v>
      </c>
      <c r="S262" s="86" t="n">
        <f aca="false">Q262+R262</f>
        <v>21099</v>
      </c>
    </row>
    <row r="263" customFormat="false" ht="204.75" hidden="false" customHeight="false" outlineLevel="0" collapsed="false">
      <c r="A263" s="67"/>
      <c r="B263" s="28" t="s">
        <v>413</v>
      </c>
      <c r="C263" s="37" t="n">
        <v>902</v>
      </c>
      <c r="D263" s="56" t="s">
        <v>38</v>
      </c>
      <c r="E263" s="56" t="s">
        <v>22</v>
      </c>
      <c r="F263" s="56" t="s">
        <v>19</v>
      </c>
      <c r="G263" s="56" t="s">
        <v>103</v>
      </c>
      <c r="H263" s="56" t="s">
        <v>22</v>
      </c>
      <c r="I263" s="56" t="s">
        <v>115</v>
      </c>
      <c r="J263" s="56"/>
      <c r="K263" s="85" t="n">
        <f aca="false">K264</f>
        <v>21099</v>
      </c>
      <c r="L263" s="85" t="n">
        <f aca="false">L264</f>
        <v>0</v>
      </c>
      <c r="M263" s="85" t="n">
        <f aca="false">M264</f>
        <v>21099</v>
      </c>
      <c r="N263" s="85" t="n">
        <f aca="false">N264</f>
        <v>0</v>
      </c>
      <c r="O263" s="86" t="n">
        <f aca="false">M263+N263</f>
        <v>21099</v>
      </c>
      <c r="P263" s="85" t="n">
        <f aca="false">P264</f>
        <v>0</v>
      </c>
      <c r="Q263" s="86" t="n">
        <f aca="false">O263+P263</f>
        <v>21099</v>
      </c>
      <c r="R263" s="85" t="n">
        <f aca="false">R264</f>
        <v>0</v>
      </c>
      <c r="S263" s="86" t="n">
        <f aca="false">Q263+R263</f>
        <v>21099</v>
      </c>
    </row>
    <row r="264" customFormat="false" ht="47.25" hidden="false" customHeight="false" outlineLevel="0" collapsed="false">
      <c r="A264" s="67"/>
      <c r="B264" s="28" t="s">
        <v>110</v>
      </c>
      <c r="C264" s="37" t="n">
        <v>902</v>
      </c>
      <c r="D264" s="56" t="s">
        <v>38</v>
      </c>
      <c r="E264" s="56" t="s">
        <v>22</v>
      </c>
      <c r="F264" s="56" t="s">
        <v>19</v>
      </c>
      <c r="G264" s="56" t="s">
        <v>103</v>
      </c>
      <c r="H264" s="56" t="s">
        <v>22</v>
      </c>
      <c r="I264" s="56" t="s">
        <v>115</v>
      </c>
      <c r="J264" s="56" t="s">
        <v>111</v>
      </c>
      <c r="K264" s="85" t="n">
        <v>21099</v>
      </c>
      <c r="L264" s="85"/>
      <c r="M264" s="85" t="n">
        <f aca="false">K264+L264</f>
        <v>21099</v>
      </c>
      <c r="N264" s="85"/>
      <c r="O264" s="86" t="n">
        <f aca="false">M264+N264</f>
        <v>21099</v>
      </c>
      <c r="P264" s="85"/>
      <c r="Q264" s="86" t="n">
        <f aca="false">O264+P264</f>
        <v>21099</v>
      </c>
      <c r="R264" s="85"/>
      <c r="S264" s="86" t="n">
        <f aca="false">Q264+R264</f>
        <v>21099</v>
      </c>
    </row>
    <row r="265" customFormat="false" ht="31.5" hidden="false" customHeight="false" outlineLevel="0" collapsed="false">
      <c r="A265" s="67"/>
      <c r="B265" s="28" t="s">
        <v>116</v>
      </c>
      <c r="C265" s="37" t="n">
        <v>902</v>
      </c>
      <c r="D265" s="56" t="s">
        <v>38</v>
      </c>
      <c r="E265" s="56" t="s">
        <v>22</v>
      </c>
      <c r="F265" s="56" t="s">
        <v>19</v>
      </c>
      <c r="G265" s="56" t="s">
        <v>103</v>
      </c>
      <c r="H265" s="56" t="s">
        <v>24</v>
      </c>
      <c r="I265" s="56" t="s">
        <v>101</v>
      </c>
      <c r="J265" s="56"/>
      <c r="K265" s="85" t="n">
        <f aca="false">K266</f>
        <v>3618.9</v>
      </c>
      <c r="L265" s="85" t="n">
        <f aca="false">L266</f>
        <v>0</v>
      </c>
      <c r="M265" s="85" t="n">
        <f aca="false">M266</f>
        <v>3618.9</v>
      </c>
      <c r="N265" s="85" t="n">
        <f aca="false">N266</f>
        <v>0</v>
      </c>
      <c r="O265" s="86" t="n">
        <f aca="false">M265+N265</f>
        <v>3618.9</v>
      </c>
      <c r="P265" s="85" t="n">
        <f aca="false">P266</f>
        <v>0</v>
      </c>
      <c r="Q265" s="86" t="n">
        <f aca="false">O265+P265</f>
        <v>3618.9</v>
      </c>
      <c r="R265" s="85" t="n">
        <f aca="false">R266</f>
        <v>0</v>
      </c>
      <c r="S265" s="86" t="n">
        <f aca="false">Q265+R265</f>
        <v>3618.9</v>
      </c>
    </row>
    <row r="266" customFormat="false" ht="204.75" hidden="false" customHeight="false" outlineLevel="0" collapsed="false">
      <c r="A266" s="67"/>
      <c r="B266" s="28" t="s">
        <v>414</v>
      </c>
      <c r="C266" s="37" t="n">
        <v>902</v>
      </c>
      <c r="D266" s="56" t="s">
        <v>38</v>
      </c>
      <c r="E266" s="56" t="s">
        <v>22</v>
      </c>
      <c r="F266" s="56" t="s">
        <v>19</v>
      </c>
      <c r="G266" s="56" t="s">
        <v>103</v>
      </c>
      <c r="H266" s="56" t="s">
        <v>24</v>
      </c>
      <c r="I266" s="56" t="s">
        <v>117</v>
      </c>
      <c r="J266" s="56"/>
      <c r="K266" s="85" t="n">
        <f aca="false">K267</f>
        <v>3618.9</v>
      </c>
      <c r="L266" s="85" t="n">
        <f aca="false">L267</f>
        <v>0</v>
      </c>
      <c r="M266" s="85" t="n">
        <f aca="false">M267</f>
        <v>3618.9</v>
      </c>
      <c r="N266" s="85" t="n">
        <f aca="false">N267</f>
        <v>0</v>
      </c>
      <c r="O266" s="86" t="n">
        <f aca="false">M266+N266</f>
        <v>3618.9</v>
      </c>
      <c r="P266" s="85" t="n">
        <f aca="false">P267</f>
        <v>0</v>
      </c>
      <c r="Q266" s="86" t="n">
        <f aca="false">O266+P266</f>
        <v>3618.9</v>
      </c>
      <c r="R266" s="85" t="n">
        <f aca="false">R267</f>
        <v>0</v>
      </c>
      <c r="S266" s="86" t="n">
        <f aca="false">Q266+R266</f>
        <v>3618.9</v>
      </c>
    </row>
    <row r="267" customFormat="false" ht="47.25" hidden="false" customHeight="false" outlineLevel="0" collapsed="false">
      <c r="A267" s="67"/>
      <c r="B267" s="28" t="s">
        <v>110</v>
      </c>
      <c r="C267" s="37" t="n">
        <v>902</v>
      </c>
      <c r="D267" s="56" t="s">
        <v>38</v>
      </c>
      <c r="E267" s="56" t="s">
        <v>22</v>
      </c>
      <c r="F267" s="56" t="s">
        <v>19</v>
      </c>
      <c r="G267" s="56" t="s">
        <v>103</v>
      </c>
      <c r="H267" s="56" t="s">
        <v>24</v>
      </c>
      <c r="I267" s="56" t="s">
        <v>117</v>
      </c>
      <c r="J267" s="56" t="s">
        <v>111</v>
      </c>
      <c r="K267" s="85" t="n">
        <v>3618.9</v>
      </c>
      <c r="L267" s="85"/>
      <c r="M267" s="85" t="n">
        <f aca="false">K267+L267</f>
        <v>3618.9</v>
      </c>
      <c r="N267" s="85"/>
      <c r="O267" s="86" t="n">
        <f aca="false">M267+N267</f>
        <v>3618.9</v>
      </c>
      <c r="P267" s="85"/>
      <c r="Q267" s="86" t="n">
        <f aca="false">O267+P267</f>
        <v>3618.9</v>
      </c>
      <c r="R267" s="85"/>
      <c r="S267" s="86" t="n">
        <f aca="false">Q267+R267</f>
        <v>3618.9</v>
      </c>
    </row>
    <row r="268" customFormat="false" ht="15.75" hidden="false" customHeight="false" outlineLevel="0" collapsed="false">
      <c r="A268" s="67"/>
      <c r="B268" s="64" t="s">
        <v>415</v>
      </c>
      <c r="C268" s="37" t="n">
        <v>902</v>
      </c>
      <c r="D268" s="56" t="s">
        <v>38</v>
      </c>
      <c r="E268" s="56" t="s">
        <v>26</v>
      </c>
      <c r="F268" s="56"/>
      <c r="G268" s="56"/>
      <c r="H268" s="56"/>
      <c r="I268" s="56"/>
      <c r="J268" s="56"/>
      <c r="K268" s="85" t="n">
        <f aca="false">K269</f>
        <v>4425.2</v>
      </c>
      <c r="L268" s="85" t="n">
        <f aca="false">L269</f>
        <v>0</v>
      </c>
      <c r="M268" s="85" t="n">
        <f aca="false">M269</f>
        <v>4425.2</v>
      </c>
      <c r="N268" s="85" t="n">
        <f aca="false">N269</f>
        <v>0</v>
      </c>
      <c r="O268" s="86" t="n">
        <f aca="false">M268+N268</f>
        <v>4425.2</v>
      </c>
      <c r="P268" s="85" t="n">
        <f aca="false">P269</f>
        <v>0</v>
      </c>
      <c r="Q268" s="86" t="n">
        <f aca="false">O268+P268</f>
        <v>4425.2</v>
      </c>
      <c r="R268" s="85" t="n">
        <f aca="false">R269</f>
        <v>0</v>
      </c>
      <c r="S268" s="86" t="n">
        <f aca="false">Q268+R268</f>
        <v>4425.2</v>
      </c>
    </row>
    <row r="269" customFormat="false" ht="78.75" hidden="false" customHeight="false" outlineLevel="0" collapsed="false">
      <c r="A269" s="67"/>
      <c r="B269" s="28" t="s">
        <v>99</v>
      </c>
      <c r="C269" s="37" t="n">
        <v>902</v>
      </c>
      <c r="D269" s="56" t="s">
        <v>38</v>
      </c>
      <c r="E269" s="56" t="s">
        <v>26</v>
      </c>
      <c r="F269" s="56" t="s">
        <v>19</v>
      </c>
      <c r="G269" s="56" t="s">
        <v>100</v>
      </c>
      <c r="H269" s="56" t="s">
        <v>20</v>
      </c>
      <c r="I269" s="56" t="s">
        <v>101</v>
      </c>
      <c r="J269" s="56"/>
      <c r="K269" s="85" t="n">
        <f aca="false">K270</f>
        <v>4425.2</v>
      </c>
      <c r="L269" s="85" t="n">
        <f aca="false">L270</f>
        <v>0</v>
      </c>
      <c r="M269" s="85" t="n">
        <f aca="false">M270</f>
        <v>4425.2</v>
      </c>
      <c r="N269" s="85" t="n">
        <f aca="false">N270</f>
        <v>0</v>
      </c>
      <c r="O269" s="86" t="n">
        <f aca="false">M269+N269</f>
        <v>4425.2</v>
      </c>
      <c r="P269" s="85" t="n">
        <f aca="false">P270</f>
        <v>0</v>
      </c>
      <c r="Q269" s="86" t="n">
        <f aca="false">O269+P269</f>
        <v>4425.2</v>
      </c>
      <c r="R269" s="85" t="n">
        <f aca="false">R270</f>
        <v>0</v>
      </c>
      <c r="S269" s="86" t="n">
        <f aca="false">Q269+R269</f>
        <v>4425.2</v>
      </c>
    </row>
    <row r="270" customFormat="false" ht="31.5" hidden="false" customHeight="false" outlineLevel="0" collapsed="false">
      <c r="A270" s="67"/>
      <c r="B270" s="28" t="s">
        <v>102</v>
      </c>
      <c r="C270" s="37" t="n">
        <v>902</v>
      </c>
      <c r="D270" s="56" t="s">
        <v>38</v>
      </c>
      <c r="E270" s="56" t="s">
        <v>26</v>
      </c>
      <c r="F270" s="56" t="s">
        <v>19</v>
      </c>
      <c r="G270" s="56" t="s">
        <v>103</v>
      </c>
      <c r="H270" s="56" t="s">
        <v>20</v>
      </c>
      <c r="I270" s="56" t="s">
        <v>101</v>
      </c>
      <c r="J270" s="56"/>
      <c r="K270" s="85" t="n">
        <f aca="false">K271</f>
        <v>4425.2</v>
      </c>
      <c r="L270" s="85" t="n">
        <f aca="false">L271</f>
        <v>0</v>
      </c>
      <c r="M270" s="85" t="n">
        <f aca="false">M271</f>
        <v>4425.2</v>
      </c>
      <c r="N270" s="85" t="n">
        <f aca="false">N271</f>
        <v>0</v>
      </c>
      <c r="O270" s="86" t="n">
        <f aca="false">M270+N270</f>
        <v>4425.2</v>
      </c>
      <c r="P270" s="85" t="n">
        <f aca="false">P271</f>
        <v>0</v>
      </c>
      <c r="Q270" s="86" t="n">
        <f aca="false">O270+P270</f>
        <v>4425.2</v>
      </c>
      <c r="R270" s="85" t="n">
        <f aca="false">R271</f>
        <v>0</v>
      </c>
      <c r="S270" s="86" t="n">
        <f aca="false">Q270+R270</f>
        <v>4425.2</v>
      </c>
    </row>
    <row r="271" customFormat="false" ht="47.25" hidden="false" customHeight="false" outlineLevel="0" collapsed="false">
      <c r="A271" s="67"/>
      <c r="B271" s="28" t="s">
        <v>104</v>
      </c>
      <c r="C271" s="37" t="n">
        <v>902</v>
      </c>
      <c r="D271" s="56" t="s">
        <v>38</v>
      </c>
      <c r="E271" s="56" t="s">
        <v>26</v>
      </c>
      <c r="F271" s="56" t="s">
        <v>19</v>
      </c>
      <c r="G271" s="56" t="s">
        <v>103</v>
      </c>
      <c r="H271" s="56" t="s">
        <v>19</v>
      </c>
      <c r="I271" s="56" t="s">
        <v>101</v>
      </c>
      <c r="J271" s="56"/>
      <c r="K271" s="85" t="n">
        <f aca="false">K272</f>
        <v>4425.2</v>
      </c>
      <c r="L271" s="85" t="n">
        <f aca="false">L272</f>
        <v>0</v>
      </c>
      <c r="M271" s="85" t="n">
        <f aca="false">M272</f>
        <v>4425.2</v>
      </c>
      <c r="N271" s="85" t="n">
        <f aca="false">N272</f>
        <v>0</v>
      </c>
      <c r="O271" s="86" t="n">
        <f aca="false">M271+N271</f>
        <v>4425.2</v>
      </c>
      <c r="P271" s="85" t="n">
        <f aca="false">P272</f>
        <v>0</v>
      </c>
      <c r="Q271" s="86" t="n">
        <f aca="false">O271+P271</f>
        <v>4425.2</v>
      </c>
      <c r="R271" s="85" t="n">
        <f aca="false">R272</f>
        <v>0</v>
      </c>
      <c r="S271" s="86" t="n">
        <f aca="false">Q271+R271</f>
        <v>4425.2</v>
      </c>
    </row>
    <row r="272" customFormat="false" ht="126" hidden="false" customHeight="false" outlineLevel="0" collapsed="false">
      <c r="A272" s="67"/>
      <c r="B272" s="28" t="s">
        <v>412</v>
      </c>
      <c r="C272" s="37" t="n">
        <v>902</v>
      </c>
      <c r="D272" s="56" t="s">
        <v>38</v>
      </c>
      <c r="E272" s="56" t="s">
        <v>26</v>
      </c>
      <c r="F272" s="56" t="s">
        <v>19</v>
      </c>
      <c r="G272" s="56" t="s">
        <v>103</v>
      </c>
      <c r="H272" s="56" t="s">
        <v>19</v>
      </c>
      <c r="I272" s="56" t="s">
        <v>105</v>
      </c>
      <c r="J272" s="56"/>
      <c r="K272" s="85" t="n">
        <f aca="false">K273</f>
        <v>4425.2</v>
      </c>
      <c r="L272" s="85" t="n">
        <f aca="false">L273</f>
        <v>0</v>
      </c>
      <c r="M272" s="85" t="n">
        <f aca="false">M273</f>
        <v>4425.2</v>
      </c>
      <c r="N272" s="85" t="n">
        <f aca="false">N273</f>
        <v>0</v>
      </c>
      <c r="O272" s="86" t="n">
        <f aca="false">M272+N272</f>
        <v>4425.2</v>
      </c>
      <c r="P272" s="85" t="n">
        <f aca="false">P273</f>
        <v>0</v>
      </c>
      <c r="Q272" s="86" t="n">
        <f aca="false">O272+P272</f>
        <v>4425.2</v>
      </c>
      <c r="R272" s="85" t="n">
        <f aca="false">R273</f>
        <v>0</v>
      </c>
      <c r="S272" s="86" t="n">
        <f aca="false">Q272+R272</f>
        <v>4425.2</v>
      </c>
    </row>
    <row r="273" customFormat="false" ht="47.25" hidden="false" customHeight="false" outlineLevel="0" collapsed="false">
      <c r="A273" s="67"/>
      <c r="B273" s="28" t="s">
        <v>110</v>
      </c>
      <c r="C273" s="37" t="n">
        <v>902</v>
      </c>
      <c r="D273" s="56" t="s">
        <v>38</v>
      </c>
      <c r="E273" s="56" t="s">
        <v>26</v>
      </c>
      <c r="F273" s="56" t="s">
        <v>19</v>
      </c>
      <c r="G273" s="56" t="s">
        <v>103</v>
      </c>
      <c r="H273" s="56" t="s">
        <v>19</v>
      </c>
      <c r="I273" s="56" t="s">
        <v>105</v>
      </c>
      <c r="J273" s="56" t="s">
        <v>111</v>
      </c>
      <c r="K273" s="85" t="n">
        <v>4425.2</v>
      </c>
      <c r="L273" s="85"/>
      <c r="M273" s="85" t="n">
        <f aca="false">K273+L273</f>
        <v>4425.2</v>
      </c>
      <c r="N273" s="85"/>
      <c r="O273" s="86" t="n">
        <f aca="false">M273+N273</f>
        <v>4425.2</v>
      </c>
      <c r="P273" s="85"/>
      <c r="Q273" s="86" t="n">
        <f aca="false">O273+P273</f>
        <v>4425.2</v>
      </c>
      <c r="R273" s="85"/>
      <c r="S273" s="86" t="n">
        <f aca="false">Q273+R273</f>
        <v>4425.2</v>
      </c>
    </row>
    <row r="274" customFormat="false" ht="31.5" hidden="false" customHeight="false" outlineLevel="0" collapsed="false">
      <c r="A274" s="67"/>
      <c r="B274" s="28" t="s">
        <v>68</v>
      </c>
      <c r="C274" s="37" t="n">
        <v>902</v>
      </c>
      <c r="D274" s="56" t="s">
        <v>38</v>
      </c>
      <c r="E274" s="56" t="s">
        <v>38</v>
      </c>
      <c r="F274" s="56"/>
      <c r="G274" s="56"/>
      <c r="H274" s="56"/>
      <c r="I274" s="56"/>
      <c r="J274" s="56"/>
      <c r="K274" s="85" t="n">
        <f aca="false">K275</f>
        <v>18082.5</v>
      </c>
      <c r="L274" s="85" t="n">
        <f aca="false">L275</f>
        <v>0</v>
      </c>
      <c r="M274" s="85" t="n">
        <f aca="false">M275</f>
        <v>18082.5</v>
      </c>
      <c r="N274" s="85" t="n">
        <f aca="false">N275</f>
        <v>0</v>
      </c>
      <c r="O274" s="86" t="n">
        <f aca="false">M274+N274</f>
        <v>18082.5</v>
      </c>
      <c r="P274" s="85" t="n">
        <f aca="false">P275</f>
        <v>-281.4</v>
      </c>
      <c r="Q274" s="86" t="n">
        <f aca="false">O274+P274</f>
        <v>17801.1</v>
      </c>
      <c r="R274" s="85" t="n">
        <f aca="false">R275</f>
        <v>0</v>
      </c>
      <c r="S274" s="86" t="n">
        <f aca="false">Q274+R274</f>
        <v>17801.1</v>
      </c>
    </row>
    <row r="275" customFormat="false" ht="78.75" hidden="false" customHeight="false" outlineLevel="0" collapsed="false">
      <c r="A275" s="67"/>
      <c r="B275" s="28" t="s">
        <v>99</v>
      </c>
      <c r="C275" s="37" t="n">
        <v>902</v>
      </c>
      <c r="D275" s="56" t="s">
        <v>38</v>
      </c>
      <c r="E275" s="56" t="s">
        <v>38</v>
      </c>
      <c r="F275" s="56" t="s">
        <v>19</v>
      </c>
      <c r="G275" s="56" t="s">
        <v>100</v>
      </c>
      <c r="H275" s="56" t="s">
        <v>20</v>
      </c>
      <c r="I275" s="56" t="s">
        <v>101</v>
      </c>
      <c r="J275" s="56"/>
      <c r="K275" s="85" t="n">
        <f aca="false">K276+K282</f>
        <v>18082.5</v>
      </c>
      <c r="L275" s="85" t="n">
        <f aca="false">L276+L282</f>
        <v>0</v>
      </c>
      <c r="M275" s="85" t="n">
        <f aca="false">M276+M282</f>
        <v>18082.5</v>
      </c>
      <c r="N275" s="85" t="n">
        <f aca="false">N276+N282</f>
        <v>0</v>
      </c>
      <c r="O275" s="86" t="n">
        <f aca="false">M275+N275</f>
        <v>18082.5</v>
      </c>
      <c r="P275" s="85" t="n">
        <f aca="false">P276+P282</f>
        <v>-281.4</v>
      </c>
      <c r="Q275" s="86" t="n">
        <f aca="false">O275+P275</f>
        <v>17801.1</v>
      </c>
      <c r="R275" s="85" t="n">
        <f aca="false">R276+R282</f>
        <v>0</v>
      </c>
      <c r="S275" s="86" t="n">
        <f aca="false">Q275+R275</f>
        <v>17801.1</v>
      </c>
    </row>
    <row r="276" customFormat="false" ht="31.5" hidden="false" customHeight="false" outlineLevel="0" collapsed="false">
      <c r="A276" s="67"/>
      <c r="B276" s="28" t="s">
        <v>102</v>
      </c>
      <c r="C276" s="37" t="n">
        <v>902</v>
      </c>
      <c r="D276" s="56" t="s">
        <v>38</v>
      </c>
      <c r="E276" s="56" t="s">
        <v>38</v>
      </c>
      <c r="F276" s="56" t="s">
        <v>19</v>
      </c>
      <c r="G276" s="56" t="s">
        <v>103</v>
      </c>
      <c r="H276" s="56" t="s">
        <v>20</v>
      </c>
      <c r="I276" s="56" t="s">
        <v>101</v>
      </c>
      <c r="J276" s="56"/>
      <c r="K276" s="85" t="n">
        <f aca="false">K277</f>
        <v>17582.5</v>
      </c>
      <c r="L276" s="85" t="n">
        <f aca="false">L277</f>
        <v>0</v>
      </c>
      <c r="M276" s="85" t="n">
        <f aca="false">M277</f>
        <v>17582.5</v>
      </c>
      <c r="N276" s="85" t="n">
        <f aca="false">N277</f>
        <v>0</v>
      </c>
      <c r="O276" s="86" t="n">
        <f aca="false">M276+N276</f>
        <v>17582.5</v>
      </c>
      <c r="P276" s="85" t="n">
        <f aca="false">P277</f>
        <v>-281.4</v>
      </c>
      <c r="Q276" s="86" t="n">
        <f aca="false">O276+P276</f>
        <v>17301.1</v>
      </c>
      <c r="R276" s="85" t="n">
        <f aca="false">R277</f>
        <v>0</v>
      </c>
      <c r="S276" s="86" t="n">
        <f aca="false">Q276+R276</f>
        <v>17301.1</v>
      </c>
    </row>
    <row r="277" customFormat="false" ht="47.25" hidden="false" customHeight="false" outlineLevel="0" collapsed="false">
      <c r="A277" s="67"/>
      <c r="B277" s="28" t="s">
        <v>104</v>
      </c>
      <c r="C277" s="37" t="n">
        <v>902</v>
      </c>
      <c r="D277" s="56" t="s">
        <v>38</v>
      </c>
      <c r="E277" s="56" t="s">
        <v>38</v>
      </c>
      <c r="F277" s="56" t="s">
        <v>19</v>
      </c>
      <c r="G277" s="56" t="s">
        <v>103</v>
      </c>
      <c r="H277" s="56" t="s">
        <v>19</v>
      </c>
      <c r="I277" s="56" t="s">
        <v>101</v>
      </c>
      <c r="J277" s="56"/>
      <c r="K277" s="85" t="n">
        <f aca="false">K278</f>
        <v>17582.5</v>
      </c>
      <c r="L277" s="85" t="n">
        <f aca="false">L278</f>
        <v>0</v>
      </c>
      <c r="M277" s="85" t="n">
        <f aca="false">M278</f>
        <v>17582.5</v>
      </c>
      <c r="N277" s="85" t="n">
        <f aca="false">N278</f>
        <v>0</v>
      </c>
      <c r="O277" s="86" t="n">
        <f aca="false">M277+N277</f>
        <v>17582.5</v>
      </c>
      <c r="P277" s="85" t="n">
        <f aca="false">P278</f>
        <v>-281.4</v>
      </c>
      <c r="Q277" s="86" t="n">
        <f aca="false">O277+P277</f>
        <v>17301.1</v>
      </c>
      <c r="R277" s="85" t="n">
        <f aca="false">R278</f>
        <v>0</v>
      </c>
      <c r="S277" s="86" t="n">
        <f aca="false">Q277+R277</f>
        <v>17301.1</v>
      </c>
    </row>
    <row r="278" customFormat="false" ht="126" hidden="false" customHeight="false" outlineLevel="0" collapsed="false">
      <c r="A278" s="67"/>
      <c r="B278" s="28" t="s">
        <v>412</v>
      </c>
      <c r="C278" s="37" t="n">
        <v>902</v>
      </c>
      <c r="D278" s="56" t="s">
        <v>38</v>
      </c>
      <c r="E278" s="56" t="s">
        <v>38</v>
      </c>
      <c r="F278" s="56" t="s">
        <v>19</v>
      </c>
      <c r="G278" s="56" t="s">
        <v>103</v>
      </c>
      <c r="H278" s="56" t="s">
        <v>19</v>
      </c>
      <c r="I278" s="56" t="s">
        <v>105</v>
      </c>
      <c r="J278" s="56"/>
      <c r="K278" s="85" t="n">
        <f aca="false">K279+K280+K281</f>
        <v>17582.5</v>
      </c>
      <c r="L278" s="85" t="n">
        <f aca="false">L279+L280+L281</f>
        <v>0</v>
      </c>
      <c r="M278" s="85" t="n">
        <f aca="false">M279+M280+M281</f>
        <v>17582.5</v>
      </c>
      <c r="N278" s="85" t="n">
        <f aca="false">N279+N280+N281</f>
        <v>0</v>
      </c>
      <c r="O278" s="86" t="n">
        <f aca="false">M278+N278</f>
        <v>17582.5</v>
      </c>
      <c r="P278" s="85" t="n">
        <f aca="false">P279+P280+P281</f>
        <v>-281.4</v>
      </c>
      <c r="Q278" s="86" t="n">
        <f aca="false">O278+P278</f>
        <v>17301.1</v>
      </c>
      <c r="R278" s="85" t="n">
        <f aca="false">R279+R280+R281</f>
        <v>0</v>
      </c>
      <c r="S278" s="86" t="n">
        <f aca="false">Q278+R278</f>
        <v>17301.1</v>
      </c>
    </row>
    <row r="279" customFormat="false" ht="94.5" hidden="false" customHeight="false" outlineLevel="0" collapsed="false">
      <c r="A279" s="67"/>
      <c r="B279" s="28" t="s">
        <v>106</v>
      </c>
      <c r="C279" s="37" t="n">
        <v>902</v>
      </c>
      <c r="D279" s="56" t="s">
        <v>38</v>
      </c>
      <c r="E279" s="56" t="s">
        <v>38</v>
      </c>
      <c r="F279" s="56" t="s">
        <v>19</v>
      </c>
      <c r="G279" s="56" t="s">
        <v>103</v>
      </c>
      <c r="H279" s="56" t="s">
        <v>19</v>
      </c>
      <c r="I279" s="56" t="s">
        <v>105</v>
      </c>
      <c r="J279" s="56" t="s">
        <v>107</v>
      </c>
      <c r="K279" s="85" t="n">
        <v>14807.3</v>
      </c>
      <c r="L279" s="85"/>
      <c r="M279" s="85" t="n">
        <f aca="false">K279+L279</f>
        <v>14807.3</v>
      </c>
      <c r="N279" s="85"/>
      <c r="O279" s="86" t="n">
        <f aca="false">M279+N279</f>
        <v>14807.3</v>
      </c>
      <c r="P279" s="85"/>
      <c r="Q279" s="86" t="n">
        <f aca="false">O279+P279</f>
        <v>14807.3</v>
      </c>
      <c r="R279" s="85"/>
      <c r="S279" s="86" t="n">
        <f aca="false">Q279+R279</f>
        <v>14807.3</v>
      </c>
    </row>
    <row r="280" customFormat="false" ht="31.5" hidden="false" customHeight="false" outlineLevel="0" collapsed="false">
      <c r="A280" s="67"/>
      <c r="B280" s="28" t="s">
        <v>108</v>
      </c>
      <c r="C280" s="37" t="n">
        <v>902</v>
      </c>
      <c r="D280" s="56" t="s">
        <v>38</v>
      </c>
      <c r="E280" s="56" t="s">
        <v>38</v>
      </c>
      <c r="F280" s="56" t="s">
        <v>19</v>
      </c>
      <c r="G280" s="56" t="s">
        <v>103</v>
      </c>
      <c r="H280" s="56" t="s">
        <v>19</v>
      </c>
      <c r="I280" s="56" t="s">
        <v>105</v>
      </c>
      <c r="J280" s="56" t="s">
        <v>109</v>
      </c>
      <c r="K280" s="85" t="n">
        <v>2764.7</v>
      </c>
      <c r="L280" s="85"/>
      <c r="M280" s="85" t="n">
        <f aca="false">K280+L280</f>
        <v>2764.7</v>
      </c>
      <c r="N280" s="85"/>
      <c r="O280" s="86" t="n">
        <f aca="false">M280+N280</f>
        <v>2764.7</v>
      </c>
      <c r="P280" s="85" t="n">
        <v>-281.4</v>
      </c>
      <c r="Q280" s="86" t="n">
        <f aca="false">O280+P280</f>
        <v>2483.3</v>
      </c>
      <c r="R280" s="85"/>
      <c r="S280" s="86" t="n">
        <f aca="false">Q280+R280</f>
        <v>2483.3</v>
      </c>
    </row>
    <row r="281" customFormat="false" ht="15.75" hidden="false" customHeight="false" outlineLevel="0" collapsed="false">
      <c r="A281" s="67"/>
      <c r="B281" s="28" t="s">
        <v>112</v>
      </c>
      <c r="C281" s="37" t="n">
        <v>902</v>
      </c>
      <c r="D281" s="56" t="s">
        <v>38</v>
      </c>
      <c r="E281" s="56" t="s">
        <v>38</v>
      </c>
      <c r="F281" s="56" t="s">
        <v>19</v>
      </c>
      <c r="G281" s="56" t="s">
        <v>103</v>
      </c>
      <c r="H281" s="56" t="s">
        <v>19</v>
      </c>
      <c r="I281" s="56" t="s">
        <v>105</v>
      </c>
      <c r="J281" s="56" t="s">
        <v>113</v>
      </c>
      <c r="K281" s="85" t="n">
        <v>10.5</v>
      </c>
      <c r="L281" s="85"/>
      <c r="M281" s="85" t="n">
        <f aca="false">K281+L281</f>
        <v>10.5</v>
      </c>
      <c r="N281" s="85"/>
      <c r="O281" s="86" t="n">
        <f aca="false">M281+N281</f>
        <v>10.5</v>
      </c>
      <c r="P281" s="85"/>
      <c r="Q281" s="86" t="n">
        <f aca="false">O281+P281</f>
        <v>10.5</v>
      </c>
      <c r="R281" s="85"/>
      <c r="S281" s="86" t="n">
        <f aca="false">Q281+R281</f>
        <v>10.5</v>
      </c>
    </row>
    <row r="282" customFormat="false" ht="31.5" hidden="false" customHeight="false" outlineLevel="0" collapsed="false">
      <c r="A282" s="67"/>
      <c r="B282" s="28" t="s">
        <v>118</v>
      </c>
      <c r="C282" s="37" t="n">
        <v>902</v>
      </c>
      <c r="D282" s="56" t="s">
        <v>38</v>
      </c>
      <c r="E282" s="56" t="s">
        <v>38</v>
      </c>
      <c r="F282" s="56" t="s">
        <v>19</v>
      </c>
      <c r="G282" s="56" t="s">
        <v>119</v>
      </c>
      <c r="H282" s="56" t="s">
        <v>20</v>
      </c>
      <c r="I282" s="56" t="s">
        <v>101</v>
      </c>
      <c r="J282" s="56"/>
      <c r="K282" s="85" t="n">
        <f aca="false">K283</f>
        <v>500</v>
      </c>
      <c r="L282" s="85" t="n">
        <f aca="false">L283</f>
        <v>0</v>
      </c>
      <c r="M282" s="85" t="n">
        <f aca="false">M283</f>
        <v>500</v>
      </c>
      <c r="N282" s="85" t="n">
        <f aca="false">N283</f>
        <v>0</v>
      </c>
      <c r="O282" s="86" t="n">
        <f aca="false">M282+N282</f>
        <v>500</v>
      </c>
      <c r="P282" s="85" t="n">
        <f aca="false">P283</f>
        <v>0</v>
      </c>
      <c r="Q282" s="86" t="n">
        <f aca="false">O282+P282</f>
        <v>500</v>
      </c>
      <c r="R282" s="85" t="n">
        <f aca="false">R283</f>
        <v>0</v>
      </c>
      <c r="S282" s="86" t="n">
        <f aca="false">Q282+R282</f>
        <v>500</v>
      </c>
    </row>
    <row r="283" customFormat="false" ht="31.5" hidden="false" customHeight="false" outlineLevel="0" collapsed="false">
      <c r="A283" s="67"/>
      <c r="B283" s="28" t="s">
        <v>120</v>
      </c>
      <c r="C283" s="37" t="n">
        <v>902</v>
      </c>
      <c r="D283" s="56" t="s">
        <v>38</v>
      </c>
      <c r="E283" s="56" t="s">
        <v>38</v>
      </c>
      <c r="F283" s="56" t="s">
        <v>19</v>
      </c>
      <c r="G283" s="56" t="s">
        <v>119</v>
      </c>
      <c r="H283" s="56" t="s">
        <v>19</v>
      </c>
      <c r="I283" s="56" t="s">
        <v>101</v>
      </c>
      <c r="J283" s="56"/>
      <c r="K283" s="85" t="n">
        <f aca="false">K284</f>
        <v>500</v>
      </c>
      <c r="L283" s="85" t="n">
        <f aca="false">L284</f>
        <v>0</v>
      </c>
      <c r="M283" s="85" t="n">
        <f aca="false">M284</f>
        <v>500</v>
      </c>
      <c r="N283" s="85" t="n">
        <f aca="false">N284</f>
        <v>0</v>
      </c>
      <c r="O283" s="86" t="n">
        <f aca="false">M283+N283</f>
        <v>500</v>
      </c>
      <c r="P283" s="85" t="n">
        <f aca="false">P284</f>
        <v>0</v>
      </c>
      <c r="Q283" s="86" t="n">
        <f aca="false">O283+P283</f>
        <v>500</v>
      </c>
      <c r="R283" s="85" t="n">
        <f aca="false">R284</f>
        <v>0</v>
      </c>
      <c r="S283" s="86" t="n">
        <f aca="false">Q283+R283</f>
        <v>500</v>
      </c>
    </row>
    <row r="284" customFormat="false" ht="110.25" hidden="false" customHeight="false" outlineLevel="0" collapsed="false">
      <c r="A284" s="67"/>
      <c r="B284" s="28" t="s">
        <v>121</v>
      </c>
      <c r="C284" s="37" t="n">
        <v>902</v>
      </c>
      <c r="D284" s="56" t="s">
        <v>38</v>
      </c>
      <c r="E284" s="56" t="s">
        <v>38</v>
      </c>
      <c r="F284" s="56" t="s">
        <v>19</v>
      </c>
      <c r="G284" s="56" t="s">
        <v>119</v>
      </c>
      <c r="H284" s="56" t="s">
        <v>19</v>
      </c>
      <c r="I284" s="56" t="s">
        <v>122</v>
      </c>
      <c r="J284" s="56"/>
      <c r="K284" s="85" t="n">
        <f aca="false">K285</f>
        <v>500</v>
      </c>
      <c r="L284" s="85" t="n">
        <f aca="false">L285</f>
        <v>0</v>
      </c>
      <c r="M284" s="85" t="n">
        <f aca="false">M285</f>
        <v>500</v>
      </c>
      <c r="N284" s="85" t="n">
        <f aca="false">N285</f>
        <v>0</v>
      </c>
      <c r="O284" s="86" t="n">
        <f aca="false">M284+N284</f>
        <v>500</v>
      </c>
      <c r="P284" s="85" t="n">
        <f aca="false">P285</f>
        <v>0</v>
      </c>
      <c r="Q284" s="86" t="n">
        <f aca="false">O284+P284</f>
        <v>500</v>
      </c>
      <c r="R284" s="85" t="n">
        <f aca="false">R285</f>
        <v>0</v>
      </c>
      <c r="S284" s="86" t="n">
        <f aca="false">Q284+R284</f>
        <v>500</v>
      </c>
    </row>
    <row r="285" customFormat="false" ht="47.25" hidden="false" customHeight="false" outlineLevel="0" collapsed="false">
      <c r="A285" s="67"/>
      <c r="B285" s="28" t="s">
        <v>110</v>
      </c>
      <c r="C285" s="37" t="n">
        <v>902</v>
      </c>
      <c r="D285" s="56" t="s">
        <v>38</v>
      </c>
      <c r="E285" s="56" t="s">
        <v>38</v>
      </c>
      <c r="F285" s="56" t="s">
        <v>19</v>
      </c>
      <c r="G285" s="56" t="s">
        <v>119</v>
      </c>
      <c r="H285" s="56" t="s">
        <v>19</v>
      </c>
      <c r="I285" s="56" t="s">
        <v>122</v>
      </c>
      <c r="J285" s="56" t="s">
        <v>111</v>
      </c>
      <c r="K285" s="85" t="n">
        <v>500</v>
      </c>
      <c r="L285" s="85"/>
      <c r="M285" s="85" t="n">
        <f aca="false">K285+L285</f>
        <v>500</v>
      </c>
      <c r="N285" s="85"/>
      <c r="O285" s="86" t="n">
        <f aca="false">M285+N285</f>
        <v>500</v>
      </c>
      <c r="P285" s="85"/>
      <c r="Q285" s="86" t="n">
        <f aca="false">O285+P285</f>
        <v>500</v>
      </c>
      <c r="R285" s="85"/>
      <c r="S285" s="86" t="n">
        <f aca="false">Q285+R285</f>
        <v>500</v>
      </c>
    </row>
    <row r="286" customFormat="false" ht="15.75" hidden="false" customHeight="false" outlineLevel="0" collapsed="false">
      <c r="A286" s="67"/>
      <c r="B286" s="28" t="s">
        <v>70</v>
      </c>
      <c r="C286" s="37" t="n">
        <v>902</v>
      </c>
      <c r="D286" s="56" t="s">
        <v>71</v>
      </c>
      <c r="E286" s="62"/>
      <c r="F286" s="56"/>
      <c r="G286" s="56"/>
      <c r="H286" s="56"/>
      <c r="I286" s="56"/>
      <c r="J286" s="56"/>
      <c r="K286" s="85" t="n">
        <f aca="false">K292+K287</f>
        <v>1684.9</v>
      </c>
      <c r="L286" s="85" t="n">
        <f aca="false">L292+L287</f>
        <v>100</v>
      </c>
      <c r="M286" s="85" t="n">
        <f aca="false">M292+M287</f>
        <v>1784.9</v>
      </c>
      <c r="N286" s="85" t="n">
        <f aca="false">N292+N287</f>
        <v>0</v>
      </c>
      <c r="O286" s="86" t="n">
        <f aca="false">M286+N286</f>
        <v>1784.9</v>
      </c>
      <c r="P286" s="85" t="n">
        <f aca="false">P292+P287</f>
        <v>0</v>
      </c>
      <c r="Q286" s="86" t="n">
        <f aca="false">O286+P286</f>
        <v>1784.9</v>
      </c>
      <c r="R286" s="85" t="n">
        <f aca="false">R292+R287</f>
        <v>0</v>
      </c>
      <c r="S286" s="86" t="n">
        <f aca="false">Q286+R286</f>
        <v>1784.9</v>
      </c>
    </row>
    <row r="287" customFormat="false" ht="15.75" hidden="false" customHeight="false" outlineLevel="0" collapsed="false">
      <c r="A287" s="67"/>
      <c r="B287" s="28" t="s">
        <v>72</v>
      </c>
      <c r="C287" s="37" t="n">
        <v>902</v>
      </c>
      <c r="D287" s="56" t="s">
        <v>71</v>
      </c>
      <c r="E287" s="56" t="s">
        <v>19</v>
      </c>
      <c r="F287" s="56"/>
      <c r="G287" s="56"/>
      <c r="H287" s="56"/>
      <c r="I287" s="56"/>
      <c r="J287" s="56"/>
      <c r="K287" s="85" t="n">
        <f aca="false">K288</f>
        <v>1322</v>
      </c>
      <c r="L287" s="85" t="n">
        <f aca="false">L288</f>
        <v>0</v>
      </c>
      <c r="M287" s="85" t="n">
        <f aca="false">M288</f>
        <v>1322</v>
      </c>
      <c r="N287" s="85" t="n">
        <f aca="false">N288</f>
        <v>0</v>
      </c>
      <c r="O287" s="86" t="n">
        <f aca="false">M287+N287</f>
        <v>1322</v>
      </c>
      <c r="P287" s="85" t="n">
        <f aca="false">P288</f>
        <v>0</v>
      </c>
      <c r="Q287" s="86" t="n">
        <f aca="false">O287+P287</f>
        <v>1322</v>
      </c>
      <c r="R287" s="85" t="n">
        <f aca="false">R288</f>
        <v>0</v>
      </c>
      <c r="S287" s="86" t="n">
        <f aca="false">Q287+R287</f>
        <v>1322</v>
      </c>
    </row>
    <row r="288" customFormat="false" ht="31.5" hidden="false" customHeight="false" outlineLevel="0" collapsed="false">
      <c r="A288" s="67"/>
      <c r="B288" s="28" t="s">
        <v>389</v>
      </c>
      <c r="C288" s="37" t="n">
        <v>902</v>
      </c>
      <c r="D288" s="56" t="s">
        <v>71</v>
      </c>
      <c r="E288" s="56" t="s">
        <v>19</v>
      </c>
      <c r="F288" s="56" t="s">
        <v>390</v>
      </c>
      <c r="G288" s="56" t="s">
        <v>100</v>
      </c>
      <c r="H288" s="56" t="s">
        <v>20</v>
      </c>
      <c r="I288" s="56" t="s">
        <v>101</v>
      </c>
      <c r="J288" s="56"/>
      <c r="K288" s="85" t="n">
        <f aca="false">K289</f>
        <v>1322</v>
      </c>
      <c r="L288" s="85" t="n">
        <f aca="false">L289</f>
        <v>0</v>
      </c>
      <c r="M288" s="85" t="n">
        <f aca="false">M289</f>
        <v>1322</v>
      </c>
      <c r="N288" s="85" t="n">
        <f aca="false">N289</f>
        <v>0</v>
      </c>
      <c r="O288" s="86" t="n">
        <f aca="false">M288+N288</f>
        <v>1322</v>
      </c>
      <c r="P288" s="85" t="n">
        <f aca="false">P289</f>
        <v>0</v>
      </c>
      <c r="Q288" s="86" t="n">
        <f aca="false">O288+P288</f>
        <v>1322</v>
      </c>
      <c r="R288" s="85" t="n">
        <f aca="false">R289</f>
        <v>0</v>
      </c>
      <c r="S288" s="86" t="n">
        <f aca="false">Q288+R288</f>
        <v>1322</v>
      </c>
    </row>
    <row r="289" customFormat="false" ht="78.75" hidden="false" customHeight="false" outlineLevel="0" collapsed="false">
      <c r="A289" s="67"/>
      <c r="B289" s="28" t="s">
        <v>391</v>
      </c>
      <c r="C289" s="37" t="n">
        <v>902</v>
      </c>
      <c r="D289" s="56" t="s">
        <v>71</v>
      </c>
      <c r="E289" s="56" t="s">
        <v>19</v>
      </c>
      <c r="F289" s="56" t="s">
        <v>390</v>
      </c>
      <c r="G289" s="56" t="s">
        <v>103</v>
      </c>
      <c r="H289" s="56" t="s">
        <v>20</v>
      </c>
      <c r="I289" s="56" t="s">
        <v>101</v>
      </c>
      <c r="J289" s="56"/>
      <c r="K289" s="85" t="n">
        <f aca="false">K290</f>
        <v>1322</v>
      </c>
      <c r="L289" s="85" t="n">
        <f aca="false">L290</f>
        <v>0</v>
      </c>
      <c r="M289" s="85" t="n">
        <f aca="false">M290</f>
        <v>1322</v>
      </c>
      <c r="N289" s="85" t="n">
        <f aca="false">N290</f>
        <v>0</v>
      </c>
      <c r="O289" s="86" t="n">
        <f aca="false">M289+N289</f>
        <v>1322</v>
      </c>
      <c r="P289" s="85" t="n">
        <f aca="false">P290</f>
        <v>0</v>
      </c>
      <c r="Q289" s="86" t="n">
        <f aca="false">O289+P289</f>
        <v>1322</v>
      </c>
      <c r="R289" s="85" t="n">
        <f aca="false">R290</f>
        <v>0</v>
      </c>
      <c r="S289" s="86" t="n">
        <f aca="false">Q289+R289</f>
        <v>1322</v>
      </c>
    </row>
    <row r="290" customFormat="false" ht="31.5" hidden="false" customHeight="false" outlineLevel="0" collapsed="false">
      <c r="A290" s="67"/>
      <c r="B290" s="28" t="s">
        <v>392</v>
      </c>
      <c r="C290" s="37" t="n">
        <v>902</v>
      </c>
      <c r="D290" s="56" t="s">
        <v>71</v>
      </c>
      <c r="E290" s="56" t="s">
        <v>19</v>
      </c>
      <c r="F290" s="56" t="s">
        <v>390</v>
      </c>
      <c r="G290" s="56" t="s">
        <v>103</v>
      </c>
      <c r="H290" s="56" t="s">
        <v>20</v>
      </c>
      <c r="I290" s="56" t="s">
        <v>393</v>
      </c>
      <c r="J290" s="56"/>
      <c r="K290" s="85" t="n">
        <f aca="false">K291</f>
        <v>1322</v>
      </c>
      <c r="L290" s="85" t="n">
        <f aca="false">L291</f>
        <v>0</v>
      </c>
      <c r="M290" s="85" t="n">
        <f aca="false">M291</f>
        <v>1322</v>
      </c>
      <c r="N290" s="85" t="n">
        <f aca="false">N291</f>
        <v>0</v>
      </c>
      <c r="O290" s="86" t="n">
        <f aca="false">M290+N290</f>
        <v>1322</v>
      </c>
      <c r="P290" s="85" t="n">
        <f aca="false">P291</f>
        <v>0</v>
      </c>
      <c r="Q290" s="86" t="n">
        <f aca="false">O290+P290</f>
        <v>1322</v>
      </c>
      <c r="R290" s="85" t="n">
        <f aca="false">R291</f>
        <v>0</v>
      </c>
      <c r="S290" s="86" t="n">
        <f aca="false">Q290+R290</f>
        <v>1322</v>
      </c>
    </row>
    <row r="291" customFormat="false" ht="31.5" hidden="false" customHeight="false" outlineLevel="0" collapsed="false">
      <c r="A291" s="67"/>
      <c r="B291" s="16" t="s">
        <v>136</v>
      </c>
      <c r="C291" s="37" t="n">
        <v>902</v>
      </c>
      <c r="D291" s="56" t="s">
        <v>71</v>
      </c>
      <c r="E291" s="56" t="s">
        <v>19</v>
      </c>
      <c r="F291" s="56" t="s">
        <v>390</v>
      </c>
      <c r="G291" s="56" t="s">
        <v>103</v>
      </c>
      <c r="H291" s="56" t="s">
        <v>20</v>
      </c>
      <c r="I291" s="56" t="s">
        <v>393</v>
      </c>
      <c r="J291" s="56" t="s">
        <v>137</v>
      </c>
      <c r="K291" s="85" t="n">
        <v>1322</v>
      </c>
      <c r="L291" s="85"/>
      <c r="M291" s="85" t="n">
        <f aca="false">K291+L291</f>
        <v>1322</v>
      </c>
      <c r="N291" s="85"/>
      <c r="O291" s="86" t="n">
        <f aca="false">M291+N291</f>
        <v>1322</v>
      </c>
      <c r="P291" s="85"/>
      <c r="Q291" s="86" t="n">
        <f aca="false">O291+P291</f>
        <v>1322</v>
      </c>
      <c r="R291" s="85"/>
      <c r="S291" s="86" t="n">
        <f aca="false">Q291+R291</f>
        <v>1322</v>
      </c>
    </row>
    <row r="292" customFormat="false" ht="15.75" hidden="false" customHeight="false" outlineLevel="0" collapsed="false">
      <c r="A292" s="67"/>
      <c r="B292" s="28" t="s">
        <v>73</v>
      </c>
      <c r="C292" s="37" t="n">
        <v>902</v>
      </c>
      <c r="D292" s="56" t="s">
        <v>71</v>
      </c>
      <c r="E292" s="56" t="s">
        <v>24</v>
      </c>
      <c r="F292" s="56"/>
      <c r="G292" s="56"/>
      <c r="H292" s="56"/>
      <c r="I292" s="56"/>
      <c r="J292" s="56"/>
      <c r="K292" s="85" t="n">
        <f aca="false">K293</f>
        <v>362.9</v>
      </c>
      <c r="L292" s="85" t="n">
        <f aca="false">L293+L300</f>
        <v>100</v>
      </c>
      <c r="M292" s="85" t="n">
        <f aca="false">M293+M300</f>
        <v>462.9</v>
      </c>
      <c r="N292" s="85" t="n">
        <f aca="false">N293+N300</f>
        <v>0</v>
      </c>
      <c r="O292" s="86" t="n">
        <f aca="false">M292+N292</f>
        <v>462.9</v>
      </c>
      <c r="P292" s="85" t="n">
        <f aca="false">P293+P300</f>
        <v>0</v>
      </c>
      <c r="Q292" s="86" t="n">
        <f aca="false">O292+P292</f>
        <v>462.9</v>
      </c>
      <c r="R292" s="85" t="n">
        <f aca="false">R293+R300</f>
        <v>0</v>
      </c>
      <c r="S292" s="86" t="n">
        <f aca="false">Q292+R292</f>
        <v>462.9</v>
      </c>
    </row>
    <row r="293" customFormat="false" ht="63" hidden="false" customHeight="false" outlineLevel="0" collapsed="false">
      <c r="A293" s="67"/>
      <c r="B293" s="28" t="s">
        <v>349</v>
      </c>
      <c r="C293" s="37" t="n">
        <v>902</v>
      </c>
      <c r="D293" s="56" t="s">
        <v>71</v>
      </c>
      <c r="E293" s="56" t="s">
        <v>24</v>
      </c>
      <c r="F293" s="56" t="s">
        <v>350</v>
      </c>
      <c r="G293" s="56" t="s">
        <v>100</v>
      </c>
      <c r="H293" s="56" t="s">
        <v>20</v>
      </c>
      <c r="I293" s="56" t="s">
        <v>101</v>
      </c>
      <c r="J293" s="56"/>
      <c r="K293" s="85" t="n">
        <f aca="false">K294</f>
        <v>362.9</v>
      </c>
      <c r="L293" s="85" t="n">
        <f aca="false">L294</f>
        <v>0</v>
      </c>
      <c r="M293" s="85" t="n">
        <f aca="false">M294</f>
        <v>362.9</v>
      </c>
      <c r="N293" s="85" t="n">
        <f aca="false">N294</f>
        <v>0</v>
      </c>
      <c r="O293" s="86" t="n">
        <f aca="false">M293+N293</f>
        <v>362.9</v>
      </c>
      <c r="P293" s="85" t="n">
        <f aca="false">P294</f>
        <v>0</v>
      </c>
      <c r="Q293" s="86" t="n">
        <f aca="false">O293+P293</f>
        <v>362.9</v>
      </c>
      <c r="R293" s="85" t="n">
        <f aca="false">R294</f>
        <v>0</v>
      </c>
      <c r="S293" s="86" t="n">
        <f aca="false">Q293+R293</f>
        <v>362.9</v>
      </c>
    </row>
    <row r="294" customFormat="false" ht="78.75" hidden="false" customHeight="false" outlineLevel="0" collapsed="false">
      <c r="A294" s="67"/>
      <c r="B294" s="16" t="s">
        <v>351</v>
      </c>
      <c r="C294" s="37" t="n">
        <v>902</v>
      </c>
      <c r="D294" s="56" t="s">
        <v>71</v>
      </c>
      <c r="E294" s="56" t="s">
        <v>24</v>
      </c>
      <c r="F294" s="56" t="s">
        <v>350</v>
      </c>
      <c r="G294" s="56" t="s">
        <v>103</v>
      </c>
      <c r="H294" s="56" t="s">
        <v>20</v>
      </c>
      <c r="I294" s="56" t="s">
        <v>101</v>
      </c>
      <c r="J294" s="56"/>
      <c r="K294" s="85" t="n">
        <f aca="false">K295</f>
        <v>362.9</v>
      </c>
      <c r="L294" s="85" t="n">
        <f aca="false">L295</f>
        <v>0</v>
      </c>
      <c r="M294" s="85" t="n">
        <f aca="false">M295</f>
        <v>362.9</v>
      </c>
      <c r="N294" s="85" t="n">
        <f aca="false">N295</f>
        <v>0</v>
      </c>
      <c r="O294" s="86" t="n">
        <f aca="false">M294+N294</f>
        <v>362.9</v>
      </c>
      <c r="P294" s="85" t="n">
        <f aca="false">P295</f>
        <v>0</v>
      </c>
      <c r="Q294" s="86" t="n">
        <f aca="false">O294+P294</f>
        <v>362.9</v>
      </c>
      <c r="R294" s="85" t="n">
        <f aca="false">R295</f>
        <v>0</v>
      </c>
      <c r="S294" s="86" t="n">
        <f aca="false">Q294+R294</f>
        <v>362.9</v>
      </c>
    </row>
    <row r="295" customFormat="false" ht="52.15" hidden="false" customHeight="true" outlineLevel="0" collapsed="false">
      <c r="A295" s="67"/>
      <c r="B295" s="16" t="s">
        <v>352</v>
      </c>
      <c r="C295" s="37" t="n">
        <v>902</v>
      </c>
      <c r="D295" s="56" t="s">
        <v>71</v>
      </c>
      <c r="E295" s="56" t="s">
        <v>24</v>
      </c>
      <c r="F295" s="56" t="s">
        <v>350</v>
      </c>
      <c r="G295" s="56" t="s">
        <v>103</v>
      </c>
      <c r="H295" s="56" t="s">
        <v>19</v>
      </c>
      <c r="I295" s="56" t="s">
        <v>101</v>
      </c>
      <c r="J295" s="56"/>
      <c r="K295" s="85" t="n">
        <f aca="false">K296</f>
        <v>362.9</v>
      </c>
      <c r="L295" s="85" t="n">
        <f aca="false">L296</f>
        <v>0</v>
      </c>
      <c r="M295" s="85" t="n">
        <f aca="false">M296</f>
        <v>362.9</v>
      </c>
      <c r="N295" s="85" t="n">
        <f aca="false">N296</f>
        <v>0</v>
      </c>
      <c r="O295" s="86" t="n">
        <f aca="false">M295+N295</f>
        <v>362.9</v>
      </c>
      <c r="P295" s="85" t="n">
        <f aca="false">P296</f>
        <v>0</v>
      </c>
      <c r="Q295" s="86" t="n">
        <f aca="false">O295+P295</f>
        <v>362.9</v>
      </c>
      <c r="R295" s="85" t="n">
        <f aca="false">R296+R298</f>
        <v>0</v>
      </c>
      <c r="S295" s="86" t="n">
        <f aca="false">Q295+R295</f>
        <v>362.9</v>
      </c>
    </row>
    <row r="296" customFormat="false" ht="47.25" hidden="false" customHeight="false" outlineLevel="0" collapsed="false">
      <c r="A296" s="67"/>
      <c r="B296" s="16" t="s">
        <v>353</v>
      </c>
      <c r="C296" s="37" t="n">
        <v>902</v>
      </c>
      <c r="D296" s="56" t="s">
        <v>71</v>
      </c>
      <c r="E296" s="56" t="s">
        <v>24</v>
      </c>
      <c r="F296" s="56" t="s">
        <v>350</v>
      </c>
      <c r="G296" s="56" t="s">
        <v>103</v>
      </c>
      <c r="H296" s="56" t="s">
        <v>19</v>
      </c>
      <c r="I296" s="56" t="s">
        <v>354</v>
      </c>
      <c r="J296" s="56"/>
      <c r="K296" s="85" t="n">
        <f aca="false">K297</f>
        <v>362.9</v>
      </c>
      <c r="L296" s="85" t="n">
        <f aca="false">L297</f>
        <v>0</v>
      </c>
      <c r="M296" s="85" t="n">
        <f aca="false">M297</f>
        <v>362.9</v>
      </c>
      <c r="N296" s="85" t="n">
        <f aca="false">N297</f>
        <v>0</v>
      </c>
      <c r="O296" s="86" t="n">
        <f aca="false">M296+N296</f>
        <v>362.9</v>
      </c>
      <c r="P296" s="85" t="n">
        <f aca="false">P297</f>
        <v>0</v>
      </c>
      <c r="Q296" s="86" t="n">
        <f aca="false">O296+P296</f>
        <v>362.9</v>
      </c>
      <c r="R296" s="85" t="n">
        <f aca="false">R297</f>
        <v>-362.9</v>
      </c>
      <c r="S296" s="86" t="n">
        <f aca="false">Q296+R296</f>
        <v>0</v>
      </c>
    </row>
    <row r="297" customFormat="false" ht="31.5" hidden="false" customHeight="false" outlineLevel="0" collapsed="false">
      <c r="A297" s="67"/>
      <c r="B297" s="28" t="s">
        <v>136</v>
      </c>
      <c r="C297" s="62" t="n">
        <v>902</v>
      </c>
      <c r="D297" s="56" t="s">
        <v>71</v>
      </c>
      <c r="E297" s="56" t="s">
        <v>24</v>
      </c>
      <c r="F297" s="56" t="s">
        <v>350</v>
      </c>
      <c r="G297" s="56" t="s">
        <v>103</v>
      </c>
      <c r="H297" s="56" t="s">
        <v>19</v>
      </c>
      <c r="I297" s="56" t="s">
        <v>354</v>
      </c>
      <c r="J297" s="56" t="s">
        <v>137</v>
      </c>
      <c r="K297" s="85" t="n">
        <v>362.9</v>
      </c>
      <c r="L297" s="85"/>
      <c r="M297" s="85" t="n">
        <f aca="false">K297+L297</f>
        <v>362.9</v>
      </c>
      <c r="N297" s="85"/>
      <c r="O297" s="86" t="n">
        <f aca="false">M297+N297</f>
        <v>362.9</v>
      </c>
      <c r="P297" s="85"/>
      <c r="Q297" s="86" t="n">
        <f aca="false">O297+P297</f>
        <v>362.9</v>
      </c>
      <c r="R297" s="85" t="n">
        <v>-362.9</v>
      </c>
      <c r="S297" s="86" t="n">
        <f aca="false">Q297+R297</f>
        <v>0</v>
      </c>
    </row>
    <row r="298" customFormat="false" ht="31.5" hidden="false" customHeight="false" outlineLevel="0" collapsed="false">
      <c r="A298" s="67"/>
      <c r="B298" s="28" t="s">
        <v>355</v>
      </c>
      <c r="C298" s="37" t="n">
        <v>902</v>
      </c>
      <c r="D298" s="56" t="s">
        <v>71</v>
      </c>
      <c r="E298" s="56" t="s">
        <v>24</v>
      </c>
      <c r="F298" s="56" t="s">
        <v>350</v>
      </c>
      <c r="G298" s="56" t="s">
        <v>103</v>
      </c>
      <c r="H298" s="56" t="s">
        <v>19</v>
      </c>
      <c r="I298" s="56" t="s">
        <v>356</v>
      </c>
      <c r="J298" s="56"/>
      <c r="K298" s="85"/>
      <c r="L298" s="85"/>
      <c r="M298" s="85"/>
      <c r="N298" s="85"/>
      <c r="O298" s="86"/>
      <c r="P298" s="85"/>
      <c r="Q298" s="86"/>
      <c r="R298" s="85" t="n">
        <f aca="false">R299</f>
        <v>362.9</v>
      </c>
      <c r="S298" s="86" t="n">
        <f aca="false">Q298+R298</f>
        <v>362.9</v>
      </c>
    </row>
    <row r="299" customFormat="false" ht="31.5" hidden="false" customHeight="false" outlineLevel="0" collapsed="false">
      <c r="A299" s="67"/>
      <c r="B299" s="28" t="s">
        <v>136</v>
      </c>
      <c r="C299" s="62" t="n">
        <v>902</v>
      </c>
      <c r="D299" s="56" t="s">
        <v>71</v>
      </c>
      <c r="E299" s="56" t="s">
        <v>24</v>
      </c>
      <c r="F299" s="56" t="s">
        <v>350</v>
      </c>
      <c r="G299" s="56" t="s">
        <v>103</v>
      </c>
      <c r="H299" s="56" t="s">
        <v>19</v>
      </c>
      <c r="I299" s="56" t="s">
        <v>356</v>
      </c>
      <c r="J299" s="56" t="s">
        <v>137</v>
      </c>
      <c r="K299" s="85"/>
      <c r="L299" s="85"/>
      <c r="M299" s="85"/>
      <c r="N299" s="85"/>
      <c r="O299" s="86"/>
      <c r="P299" s="85"/>
      <c r="Q299" s="86"/>
      <c r="R299" s="85" t="n">
        <v>362.9</v>
      </c>
      <c r="S299" s="86" t="n">
        <f aca="false">Q299+R299</f>
        <v>362.9</v>
      </c>
    </row>
    <row r="300" customFormat="false" ht="31.5" hidden="false" customHeight="false" outlineLevel="0" collapsed="false">
      <c r="A300" s="67"/>
      <c r="B300" s="28" t="s">
        <v>389</v>
      </c>
      <c r="C300" s="62" t="n">
        <v>902</v>
      </c>
      <c r="D300" s="56" t="s">
        <v>71</v>
      </c>
      <c r="E300" s="56" t="s">
        <v>24</v>
      </c>
      <c r="F300" s="56" t="s">
        <v>390</v>
      </c>
      <c r="G300" s="56" t="s">
        <v>100</v>
      </c>
      <c r="H300" s="56" t="s">
        <v>20</v>
      </c>
      <c r="I300" s="56" t="s">
        <v>101</v>
      </c>
      <c r="J300" s="56"/>
      <c r="K300" s="85"/>
      <c r="L300" s="85" t="n">
        <f aca="false">L301</f>
        <v>100</v>
      </c>
      <c r="M300" s="85" t="n">
        <f aca="false">M301</f>
        <v>100</v>
      </c>
      <c r="N300" s="85" t="n">
        <f aca="false">N301</f>
        <v>0</v>
      </c>
      <c r="O300" s="86" t="n">
        <f aca="false">M300+N300</f>
        <v>100</v>
      </c>
      <c r="P300" s="85" t="n">
        <f aca="false">P301</f>
        <v>0</v>
      </c>
      <c r="Q300" s="86" t="n">
        <f aca="false">O300+P300</f>
        <v>100</v>
      </c>
      <c r="R300" s="85" t="n">
        <f aca="false">R301</f>
        <v>0</v>
      </c>
      <c r="S300" s="86" t="n">
        <f aca="false">Q300+R300</f>
        <v>100</v>
      </c>
    </row>
    <row r="301" customFormat="false" ht="94.5" hidden="false" customHeight="false" outlineLevel="0" collapsed="false">
      <c r="A301" s="67"/>
      <c r="B301" s="28" t="s">
        <v>394</v>
      </c>
      <c r="C301" s="62" t="n">
        <v>902</v>
      </c>
      <c r="D301" s="56" t="s">
        <v>71</v>
      </c>
      <c r="E301" s="56" t="s">
        <v>24</v>
      </c>
      <c r="F301" s="56" t="s">
        <v>390</v>
      </c>
      <c r="G301" s="56" t="s">
        <v>119</v>
      </c>
      <c r="H301" s="56" t="s">
        <v>20</v>
      </c>
      <c r="I301" s="56" t="s">
        <v>101</v>
      </c>
      <c r="J301" s="56"/>
      <c r="K301" s="85"/>
      <c r="L301" s="85" t="n">
        <f aca="false">L302</f>
        <v>100</v>
      </c>
      <c r="M301" s="85" t="n">
        <f aca="false">M302</f>
        <v>100</v>
      </c>
      <c r="N301" s="85" t="n">
        <f aca="false">N302</f>
        <v>0</v>
      </c>
      <c r="O301" s="86" t="n">
        <f aca="false">M301+N301</f>
        <v>100</v>
      </c>
      <c r="P301" s="85" t="n">
        <f aca="false">P302</f>
        <v>0</v>
      </c>
      <c r="Q301" s="86" t="n">
        <f aca="false">O301+P301</f>
        <v>100</v>
      </c>
      <c r="R301" s="85" t="n">
        <f aca="false">R302</f>
        <v>0</v>
      </c>
      <c r="S301" s="86" t="n">
        <f aca="false">Q301+R301</f>
        <v>100</v>
      </c>
    </row>
    <row r="302" customFormat="false" ht="31.5" hidden="false" customHeight="false" outlineLevel="0" collapsed="false">
      <c r="A302" s="67"/>
      <c r="B302" s="28" t="s">
        <v>392</v>
      </c>
      <c r="C302" s="62" t="n">
        <v>902</v>
      </c>
      <c r="D302" s="56" t="s">
        <v>71</v>
      </c>
      <c r="E302" s="56" t="s">
        <v>24</v>
      </c>
      <c r="F302" s="56" t="s">
        <v>390</v>
      </c>
      <c r="G302" s="56" t="s">
        <v>119</v>
      </c>
      <c r="H302" s="56" t="s">
        <v>20</v>
      </c>
      <c r="I302" s="56" t="s">
        <v>393</v>
      </c>
      <c r="J302" s="56"/>
      <c r="K302" s="85"/>
      <c r="L302" s="85" t="n">
        <f aca="false">L303</f>
        <v>100</v>
      </c>
      <c r="M302" s="85" t="n">
        <f aca="false">K302+L302</f>
        <v>100</v>
      </c>
      <c r="N302" s="85" t="n">
        <f aca="false">N303</f>
        <v>0</v>
      </c>
      <c r="O302" s="86" t="n">
        <f aca="false">M302+N302</f>
        <v>100</v>
      </c>
      <c r="P302" s="85" t="n">
        <f aca="false">P303</f>
        <v>0</v>
      </c>
      <c r="Q302" s="86" t="n">
        <f aca="false">O302+P302</f>
        <v>100</v>
      </c>
      <c r="R302" s="85" t="n">
        <f aca="false">R303</f>
        <v>0</v>
      </c>
      <c r="S302" s="86" t="n">
        <f aca="false">Q302+R302</f>
        <v>100</v>
      </c>
    </row>
    <row r="303" customFormat="false" ht="31.5" hidden="false" customHeight="false" outlineLevel="0" collapsed="false">
      <c r="A303" s="67"/>
      <c r="B303" s="28" t="s">
        <v>136</v>
      </c>
      <c r="C303" s="62" t="n">
        <v>902</v>
      </c>
      <c r="D303" s="56" t="s">
        <v>71</v>
      </c>
      <c r="E303" s="56" t="s">
        <v>24</v>
      </c>
      <c r="F303" s="56" t="s">
        <v>390</v>
      </c>
      <c r="G303" s="56" t="s">
        <v>119</v>
      </c>
      <c r="H303" s="56" t="s">
        <v>20</v>
      </c>
      <c r="I303" s="56" t="s">
        <v>393</v>
      </c>
      <c r="J303" s="56" t="s">
        <v>137</v>
      </c>
      <c r="K303" s="85"/>
      <c r="L303" s="85" t="n">
        <v>100</v>
      </c>
      <c r="M303" s="85" t="n">
        <f aca="false">K303+L303</f>
        <v>100</v>
      </c>
      <c r="N303" s="85"/>
      <c r="O303" s="86" t="n">
        <f aca="false">M303+N303</f>
        <v>100</v>
      </c>
      <c r="P303" s="85"/>
      <c r="Q303" s="86" t="n">
        <f aca="false">O303+P303</f>
        <v>100</v>
      </c>
      <c r="R303" s="85"/>
      <c r="S303" s="86" t="n">
        <f aca="false">Q303+R303</f>
        <v>100</v>
      </c>
    </row>
    <row r="304" customFormat="false" ht="15.75" hidden="false" customHeight="false" outlineLevel="0" collapsed="false">
      <c r="A304" s="67"/>
      <c r="B304" s="28" t="s">
        <v>77</v>
      </c>
      <c r="C304" s="62" t="n">
        <v>902</v>
      </c>
      <c r="D304" s="56" t="s">
        <v>32</v>
      </c>
      <c r="E304" s="56"/>
      <c r="F304" s="56"/>
      <c r="G304" s="56"/>
      <c r="H304" s="56"/>
      <c r="I304" s="56"/>
      <c r="J304" s="56"/>
      <c r="K304" s="85" t="n">
        <f aca="false">K305</f>
        <v>7043.6</v>
      </c>
      <c r="L304" s="85" t="n">
        <f aca="false">L305</f>
        <v>20000</v>
      </c>
      <c r="M304" s="85" t="n">
        <f aca="false">M305</f>
        <v>27043.6</v>
      </c>
      <c r="N304" s="85" t="n">
        <f aca="false">N305</f>
        <v>0</v>
      </c>
      <c r="O304" s="86" t="n">
        <f aca="false">M304+N304</f>
        <v>27043.6</v>
      </c>
      <c r="P304" s="85" t="n">
        <f aca="false">P305</f>
        <v>0.1</v>
      </c>
      <c r="Q304" s="86" t="n">
        <f aca="false">O304+P304</f>
        <v>27043.7</v>
      </c>
      <c r="R304" s="85" t="n">
        <f aca="false">R305</f>
        <v>0</v>
      </c>
      <c r="S304" s="86" t="n">
        <f aca="false">Q304+R304</f>
        <v>27043.7</v>
      </c>
    </row>
    <row r="305" customFormat="false" ht="15.75" hidden="false" customHeight="false" outlineLevel="0" collapsed="false">
      <c r="A305" s="67"/>
      <c r="B305" s="25" t="s">
        <v>78</v>
      </c>
      <c r="C305" s="62" t="n">
        <v>902</v>
      </c>
      <c r="D305" s="56" t="s">
        <v>32</v>
      </c>
      <c r="E305" s="56" t="s">
        <v>19</v>
      </c>
      <c r="F305" s="56"/>
      <c r="G305" s="56"/>
      <c r="H305" s="56"/>
      <c r="I305" s="56"/>
      <c r="J305" s="56"/>
      <c r="K305" s="85" t="n">
        <f aca="false">K306</f>
        <v>7043.6</v>
      </c>
      <c r="L305" s="85" t="n">
        <f aca="false">L306</f>
        <v>20000</v>
      </c>
      <c r="M305" s="85" t="n">
        <f aca="false">M306</f>
        <v>27043.6</v>
      </c>
      <c r="N305" s="85" t="n">
        <f aca="false">N306</f>
        <v>0</v>
      </c>
      <c r="O305" s="86" t="n">
        <f aca="false">M305+N305</f>
        <v>27043.6</v>
      </c>
      <c r="P305" s="85" t="n">
        <f aca="false">P306</f>
        <v>0.1</v>
      </c>
      <c r="Q305" s="86" t="n">
        <f aca="false">O305+P305</f>
        <v>27043.7</v>
      </c>
      <c r="R305" s="85" t="n">
        <f aca="false">R306</f>
        <v>0</v>
      </c>
      <c r="S305" s="86" t="n">
        <f aca="false">Q305+R305</f>
        <v>27043.7</v>
      </c>
    </row>
    <row r="306" customFormat="false" ht="110.25" hidden="false" customHeight="false" outlineLevel="0" collapsed="false">
      <c r="A306" s="67"/>
      <c r="B306" s="28" t="s">
        <v>293</v>
      </c>
      <c r="C306" s="62" t="n">
        <v>902</v>
      </c>
      <c r="D306" s="56" t="s">
        <v>32</v>
      </c>
      <c r="E306" s="56" t="s">
        <v>19</v>
      </c>
      <c r="F306" s="56" t="s">
        <v>34</v>
      </c>
      <c r="G306" s="56" t="s">
        <v>100</v>
      </c>
      <c r="H306" s="56" t="s">
        <v>20</v>
      </c>
      <c r="I306" s="56" t="s">
        <v>101</v>
      </c>
      <c r="J306" s="56"/>
      <c r="K306" s="85" t="n">
        <f aca="false">K307</f>
        <v>7043.6</v>
      </c>
      <c r="L306" s="85" t="n">
        <f aca="false">L307</f>
        <v>20000</v>
      </c>
      <c r="M306" s="85" t="n">
        <f aca="false">M307</f>
        <v>27043.6</v>
      </c>
      <c r="N306" s="85" t="n">
        <f aca="false">N307</f>
        <v>0</v>
      </c>
      <c r="O306" s="86" t="n">
        <f aca="false">M306+N306</f>
        <v>27043.6</v>
      </c>
      <c r="P306" s="85" t="n">
        <f aca="false">P307</f>
        <v>0.1</v>
      </c>
      <c r="Q306" s="86" t="n">
        <f aca="false">O306+P306</f>
        <v>27043.7</v>
      </c>
      <c r="R306" s="85" t="n">
        <f aca="false">R307</f>
        <v>0</v>
      </c>
      <c r="S306" s="86" t="n">
        <f aca="false">Q306+R306</f>
        <v>27043.7</v>
      </c>
    </row>
    <row r="307" customFormat="false" ht="47.25" hidden="false" customHeight="false" outlineLevel="0" collapsed="false">
      <c r="A307" s="67"/>
      <c r="B307" s="28" t="s">
        <v>298</v>
      </c>
      <c r="C307" s="62" t="n">
        <v>902</v>
      </c>
      <c r="D307" s="56" t="s">
        <v>32</v>
      </c>
      <c r="E307" s="56" t="s">
        <v>19</v>
      </c>
      <c r="F307" s="56" t="s">
        <v>34</v>
      </c>
      <c r="G307" s="56" t="s">
        <v>119</v>
      </c>
      <c r="H307" s="56" t="s">
        <v>20</v>
      </c>
      <c r="I307" s="56" t="s">
        <v>101</v>
      </c>
      <c r="J307" s="56"/>
      <c r="K307" s="85" t="n">
        <f aca="false">K308</f>
        <v>7043.6</v>
      </c>
      <c r="L307" s="85" t="n">
        <f aca="false">L308</f>
        <v>20000</v>
      </c>
      <c r="M307" s="85" t="n">
        <f aca="false">M308</f>
        <v>27043.6</v>
      </c>
      <c r="N307" s="85" t="n">
        <f aca="false">N308</f>
        <v>0</v>
      </c>
      <c r="O307" s="86" t="n">
        <f aca="false">M307+N307</f>
        <v>27043.6</v>
      </c>
      <c r="P307" s="85" t="n">
        <f aca="false">P308</f>
        <v>0.1</v>
      </c>
      <c r="Q307" s="86" t="n">
        <f aca="false">O307+P307</f>
        <v>27043.7</v>
      </c>
      <c r="R307" s="85" t="n">
        <f aca="false">R308</f>
        <v>0</v>
      </c>
      <c r="S307" s="86" t="n">
        <f aca="false">Q307+R307</f>
        <v>27043.7</v>
      </c>
    </row>
    <row r="308" customFormat="false" ht="61.9" hidden="false" customHeight="true" outlineLevel="0" collapsed="false">
      <c r="A308" s="67"/>
      <c r="B308" s="28" t="s">
        <v>299</v>
      </c>
      <c r="C308" s="62" t="n">
        <v>902</v>
      </c>
      <c r="D308" s="56" t="s">
        <v>32</v>
      </c>
      <c r="E308" s="56" t="s">
        <v>19</v>
      </c>
      <c r="F308" s="56" t="s">
        <v>34</v>
      </c>
      <c r="G308" s="56" t="s">
        <v>119</v>
      </c>
      <c r="H308" s="56" t="s">
        <v>19</v>
      </c>
      <c r="I308" s="56" t="s">
        <v>101</v>
      </c>
      <c r="J308" s="56"/>
      <c r="K308" s="85" t="n">
        <f aca="false">K309</f>
        <v>7043.6</v>
      </c>
      <c r="L308" s="85" t="n">
        <f aca="false">L309+L311</f>
        <v>20000</v>
      </c>
      <c r="M308" s="85" t="n">
        <f aca="false">M309+M311</f>
        <v>27043.6</v>
      </c>
      <c r="N308" s="85" t="n">
        <f aca="false">N309+N311</f>
        <v>0</v>
      </c>
      <c r="O308" s="86" t="n">
        <f aca="false">M308+N308</f>
        <v>27043.6</v>
      </c>
      <c r="P308" s="85" t="n">
        <f aca="false">P309+P311</f>
        <v>0.1</v>
      </c>
      <c r="Q308" s="86" t="n">
        <f aca="false">O308+P308</f>
        <v>27043.7</v>
      </c>
      <c r="R308" s="85" t="n">
        <f aca="false">R309+R311</f>
        <v>0</v>
      </c>
      <c r="S308" s="86" t="n">
        <f aca="false">Q308+R308</f>
        <v>27043.7</v>
      </c>
    </row>
    <row r="309" customFormat="false" ht="1.15" hidden="true" customHeight="true" outlineLevel="0" collapsed="false">
      <c r="A309" s="67"/>
      <c r="B309" s="28" t="s">
        <v>300</v>
      </c>
      <c r="C309" s="62" t="n">
        <v>902</v>
      </c>
      <c r="D309" s="56" t="s">
        <v>32</v>
      </c>
      <c r="E309" s="56" t="s">
        <v>19</v>
      </c>
      <c r="F309" s="56" t="s">
        <v>34</v>
      </c>
      <c r="G309" s="56" t="s">
        <v>119</v>
      </c>
      <c r="H309" s="56" t="s">
        <v>19</v>
      </c>
      <c r="I309" s="56" t="s">
        <v>301</v>
      </c>
      <c r="J309" s="56"/>
      <c r="K309" s="85" t="n">
        <f aca="false">K310</f>
        <v>7043.6</v>
      </c>
      <c r="L309" s="85" t="n">
        <f aca="false">L310</f>
        <v>-7043.6</v>
      </c>
      <c r="M309" s="85" t="n">
        <f aca="false">M310</f>
        <v>0</v>
      </c>
      <c r="N309" s="85" t="n">
        <f aca="false">N310</f>
        <v>0</v>
      </c>
      <c r="O309" s="86" t="n">
        <f aca="false">M309+N309</f>
        <v>0</v>
      </c>
      <c r="P309" s="85" t="n">
        <f aca="false">P310</f>
        <v>0</v>
      </c>
      <c r="Q309" s="86" t="n">
        <f aca="false">O309+P309</f>
        <v>0</v>
      </c>
      <c r="R309" s="85" t="n">
        <f aca="false">R310</f>
        <v>0</v>
      </c>
      <c r="S309" s="86" t="n">
        <f aca="false">Q309+R309</f>
        <v>0</v>
      </c>
    </row>
    <row r="310" customFormat="false" ht="47.25" hidden="true" customHeight="false" outlineLevel="0" collapsed="false">
      <c r="A310" s="67"/>
      <c r="B310" s="28" t="s">
        <v>270</v>
      </c>
      <c r="C310" s="62" t="n">
        <v>902</v>
      </c>
      <c r="D310" s="56" t="s">
        <v>32</v>
      </c>
      <c r="E310" s="56" t="s">
        <v>19</v>
      </c>
      <c r="F310" s="56" t="s">
        <v>34</v>
      </c>
      <c r="G310" s="56" t="s">
        <v>119</v>
      </c>
      <c r="H310" s="56" t="s">
        <v>19</v>
      </c>
      <c r="I310" s="56" t="s">
        <v>301</v>
      </c>
      <c r="J310" s="56" t="s">
        <v>271</v>
      </c>
      <c r="K310" s="85" t="n">
        <v>7043.6</v>
      </c>
      <c r="L310" s="85" t="n">
        <v>-7043.6</v>
      </c>
      <c r="M310" s="85" t="n">
        <f aca="false">K310+L310</f>
        <v>0</v>
      </c>
      <c r="N310" s="85"/>
      <c r="O310" s="86" t="n">
        <f aca="false">M310+N310</f>
        <v>0</v>
      </c>
      <c r="P310" s="85"/>
      <c r="Q310" s="86" t="n">
        <f aca="false">O310+P310</f>
        <v>0</v>
      </c>
      <c r="R310" s="85"/>
      <c r="S310" s="86" t="n">
        <f aca="false">Q310+R310</f>
        <v>0</v>
      </c>
    </row>
    <row r="311" customFormat="false" ht="31.5" hidden="false" customHeight="false" outlineLevel="0" collapsed="false">
      <c r="A311" s="67"/>
      <c r="B311" s="28" t="s">
        <v>304</v>
      </c>
      <c r="C311" s="62" t="n">
        <v>902</v>
      </c>
      <c r="D311" s="56" t="s">
        <v>32</v>
      </c>
      <c r="E311" s="56" t="s">
        <v>19</v>
      </c>
      <c r="F311" s="56" t="s">
        <v>34</v>
      </c>
      <c r="G311" s="56" t="s">
        <v>119</v>
      </c>
      <c r="H311" s="56" t="s">
        <v>19</v>
      </c>
      <c r="I311" s="56" t="s">
        <v>305</v>
      </c>
      <c r="J311" s="56"/>
      <c r="K311" s="85"/>
      <c r="L311" s="85" t="n">
        <f aca="false">L312</f>
        <v>27043.6</v>
      </c>
      <c r="M311" s="85" t="n">
        <f aca="false">K311+L311</f>
        <v>27043.6</v>
      </c>
      <c r="N311" s="85" t="n">
        <f aca="false">N312</f>
        <v>0</v>
      </c>
      <c r="O311" s="86" t="n">
        <f aca="false">M311+N311</f>
        <v>27043.6</v>
      </c>
      <c r="P311" s="85" t="n">
        <f aca="false">P312</f>
        <v>0.1</v>
      </c>
      <c r="Q311" s="86" t="n">
        <f aca="false">O311+P311</f>
        <v>27043.7</v>
      </c>
      <c r="R311" s="85" t="n">
        <f aca="false">R312</f>
        <v>0</v>
      </c>
      <c r="S311" s="86" t="n">
        <f aca="false">Q311+R311</f>
        <v>27043.7</v>
      </c>
    </row>
    <row r="312" customFormat="false" ht="47.25" hidden="false" customHeight="false" outlineLevel="0" collapsed="false">
      <c r="A312" s="67"/>
      <c r="B312" s="28" t="s">
        <v>270</v>
      </c>
      <c r="C312" s="62" t="n">
        <v>902</v>
      </c>
      <c r="D312" s="56" t="s">
        <v>32</v>
      </c>
      <c r="E312" s="56" t="s">
        <v>19</v>
      </c>
      <c r="F312" s="56" t="s">
        <v>34</v>
      </c>
      <c r="G312" s="56" t="s">
        <v>119</v>
      </c>
      <c r="H312" s="56" t="s">
        <v>19</v>
      </c>
      <c r="I312" s="56" t="s">
        <v>305</v>
      </c>
      <c r="J312" s="56" t="s">
        <v>271</v>
      </c>
      <c r="K312" s="85"/>
      <c r="L312" s="85" t="n">
        <v>27043.6</v>
      </c>
      <c r="M312" s="85" t="n">
        <f aca="false">K312+L312</f>
        <v>27043.6</v>
      </c>
      <c r="N312" s="85"/>
      <c r="O312" s="86" t="n">
        <f aca="false">M312+N312</f>
        <v>27043.6</v>
      </c>
      <c r="P312" s="85" t="n">
        <v>0.1</v>
      </c>
      <c r="Q312" s="86" t="n">
        <f aca="false">O312+P312</f>
        <v>27043.7</v>
      </c>
      <c r="R312" s="85"/>
      <c r="S312" s="86" t="n">
        <f aca="false">Q312+R312</f>
        <v>27043.7</v>
      </c>
    </row>
    <row r="313" customFormat="false" ht="31.5" hidden="false" customHeight="false" outlineLevel="0" collapsed="false">
      <c r="A313" s="67"/>
      <c r="B313" s="64" t="s">
        <v>81</v>
      </c>
      <c r="C313" s="62" t="n">
        <v>902</v>
      </c>
      <c r="D313" s="56" t="s">
        <v>34</v>
      </c>
      <c r="E313" s="56"/>
      <c r="F313" s="50"/>
      <c r="G313" s="50"/>
      <c r="H313" s="50"/>
      <c r="I313" s="50"/>
      <c r="J313" s="50"/>
      <c r="K313" s="85" t="n">
        <f aca="false">K314</f>
        <v>12298.1</v>
      </c>
      <c r="L313" s="85" t="n">
        <f aca="false">L314</f>
        <v>0</v>
      </c>
      <c r="M313" s="85" t="n">
        <f aca="false">M314</f>
        <v>12298.1</v>
      </c>
      <c r="N313" s="85" t="n">
        <f aca="false">N314</f>
        <v>0</v>
      </c>
      <c r="O313" s="86" t="n">
        <f aca="false">M313+N313</f>
        <v>12298.1</v>
      </c>
      <c r="P313" s="85" t="n">
        <f aca="false">P314</f>
        <v>-6273.5</v>
      </c>
      <c r="Q313" s="86" t="n">
        <f aca="false">O313+P313</f>
        <v>6024.6</v>
      </c>
      <c r="R313" s="85" t="n">
        <f aca="false">R314</f>
        <v>-400</v>
      </c>
      <c r="S313" s="86" t="n">
        <f aca="false">Q313+R313</f>
        <v>5624.6</v>
      </c>
    </row>
    <row r="314" customFormat="false" ht="31.5" hidden="false" customHeight="false" outlineLevel="0" collapsed="false">
      <c r="A314" s="67"/>
      <c r="B314" s="64" t="s">
        <v>82</v>
      </c>
      <c r="C314" s="62" t="n">
        <v>902</v>
      </c>
      <c r="D314" s="56" t="s">
        <v>34</v>
      </c>
      <c r="E314" s="56" t="s">
        <v>19</v>
      </c>
      <c r="F314" s="50"/>
      <c r="G314" s="50"/>
      <c r="H314" s="50"/>
      <c r="I314" s="50"/>
      <c r="J314" s="50"/>
      <c r="K314" s="85" t="n">
        <f aca="false">K320</f>
        <v>12298.1</v>
      </c>
      <c r="L314" s="85" t="n">
        <f aca="false">L320+L315</f>
        <v>0</v>
      </c>
      <c r="M314" s="85" t="n">
        <f aca="false">M320+M315</f>
        <v>12298.1</v>
      </c>
      <c r="N314" s="85" t="n">
        <f aca="false">N320+N315</f>
        <v>0</v>
      </c>
      <c r="O314" s="86" t="n">
        <f aca="false">M314+N314</f>
        <v>12298.1</v>
      </c>
      <c r="P314" s="85" t="n">
        <f aca="false">P320+P315</f>
        <v>-6273.5</v>
      </c>
      <c r="Q314" s="86" t="n">
        <f aca="false">O314+P314</f>
        <v>6024.6</v>
      </c>
      <c r="R314" s="85" t="n">
        <f aca="false">R320+R315</f>
        <v>-400</v>
      </c>
      <c r="S314" s="86" t="n">
        <f aca="false">Q314+R314</f>
        <v>5624.6</v>
      </c>
    </row>
    <row r="315" customFormat="false" ht="94.5" hidden="false" customHeight="false" outlineLevel="0" collapsed="false">
      <c r="A315" s="67"/>
      <c r="B315" s="28" t="s">
        <v>416</v>
      </c>
      <c r="C315" s="62" t="n">
        <v>902</v>
      </c>
      <c r="D315" s="56" t="s">
        <v>34</v>
      </c>
      <c r="E315" s="56" t="s">
        <v>19</v>
      </c>
      <c r="F315" s="56" t="s">
        <v>334</v>
      </c>
      <c r="G315" s="56" t="s">
        <v>100</v>
      </c>
      <c r="H315" s="56" t="s">
        <v>20</v>
      </c>
      <c r="I315" s="56" t="s">
        <v>101</v>
      </c>
      <c r="J315" s="50"/>
      <c r="K315" s="85"/>
      <c r="L315" s="85" t="n">
        <f aca="false">L316</f>
        <v>12298.1</v>
      </c>
      <c r="M315" s="85" t="n">
        <f aca="false">M316</f>
        <v>12298.1</v>
      </c>
      <c r="N315" s="85" t="n">
        <f aca="false">N316</f>
        <v>0</v>
      </c>
      <c r="O315" s="86" t="n">
        <f aca="false">M315+N315</f>
        <v>12298.1</v>
      </c>
      <c r="P315" s="85" t="n">
        <f aca="false">P316</f>
        <v>-6273.5</v>
      </c>
      <c r="Q315" s="86" t="n">
        <f aca="false">O315+P315</f>
        <v>6024.6</v>
      </c>
      <c r="R315" s="85" t="n">
        <f aca="false">R316</f>
        <v>-400</v>
      </c>
      <c r="S315" s="86" t="n">
        <f aca="false">Q315+R315</f>
        <v>5624.6</v>
      </c>
    </row>
    <row r="316" customFormat="false" ht="47.25" hidden="false" customHeight="false" outlineLevel="0" collapsed="false">
      <c r="A316" s="67"/>
      <c r="B316" s="64" t="s">
        <v>342</v>
      </c>
      <c r="C316" s="62" t="n">
        <v>902</v>
      </c>
      <c r="D316" s="56" t="s">
        <v>34</v>
      </c>
      <c r="E316" s="56" t="s">
        <v>19</v>
      </c>
      <c r="F316" s="56" t="s">
        <v>334</v>
      </c>
      <c r="G316" s="56" t="s">
        <v>124</v>
      </c>
      <c r="H316" s="56" t="s">
        <v>20</v>
      </c>
      <c r="I316" s="56" t="s">
        <v>101</v>
      </c>
      <c r="J316" s="50"/>
      <c r="K316" s="85"/>
      <c r="L316" s="85" t="n">
        <f aca="false">L317</f>
        <v>12298.1</v>
      </c>
      <c r="M316" s="85" t="n">
        <f aca="false">M317</f>
        <v>12298.1</v>
      </c>
      <c r="N316" s="85" t="n">
        <f aca="false">N317</f>
        <v>0</v>
      </c>
      <c r="O316" s="86" t="n">
        <f aca="false">M316+N316</f>
        <v>12298.1</v>
      </c>
      <c r="P316" s="85" t="n">
        <f aca="false">P317</f>
        <v>-6273.5</v>
      </c>
      <c r="Q316" s="86" t="n">
        <f aca="false">O316+P316</f>
        <v>6024.6</v>
      </c>
      <c r="R316" s="85" t="n">
        <f aca="false">R317</f>
        <v>-400</v>
      </c>
      <c r="S316" s="86" t="n">
        <f aca="false">Q316+R316</f>
        <v>5624.6</v>
      </c>
    </row>
    <row r="317" customFormat="false" ht="78.75" hidden="false" customHeight="false" outlineLevel="0" collapsed="false">
      <c r="A317" s="67"/>
      <c r="B317" s="64" t="s">
        <v>343</v>
      </c>
      <c r="C317" s="62" t="n">
        <v>902</v>
      </c>
      <c r="D317" s="56" t="s">
        <v>34</v>
      </c>
      <c r="E317" s="56" t="s">
        <v>19</v>
      </c>
      <c r="F317" s="56" t="s">
        <v>334</v>
      </c>
      <c r="G317" s="56" t="s">
        <v>124</v>
      </c>
      <c r="H317" s="56" t="s">
        <v>19</v>
      </c>
      <c r="I317" s="56" t="s">
        <v>101</v>
      </c>
      <c r="J317" s="50"/>
      <c r="K317" s="85"/>
      <c r="L317" s="85" t="n">
        <f aca="false">L318</f>
        <v>12298.1</v>
      </c>
      <c r="M317" s="85" t="n">
        <f aca="false">M318</f>
        <v>12298.1</v>
      </c>
      <c r="N317" s="85" t="n">
        <f aca="false">N318</f>
        <v>0</v>
      </c>
      <c r="O317" s="86" t="n">
        <f aca="false">M317+N317</f>
        <v>12298.1</v>
      </c>
      <c r="P317" s="85" t="n">
        <f aca="false">P318</f>
        <v>-6273.5</v>
      </c>
      <c r="Q317" s="86" t="n">
        <f aca="false">O317+P317</f>
        <v>6024.6</v>
      </c>
      <c r="R317" s="85" t="n">
        <f aca="false">R318</f>
        <v>-400</v>
      </c>
      <c r="S317" s="86" t="n">
        <f aca="false">Q317+R317</f>
        <v>5624.6</v>
      </c>
    </row>
    <row r="318" customFormat="false" ht="47.25" hidden="false" customHeight="false" outlineLevel="0" collapsed="false">
      <c r="A318" s="67"/>
      <c r="B318" s="16" t="s">
        <v>344</v>
      </c>
      <c r="C318" s="62" t="n">
        <v>902</v>
      </c>
      <c r="D318" s="56" t="s">
        <v>34</v>
      </c>
      <c r="E318" s="56" t="s">
        <v>19</v>
      </c>
      <c r="F318" s="56" t="s">
        <v>334</v>
      </c>
      <c r="G318" s="56" t="s">
        <v>124</v>
      </c>
      <c r="H318" s="56" t="s">
        <v>19</v>
      </c>
      <c r="I318" s="56" t="s">
        <v>345</v>
      </c>
      <c r="J318" s="50"/>
      <c r="K318" s="85"/>
      <c r="L318" s="85" t="n">
        <f aca="false">L319</f>
        <v>12298.1</v>
      </c>
      <c r="M318" s="85" t="n">
        <f aca="false">M319</f>
        <v>12298.1</v>
      </c>
      <c r="N318" s="85" t="n">
        <f aca="false">N319</f>
        <v>0</v>
      </c>
      <c r="O318" s="86" t="n">
        <f aca="false">M318+N318</f>
        <v>12298.1</v>
      </c>
      <c r="P318" s="85" t="n">
        <f aca="false">P319</f>
        <v>-6273.5</v>
      </c>
      <c r="Q318" s="86" t="n">
        <f aca="false">O318+P318</f>
        <v>6024.6</v>
      </c>
      <c r="R318" s="85" t="n">
        <f aca="false">R319</f>
        <v>-400</v>
      </c>
      <c r="S318" s="86" t="n">
        <f aca="false">Q318+R318</f>
        <v>5624.6</v>
      </c>
    </row>
    <row r="319" customFormat="false" ht="31.5" hidden="false" customHeight="false" outlineLevel="0" collapsed="false">
      <c r="A319" s="67"/>
      <c r="B319" s="16" t="s">
        <v>346</v>
      </c>
      <c r="C319" s="62" t="n">
        <v>902</v>
      </c>
      <c r="D319" s="56" t="s">
        <v>34</v>
      </c>
      <c r="E319" s="56" t="s">
        <v>19</v>
      </c>
      <c r="F319" s="56" t="s">
        <v>334</v>
      </c>
      <c r="G319" s="56" t="s">
        <v>124</v>
      </c>
      <c r="H319" s="56" t="s">
        <v>19</v>
      </c>
      <c r="I319" s="56" t="s">
        <v>345</v>
      </c>
      <c r="J319" s="56" t="s">
        <v>347</v>
      </c>
      <c r="K319" s="85"/>
      <c r="L319" s="85" t="n">
        <v>12298.1</v>
      </c>
      <c r="M319" s="85" t="n">
        <f aca="false">K319+L319</f>
        <v>12298.1</v>
      </c>
      <c r="N319" s="85"/>
      <c r="O319" s="86" t="n">
        <f aca="false">M319+N319</f>
        <v>12298.1</v>
      </c>
      <c r="P319" s="85" t="n">
        <v>-6273.5</v>
      </c>
      <c r="Q319" s="86" t="n">
        <f aca="false">O319+P319</f>
        <v>6024.6</v>
      </c>
      <c r="R319" s="85" t="n">
        <v>-400</v>
      </c>
      <c r="S319" s="86" t="n">
        <f aca="false">Q319+R319</f>
        <v>5624.6</v>
      </c>
    </row>
    <row r="320" customFormat="false" ht="47.25" hidden="true" customHeight="false" outlineLevel="0" collapsed="false">
      <c r="A320" s="67"/>
      <c r="B320" s="28" t="s">
        <v>368</v>
      </c>
      <c r="C320" s="62" t="n">
        <v>902</v>
      </c>
      <c r="D320" s="56" t="s">
        <v>34</v>
      </c>
      <c r="E320" s="56" t="s">
        <v>19</v>
      </c>
      <c r="F320" s="56" t="s">
        <v>369</v>
      </c>
      <c r="G320" s="56" t="s">
        <v>100</v>
      </c>
      <c r="H320" s="56" t="s">
        <v>20</v>
      </c>
      <c r="I320" s="56" t="s">
        <v>101</v>
      </c>
      <c r="J320" s="50"/>
      <c r="K320" s="85" t="n">
        <f aca="false">K321</f>
        <v>12298.1</v>
      </c>
      <c r="L320" s="85" t="n">
        <f aca="false">L321</f>
        <v>-12298.1</v>
      </c>
      <c r="M320" s="85" t="n">
        <f aca="false">M321</f>
        <v>0</v>
      </c>
      <c r="N320" s="85" t="n">
        <f aca="false">N321</f>
        <v>0</v>
      </c>
      <c r="O320" s="86" t="n">
        <f aca="false">M320+N320</f>
        <v>0</v>
      </c>
      <c r="P320" s="85" t="n">
        <f aca="false">P321</f>
        <v>0</v>
      </c>
      <c r="Q320" s="86" t="n">
        <f aca="false">O320+P320</f>
        <v>0</v>
      </c>
      <c r="R320" s="85" t="n">
        <f aca="false">R321</f>
        <v>0</v>
      </c>
      <c r="S320" s="86" t="n">
        <f aca="false">Q320+R320</f>
        <v>0</v>
      </c>
    </row>
    <row r="321" customFormat="false" ht="31.5" hidden="true" customHeight="false" outlineLevel="0" collapsed="false">
      <c r="A321" s="67"/>
      <c r="B321" s="28" t="s">
        <v>379</v>
      </c>
      <c r="C321" s="62" t="n">
        <v>902</v>
      </c>
      <c r="D321" s="56" t="s">
        <v>34</v>
      </c>
      <c r="E321" s="56" t="s">
        <v>19</v>
      </c>
      <c r="F321" s="56" t="s">
        <v>369</v>
      </c>
      <c r="G321" s="56" t="s">
        <v>380</v>
      </c>
      <c r="H321" s="56" t="s">
        <v>20</v>
      </c>
      <c r="I321" s="56" t="s">
        <v>101</v>
      </c>
      <c r="J321" s="50"/>
      <c r="K321" s="85" t="n">
        <f aca="false">K322</f>
        <v>12298.1</v>
      </c>
      <c r="L321" s="85" t="n">
        <f aca="false">L322</f>
        <v>-12298.1</v>
      </c>
      <c r="M321" s="85" t="n">
        <f aca="false">M322</f>
        <v>0</v>
      </c>
      <c r="N321" s="85" t="n">
        <f aca="false">N322</f>
        <v>0</v>
      </c>
      <c r="O321" s="86" t="n">
        <f aca="false">M321+N321</f>
        <v>0</v>
      </c>
      <c r="P321" s="85" t="n">
        <f aca="false">P322</f>
        <v>0</v>
      </c>
      <c r="Q321" s="86" t="n">
        <f aca="false">O321+P321</f>
        <v>0</v>
      </c>
      <c r="R321" s="85" t="n">
        <f aca="false">R322</f>
        <v>0</v>
      </c>
      <c r="S321" s="86" t="n">
        <f aca="false">Q321+R321</f>
        <v>0</v>
      </c>
    </row>
    <row r="322" customFormat="false" ht="47.25" hidden="true" customHeight="false" outlineLevel="0" collapsed="false">
      <c r="A322" s="67"/>
      <c r="B322" s="16" t="s">
        <v>344</v>
      </c>
      <c r="C322" s="62" t="n">
        <v>902</v>
      </c>
      <c r="D322" s="56" t="s">
        <v>34</v>
      </c>
      <c r="E322" s="56" t="s">
        <v>19</v>
      </c>
      <c r="F322" s="56" t="s">
        <v>369</v>
      </c>
      <c r="G322" s="56" t="s">
        <v>380</v>
      </c>
      <c r="H322" s="56" t="s">
        <v>20</v>
      </c>
      <c r="I322" s="56" t="s">
        <v>345</v>
      </c>
      <c r="J322" s="50"/>
      <c r="K322" s="85" t="n">
        <f aca="false">K323</f>
        <v>12298.1</v>
      </c>
      <c r="L322" s="85" t="n">
        <f aca="false">L323</f>
        <v>-12298.1</v>
      </c>
      <c r="M322" s="85" t="n">
        <f aca="false">M323</f>
        <v>0</v>
      </c>
      <c r="N322" s="85" t="n">
        <f aca="false">N323</f>
        <v>0</v>
      </c>
      <c r="O322" s="86" t="n">
        <f aca="false">M322+N322</f>
        <v>0</v>
      </c>
      <c r="P322" s="85" t="n">
        <f aca="false">P323</f>
        <v>0</v>
      </c>
      <c r="Q322" s="86" t="n">
        <f aca="false">O322+P322</f>
        <v>0</v>
      </c>
      <c r="R322" s="85" t="n">
        <f aca="false">R323</f>
        <v>0</v>
      </c>
      <c r="S322" s="86" t="n">
        <f aca="false">Q322+R322</f>
        <v>0</v>
      </c>
    </row>
    <row r="323" customFormat="false" ht="31.5" hidden="true" customHeight="false" outlineLevel="0" collapsed="false">
      <c r="A323" s="67"/>
      <c r="B323" s="16" t="s">
        <v>346</v>
      </c>
      <c r="C323" s="62" t="n">
        <v>902</v>
      </c>
      <c r="D323" s="56" t="s">
        <v>34</v>
      </c>
      <c r="E323" s="56" t="s">
        <v>19</v>
      </c>
      <c r="F323" s="56" t="s">
        <v>369</v>
      </c>
      <c r="G323" s="56" t="s">
        <v>380</v>
      </c>
      <c r="H323" s="56" t="s">
        <v>20</v>
      </c>
      <c r="I323" s="56" t="s">
        <v>345</v>
      </c>
      <c r="J323" s="56" t="s">
        <v>347</v>
      </c>
      <c r="K323" s="85" t="n">
        <v>12298.1</v>
      </c>
      <c r="L323" s="85" t="n">
        <v>-12298.1</v>
      </c>
      <c r="M323" s="85" t="n">
        <f aca="false">K323+L323</f>
        <v>0</v>
      </c>
      <c r="N323" s="85"/>
      <c r="O323" s="86" t="n">
        <f aca="false">M323+N323</f>
        <v>0</v>
      </c>
      <c r="P323" s="85"/>
      <c r="Q323" s="86" t="n">
        <f aca="false">O323+P323</f>
        <v>0</v>
      </c>
      <c r="R323" s="85"/>
      <c r="S323" s="86" t="n">
        <f aca="false">Q323+R323</f>
        <v>0</v>
      </c>
    </row>
    <row r="324" customFormat="false" ht="19.15" hidden="false" customHeight="true" outlineLevel="0" collapsed="false">
      <c r="A324" s="67" t="s">
        <v>39</v>
      </c>
      <c r="B324" s="23" t="s">
        <v>417</v>
      </c>
      <c r="C324" s="43" t="n">
        <v>905</v>
      </c>
      <c r="D324" s="52"/>
      <c r="E324" s="58"/>
      <c r="F324" s="56"/>
      <c r="G324" s="56"/>
      <c r="H324" s="56"/>
      <c r="I324" s="56"/>
      <c r="J324" s="50"/>
      <c r="K324" s="83" t="n">
        <f aca="false">K325+K334</f>
        <v>37606.5</v>
      </c>
      <c r="L324" s="83" t="n">
        <f aca="false">L325+L334</f>
        <v>-414.299999999999</v>
      </c>
      <c r="M324" s="83" t="n">
        <f aca="false">M325+M334</f>
        <v>37192.2</v>
      </c>
      <c r="N324" s="83" t="n">
        <f aca="false">N325+N334</f>
        <v>0</v>
      </c>
      <c r="O324" s="84" t="n">
        <f aca="false">M324+N324</f>
        <v>37192.2</v>
      </c>
      <c r="P324" s="83" t="n">
        <f aca="false">P325+P334</f>
        <v>-1383.6</v>
      </c>
      <c r="Q324" s="84" t="n">
        <f aca="false">O324+P324</f>
        <v>35808.6</v>
      </c>
      <c r="R324" s="83" t="n">
        <f aca="false">R325+R334</f>
        <v>13</v>
      </c>
      <c r="S324" s="84" t="n">
        <f aca="false">Q324+R324</f>
        <v>35821.6</v>
      </c>
    </row>
    <row r="325" customFormat="false" ht="20.45" hidden="false" customHeight="true" outlineLevel="0" collapsed="false">
      <c r="A325" s="67"/>
      <c r="B325" s="28" t="s">
        <v>18</v>
      </c>
      <c r="C325" s="62" t="n">
        <v>905</v>
      </c>
      <c r="D325" s="56" t="s">
        <v>19</v>
      </c>
      <c r="E325" s="58"/>
      <c r="F325" s="56"/>
      <c r="G325" s="56"/>
      <c r="H325" s="56"/>
      <c r="I325" s="56"/>
      <c r="J325" s="50"/>
      <c r="K325" s="85" t="n">
        <f aca="false">K326</f>
        <v>13544.9</v>
      </c>
      <c r="L325" s="85" t="n">
        <f aca="false">L326</f>
        <v>0</v>
      </c>
      <c r="M325" s="85" t="n">
        <f aca="false">M326</f>
        <v>13544.9</v>
      </c>
      <c r="N325" s="85" t="n">
        <f aca="false">N326</f>
        <v>0</v>
      </c>
      <c r="O325" s="86" t="n">
        <f aca="false">M325+N325</f>
        <v>13544.9</v>
      </c>
      <c r="P325" s="85" t="n">
        <f aca="false">P326</f>
        <v>-1383.6</v>
      </c>
      <c r="Q325" s="86" t="n">
        <f aca="false">O325+P325</f>
        <v>12161.3</v>
      </c>
      <c r="R325" s="85" t="n">
        <f aca="false">R326</f>
        <v>13</v>
      </c>
      <c r="S325" s="86" t="n">
        <f aca="false">Q325+R325</f>
        <v>12174.3</v>
      </c>
    </row>
    <row r="326" customFormat="false" ht="63" hidden="false" customHeight="false" outlineLevel="0" collapsed="false">
      <c r="A326" s="67"/>
      <c r="B326" s="28" t="s">
        <v>418</v>
      </c>
      <c r="C326" s="62" t="n">
        <v>905</v>
      </c>
      <c r="D326" s="56" t="s">
        <v>19</v>
      </c>
      <c r="E326" s="56" t="s">
        <v>30</v>
      </c>
      <c r="F326" s="56"/>
      <c r="G326" s="56"/>
      <c r="H326" s="56"/>
      <c r="I326" s="56"/>
      <c r="J326" s="50"/>
      <c r="K326" s="85" t="n">
        <f aca="false">K327</f>
        <v>13544.9</v>
      </c>
      <c r="L326" s="85" t="n">
        <f aca="false">L327</f>
        <v>0</v>
      </c>
      <c r="M326" s="85" t="n">
        <f aca="false">M327</f>
        <v>13544.9</v>
      </c>
      <c r="N326" s="85" t="n">
        <f aca="false">N327</f>
        <v>0</v>
      </c>
      <c r="O326" s="86" t="n">
        <f aca="false">M326+N326</f>
        <v>13544.9</v>
      </c>
      <c r="P326" s="85" t="n">
        <f aca="false">P327</f>
        <v>-1383.6</v>
      </c>
      <c r="Q326" s="86" t="n">
        <f aca="false">O326+P326</f>
        <v>12161.3</v>
      </c>
      <c r="R326" s="85" t="n">
        <f aca="false">R327</f>
        <v>13</v>
      </c>
      <c r="S326" s="86" t="n">
        <f aca="false">Q326+R326</f>
        <v>12174.3</v>
      </c>
    </row>
    <row r="327" customFormat="false" ht="94.5" hidden="false" customHeight="false" outlineLevel="0" collapsed="false">
      <c r="A327" s="67"/>
      <c r="B327" s="28" t="s">
        <v>333</v>
      </c>
      <c r="C327" s="62" t="n">
        <v>905</v>
      </c>
      <c r="D327" s="56" t="s">
        <v>19</v>
      </c>
      <c r="E327" s="56" t="s">
        <v>30</v>
      </c>
      <c r="F327" s="56" t="s">
        <v>334</v>
      </c>
      <c r="G327" s="56" t="s">
        <v>100</v>
      </c>
      <c r="H327" s="56" t="s">
        <v>20</v>
      </c>
      <c r="I327" s="56" t="s">
        <v>101</v>
      </c>
      <c r="J327" s="56"/>
      <c r="K327" s="85" t="n">
        <f aca="false">K328</f>
        <v>13544.9</v>
      </c>
      <c r="L327" s="85" t="n">
        <f aca="false">L328</f>
        <v>0</v>
      </c>
      <c r="M327" s="85" t="n">
        <f aca="false">M328</f>
        <v>13544.9</v>
      </c>
      <c r="N327" s="85" t="n">
        <f aca="false">N328</f>
        <v>0</v>
      </c>
      <c r="O327" s="86" t="n">
        <f aca="false">M327+N327</f>
        <v>13544.9</v>
      </c>
      <c r="P327" s="85" t="n">
        <f aca="false">P328</f>
        <v>-1383.6</v>
      </c>
      <c r="Q327" s="86" t="n">
        <f aca="false">O327+P327</f>
        <v>12161.3</v>
      </c>
      <c r="R327" s="85" t="n">
        <f aca="false">R328</f>
        <v>13</v>
      </c>
      <c r="S327" s="86" t="n">
        <f aca="false">Q327+R327</f>
        <v>12174.3</v>
      </c>
    </row>
    <row r="328" customFormat="false" ht="94.5" hidden="false" customHeight="false" outlineLevel="0" collapsed="false">
      <c r="A328" s="67"/>
      <c r="B328" s="16" t="s">
        <v>341</v>
      </c>
      <c r="C328" s="62" t="n">
        <v>905</v>
      </c>
      <c r="D328" s="56" t="s">
        <v>19</v>
      </c>
      <c r="E328" s="56" t="s">
        <v>30</v>
      </c>
      <c r="F328" s="56" t="s">
        <v>334</v>
      </c>
      <c r="G328" s="56" t="s">
        <v>119</v>
      </c>
      <c r="H328" s="56" t="s">
        <v>20</v>
      </c>
      <c r="I328" s="56" t="s">
        <v>101</v>
      </c>
      <c r="J328" s="56"/>
      <c r="K328" s="85" t="n">
        <f aca="false">K329</f>
        <v>13544.9</v>
      </c>
      <c r="L328" s="85" t="n">
        <f aca="false">L329</f>
        <v>0</v>
      </c>
      <c r="M328" s="85" t="n">
        <f aca="false">M329</f>
        <v>13544.9</v>
      </c>
      <c r="N328" s="85" t="n">
        <f aca="false">N329</f>
        <v>0</v>
      </c>
      <c r="O328" s="86" t="n">
        <f aca="false">M328+N328</f>
        <v>13544.9</v>
      </c>
      <c r="P328" s="85" t="n">
        <f aca="false">P329</f>
        <v>-1383.6</v>
      </c>
      <c r="Q328" s="86" t="n">
        <f aca="false">O328+P328</f>
        <v>12161.3</v>
      </c>
      <c r="R328" s="85" t="n">
        <f aca="false">R329</f>
        <v>13</v>
      </c>
      <c r="S328" s="86" t="n">
        <f aca="false">Q328+R328</f>
        <v>12174.3</v>
      </c>
    </row>
    <row r="329" customFormat="false" ht="31.5" hidden="false" customHeight="false" outlineLevel="0" collapsed="false">
      <c r="A329" s="67"/>
      <c r="B329" s="16" t="s">
        <v>285</v>
      </c>
      <c r="C329" s="62" t="n">
        <v>905</v>
      </c>
      <c r="D329" s="56" t="s">
        <v>19</v>
      </c>
      <c r="E329" s="56" t="s">
        <v>30</v>
      </c>
      <c r="F329" s="56" t="s">
        <v>334</v>
      </c>
      <c r="G329" s="56" t="s">
        <v>119</v>
      </c>
      <c r="H329" s="56" t="s">
        <v>19</v>
      </c>
      <c r="I329" s="56" t="s">
        <v>101</v>
      </c>
      <c r="J329" s="56"/>
      <c r="K329" s="85" t="n">
        <f aca="false">K330</f>
        <v>13544.9</v>
      </c>
      <c r="L329" s="85" t="n">
        <f aca="false">L330</f>
        <v>0</v>
      </c>
      <c r="M329" s="85" t="n">
        <f aca="false">M330</f>
        <v>13544.9</v>
      </c>
      <c r="N329" s="85" t="n">
        <f aca="false">N330</f>
        <v>0</v>
      </c>
      <c r="O329" s="86" t="n">
        <f aca="false">M329+N329</f>
        <v>13544.9</v>
      </c>
      <c r="P329" s="85" t="n">
        <f aca="false">P330</f>
        <v>-1383.6</v>
      </c>
      <c r="Q329" s="86" t="n">
        <f aca="false">O329+P329</f>
        <v>12161.3</v>
      </c>
      <c r="R329" s="85" t="n">
        <f aca="false">R330</f>
        <v>13</v>
      </c>
      <c r="S329" s="86" t="n">
        <f aca="false">Q329+R329</f>
        <v>12174.3</v>
      </c>
    </row>
    <row r="330" customFormat="false" ht="31.5" hidden="false" customHeight="false" outlineLevel="0" collapsed="false">
      <c r="A330" s="67"/>
      <c r="B330" s="16" t="s">
        <v>160</v>
      </c>
      <c r="C330" s="62" t="n">
        <v>905</v>
      </c>
      <c r="D330" s="56" t="s">
        <v>19</v>
      </c>
      <c r="E330" s="56" t="s">
        <v>30</v>
      </c>
      <c r="F330" s="56" t="s">
        <v>334</v>
      </c>
      <c r="G330" s="56" t="s">
        <v>119</v>
      </c>
      <c r="H330" s="56" t="s">
        <v>19</v>
      </c>
      <c r="I330" s="56" t="s">
        <v>161</v>
      </c>
      <c r="J330" s="56"/>
      <c r="K330" s="85" t="n">
        <f aca="false">K331+K332+K333</f>
        <v>13544.9</v>
      </c>
      <c r="L330" s="85" t="n">
        <f aca="false">L331+L332+L333</f>
        <v>0</v>
      </c>
      <c r="M330" s="85" t="n">
        <f aca="false">M331+M332+M333</f>
        <v>13544.9</v>
      </c>
      <c r="N330" s="85" t="n">
        <f aca="false">N331+N332+N333</f>
        <v>0</v>
      </c>
      <c r="O330" s="86" t="n">
        <f aca="false">M330+N330</f>
        <v>13544.9</v>
      </c>
      <c r="P330" s="85" t="n">
        <f aca="false">P331+P332+P333</f>
        <v>-1383.6</v>
      </c>
      <c r="Q330" s="86" t="n">
        <f aca="false">O330+P330</f>
        <v>12161.3</v>
      </c>
      <c r="R330" s="85" t="n">
        <f aca="false">R331+R332+R333</f>
        <v>13</v>
      </c>
      <c r="S330" s="86" t="n">
        <f aca="false">Q330+R330</f>
        <v>12174.3</v>
      </c>
    </row>
    <row r="331" customFormat="false" ht="94.5" hidden="false" customHeight="false" outlineLevel="0" collapsed="false">
      <c r="A331" s="67"/>
      <c r="B331" s="28" t="s">
        <v>106</v>
      </c>
      <c r="C331" s="62" t="n">
        <v>905</v>
      </c>
      <c r="D331" s="56" t="s">
        <v>19</v>
      </c>
      <c r="E331" s="56" t="s">
        <v>30</v>
      </c>
      <c r="F331" s="56" t="s">
        <v>334</v>
      </c>
      <c r="G331" s="56" t="s">
        <v>119</v>
      </c>
      <c r="H331" s="56" t="s">
        <v>19</v>
      </c>
      <c r="I331" s="56" t="s">
        <v>161</v>
      </c>
      <c r="J331" s="56" t="s">
        <v>107</v>
      </c>
      <c r="K331" s="85" t="n">
        <v>12574.8</v>
      </c>
      <c r="L331" s="85"/>
      <c r="M331" s="85" t="n">
        <f aca="false">K331+L331</f>
        <v>12574.8</v>
      </c>
      <c r="N331" s="85"/>
      <c r="O331" s="86" t="n">
        <f aca="false">M331+N331</f>
        <v>12574.8</v>
      </c>
      <c r="P331" s="85" t="n">
        <v>-1383.6</v>
      </c>
      <c r="Q331" s="86" t="n">
        <f aca="false">O331+P331</f>
        <v>11191.2</v>
      </c>
      <c r="R331" s="85"/>
      <c r="S331" s="86" t="n">
        <f aca="false">Q331+R331</f>
        <v>11191.2</v>
      </c>
    </row>
    <row r="332" customFormat="false" ht="31.5" hidden="false" customHeight="false" outlineLevel="0" collapsed="false">
      <c r="A332" s="67"/>
      <c r="B332" s="28" t="s">
        <v>108</v>
      </c>
      <c r="C332" s="62" t="n">
        <v>905</v>
      </c>
      <c r="D332" s="56" t="s">
        <v>19</v>
      </c>
      <c r="E332" s="56" t="s">
        <v>30</v>
      </c>
      <c r="F332" s="56" t="s">
        <v>334</v>
      </c>
      <c r="G332" s="56" t="s">
        <v>119</v>
      </c>
      <c r="H332" s="56" t="s">
        <v>19</v>
      </c>
      <c r="I332" s="56" t="s">
        <v>161</v>
      </c>
      <c r="J332" s="56" t="s">
        <v>109</v>
      </c>
      <c r="K332" s="85" t="n">
        <v>957.3</v>
      </c>
      <c r="L332" s="85"/>
      <c r="M332" s="85" t="n">
        <f aca="false">K332+L332</f>
        <v>957.3</v>
      </c>
      <c r="N332" s="85"/>
      <c r="O332" s="86" t="n">
        <f aca="false">M332+N332</f>
        <v>957.3</v>
      </c>
      <c r="P332" s="85"/>
      <c r="Q332" s="86" t="n">
        <f aca="false">O332+P332</f>
        <v>957.3</v>
      </c>
      <c r="R332" s="85" t="n">
        <v>13</v>
      </c>
      <c r="S332" s="86" t="n">
        <f aca="false">Q332+R332</f>
        <v>970.3</v>
      </c>
    </row>
    <row r="333" customFormat="false" ht="21.6" hidden="false" customHeight="true" outlineLevel="0" collapsed="false">
      <c r="A333" s="67"/>
      <c r="B333" s="28" t="s">
        <v>112</v>
      </c>
      <c r="C333" s="62" t="n">
        <v>905</v>
      </c>
      <c r="D333" s="56" t="s">
        <v>19</v>
      </c>
      <c r="E333" s="56" t="s">
        <v>30</v>
      </c>
      <c r="F333" s="56" t="s">
        <v>334</v>
      </c>
      <c r="G333" s="56" t="s">
        <v>119</v>
      </c>
      <c r="H333" s="56" t="s">
        <v>19</v>
      </c>
      <c r="I333" s="56" t="s">
        <v>161</v>
      </c>
      <c r="J333" s="56" t="s">
        <v>113</v>
      </c>
      <c r="K333" s="85" t="n">
        <v>12.8</v>
      </c>
      <c r="L333" s="85"/>
      <c r="M333" s="85" t="n">
        <f aca="false">K333+L333</f>
        <v>12.8</v>
      </c>
      <c r="N333" s="85"/>
      <c r="O333" s="86" t="n">
        <f aca="false">M333+N333</f>
        <v>12.8</v>
      </c>
      <c r="P333" s="85"/>
      <c r="Q333" s="86" t="n">
        <f aca="false">O333+P333</f>
        <v>12.8</v>
      </c>
      <c r="R333" s="85"/>
      <c r="S333" s="86" t="n">
        <f aca="false">Q333+R333</f>
        <v>12.8</v>
      </c>
    </row>
    <row r="334" customFormat="false" ht="47.25" hidden="false" customHeight="false" outlineLevel="0" collapsed="false">
      <c r="A334" s="67"/>
      <c r="B334" s="28" t="s">
        <v>84</v>
      </c>
      <c r="C334" s="62" t="n">
        <v>905</v>
      </c>
      <c r="D334" s="56" t="s">
        <v>85</v>
      </c>
      <c r="E334" s="56"/>
      <c r="F334" s="56"/>
      <c r="G334" s="56"/>
      <c r="H334" s="56"/>
      <c r="I334" s="56"/>
      <c r="J334" s="56"/>
      <c r="K334" s="85" t="n">
        <f aca="false">K335</f>
        <v>24061.6</v>
      </c>
      <c r="L334" s="85" t="n">
        <f aca="false">L335</f>
        <v>-414.299999999999</v>
      </c>
      <c r="M334" s="85" t="n">
        <f aca="false">M335</f>
        <v>23647.3</v>
      </c>
      <c r="N334" s="85" t="n">
        <f aca="false">N335</f>
        <v>0</v>
      </c>
      <c r="O334" s="86" t="n">
        <f aca="false">M334+N334</f>
        <v>23647.3</v>
      </c>
      <c r="P334" s="85" t="n">
        <f aca="false">P335</f>
        <v>0</v>
      </c>
      <c r="Q334" s="86" t="n">
        <f aca="false">O334+P334</f>
        <v>23647.3</v>
      </c>
      <c r="R334" s="85" t="n">
        <f aca="false">R335</f>
        <v>0</v>
      </c>
      <c r="S334" s="86" t="n">
        <f aca="false">Q334+R334</f>
        <v>23647.3</v>
      </c>
    </row>
    <row r="335" customFormat="false" ht="63" hidden="false" customHeight="false" outlineLevel="0" collapsed="false">
      <c r="A335" s="67"/>
      <c r="B335" s="28" t="s">
        <v>86</v>
      </c>
      <c r="C335" s="62" t="n">
        <v>905</v>
      </c>
      <c r="D335" s="56" t="s">
        <v>85</v>
      </c>
      <c r="E335" s="56" t="s">
        <v>19</v>
      </c>
      <c r="F335" s="56"/>
      <c r="G335" s="56"/>
      <c r="H335" s="56"/>
      <c r="I335" s="56"/>
      <c r="J335" s="56"/>
      <c r="K335" s="85" t="n">
        <f aca="false">K336</f>
        <v>24061.6</v>
      </c>
      <c r="L335" s="85" t="n">
        <f aca="false">L336</f>
        <v>-414.299999999999</v>
      </c>
      <c r="M335" s="85" t="n">
        <f aca="false">M336</f>
        <v>23647.3</v>
      </c>
      <c r="N335" s="85" t="n">
        <f aca="false">N336</f>
        <v>0</v>
      </c>
      <c r="O335" s="86" t="n">
        <f aca="false">M335+N335</f>
        <v>23647.3</v>
      </c>
      <c r="P335" s="85" t="n">
        <f aca="false">P336</f>
        <v>0</v>
      </c>
      <c r="Q335" s="86" t="n">
        <f aca="false">O335+P335</f>
        <v>23647.3</v>
      </c>
      <c r="R335" s="85" t="n">
        <f aca="false">R336</f>
        <v>0</v>
      </c>
      <c r="S335" s="86" t="n">
        <f aca="false">Q335+R335</f>
        <v>23647.3</v>
      </c>
    </row>
    <row r="336" customFormat="false" ht="94.5" hidden="false" customHeight="false" outlineLevel="0" collapsed="false">
      <c r="A336" s="67"/>
      <c r="B336" s="28" t="s">
        <v>333</v>
      </c>
      <c r="C336" s="62" t="n">
        <v>905</v>
      </c>
      <c r="D336" s="56" t="s">
        <v>85</v>
      </c>
      <c r="E336" s="56" t="s">
        <v>19</v>
      </c>
      <c r="F336" s="56" t="s">
        <v>334</v>
      </c>
      <c r="G336" s="56" t="s">
        <v>100</v>
      </c>
      <c r="H336" s="56" t="s">
        <v>20</v>
      </c>
      <c r="I336" s="56" t="s">
        <v>101</v>
      </c>
      <c r="J336" s="56"/>
      <c r="K336" s="85" t="n">
        <f aca="false">K337</f>
        <v>24061.6</v>
      </c>
      <c r="L336" s="85" t="n">
        <f aca="false">L337</f>
        <v>-414.299999999999</v>
      </c>
      <c r="M336" s="85" t="n">
        <f aca="false">M337</f>
        <v>23647.3</v>
      </c>
      <c r="N336" s="85" t="n">
        <f aca="false">N337</f>
        <v>0</v>
      </c>
      <c r="O336" s="86" t="n">
        <f aca="false">M336+N336</f>
        <v>23647.3</v>
      </c>
      <c r="P336" s="85" t="n">
        <f aca="false">P337</f>
        <v>0</v>
      </c>
      <c r="Q336" s="86" t="n">
        <f aca="false">O336+P336</f>
        <v>23647.3</v>
      </c>
      <c r="R336" s="85" t="n">
        <f aca="false">R337</f>
        <v>0</v>
      </c>
      <c r="S336" s="86" t="n">
        <f aca="false">Q336+R336</f>
        <v>23647.3</v>
      </c>
    </row>
    <row r="337" customFormat="false" ht="47.25" hidden="false" customHeight="false" outlineLevel="0" collapsed="false">
      <c r="A337" s="67"/>
      <c r="B337" s="28" t="s">
        <v>335</v>
      </c>
      <c r="C337" s="62" t="n">
        <v>905</v>
      </c>
      <c r="D337" s="56" t="s">
        <v>85</v>
      </c>
      <c r="E337" s="56" t="s">
        <v>19</v>
      </c>
      <c r="F337" s="56" t="s">
        <v>334</v>
      </c>
      <c r="G337" s="56" t="s">
        <v>103</v>
      </c>
      <c r="H337" s="56" t="s">
        <v>20</v>
      </c>
      <c r="I337" s="56" t="s">
        <v>101</v>
      </c>
      <c r="J337" s="56"/>
      <c r="K337" s="85" t="n">
        <f aca="false">K338</f>
        <v>24061.6</v>
      </c>
      <c r="L337" s="85" t="n">
        <f aca="false">L338</f>
        <v>-414.299999999999</v>
      </c>
      <c r="M337" s="85" t="n">
        <f aca="false">M338</f>
        <v>23647.3</v>
      </c>
      <c r="N337" s="85" t="n">
        <f aca="false">N338</f>
        <v>0</v>
      </c>
      <c r="O337" s="86" t="n">
        <f aca="false">M337+N337</f>
        <v>23647.3</v>
      </c>
      <c r="P337" s="85" t="n">
        <f aca="false">P338</f>
        <v>0</v>
      </c>
      <c r="Q337" s="86" t="n">
        <f aca="false">O337+P337</f>
        <v>23647.3</v>
      </c>
      <c r="R337" s="85" t="n">
        <f aca="false">R338</f>
        <v>0</v>
      </c>
      <c r="S337" s="86" t="n">
        <f aca="false">Q337+R337</f>
        <v>23647.3</v>
      </c>
    </row>
    <row r="338" customFormat="false" ht="47.25" hidden="false" customHeight="false" outlineLevel="0" collapsed="false">
      <c r="A338" s="67"/>
      <c r="B338" s="28" t="s">
        <v>336</v>
      </c>
      <c r="C338" s="62" t="n">
        <v>905</v>
      </c>
      <c r="D338" s="56" t="s">
        <v>85</v>
      </c>
      <c r="E338" s="56" t="s">
        <v>19</v>
      </c>
      <c r="F338" s="56" t="s">
        <v>334</v>
      </c>
      <c r="G338" s="56" t="s">
        <v>103</v>
      </c>
      <c r="H338" s="56" t="s">
        <v>19</v>
      </c>
      <c r="I338" s="56" t="s">
        <v>101</v>
      </c>
      <c r="J338" s="56"/>
      <c r="K338" s="85" t="n">
        <f aca="false">K339+K341</f>
        <v>24061.6</v>
      </c>
      <c r="L338" s="85" t="n">
        <f aca="false">L339+L341</f>
        <v>-414.299999999999</v>
      </c>
      <c r="M338" s="85" t="n">
        <f aca="false">M339+M341</f>
        <v>23647.3</v>
      </c>
      <c r="N338" s="85" t="n">
        <f aca="false">N339+N341</f>
        <v>0</v>
      </c>
      <c r="O338" s="86" t="n">
        <f aca="false">M338+N338</f>
        <v>23647.3</v>
      </c>
      <c r="P338" s="85" t="n">
        <f aca="false">P339+P341</f>
        <v>0</v>
      </c>
      <c r="Q338" s="86" t="n">
        <f aca="false">O338+P338</f>
        <v>23647.3</v>
      </c>
      <c r="R338" s="85" t="n">
        <f aca="false">R339+R341</f>
        <v>0</v>
      </c>
      <c r="S338" s="86" t="n">
        <f aca="false">Q338+R338</f>
        <v>23647.3</v>
      </c>
    </row>
    <row r="339" customFormat="false" ht="78.75" hidden="true" customHeight="false" outlineLevel="0" collapsed="false">
      <c r="A339" s="67"/>
      <c r="B339" s="28" t="s">
        <v>419</v>
      </c>
      <c r="C339" s="62" t="n">
        <v>905</v>
      </c>
      <c r="D339" s="56" t="s">
        <v>85</v>
      </c>
      <c r="E339" s="56" t="s">
        <v>19</v>
      </c>
      <c r="F339" s="56" t="s">
        <v>334</v>
      </c>
      <c r="G339" s="56" t="s">
        <v>103</v>
      </c>
      <c r="H339" s="56" t="s">
        <v>19</v>
      </c>
      <c r="I339" s="56" t="s">
        <v>337</v>
      </c>
      <c r="J339" s="56"/>
      <c r="K339" s="85" t="n">
        <f aca="false">K340</f>
        <v>21896</v>
      </c>
      <c r="L339" s="85" t="n">
        <f aca="false">L340</f>
        <v>-21896</v>
      </c>
      <c r="M339" s="85" t="n">
        <f aca="false">M340</f>
        <v>0</v>
      </c>
      <c r="N339" s="85" t="n">
        <f aca="false">N340</f>
        <v>0</v>
      </c>
      <c r="O339" s="86" t="n">
        <f aca="false">M339+N339</f>
        <v>0</v>
      </c>
      <c r="P339" s="85" t="n">
        <f aca="false">P340</f>
        <v>0</v>
      </c>
      <c r="Q339" s="86" t="n">
        <f aca="false">O339+P339</f>
        <v>0</v>
      </c>
      <c r="R339" s="85" t="n">
        <f aca="false">R340</f>
        <v>0</v>
      </c>
      <c r="S339" s="86" t="n">
        <f aca="false">Q339+R339</f>
        <v>0</v>
      </c>
    </row>
    <row r="340" customFormat="false" ht="15.75" hidden="true" customHeight="false" outlineLevel="0" collapsed="false">
      <c r="A340" s="67"/>
      <c r="B340" s="28" t="s">
        <v>338</v>
      </c>
      <c r="C340" s="62" t="n">
        <v>905</v>
      </c>
      <c r="D340" s="56" t="s">
        <v>85</v>
      </c>
      <c r="E340" s="56" t="s">
        <v>19</v>
      </c>
      <c r="F340" s="56" t="s">
        <v>334</v>
      </c>
      <c r="G340" s="56" t="s">
        <v>103</v>
      </c>
      <c r="H340" s="56" t="s">
        <v>19</v>
      </c>
      <c r="I340" s="56" t="s">
        <v>337</v>
      </c>
      <c r="J340" s="56" t="s">
        <v>339</v>
      </c>
      <c r="K340" s="85" t="n">
        <v>21896</v>
      </c>
      <c r="L340" s="85" t="n">
        <v>-21896</v>
      </c>
      <c r="M340" s="85" t="n">
        <f aca="false">K340+L340</f>
        <v>0</v>
      </c>
      <c r="N340" s="85"/>
      <c r="O340" s="86" t="n">
        <f aca="false">M340+N340</f>
        <v>0</v>
      </c>
      <c r="P340" s="85"/>
      <c r="Q340" s="86" t="n">
        <f aca="false">O340+P340</f>
        <v>0</v>
      </c>
      <c r="R340" s="85"/>
      <c r="S340" s="86" t="n">
        <f aca="false">Q340+R340</f>
        <v>0</v>
      </c>
    </row>
    <row r="341" customFormat="false" ht="78.75" hidden="false" customHeight="false" outlineLevel="0" collapsed="false">
      <c r="A341" s="67"/>
      <c r="B341" s="28" t="s">
        <v>419</v>
      </c>
      <c r="C341" s="62" t="n">
        <v>905</v>
      </c>
      <c r="D341" s="56" t="s">
        <v>85</v>
      </c>
      <c r="E341" s="56" t="s">
        <v>19</v>
      </c>
      <c r="F341" s="56" t="s">
        <v>334</v>
      </c>
      <c r="G341" s="56" t="s">
        <v>103</v>
      </c>
      <c r="H341" s="56" t="s">
        <v>19</v>
      </c>
      <c r="I341" s="56" t="s">
        <v>340</v>
      </c>
      <c r="J341" s="56"/>
      <c r="K341" s="85" t="n">
        <f aca="false">K342</f>
        <v>2165.6</v>
      </c>
      <c r="L341" s="85" t="n">
        <f aca="false">L342</f>
        <v>21481.7</v>
      </c>
      <c r="M341" s="85" t="n">
        <f aca="false">M342</f>
        <v>23647.3</v>
      </c>
      <c r="N341" s="85" t="n">
        <f aca="false">N342</f>
        <v>0</v>
      </c>
      <c r="O341" s="86" t="n">
        <f aca="false">M341+N341</f>
        <v>23647.3</v>
      </c>
      <c r="P341" s="85" t="n">
        <f aca="false">P342</f>
        <v>0</v>
      </c>
      <c r="Q341" s="86" t="n">
        <f aca="false">O341+P341</f>
        <v>23647.3</v>
      </c>
      <c r="R341" s="85" t="n">
        <f aca="false">R342</f>
        <v>0</v>
      </c>
      <c r="S341" s="86" t="n">
        <f aca="false">Q341+R341</f>
        <v>23647.3</v>
      </c>
    </row>
    <row r="342" customFormat="false" ht="15.75" hidden="false" customHeight="false" outlineLevel="0" collapsed="false">
      <c r="A342" s="67"/>
      <c r="B342" s="28" t="s">
        <v>338</v>
      </c>
      <c r="C342" s="62" t="n">
        <v>905</v>
      </c>
      <c r="D342" s="56" t="s">
        <v>85</v>
      </c>
      <c r="E342" s="56" t="s">
        <v>19</v>
      </c>
      <c r="F342" s="56" t="s">
        <v>334</v>
      </c>
      <c r="G342" s="56" t="s">
        <v>103</v>
      </c>
      <c r="H342" s="56" t="s">
        <v>19</v>
      </c>
      <c r="I342" s="56" t="s">
        <v>340</v>
      </c>
      <c r="J342" s="56" t="s">
        <v>339</v>
      </c>
      <c r="K342" s="85" t="n">
        <v>2165.6</v>
      </c>
      <c r="L342" s="85" t="n">
        <v>21481.7</v>
      </c>
      <c r="M342" s="85" t="n">
        <f aca="false">K342+L342</f>
        <v>23647.3</v>
      </c>
      <c r="N342" s="85"/>
      <c r="O342" s="86" t="n">
        <f aca="false">M342+N342</f>
        <v>23647.3</v>
      </c>
      <c r="P342" s="85"/>
      <c r="Q342" s="86" t="n">
        <f aca="false">O342+P342</f>
        <v>23647.3</v>
      </c>
      <c r="R342" s="85"/>
      <c r="S342" s="86" t="n">
        <f aca="false">Q342+R342</f>
        <v>23647.3</v>
      </c>
    </row>
    <row r="343" customFormat="false" ht="15.75" hidden="false" customHeight="true" outlineLevel="0" collapsed="false">
      <c r="A343" s="67" t="s">
        <v>45</v>
      </c>
      <c r="B343" s="23" t="s">
        <v>420</v>
      </c>
      <c r="C343" s="43" t="n">
        <v>910</v>
      </c>
      <c r="D343" s="52"/>
      <c r="E343" s="58"/>
      <c r="F343" s="56"/>
      <c r="G343" s="56"/>
      <c r="H343" s="56"/>
      <c r="I343" s="56"/>
      <c r="J343" s="56"/>
      <c r="K343" s="83" t="n">
        <f aca="false">K344</f>
        <v>6466.4</v>
      </c>
      <c r="L343" s="83" t="n">
        <f aca="false">L344</f>
        <v>-44.5</v>
      </c>
      <c r="M343" s="83" t="n">
        <f aca="false">M344</f>
        <v>6421.9</v>
      </c>
      <c r="N343" s="83" t="n">
        <f aca="false">N344</f>
        <v>0</v>
      </c>
      <c r="O343" s="84" t="n">
        <f aca="false">M343+N343</f>
        <v>6421.9</v>
      </c>
      <c r="P343" s="83" t="n">
        <f aca="false">P344</f>
        <v>204</v>
      </c>
      <c r="Q343" s="84" t="n">
        <f aca="false">O343+P343</f>
        <v>6625.9</v>
      </c>
      <c r="R343" s="83" t="n">
        <f aca="false">R344</f>
        <v>0</v>
      </c>
      <c r="S343" s="84" t="n">
        <f aca="false">Q343+R343</f>
        <v>6625.9</v>
      </c>
    </row>
    <row r="344" customFormat="false" ht="15.75" hidden="false" customHeight="false" outlineLevel="0" collapsed="false">
      <c r="A344" s="67"/>
      <c r="B344" s="28" t="s">
        <v>18</v>
      </c>
      <c r="C344" s="62" t="n">
        <v>910</v>
      </c>
      <c r="D344" s="56" t="s">
        <v>19</v>
      </c>
      <c r="E344" s="58"/>
      <c r="F344" s="56"/>
      <c r="G344" s="56"/>
      <c r="H344" s="56"/>
      <c r="I344" s="56"/>
      <c r="J344" s="56"/>
      <c r="K344" s="85" t="n">
        <f aca="false">K345</f>
        <v>6466.4</v>
      </c>
      <c r="L344" s="85" t="n">
        <f aca="false">L345</f>
        <v>-44.5</v>
      </c>
      <c r="M344" s="85" t="n">
        <f aca="false">M345</f>
        <v>6421.9</v>
      </c>
      <c r="N344" s="85" t="n">
        <f aca="false">N345</f>
        <v>0</v>
      </c>
      <c r="O344" s="86" t="n">
        <f aca="false">M344+N344</f>
        <v>6421.9</v>
      </c>
      <c r="P344" s="85" t="n">
        <f aca="false">P345</f>
        <v>204</v>
      </c>
      <c r="Q344" s="86" t="n">
        <f aca="false">O344+P344</f>
        <v>6625.9</v>
      </c>
      <c r="R344" s="85" t="n">
        <f aca="false">R345</f>
        <v>0</v>
      </c>
      <c r="S344" s="86" t="n">
        <f aca="false">Q344+R344</f>
        <v>6625.9</v>
      </c>
    </row>
    <row r="345" customFormat="false" ht="63" hidden="false" customHeight="false" outlineLevel="0" collapsed="false">
      <c r="A345" s="67"/>
      <c r="B345" s="28" t="s">
        <v>418</v>
      </c>
      <c r="C345" s="62" t="n">
        <v>910</v>
      </c>
      <c r="D345" s="56" t="s">
        <v>19</v>
      </c>
      <c r="E345" s="56" t="s">
        <v>30</v>
      </c>
      <c r="F345" s="56"/>
      <c r="G345" s="56"/>
      <c r="H345" s="56"/>
      <c r="I345" s="56"/>
      <c r="J345" s="56"/>
      <c r="K345" s="85" t="n">
        <f aca="false">K346</f>
        <v>6466.4</v>
      </c>
      <c r="L345" s="85" t="n">
        <f aca="false">L346</f>
        <v>-44.5</v>
      </c>
      <c r="M345" s="85" t="n">
        <f aca="false">M346</f>
        <v>6421.9</v>
      </c>
      <c r="N345" s="85" t="n">
        <f aca="false">N346</f>
        <v>0</v>
      </c>
      <c r="O345" s="86" t="n">
        <f aca="false">M345+N345</f>
        <v>6421.9</v>
      </c>
      <c r="P345" s="85" t="n">
        <f aca="false">P346</f>
        <v>204</v>
      </c>
      <c r="Q345" s="86" t="n">
        <f aca="false">O345+P345</f>
        <v>6625.9</v>
      </c>
      <c r="R345" s="85" t="n">
        <f aca="false">R346</f>
        <v>0</v>
      </c>
      <c r="S345" s="86" t="n">
        <f aca="false">Q345+R345</f>
        <v>6625.9</v>
      </c>
    </row>
    <row r="346" customFormat="false" ht="47.25" hidden="false" customHeight="false" outlineLevel="0" collapsed="false">
      <c r="A346" s="67"/>
      <c r="B346" s="16" t="s">
        <v>384</v>
      </c>
      <c r="C346" s="62" t="n">
        <v>910</v>
      </c>
      <c r="D346" s="56" t="s">
        <v>19</v>
      </c>
      <c r="E346" s="56" t="s">
        <v>30</v>
      </c>
      <c r="F346" s="56" t="s">
        <v>385</v>
      </c>
      <c r="G346" s="56" t="s">
        <v>100</v>
      </c>
      <c r="H346" s="56" t="s">
        <v>20</v>
      </c>
      <c r="I346" s="56" t="s">
        <v>101</v>
      </c>
      <c r="J346" s="56"/>
      <c r="K346" s="85" t="n">
        <f aca="false">K347+K350</f>
        <v>6466.4</v>
      </c>
      <c r="L346" s="85" t="n">
        <f aca="false">L347+L350</f>
        <v>-44.5</v>
      </c>
      <c r="M346" s="85" t="n">
        <f aca="false">M347+M350</f>
        <v>6421.9</v>
      </c>
      <c r="N346" s="85" t="n">
        <f aca="false">N347+N350</f>
        <v>0</v>
      </c>
      <c r="O346" s="86" t="n">
        <f aca="false">M346+N346</f>
        <v>6421.9</v>
      </c>
      <c r="P346" s="85" t="n">
        <f aca="false">P347+P350</f>
        <v>204</v>
      </c>
      <c r="Q346" s="86" t="n">
        <f aca="false">O346+P346</f>
        <v>6625.9</v>
      </c>
      <c r="R346" s="85" t="n">
        <f aca="false">R347+R350</f>
        <v>0</v>
      </c>
      <c r="S346" s="86" t="n">
        <f aca="false">Q346+R346</f>
        <v>6625.9</v>
      </c>
    </row>
    <row r="347" customFormat="false" ht="47.25" hidden="false" customHeight="false" outlineLevel="0" collapsed="false">
      <c r="A347" s="67"/>
      <c r="B347" s="28" t="s">
        <v>386</v>
      </c>
      <c r="C347" s="62" t="n">
        <v>910</v>
      </c>
      <c r="D347" s="56" t="s">
        <v>19</v>
      </c>
      <c r="E347" s="56" t="s">
        <v>30</v>
      </c>
      <c r="F347" s="56" t="s">
        <v>385</v>
      </c>
      <c r="G347" s="56" t="s">
        <v>103</v>
      </c>
      <c r="H347" s="56" t="s">
        <v>20</v>
      </c>
      <c r="I347" s="56" t="s">
        <v>101</v>
      </c>
      <c r="J347" s="56"/>
      <c r="K347" s="85" t="n">
        <f aca="false">K348</f>
        <v>2165</v>
      </c>
      <c r="L347" s="85" t="n">
        <f aca="false">L348</f>
        <v>0</v>
      </c>
      <c r="M347" s="85" t="n">
        <f aca="false">M348</f>
        <v>2165</v>
      </c>
      <c r="N347" s="85" t="n">
        <f aca="false">N348</f>
        <v>0</v>
      </c>
      <c r="O347" s="86" t="n">
        <f aca="false">M347+N347</f>
        <v>2165</v>
      </c>
      <c r="P347" s="85" t="n">
        <f aca="false">P348</f>
        <v>108.3</v>
      </c>
      <c r="Q347" s="86" t="n">
        <f aca="false">O347+P347</f>
        <v>2273.3</v>
      </c>
      <c r="R347" s="85" t="n">
        <f aca="false">R348</f>
        <v>0</v>
      </c>
      <c r="S347" s="86" t="n">
        <f aca="false">Q347+R347</f>
        <v>2273.3</v>
      </c>
    </row>
    <row r="348" customFormat="false" ht="31.5" hidden="false" customHeight="false" outlineLevel="0" collapsed="false">
      <c r="A348" s="67"/>
      <c r="B348" s="16" t="s">
        <v>160</v>
      </c>
      <c r="C348" s="62" t="n">
        <v>910</v>
      </c>
      <c r="D348" s="56" t="s">
        <v>19</v>
      </c>
      <c r="E348" s="56" t="s">
        <v>30</v>
      </c>
      <c r="F348" s="56" t="s">
        <v>385</v>
      </c>
      <c r="G348" s="56" t="s">
        <v>103</v>
      </c>
      <c r="H348" s="56" t="s">
        <v>20</v>
      </c>
      <c r="I348" s="56" t="s">
        <v>161</v>
      </c>
      <c r="J348" s="56"/>
      <c r="K348" s="85" t="n">
        <f aca="false">K349</f>
        <v>2165</v>
      </c>
      <c r="L348" s="85" t="n">
        <f aca="false">L349</f>
        <v>0</v>
      </c>
      <c r="M348" s="85" t="n">
        <f aca="false">M349</f>
        <v>2165</v>
      </c>
      <c r="N348" s="85" t="n">
        <f aca="false">N349</f>
        <v>0</v>
      </c>
      <c r="O348" s="86" t="n">
        <f aca="false">M348+N348</f>
        <v>2165</v>
      </c>
      <c r="P348" s="85" t="n">
        <f aca="false">P349</f>
        <v>108.3</v>
      </c>
      <c r="Q348" s="86" t="n">
        <f aca="false">O348+P348</f>
        <v>2273.3</v>
      </c>
      <c r="R348" s="85" t="n">
        <f aca="false">R349</f>
        <v>0</v>
      </c>
      <c r="S348" s="86" t="n">
        <f aca="false">Q348+R348</f>
        <v>2273.3</v>
      </c>
    </row>
    <row r="349" customFormat="false" ht="94.5" hidden="false" customHeight="false" outlineLevel="0" collapsed="false">
      <c r="A349" s="67"/>
      <c r="B349" s="28" t="s">
        <v>106</v>
      </c>
      <c r="C349" s="62" t="n">
        <v>910</v>
      </c>
      <c r="D349" s="56" t="s">
        <v>19</v>
      </c>
      <c r="E349" s="56" t="s">
        <v>30</v>
      </c>
      <c r="F349" s="56" t="s">
        <v>385</v>
      </c>
      <c r="G349" s="56" t="s">
        <v>103</v>
      </c>
      <c r="H349" s="56" t="s">
        <v>20</v>
      </c>
      <c r="I349" s="56" t="s">
        <v>161</v>
      </c>
      <c r="J349" s="56" t="s">
        <v>107</v>
      </c>
      <c r="K349" s="85" t="n">
        <v>2165</v>
      </c>
      <c r="L349" s="85"/>
      <c r="M349" s="85" t="n">
        <f aca="false">K349+L349</f>
        <v>2165</v>
      </c>
      <c r="N349" s="85"/>
      <c r="O349" s="86" t="n">
        <f aca="false">M349+N349</f>
        <v>2165</v>
      </c>
      <c r="P349" s="85" t="n">
        <v>108.3</v>
      </c>
      <c r="Q349" s="86" t="n">
        <f aca="false">O349+P349</f>
        <v>2273.3</v>
      </c>
      <c r="R349" s="85"/>
      <c r="S349" s="86" t="n">
        <f aca="false">Q349+R349</f>
        <v>2273.3</v>
      </c>
    </row>
    <row r="350" customFormat="false" ht="31.5" hidden="false" customHeight="false" outlineLevel="0" collapsed="false">
      <c r="A350" s="67"/>
      <c r="B350" s="16" t="s">
        <v>387</v>
      </c>
      <c r="C350" s="62" t="n">
        <v>910</v>
      </c>
      <c r="D350" s="56" t="s">
        <v>19</v>
      </c>
      <c r="E350" s="56" t="s">
        <v>30</v>
      </c>
      <c r="F350" s="56" t="s">
        <v>385</v>
      </c>
      <c r="G350" s="56" t="s">
        <v>119</v>
      </c>
      <c r="H350" s="56" t="s">
        <v>20</v>
      </c>
      <c r="I350" s="56" t="s">
        <v>101</v>
      </c>
      <c r="J350" s="56"/>
      <c r="K350" s="85" t="n">
        <f aca="false">K351</f>
        <v>4301.4</v>
      </c>
      <c r="L350" s="85" t="n">
        <f aca="false">L351</f>
        <v>-44.5</v>
      </c>
      <c r="M350" s="85" t="n">
        <f aca="false">M351</f>
        <v>4256.9</v>
      </c>
      <c r="N350" s="85" t="n">
        <f aca="false">N351</f>
        <v>0</v>
      </c>
      <c r="O350" s="86" t="n">
        <f aca="false">M350+N350</f>
        <v>4256.9</v>
      </c>
      <c r="P350" s="85" t="n">
        <f aca="false">P351</f>
        <v>95.7</v>
      </c>
      <c r="Q350" s="86" t="n">
        <f aca="false">O350+P350</f>
        <v>4352.6</v>
      </c>
      <c r="R350" s="85" t="n">
        <f aca="false">R351</f>
        <v>0</v>
      </c>
      <c r="S350" s="86" t="n">
        <f aca="false">Q350+R350</f>
        <v>4352.6</v>
      </c>
    </row>
    <row r="351" customFormat="false" ht="31.5" hidden="false" customHeight="false" outlineLevel="0" collapsed="false">
      <c r="A351" s="67"/>
      <c r="B351" s="16" t="s">
        <v>170</v>
      </c>
      <c r="C351" s="62" t="n">
        <v>910</v>
      </c>
      <c r="D351" s="56" t="s">
        <v>19</v>
      </c>
      <c r="E351" s="56" t="s">
        <v>30</v>
      </c>
      <c r="F351" s="56" t="s">
        <v>385</v>
      </c>
      <c r="G351" s="56" t="s">
        <v>119</v>
      </c>
      <c r="H351" s="56" t="s">
        <v>20</v>
      </c>
      <c r="I351" s="56" t="s">
        <v>161</v>
      </c>
      <c r="J351" s="56"/>
      <c r="K351" s="85" t="n">
        <f aca="false">K352+K353+K354</f>
        <v>4301.4</v>
      </c>
      <c r="L351" s="85" t="n">
        <f aca="false">L352+L353+L354</f>
        <v>-44.5</v>
      </c>
      <c r="M351" s="85" t="n">
        <f aca="false">M352+M353+M354</f>
        <v>4256.9</v>
      </c>
      <c r="N351" s="85" t="n">
        <f aca="false">N352+N353+N354</f>
        <v>0</v>
      </c>
      <c r="O351" s="86" t="n">
        <f aca="false">M351+N351</f>
        <v>4256.9</v>
      </c>
      <c r="P351" s="85" t="n">
        <f aca="false">P352+P353+P354</f>
        <v>95.7</v>
      </c>
      <c r="Q351" s="86" t="n">
        <f aca="false">O351+P351</f>
        <v>4352.6</v>
      </c>
      <c r="R351" s="85" t="n">
        <f aca="false">R352+R353+R354</f>
        <v>0</v>
      </c>
      <c r="S351" s="86" t="n">
        <f aca="false">Q351+R351</f>
        <v>4352.6</v>
      </c>
    </row>
    <row r="352" customFormat="false" ht="94.5" hidden="false" customHeight="false" outlineLevel="0" collapsed="false">
      <c r="A352" s="67"/>
      <c r="B352" s="28" t="s">
        <v>106</v>
      </c>
      <c r="C352" s="62" t="n">
        <v>910</v>
      </c>
      <c r="D352" s="56" t="s">
        <v>19</v>
      </c>
      <c r="E352" s="56" t="s">
        <v>30</v>
      </c>
      <c r="F352" s="56" t="s">
        <v>385</v>
      </c>
      <c r="G352" s="56" t="s">
        <v>119</v>
      </c>
      <c r="H352" s="56" t="s">
        <v>20</v>
      </c>
      <c r="I352" s="56" t="s">
        <v>161</v>
      </c>
      <c r="J352" s="56" t="s">
        <v>107</v>
      </c>
      <c r="K352" s="85" t="n">
        <v>3754.2</v>
      </c>
      <c r="L352" s="85" t="n">
        <v>-44.5</v>
      </c>
      <c r="M352" s="85" t="n">
        <f aca="false">K352+L352</f>
        <v>3709.7</v>
      </c>
      <c r="N352" s="85"/>
      <c r="O352" s="86" t="n">
        <f aca="false">M352+N352</f>
        <v>3709.7</v>
      </c>
      <c r="P352" s="85" t="n">
        <v>93.2</v>
      </c>
      <c r="Q352" s="86" t="n">
        <f aca="false">O352+P352</f>
        <v>3802.9</v>
      </c>
      <c r="R352" s="85"/>
      <c r="S352" s="86" t="n">
        <f aca="false">Q352+R352</f>
        <v>3802.9</v>
      </c>
    </row>
    <row r="353" customFormat="false" ht="31.5" hidden="false" customHeight="false" outlineLevel="0" collapsed="false">
      <c r="A353" s="67"/>
      <c r="B353" s="28" t="s">
        <v>108</v>
      </c>
      <c r="C353" s="62" t="n">
        <v>910</v>
      </c>
      <c r="D353" s="56" t="s">
        <v>19</v>
      </c>
      <c r="E353" s="56" t="s">
        <v>30</v>
      </c>
      <c r="F353" s="56" t="s">
        <v>385</v>
      </c>
      <c r="G353" s="56" t="s">
        <v>119</v>
      </c>
      <c r="H353" s="56" t="s">
        <v>20</v>
      </c>
      <c r="I353" s="56" t="s">
        <v>161</v>
      </c>
      <c r="J353" s="56" t="s">
        <v>109</v>
      </c>
      <c r="K353" s="85" t="n">
        <v>543.3</v>
      </c>
      <c r="L353" s="85"/>
      <c r="M353" s="85" t="n">
        <f aca="false">K353+L353</f>
        <v>543.3</v>
      </c>
      <c r="N353" s="85"/>
      <c r="O353" s="86" t="n">
        <f aca="false">M353+N353</f>
        <v>543.3</v>
      </c>
      <c r="P353" s="85"/>
      <c r="Q353" s="86" t="n">
        <f aca="false">O353+P353</f>
        <v>543.3</v>
      </c>
      <c r="R353" s="85"/>
      <c r="S353" s="86" t="n">
        <f aca="false">Q353+R353</f>
        <v>543.3</v>
      </c>
    </row>
    <row r="354" customFormat="false" ht="15.75" hidden="false" customHeight="false" outlineLevel="0" collapsed="false">
      <c r="A354" s="67"/>
      <c r="B354" s="28" t="s">
        <v>112</v>
      </c>
      <c r="C354" s="62" t="n">
        <v>910</v>
      </c>
      <c r="D354" s="56" t="s">
        <v>19</v>
      </c>
      <c r="E354" s="56" t="s">
        <v>30</v>
      </c>
      <c r="F354" s="56" t="s">
        <v>385</v>
      </c>
      <c r="G354" s="56" t="s">
        <v>119</v>
      </c>
      <c r="H354" s="56" t="s">
        <v>20</v>
      </c>
      <c r="I354" s="56" t="s">
        <v>161</v>
      </c>
      <c r="J354" s="56" t="s">
        <v>113</v>
      </c>
      <c r="K354" s="85" t="n">
        <v>3.9</v>
      </c>
      <c r="L354" s="85"/>
      <c r="M354" s="85" t="n">
        <f aca="false">K354+L354</f>
        <v>3.9</v>
      </c>
      <c r="N354" s="85"/>
      <c r="O354" s="86" t="n">
        <f aca="false">M354+N354</f>
        <v>3.9</v>
      </c>
      <c r="P354" s="85" t="n">
        <v>2.5</v>
      </c>
      <c r="Q354" s="86" t="n">
        <f aca="false">O354+P354</f>
        <v>6.4</v>
      </c>
      <c r="R354" s="85"/>
      <c r="S354" s="86" t="n">
        <f aca="false">Q354+R354</f>
        <v>6.4</v>
      </c>
    </row>
    <row r="355" customFormat="false" ht="47.25" hidden="false" customHeight="true" outlineLevel="0" collapsed="false">
      <c r="A355" s="67" t="s">
        <v>49</v>
      </c>
      <c r="B355" s="23" t="s">
        <v>421</v>
      </c>
      <c r="C355" s="43" t="n">
        <v>921</v>
      </c>
      <c r="D355" s="56"/>
      <c r="E355" s="56"/>
      <c r="F355" s="56"/>
      <c r="G355" s="56"/>
      <c r="H355" s="56"/>
      <c r="I355" s="56"/>
      <c r="J355" s="90"/>
      <c r="K355" s="83" t="n">
        <f aca="false">K356</f>
        <v>9894.5</v>
      </c>
      <c r="L355" s="83" t="n">
        <f aca="false">L356</f>
        <v>0</v>
      </c>
      <c r="M355" s="83" t="n">
        <f aca="false">M356</f>
        <v>9894.5</v>
      </c>
      <c r="N355" s="83" t="n">
        <f aca="false">N356</f>
        <v>0</v>
      </c>
      <c r="O355" s="84" t="n">
        <f aca="false">M355+N355</f>
        <v>9894.5</v>
      </c>
      <c r="P355" s="83" t="n">
        <f aca="false">P356</f>
        <v>548.5</v>
      </c>
      <c r="Q355" s="84" t="n">
        <f aca="false">O355+P355</f>
        <v>10443</v>
      </c>
      <c r="R355" s="83" t="n">
        <f aca="false">R356</f>
        <v>0</v>
      </c>
      <c r="S355" s="84" t="n">
        <f aca="false">Q355+R355</f>
        <v>10443</v>
      </c>
    </row>
    <row r="356" customFormat="false" ht="15.75" hidden="false" customHeight="false" outlineLevel="0" collapsed="false">
      <c r="A356" s="67"/>
      <c r="B356" s="28" t="s">
        <v>18</v>
      </c>
      <c r="C356" s="62" t="n">
        <v>921</v>
      </c>
      <c r="D356" s="56" t="s">
        <v>19</v>
      </c>
      <c r="E356" s="56"/>
      <c r="F356" s="56"/>
      <c r="G356" s="56"/>
      <c r="H356" s="56"/>
      <c r="I356" s="56"/>
      <c r="J356" s="56"/>
      <c r="K356" s="85" t="n">
        <f aca="false">K357</f>
        <v>9894.5</v>
      </c>
      <c r="L356" s="85" t="n">
        <f aca="false">L357</f>
        <v>0</v>
      </c>
      <c r="M356" s="85" t="n">
        <f aca="false">M357</f>
        <v>9894.5</v>
      </c>
      <c r="N356" s="85" t="n">
        <f aca="false">N357</f>
        <v>0</v>
      </c>
      <c r="O356" s="86" t="n">
        <f aca="false">M356+N356</f>
        <v>9894.5</v>
      </c>
      <c r="P356" s="85" t="n">
        <f aca="false">P357</f>
        <v>548.5</v>
      </c>
      <c r="Q356" s="86" t="n">
        <f aca="false">O356+P356</f>
        <v>10443</v>
      </c>
      <c r="R356" s="85" t="n">
        <f aca="false">R357</f>
        <v>0</v>
      </c>
      <c r="S356" s="86" t="n">
        <f aca="false">Q356+R356</f>
        <v>10443</v>
      </c>
    </row>
    <row r="357" customFormat="false" ht="15.75" hidden="false" customHeight="false" outlineLevel="0" collapsed="false">
      <c r="A357" s="67"/>
      <c r="B357" s="28" t="s">
        <v>33</v>
      </c>
      <c r="C357" s="62" t="n">
        <v>921</v>
      </c>
      <c r="D357" s="56" t="s">
        <v>19</v>
      </c>
      <c r="E357" s="56" t="s">
        <v>34</v>
      </c>
      <c r="F357" s="56"/>
      <c r="G357" s="56"/>
      <c r="H357" s="56"/>
      <c r="I357" s="56"/>
      <c r="J357" s="56"/>
      <c r="K357" s="85" t="n">
        <f aca="false">K358</f>
        <v>9894.5</v>
      </c>
      <c r="L357" s="85" t="n">
        <f aca="false">L358</f>
        <v>0</v>
      </c>
      <c r="M357" s="85" t="n">
        <f aca="false">M358</f>
        <v>9894.5</v>
      </c>
      <c r="N357" s="85" t="n">
        <f aca="false">N358</f>
        <v>0</v>
      </c>
      <c r="O357" s="86" t="n">
        <f aca="false">M357+N357</f>
        <v>9894.5</v>
      </c>
      <c r="P357" s="85" t="n">
        <f aca="false">P358</f>
        <v>548.5</v>
      </c>
      <c r="Q357" s="86" t="n">
        <f aca="false">O357+P357</f>
        <v>10443</v>
      </c>
      <c r="R357" s="85" t="n">
        <f aca="false">R358</f>
        <v>0</v>
      </c>
      <c r="S357" s="86" t="n">
        <f aca="false">Q357+R357</f>
        <v>10443</v>
      </c>
    </row>
    <row r="358" customFormat="false" ht="78.75" hidden="false" customHeight="false" outlineLevel="0" collapsed="false">
      <c r="A358" s="67"/>
      <c r="B358" s="28" t="s">
        <v>263</v>
      </c>
      <c r="C358" s="62" t="n">
        <v>921</v>
      </c>
      <c r="D358" s="56" t="s">
        <v>19</v>
      </c>
      <c r="E358" s="56" t="s">
        <v>34</v>
      </c>
      <c r="F358" s="56" t="s">
        <v>32</v>
      </c>
      <c r="G358" s="56" t="s">
        <v>100</v>
      </c>
      <c r="H358" s="56" t="s">
        <v>20</v>
      </c>
      <c r="I358" s="56" t="s">
        <v>101</v>
      </c>
      <c r="J358" s="56"/>
      <c r="K358" s="85" t="n">
        <f aca="false">K359+K363</f>
        <v>9894.5</v>
      </c>
      <c r="L358" s="85" t="n">
        <f aca="false">L359+L363</f>
        <v>0</v>
      </c>
      <c r="M358" s="85" t="n">
        <f aca="false">M359+M363</f>
        <v>9894.5</v>
      </c>
      <c r="N358" s="85" t="n">
        <f aca="false">N359+N363</f>
        <v>0</v>
      </c>
      <c r="O358" s="86" t="n">
        <f aca="false">M358+N358</f>
        <v>9894.5</v>
      </c>
      <c r="P358" s="85" t="n">
        <f aca="false">P359+P363</f>
        <v>548.5</v>
      </c>
      <c r="Q358" s="86" t="n">
        <f aca="false">O358+P358</f>
        <v>10443</v>
      </c>
      <c r="R358" s="85" t="n">
        <f aca="false">R359+R363</f>
        <v>0</v>
      </c>
      <c r="S358" s="86" t="n">
        <f aca="false">Q358+R358</f>
        <v>10443</v>
      </c>
    </row>
    <row r="359" customFormat="false" ht="78.75" hidden="false" customHeight="false" outlineLevel="0" collapsed="false">
      <c r="A359" s="67"/>
      <c r="B359" s="28" t="s">
        <v>264</v>
      </c>
      <c r="C359" s="62" t="n">
        <v>921</v>
      </c>
      <c r="D359" s="56" t="s">
        <v>19</v>
      </c>
      <c r="E359" s="56" t="s">
        <v>34</v>
      </c>
      <c r="F359" s="56" t="s">
        <v>32</v>
      </c>
      <c r="G359" s="56" t="s">
        <v>103</v>
      </c>
      <c r="H359" s="56" t="s">
        <v>20</v>
      </c>
      <c r="I359" s="56" t="s">
        <v>101</v>
      </c>
      <c r="J359" s="56"/>
      <c r="K359" s="85" t="n">
        <f aca="false">K360</f>
        <v>500</v>
      </c>
      <c r="L359" s="85" t="n">
        <f aca="false">L360</f>
        <v>0</v>
      </c>
      <c r="M359" s="85" t="n">
        <f aca="false">M360</f>
        <v>500</v>
      </c>
      <c r="N359" s="85" t="n">
        <f aca="false">N360</f>
        <v>0</v>
      </c>
      <c r="O359" s="86" t="n">
        <f aca="false">M359+N359</f>
        <v>500</v>
      </c>
      <c r="P359" s="85" t="n">
        <f aca="false">P360</f>
        <v>107.1</v>
      </c>
      <c r="Q359" s="86" t="n">
        <f aca="false">O359+P359</f>
        <v>607.1</v>
      </c>
      <c r="R359" s="85" t="n">
        <f aca="false">R360</f>
        <v>0</v>
      </c>
      <c r="S359" s="86" t="n">
        <f aca="false">Q359+R359</f>
        <v>607.1</v>
      </c>
    </row>
    <row r="360" customFormat="false" ht="78.75" hidden="false" customHeight="false" outlineLevel="0" collapsed="false">
      <c r="A360" s="67"/>
      <c r="B360" s="28" t="s">
        <v>265</v>
      </c>
      <c r="C360" s="62" t="n">
        <v>921</v>
      </c>
      <c r="D360" s="56" t="s">
        <v>19</v>
      </c>
      <c r="E360" s="56" t="s">
        <v>34</v>
      </c>
      <c r="F360" s="56" t="s">
        <v>32</v>
      </c>
      <c r="G360" s="56" t="s">
        <v>103</v>
      </c>
      <c r="H360" s="56" t="s">
        <v>19</v>
      </c>
      <c r="I360" s="56" t="s">
        <v>101</v>
      </c>
      <c r="J360" s="56"/>
      <c r="K360" s="85" t="n">
        <f aca="false">K361</f>
        <v>500</v>
      </c>
      <c r="L360" s="85" t="n">
        <f aca="false">L361</f>
        <v>0</v>
      </c>
      <c r="M360" s="85" t="n">
        <f aca="false">M361</f>
        <v>500</v>
      </c>
      <c r="N360" s="85" t="n">
        <f aca="false">N361</f>
        <v>0</v>
      </c>
      <c r="O360" s="86" t="n">
        <f aca="false">M360+N360</f>
        <v>500</v>
      </c>
      <c r="P360" s="85" t="n">
        <f aca="false">P361</f>
        <v>107.1</v>
      </c>
      <c r="Q360" s="86" t="n">
        <f aca="false">O360+P360</f>
        <v>607.1</v>
      </c>
      <c r="R360" s="85" t="n">
        <f aca="false">R361</f>
        <v>0</v>
      </c>
      <c r="S360" s="86" t="n">
        <f aca="false">Q360+R360</f>
        <v>607.1</v>
      </c>
    </row>
    <row r="361" customFormat="false" ht="47.25" hidden="false" customHeight="false" outlineLevel="0" collapsed="false">
      <c r="A361" s="67"/>
      <c r="B361" s="28" t="s">
        <v>266</v>
      </c>
      <c r="C361" s="62" t="n">
        <v>921</v>
      </c>
      <c r="D361" s="56" t="s">
        <v>19</v>
      </c>
      <c r="E361" s="56" t="s">
        <v>34</v>
      </c>
      <c r="F361" s="56" t="s">
        <v>32</v>
      </c>
      <c r="G361" s="56" t="s">
        <v>103</v>
      </c>
      <c r="H361" s="56" t="s">
        <v>19</v>
      </c>
      <c r="I361" s="56" t="s">
        <v>267</v>
      </c>
      <c r="J361" s="56"/>
      <c r="K361" s="85" t="n">
        <f aca="false">K362</f>
        <v>500</v>
      </c>
      <c r="L361" s="85" t="n">
        <f aca="false">L362</f>
        <v>0</v>
      </c>
      <c r="M361" s="85" t="n">
        <f aca="false">M362</f>
        <v>500</v>
      </c>
      <c r="N361" s="85" t="n">
        <f aca="false">N362</f>
        <v>0</v>
      </c>
      <c r="O361" s="86" t="n">
        <f aca="false">M361+N361</f>
        <v>500</v>
      </c>
      <c r="P361" s="85" t="n">
        <f aca="false">P362</f>
        <v>107.1</v>
      </c>
      <c r="Q361" s="86" t="n">
        <f aca="false">O361+P361</f>
        <v>607.1</v>
      </c>
      <c r="R361" s="85" t="n">
        <f aca="false">R362</f>
        <v>0</v>
      </c>
      <c r="S361" s="86" t="n">
        <f aca="false">Q361+R361</f>
        <v>607.1</v>
      </c>
    </row>
    <row r="362" customFormat="false" ht="31.5" hidden="false" customHeight="false" outlineLevel="0" collapsed="false">
      <c r="A362" s="67"/>
      <c r="B362" s="28" t="s">
        <v>108</v>
      </c>
      <c r="C362" s="62" t="n">
        <v>921</v>
      </c>
      <c r="D362" s="56" t="s">
        <v>19</v>
      </c>
      <c r="E362" s="56" t="s">
        <v>34</v>
      </c>
      <c r="F362" s="56" t="s">
        <v>32</v>
      </c>
      <c r="G362" s="56" t="s">
        <v>103</v>
      </c>
      <c r="H362" s="56" t="s">
        <v>19</v>
      </c>
      <c r="I362" s="56" t="s">
        <v>267</v>
      </c>
      <c r="J362" s="56" t="s">
        <v>109</v>
      </c>
      <c r="K362" s="85" t="n">
        <v>500</v>
      </c>
      <c r="L362" s="85"/>
      <c r="M362" s="85" t="n">
        <f aca="false">K362+L362</f>
        <v>500</v>
      </c>
      <c r="N362" s="85"/>
      <c r="O362" s="86" t="n">
        <f aca="false">M362+N362</f>
        <v>500</v>
      </c>
      <c r="P362" s="85" t="n">
        <v>107.1</v>
      </c>
      <c r="Q362" s="86" t="n">
        <f aca="false">O362+P362</f>
        <v>607.1</v>
      </c>
      <c r="R362" s="85"/>
      <c r="S362" s="86" t="n">
        <f aca="false">Q362+R362</f>
        <v>607.1</v>
      </c>
    </row>
    <row r="363" customFormat="false" ht="47.25" hidden="false" customHeight="false" outlineLevel="0" collapsed="false">
      <c r="A363" s="67"/>
      <c r="B363" s="28" t="s">
        <v>283</v>
      </c>
      <c r="C363" s="62" t="n">
        <v>921</v>
      </c>
      <c r="D363" s="56" t="s">
        <v>19</v>
      </c>
      <c r="E363" s="56" t="s">
        <v>34</v>
      </c>
      <c r="F363" s="56" t="s">
        <v>32</v>
      </c>
      <c r="G363" s="56" t="s">
        <v>284</v>
      </c>
      <c r="H363" s="56" t="s">
        <v>20</v>
      </c>
      <c r="I363" s="56" t="s">
        <v>101</v>
      </c>
      <c r="J363" s="56"/>
      <c r="K363" s="85" t="n">
        <f aca="false">K364</f>
        <v>9394.5</v>
      </c>
      <c r="L363" s="85" t="n">
        <f aca="false">L364</f>
        <v>0</v>
      </c>
      <c r="M363" s="85" t="n">
        <f aca="false">M364</f>
        <v>9394.5</v>
      </c>
      <c r="N363" s="85" t="n">
        <f aca="false">N364</f>
        <v>0</v>
      </c>
      <c r="O363" s="86" t="n">
        <f aca="false">M363+N363</f>
        <v>9394.5</v>
      </c>
      <c r="P363" s="85" t="n">
        <f aca="false">P364</f>
        <v>441.4</v>
      </c>
      <c r="Q363" s="86" t="n">
        <f aca="false">O363+P363</f>
        <v>9835.9</v>
      </c>
      <c r="R363" s="85" t="n">
        <f aca="false">R364</f>
        <v>0</v>
      </c>
      <c r="S363" s="86" t="n">
        <f aca="false">Q363+R363</f>
        <v>9835.9</v>
      </c>
    </row>
    <row r="364" customFormat="false" ht="31.5" hidden="false" customHeight="false" outlineLevel="0" collapsed="false">
      <c r="A364" s="67"/>
      <c r="B364" s="16" t="s">
        <v>285</v>
      </c>
      <c r="C364" s="62" t="n">
        <v>921</v>
      </c>
      <c r="D364" s="56" t="s">
        <v>19</v>
      </c>
      <c r="E364" s="56" t="s">
        <v>34</v>
      </c>
      <c r="F364" s="56" t="s">
        <v>32</v>
      </c>
      <c r="G364" s="56" t="s">
        <v>284</v>
      </c>
      <c r="H364" s="56" t="s">
        <v>19</v>
      </c>
      <c r="I364" s="56" t="s">
        <v>101</v>
      </c>
      <c r="J364" s="56"/>
      <c r="K364" s="85" t="n">
        <f aca="false">K365</f>
        <v>9394.5</v>
      </c>
      <c r="L364" s="85" t="n">
        <f aca="false">L365</f>
        <v>0</v>
      </c>
      <c r="M364" s="85" t="n">
        <f aca="false">M365</f>
        <v>9394.5</v>
      </c>
      <c r="N364" s="85" t="n">
        <f aca="false">N365</f>
        <v>0</v>
      </c>
      <c r="O364" s="86" t="n">
        <f aca="false">M364+N364</f>
        <v>9394.5</v>
      </c>
      <c r="P364" s="85" t="n">
        <f aca="false">P365</f>
        <v>441.4</v>
      </c>
      <c r="Q364" s="86" t="n">
        <f aca="false">O364+P364</f>
        <v>9835.9</v>
      </c>
      <c r="R364" s="85" t="n">
        <f aca="false">R365</f>
        <v>0</v>
      </c>
      <c r="S364" s="86" t="n">
        <f aca="false">Q364+R364</f>
        <v>9835.9</v>
      </c>
    </row>
    <row r="365" customFormat="false" ht="31.5" hidden="false" customHeight="false" outlineLevel="0" collapsed="false">
      <c r="A365" s="67"/>
      <c r="B365" s="16" t="s">
        <v>160</v>
      </c>
      <c r="C365" s="62" t="n">
        <v>921</v>
      </c>
      <c r="D365" s="56" t="s">
        <v>19</v>
      </c>
      <c r="E365" s="56" t="s">
        <v>34</v>
      </c>
      <c r="F365" s="56" t="s">
        <v>32</v>
      </c>
      <c r="G365" s="56" t="s">
        <v>284</v>
      </c>
      <c r="H365" s="56" t="s">
        <v>19</v>
      </c>
      <c r="I365" s="56" t="s">
        <v>161</v>
      </c>
      <c r="J365" s="56"/>
      <c r="K365" s="85" t="n">
        <f aca="false">K366+K367</f>
        <v>9394.5</v>
      </c>
      <c r="L365" s="85" t="n">
        <f aca="false">L366+L367</f>
        <v>0</v>
      </c>
      <c r="M365" s="85" t="n">
        <f aca="false">M366+M367</f>
        <v>9394.5</v>
      </c>
      <c r="N365" s="85" t="n">
        <f aca="false">N366+N367</f>
        <v>0</v>
      </c>
      <c r="O365" s="86" t="n">
        <f aca="false">M365+N365</f>
        <v>9394.5</v>
      </c>
      <c r="P365" s="85" t="n">
        <f aca="false">P366+P367</f>
        <v>441.4</v>
      </c>
      <c r="Q365" s="86" t="n">
        <f aca="false">O365+P365</f>
        <v>9835.9</v>
      </c>
      <c r="R365" s="85" t="n">
        <f aca="false">R366+R367</f>
        <v>0</v>
      </c>
      <c r="S365" s="86" t="n">
        <f aca="false">Q365+R365</f>
        <v>9835.9</v>
      </c>
    </row>
    <row r="366" customFormat="false" ht="94.5" hidden="false" customHeight="false" outlineLevel="0" collapsed="false">
      <c r="A366" s="67"/>
      <c r="B366" s="28" t="s">
        <v>106</v>
      </c>
      <c r="C366" s="62" t="n">
        <v>921</v>
      </c>
      <c r="D366" s="56" t="s">
        <v>19</v>
      </c>
      <c r="E366" s="56" t="s">
        <v>34</v>
      </c>
      <c r="F366" s="56" t="s">
        <v>32</v>
      </c>
      <c r="G366" s="56" t="s">
        <v>284</v>
      </c>
      <c r="H366" s="56" t="s">
        <v>19</v>
      </c>
      <c r="I366" s="56" t="s">
        <v>161</v>
      </c>
      <c r="J366" s="56" t="s">
        <v>107</v>
      </c>
      <c r="K366" s="85" t="n">
        <v>8820.5</v>
      </c>
      <c r="L366" s="85"/>
      <c r="M366" s="85" t="n">
        <f aca="false">K366+L366</f>
        <v>8820.5</v>
      </c>
      <c r="N366" s="85"/>
      <c r="O366" s="86" t="n">
        <f aca="false">M366+N366</f>
        <v>8820.5</v>
      </c>
      <c r="P366" s="85" t="n">
        <v>441.4</v>
      </c>
      <c r="Q366" s="86" t="n">
        <f aca="false">O366+P366</f>
        <v>9261.9</v>
      </c>
      <c r="R366" s="85"/>
      <c r="S366" s="86" t="n">
        <f aca="false">Q366+R366</f>
        <v>9261.9</v>
      </c>
    </row>
    <row r="367" customFormat="false" ht="31.5" hidden="false" customHeight="false" outlineLevel="0" collapsed="false">
      <c r="A367" s="67"/>
      <c r="B367" s="28" t="s">
        <v>108</v>
      </c>
      <c r="C367" s="62" t="n">
        <v>921</v>
      </c>
      <c r="D367" s="56" t="s">
        <v>19</v>
      </c>
      <c r="E367" s="56" t="s">
        <v>34</v>
      </c>
      <c r="F367" s="56" t="s">
        <v>32</v>
      </c>
      <c r="G367" s="56" t="s">
        <v>284</v>
      </c>
      <c r="H367" s="56" t="s">
        <v>19</v>
      </c>
      <c r="I367" s="56" t="s">
        <v>161</v>
      </c>
      <c r="J367" s="56" t="s">
        <v>109</v>
      </c>
      <c r="K367" s="85" t="n">
        <v>574</v>
      </c>
      <c r="L367" s="85"/>
      <c r="M367" s="85" t="n">
        <f aca="false">K367+L367</f>
        <v>574</v>
      </c>
      <c r="N367" s="85"/>
      <c r="O367" s="86" t="n">
        <f aca="false">M367+N367</f>
        <v>574</v>
      </c>
      <c r="P367" s="85"/>
      <c r="Q367" s="86" t="n">
        <f aca="false">O367+P367</f>
        <v>574</v>
      </c>
      <c r="R367" s="85"/>
      <c r="S367" s="86" t="n">
        <f aca="false">Q367+R367</f>
        <v>574</v>
      </c>
    </row>
    <row r="368" customFormat="false" ht="15.75" hidden="false" customHeight="true" outlineLevel="0" collapsed="false">
      <c r="A368" s="67" t="s">
        <v>58</v>
      </c>
      <c r="B368" s="23" t="s">
        <v>422</v>
      </c>
      <c r="C368" s="43" t="n">
        <v>925</v>
      </c>
      <c r="D368" s="58"/>
      <c r="E368" s="58"/>
      <c r="F368" s="56"/>
      <c r="G368" s="56"/>
      <c r="H368" s="56"/>
      <c r="I368" s="56"/>
      <c r="J368" s="56"/>
      <c r="K368" s="83" t="n">
        <f aca="false">K369+K480</f>
        <v>1124649.8</v>
      </c>
      <c r="L368" s="83" t="n">
        <f aca="false">L369+L480</f>
        <v>0</v>
      </c>
      <c r="M368" s="83" t="n">
        <f aca="false">M369+M480</f>
        <v>1124649.8</v>
      </c>
      <c r="N368" s="83" t="n">
        <f aca="false">N369+N480</f>
        <v>0</v>
      </c>
      <c r="O368" s="84" t="n">
        <f aca="false">M368+N368</f>
        <v>1124649.8</v>
      </c>
      <c r="P368" s="83" t="n">
        <f aca="false">P369+P480</f>
        <v>-975.899999999999</v>
      </c>
      <c r="Q368" s="84" t="n">
        <f aca="false">O368+P368</f>
        <v>1123673.9</v>
      </c>
      <c r="R368" s="83" t="n">
        <f aca="false">R369+R480</f>
        <v>2019.5</v>
      </c>
      <c r="S368" s="84" t="n">
        <f aca="false">Q368+R368</f>
        <v>1125693.4</v>
      </c>
    </row>
    <row r="369" customFormat="false" ht="15.75" hidden="false" customHeight="false" outlineLevel="0" collapsed="false">
      <c r="A369" s="67"/>
      <c r="B369" s="28" t="s">
        <v>50</v>
      </c>
      <c r="C369" s="62" t="n">
        <v>925</v>
      </c>
      <c r="D369" s="56" t="s">
        <v>51</v>
      </c>
      <c r="E369" s="58"/>
      <c r="F369" s="56"/>
      <c r="G369" s="56"/>
      <c r="H369" s="56"/>
      <c r="I369" s="56"/>
      <c r="J369" s="56"/>
      <c r="K369" s="85" t="n">
        <f aca="false">K370+K395+K432+K444+K458</f>
        <v>1108461.4</v>
      </c>
      <c r="L369" s="85" t="n">
        <f aca="false">L370+L395+L432+L444+L458</f>
        <v>0</v>
      </c>
      <c r="M369" s="85" t="n">
        <f aca="false">M370+M395+M432+M444+M458</f>
        <v>1108461.4</v>
      </c>
      <c r="N369" s="85" t="n">
        <f aca="false">N370+N395+N432+N444+N458</f>
        <v>0</v>
      </c>
      <c r="O369" s="86" t="n">
        <f aca="false">M369+N369</f>
        <v>1108461.4</v>
      </c>
      <c r="P369" s="85" t="n">
        <f aca="false">P370+P395+P432+P444+P458</f>
        <v>-975.899999999999</v>
      </c>
      <c r="Q369" s="86" t="n">
        <f aca="false">O369+P369</f>
        <v>1107485.5</v>
      </c>
      <c r="R369" s="85" t="n">
        <f aca="false">R370+R395+R432+R444+R458</f>
        <v>2019.5</v>
      </c>
      <c r="S369" s="86" t="n">
        <f aca="false">Q369+R369</f>
        <v>1109505</v>
      </c>
    </row>
    <row r="370" customFormat="false" ht="15.75" hidden="false" customHeight="false" outlineLevel="0" collapsed="false">
      <c r="A370" s="67"/>
      <c r="B370" s="28" t="s">
        <v>52</v>
      </c>
      <c r="C370" s="62" t="n">
        <v>925</v>
      </c>
      <c r="D370" s="56" t="s">
        <v>51</v>
      </c>
      <c r="E370" s="56" t="s">
        <v>19</v>
      </c>
      <c r="F370" s="56"/>
      <c r="G370" s="56"/>
      <c r="H370" s="56"/>
      <c r="I370" s="56"/>
      <c r="J370" s="56"/>
      <c r="K370" s="85" t="n">
        <f aca="false">K371</f>
        <v>404696.4</v>
      </c>
      <c r="L370" s="85" t="n">
        <f aca="false">L371</f>
        <v>0</v>
      </c>
      <c r="M370" s="85" t="n">
        <f aca="false">M371</f>
        <v>404696.4</v>
      </c>
      <c r="N370" s="85" t="n">
        <f aca="false">N371</f>
        <v>0</v>
      </c>
      <c r="O370" s="86" t="n">
        <f aca="false">M370+N370</f>
        <v>404696.4</v>
      </c>
      <c r="P370" s="85" t="n">
        <f aca="false">P371</f>
        <v>19452.6</v>
      </c>
      <c r="Q370" s="86" t="n">
        <f aca="false">O370+P370</f>
        <v>424149</v>
      </c>
      <c r="R370" s="85" t="n">
        <f aca="false">R371</f>
        <v>606.1</v>
      </c>
      <c r="S370" s="86" t="n">
        <f aca="false">Q370+R370</f>
        <v>424755.1</v>
      </c>
    </row>
    <row r="371" customFormat="false" ht="47.25" hidden="false" customHeight="false" outlineLevel="0" collapsed="false">
      <c r="A371" s="67"/>
      <c r="B371" s="16" t="s">
        <v>128</v>
      </c>
      <c r="C371" s="56" t="s">
        <v>423</v>
      </c>
      <c r="D371" s="56" t="s">
        <v>51</v>
      </c>
      <c r="E371" s="56" t="s">
        <v>19</v>
      </c>
      <c r="F371" s="56" t="s">
        <v>22</v>
      </c>
      <c r="G371" s="56" t="s">
        <v>100</v>
      </c>
      <c r="H371" s="56" t="s">
        <v>20</v>
      </c>
      <c r="I371" s="56" t="s">
        <v>101</v>
      </c>
      <c r="J371" s="56"/>
      <c r="K371" s="85" t="n">
        <f aca="false">K372</f>
        <v>404696.4</v>
      </c>
      <c r="L371" s="85" t="n">
        <f aca="false">L372</f>
        <v>0</v>
      </c>
      <c r="M371" s="85" t="n">
        <f aca="false">M372</f>
        <v>404696.4</v>
      </c>
      <c r="N371" s="85" t="n">
        <f aca="false">N372</f>
        <v>0</v>
      </c>
      <c r="O371" s="86" t="n">
        <f aca="false">M371+N371</f>
        <v>404696.4</v>
      </c>
      <c r="P371" s="85" t="n">
        <f aca="false">P372</f>
        <v>19452.6</v>
      </c>
      <c r="Q371" s="86" t="n">
        <f aca="false">O371+P371</f>
        <v>424149</v>
      </c>
      <c r="R371" s="85" t="n">
        <f aca="false">R372</f>
        <v>606.1</v>
      </c>
      <c r="S371" s="86" t="n">
        <f aca="false">Q371+R371</f>
        <v>424755.1</v>
      </c>
    </row>
    <row r="372" customFormat="false" ht="31.5" hidden="false" customHeight="false" outlineLevel="0" collapsed="false">
      <c r="A372" s="67"/>
      <c r="B372" s="16" t="s">
        <v>129</v>
      </c>
      <c r="C372" s="56" t="s">
        <v>423</v>
      </c>
      <c r="D372" s="56" t="s">
        <v>51</v>
      </c>
      <c r="E372" s="56" t="s">
        <v>19</v>
      </c>
      <c r="F372" s="56" t="s">
        <v>22</v>
      </c>
      <c r="G372" s="56" t="s">
        <v>103</v>
      </c>
      <c r="H372" s="56" t="s">
        <v>20</v>
      </c>
      <c r="I372" s="56" t="s">
        <v>101</v>
      </c>
      <c r="J372" s="56"/>
      <c r="K372" s="85" t="n">
        <f aca="false">K373</f>
        <v>404696.4</v>
      </c>
      <c r="L372" s="85" t="n">
        <f aca="false">L373</f>
        <v>0</v>
      </c>
      <c r="M372" s="85" t="n">
        <f aca="false">M373</f>
        <v>404696.4</v>
      </c>
      <c r="N372" s="85" t="n">
        <f aca="false">N373</f>
        <v>0</v>
      </c>
      <c r="O372" s="86" t="n">
        <f aca="false">M372+N372</f>
        <v>404696.4</v>
      </c>
      <c r="P372" s="85" t="n">
        <f aca="false">P373+P392</f>
        <v>19452.6</v>
      </c>
      <c r="Q372" s="86" t="n">
        <f aca="false">O372+P372</f>
        <v>424149</v>
      </c>
      <c r="R372" s="85" t="n">
        <f aca="false">R373+R392</f>
        <v>606.1</v>
      </c>
      <c r="S372" s="86" t="n">
        <f aca="false">Q372+R372</f>
        <v>424755.1</v>
      </c>
    </row>
    <row r="373" customFormat="false" ht="15.75" hidden="false" customHeight="false" outlineLevel="0" collapsed="false">
      <c r="A373" s="67"/>
      <c r="B373" s="16" t="s">
        <v>130</v>
      </c>
      <c r="C373" s="56" t="s">
        <v>423</v>
      </c>
      <c r="D373" s="56" t="s">
        <v>51</v>
      </c>
      <c r="E373" s="56" t="s">
        <v>19</v>
      </c>
      <c r="F373" s="56" t="s">
        <v>22</v>
      </c>
      <c r="G373" s="56" t="s">
        <v>103</v>
      </c>
      <c r="H373" s="56" t="s">
        <v>19</v>
      </c>
      <c r="I373" s="56" t="s">
        <v>101</v>
      </c>
      <c r="J373" s="56"/>
      <c r="K373" s="85" t="n">
        <f aca="false">+K374+K379+K386+K382</f>
        <v>404696.4</v>
      </c>
      <c r="L373" s="85" t="n">
        <f aca="false">+L374+L379+L386+L382</f>
        <v>0</v>
      </c>
      <c r="M373" s="85" t="n">
        <f aca="false">+M374+M379+M386+M382</f>
        <v>404696.4</v>
      </c>
      <c r="N373" s="85" t="n">
        <f aca="false">+N374+N379+N386+N382</f>
        <v>0</v>
      </c>
      <c r="O373" s="86" t="n">
        <f aca="false">M373+N373</f>
        <v>404696.4</v>
      </c>
      <c r="P373" s="85" t="n">
        <f aca="false">+P374+P379+P386+P382</f>
        <v>-923.3</v>
      </c>
      <c r="Q373" s="86" t="n">
        <f aca="false">O373+P373</f>
        <v>403773.1</v>
      </c>
      <c r="R373" s="85" t="n">
        <f aca="false">+R374+R379+R386+R382+R390</f>
        <v>606.1</v>
      </c>
      <c r="S373" s="86" t="n">
        <f aca="false">Q373+R373</f>
        <v>404379.2</v>
      </c>
    </row>
    <row r="374" customFormat="false" ht="47.25" hidden="false" customHeight="false" outlineLevel="0" collapsed="false">
      <c r="A374" s="67"/>
      <c r="B374" s="16" t="s">
        <v>131</v>
      </c>
      <c r="C374" s="56" t="s">
        <v>423</v>
      </c>
      <c r="D374" s="56" t="s">
        <v>51</v>
      </c>
      <c r="E374" s="56" t="s">
        <v>19</v>
      </c>
      <c r="F374" s="56" t="s">
        <v>22</v>
      </c>
      <c r="G374" s="56" t="s">
        <v>103</v>
      </c>
      <c r="H374" s="56" t="s">
        <v>19</v>
      </c>
      <c r="I374" s="56" t="s">
        <v>132</v>
      </c>
      <c r="J374" s="56"/>
      <c r="K374" s="85" t="n">
        <f aca="false">K377+K376+K378+K375</f>
        <v>95867.5</v>
      </c>
      <c r="L374" s="85" t="n">
        <f aca="false">L377+L376+L378+L375</f>
        <v>0</v>
      </c>
      <c r="M374" s="85" t="n">
        <f aca="false">M377+M376+M378+M375</f>
        <v>95867.5</v>
      </c>
      <c r="N374" s="85" t="n">
        <f aca="false">N377+N376+N378+N375</f>
        <v>0</v>
      </c>
      <c r="O374" s="86" t="n">
        <f aca="false">M374+N374</f>
        <v>95867.5</v>
      </c>
      <c r="P374" s="85" t="n">
        <f aca="false">P377+P376+P378+P375</f>
        <v>-923.3</v>
      </c>
      <c r="Q374" s="86" t="n">
        <f aca="false">O374+P374</f>
        <v>94944.2</v>
      </c>
      <c r="R374" s="85" t="n">
        <f aca="false">R377+R376+R378+R375</f>
        <v>-346.3</v>
      </c>
      <c r="S374" s="86" t="n">
        <f aca="false">Q374+R374</f>
        <v>94597.9</v>
      </c>
    </row>
    <row r="375" customFormat="false" ht="94.5" hidden="false" customHeight="false" outlineLevel="0" collapsed="false">
      <c r="A375" s="67"/>
      <c r="B375" s="28" t="s">
        <v>106</v>
      </c>
      <c r="C375" s="56" t="s">
        <v>423</v>
      </c>
      <c r="D375" s="56" t="s">
        <v>51</v>
      </c>
      <c r="E375" s="56" t="s">
        <v>19</v>
      </c>
      <c r="F375" s="56" t="s">
        <v>22</v>
      </c>
      <c r="G375" s="56" t="s">
        <v>103</v>
      </c>
      <c r="H375" s="56" t="s">
        <v>19</v>
      </c>
      <c r="I375" s="56" t="s">
        <v>132</v>
      </c>
      <c r="J375" s="56" t="s">
        <v>107</v>
      </c>
      <c r="K375" s="85" t="n">
        <v>1474.2</v>
      </c>
      <c r="L375" s="85"/>
      <c r="M375" s="85" t="n">
        <f aca="false">K375+L375</f>
        <v>1474.2</v>
      </c>
      <c r="N375" s="85"/>
      <c r="O375" s="86" t="n">
        <f aca="false">M375+N375</f>
        <v>1474.2</v>
      </c>
      <c r="P375" s="85" t="n">
        <v>79.6</v>
      </c>
      <c r="Q375" s="86" t="n">
        <f aca="false">O375+P375</f>
        <v>1553.8</v>
      </c>
      <c r="R375" s="85"/>
      <c r="S375" s="86" t="n">
        <f aca="false">Q375+R375</f>
        <v>1553.8</v>
      </c>
    </row>
    <row r="376" customFormat="false" ht="31.5" hidden="false" customHeight="false" outlineLevel="0" collapsed="false">
      <c r="A376" s="67"/>
      <c r="B376" s="16" t="s">
        <v>108</v>
      </c>
      <c r="C376" s="56" t="s">
        <v>423</v>
      </c>
      <c r="D376" s="56" t="s">
        <v>51</v>
      </c>
      <c r="E376" s="56" t="s">
        <v>19</v>
      </c>
      <c r="F376" s="56" t="s">
        <v>22</v>
      </c>
      <c r="G376" s="56" t="s">
        <v>103</v>
      </c>
      <c r="H376" s="56" t="s">
        <v>19</v>
      </c>
      <c r="I376" s="56" t="s">
        <v>132</v>
      </c>
      <c r="J376" s="56" t="s">
        <v>109</v>
      </c>
      <c r="K376" s="85" t="n">
        <v>3577.9</v>
      </c>
      <c r="L376" s="85"/>
      <c r="M376" s="85" t="n">
        <f aca="false">K376+L376</f>
        <v>3577.9</v>
      </c>
      <c r="N376" s="85"/>
      <c r="O376" s="86" t="n">
        <f aca="false">M376+N376</f>
        <v>3577.9</v>
      </c>
      <c r="P376" s="85" t="n">
        <v>197.7</v>
      </c>
      <c r="Q376" s="86" t="n">
        <f aca="false">O376+P376</f>
        <v>3775.6</v>
      </c>
      <c r="R376" s="85" t="n">
        <v>0.1</v>
      </c>
      <c r="S376" s="86" t="n">
        <f aca="false">Q376+R376</f>
        <v>3775.7</v>
      </c>
    </row>
    <row r="377" customFormat="false" ht="47.25" hidden="false" customHeight="false" outlineLevel="0" collapsed="false">
      <c r="A377" s="67"/>
      <c r="B377" s="16" t="s">
        <v>110</v>
      </c>
      <c r="C377" s="56" t="s">
        <v>423</v>
      </c>
      <c r="D377" s="56" t="s">
        <v>51</v>
      </c>
      <c r="E377" s="56" t="s">
        <v>19</v>
      </c>
      <c r="F377" s="56" t="s">
        <v>22</v>
      </c>
      <c r="G377" s="56" t="s">
        <v>103</v>
      </c>
      <c r="H377" s="56" t="s">
        <v>19</v>
      </c>
      <c r="I377" s="56" t="s">
        <v>132</v>
      </c>
      <c r="J377" s="56" t="s">
        <v>111</v>
      </c>
      <c r="K377" s="85" t="n">
        <v>90765.2</v>
      </c>
      <c r="L377" s="85"/>
      <c r="M377" s="85" t="n">
        <f aca="false">K377+L377</f>
        <v>90765.2</v>
      </c>
      <c r="N377" s="85"/>
      <c r="O377" s="86" t="n">
        <f aca="false">M377+N377</f>
        <v>90765.2</v>
      </c>
      <c r="P377" s="85" t="n">
        <v>-1201.6</v>
      </c>
      <c r="Q377" s="86" t="n">
        <f aca="false">O377+P377</f>
        <v>89563.6</v>
      </c>
      <c r="R377" s="85" t="n">
        <v>-346.4</v>
      </c>
      <c r="S377" s="86" t="n">
        <f aca="false">Q377+R377</f>
        <v>89217.2</v>
      </c>
    </row>
    <row r="378" customFormat="false" ht="15.75" hidden="false" customHeight="false" outlineLevel="0" collapsed="false">
      <c r="A378" s="67"/>
      <c r="B378" s="16" t="s">
        <v>112</v>
      </c>
      <c r="C378" s="56" t="s">
        <v>423</v>
      </c>
      <c r="D378" s="56" t="s">
        <v>51</v>
      </c>
      <c r="E378" s="56" t="s">
        <v>19</v>
      </c>
      <c r="F378" s="56" t="s">
        <v>22</v>
      </c>
      <c r="G378" s="56" t="s">
        <v>103</v>
      </c>
      <c r="H378" s="56" t="s">
        <v>19</v>
      </c>
      <c r="I378" s="56" t="s">
        <v>132</v>
      </c>
      <c r="J378" s="56" t="s">
        <v>113</v>
      </c>
      <c r="K378" s="85" t="n">
        <v>50.2</v>
      </c>
      <c r="L378" s="85"/>
      <c r="M378" s="85" t="n">
        <f aca="false">K378+L378</f>
        <v>50.2</v>
      </c>
      <c r="N378" s="85"/>
      <c r="O378" s="86" t="n">
        <f aca="false">M378+N378</f>
        <v>50.2</v>
      </c>
      <c r="P378" s="85" t="n">
        <v>1</v>
      </c>
      <c r="Q378" s="86" t="n">
        <f aca="false">O378+P378</f>
        <v>51.2</v>
      </c>
      <c r="R378" s="85"/>
      <c r="S378" s="86" t="n">
        <f aca="false">Q378+R378</f>
        <v>51.2</v>
      </c>
    </row>
    <row r="379" customFormat="false" ht="47.25" hidden="false" customHeight="false" outlineLevel="0" collapsed="false">
      <c r="A379" s="67"/>
      <c r="B379" s="28" t="s">
        <v>133</v>
      </c>
      <c r="C379" s="56" t="s">
        <v>423</v>
      </c>
      <c r="D379" s="56" t="s">
        <v>51</v>
      </c>
      <c r="E379" s="56" t="s">
        <v>19</v>
      </c>
      <c r="F379" s="56" t="s">
        <v>22</v>
      </c>
      <c r="G379" s="55" t="s">
        <v>103</v>
      </c>
      <c r="H379" s="56" t="s">
        <v>19</v>
      </c>
      <c r="I379" s="56" t="s">
        <v>134</v>
      </c>
      <c r="J379" s="56"/>
      <c r="K379" s="85" t="n">
        <f aca="false">K381+K380</f>
        <v>16787.1</v>
      </c>
      <c r="L379" s="85" t="n">
        <f aca="false">L381+L380</f>
        <v>0</v>
      </c>
      <c r="M379" s="85" t="n">
        <f aca="false">M381+M380</f>
        <v>16787.1</v>
      </c>
      <c r="N379" s="85" t="n">
        <f aca="false">N381+N380</f>
        <v>0</v>
      </c>
      <c r="O379" s="86" t="n">
        <f aca="false">M379+N379</f>
        <v>16787.1</v>
      </c>
      <c r="P379" s="85" t="n">
        <f aca="false">P381+P380</f>
        <v>0</v>
      </c>
      <c r="Q379" s="86" t="n">
        <f aca="false">O379+P379</f>
        <v>16787.1</v>
      </c>
      <c r="R379" s="85" t="n">
        <f aca="false">R381+R380</f>
        <v>394.4</v>
      </c>
      <c r="S379" s="86" t="n">
        <f aca="false">Q379+R379</f>
        <v>17181.5</v>
      </c>
    </row>
    <row r="380" customFormat="false" ht="94.5" hidden="false" customHeight="false" outlineLevel="0" collapsed="false">
      <c r="A380" s="67"/>
      <c r="B380" s="16" t="s">
        <v>106</v>
      </c>
      <c r="C380" s="56" t="s">
        <v>423</v>
      </c>
      <c r="D380" s="56" t="s">
        <v>51</v>
      </c>
      <c r="E380" s="56" t="s">
        <v>19</v>
      </c>
      <c r="F380" s="56" t="s">
        <v>22</v>
      </c>
      <c r="G380" s="55" t="s">
        <v>103</v>
      </c>
      <c r="H380" s="56" t="s">
        <v>19</v>
      </c>
      <c r="I380" s="56" t="s">
        <v>134</v>
      </c>
      <c r="J380" s="56" t="s">
        <v>107</v>
      </c>
      <c r="K380" s="85" t="n">
        <v>782.9</v>
      </c>
      <c r="L380" s="85"/>
      <c r="M380" s="85" t="n">
        <f aca="false">K380+L380</f>
        <v>782.9</v>
      </c>
      <c r="N380" s="85"/>
      <c r="O380" s="86" t="n">
        <f aca="false">M380+N380</f>
        <v>782.9</v>
      </c>
      <c r="P380" s="85"/>
      <c r="Q380" s="86" t="n">
        <f aca="false">O380+P380</f>
        <v>782.9</v>
      </c>
      <c r="R380" s="85"/>
      <c r="S380" s="86" t="n">
        <f aca="false">Q380+R380</f>
        <v>782.9</v>
      </c>
    </row>
    <row r="381" customFormat="false" ht="47.25" hidden="false" customHeight="false" outlineLevel="0" collapsed="false">
      <c r="A381" s="67"/>
      <c r="B381" s="16" t="s">
        <v>110</v>
      </c>
      <c r="C381" s="56" t="s">
        <v>423</v>
      </c>
      <c r="D381" s="56" t="s">
        <v>51</v>
      </c>
      <c r="E381" s="56" t="s">
        <v>19</v>
      </c>
      <c r="F381" s="56" t="s">
        <v>22</v>
      </c>
      <c r="G381" s="55" t="s">
        <v>103</v>
      </c>
      <c r="H381" s="56" t="s">
        <v>19</v>
      </c>
      <c r="I381" s="56" t="s">
        <v>134</v>
      </c>
      <c r="J381" s="56" t="s">
        <v>111</v>
      </c>
      <c r="K381" s="85" t="n">
        <v>16004.2</v>
      </c>
      <c r="L381" s="85"/>
      <c r="M381" s="85" t="n">
        <f aca="false">K381+L381</f>
        <v>16004.2</v>
      </c>
      <c r="N381" s="85"/>
      <c r="O381" s="86" t="n">
        <f aca="false">M381+N381</f>
        <v>16004.2</v>
      </c>
      <c r="P381" s="85"/>
      <c r="Q381" s="86" t="n">
        <f aca="false">O381+P381</f>
        <v>16004.2</v>
      </c>
      <c r="R381" s="85" t="n">
        <v>394.4</v>
      </c>
      <c r="S381" s="86" t="n">
        <f aca="false">Q381+R381</f>
        <v>16398.6</v>
      </c>
    </row>
    <row r="382" customFormat="false" ht="178.9" hidden="false" customHeight="true" outlineLevel="0" collapsed="false">
      <c r="A382" s="67"/>
      <c r="B382" s="16" t="s">
        <v>138</v>
      </c>
      <c r="C382" s="56" t="s">
        <v>423</v>
      </c>
      <c r="D382" s="56" t="s">
        <v>51</v>
      </c>
      <c r="E382" s="56" t="s">
        <v>19</v>
      </c>
      <c r="F382" s="56" t="s">
        <v>22</v>
      </c>
      <c r="G382" s="55" t="s">
        <v>103</v>
      </c>
      <c r="H382" s="55" t="s">
        <v>19</v>
      </c>
      <c r="I382" s="55" t="s">
        <v>139</v>
      </c>
      <c r="J382" s="55"/>
      <c r="K382" s="85" t="n">
        <f aca="false">K385+K383+K384</f>
        <v>3274.9</v>
      </c>
      <c r="L382" s="85" t="n">
        <f aca="false">L385+L383+L384</f>
        <v>0</v>
      </c>
      <c r="M382" s="85" t="n">
        <f aca="false">M385+M383+M384</f>
        <v>3274.9</v>
      </c>
      <c r="N382" s="85" t="n">
        <f aca="false">N385+N383+N384</f>
        <v>0</v>
      </c>
      <c r="O382" s="86" t="n">
        <f aca="false">M382+N382</f>
        <v>3274.9</v>
      </c>
      <c r="P382" s="85" t="n">
        <f aca="false">P385+P383+P384</f>
        <v>0</v>
      </c>
      <c r="Q382" s="86" t="n">
        <f aca="false">O382+P382</f>
        <v>3274.9</v>
      </c>
      <c r="R382" s="85" t="n">
        <f aca="false">R385+R383+R384</f>
        <v>0</v>
      </c>
      <c r="S382" s="86" t="n">
        <f aca="false">Q382+R382</f>
        <v>3274.9</v>
      </c>
    </row>
    <row r="383" customFormat="false" ht="94.5" hidden="false" customHeight="false" outlineLevel="0" collapsed="false">
      <c r="A383" s="67"/>
      <c r="B383" s="16" t="s">
        <v>106</v>
      </c>
      <c r="C383" s="56" t="s">
        <v>423</v>
      </c>
      <c r="D383" s="56" t="s">
        <v>51</v>
      </c>
      <c r="E383" s="56" t="s">
        <v>19</v>
      </c>
      <c r="F383" s="56" t="s">
        <v>22</v>
      </c>
      <c r="G383" s="55" t="s">
        <v>103</v>
      </c>
      <c r="H383" s="55" t="s">
        <v>19</v>
      </c>
      <c r="I383" s="55" t="s">
        <v>139</v>
      </c>
      <c r="J383" s="55" t="s">
        <v>107</v>
      </c>
      <c r="K383" s="85" t="n">
        <v>241</v>
      </c>
      <c r="L383" s="85"/>
      <c r="M383" s="85" t="n">
        <f aca="false">K383+L383</f>
        <v>241</v>
      </c>
      <c r="N383" s="85"/>
      <c r="O383" s="86" t="n">
        <f aca="false">M383+N383</f>
        <v>241</v>
      </c>
      <c r="P383" s="85"/>
      <c r="Q383" s="86" t="n">
        <f aca="false">O383+P383</f>
        <v>241</v>
      </c>
      <c r="R383" s="85"/>
      <c r="S383" s="86" t="n">
        <f aca="false">Q383+R383</f>
        <v>241</v>
      </c>
    </row>
    <row r="384" customFormat="false" ht="31.5" hidden="false" customHeight="false" outlineLevel="0" collapsed="false">
      <c r="A384" s="67"/>
      <c r="B384" s="28" t="s">
        <v>136</v>
      </c>
      <c r="C384" s="56" t="s">
        <v>423</v>
      </c>
      <c r="D384" s="56" t="s">
        <v>51</v>
      </c>
      <c r="E384" s="56" t="s">
        <v>19</v>
      </c>
      <c r="F384" s="56" t="s">
        <v>22</v>
      </c>
      <c r="G384" s="55" t="s">
        <v>103</v>
      </c>
      <c r="H384" s="55" t="s">
        <v>19</v>
      </c>
      <c r="I384" s="55" t="s">
        <v>139</v>
      </c>
      <c r="J384" s="55" t="s">
        <v>137</v>
      </c>
      <c r="K384" s="85" t="n">
        <v>48</v>
      </c>
      <c r="L384" s="85"/>
      <c r="M384" s="85" t="n">
        <f aca="false">K384+L384</f>
        <v>48</v>
      </c>
      <c r="N384" s="85"/>
      <c r="O384" s="86" t="n">
        <f aca="false">M384+N384</f>
        <v>48</v>
      </c>
      <c r="P384" s="85"/>
      <c r="Q384" s="86" t="n">
        <f aca="false">O384+P384</f>
        <v>48</v>
      </c>
      <c r="R384" s="85"/>
      <c r="S384" s="86" t="n">
        <f aca="false">Q384+R384</f>
        <v>48</v>
      </c>
    </row>
    <row r="385" customFormat="false" ht="47.25" hidden="false" customHeight="false" outlineLevel="0" collapsed="false">
      <c r="A385" s="67"/>
      <c r="B385" s="16" t="s">
        <v>110</v>
      </c>
      <c r="C385" s="56" t="s">
        <v>423</v>
      </c>
      <c r="D385" s="56" t="s">
        <v>51</v>
      </c>
      <c r="E385" s="56" t="s">
        <v>19</v>
      </c>
      <c r="F385" s="56" t="s">
        <v>22</v>
      </c>
      <c r="G385" s="55" t="s">
        <v>103</v>
      </c>
      <c r="H385" s="55" t="s">
        <v>19</v>
      </c>
      <c r="I385" s="55" t="s">
        <v>139</v>
      </c>
      <c r="J385" s="55" t="s">
        <v>111</v>
      </c>
      <c r="K385" s="85" t="n">
        <v>2985.9</v>
      </c>
      <c r="L385" s="85"/>
      <c r="M385" s="85" t="n">
        <f aca="false">K385+L385</f>
        <v>2985.9</v>
      </c>
      <c r="N385" s="85"/>
      <c r="O385" s="86" t="n">
        <f aca="false">M385+N385</f>
        <v>2985.9</v>
      </c>
      <c r="P385" s="85"/>
      <c r="Q385" s="86" t="n">
        <f aca="false">O385+P385</f>
        <v>2985.9</v>
      </c>
      <c r="R385" s="85"/>
      <c r="S385" s="86" t="n">
        <f aca="false">Q385+R385</f>
        <v>2985.9</v>
      </c>
    </row>
    <row r="386" customFormat="false" ht="126" hidden="false" customHeight="false" outlineLevel="0" collapsed="false">
      <c r="A386" s="67"/>
      <c r="B386" s="16" t="s">
        <v>140</v>
      </c>
      <c r="C386" s="56" t="s">
        <v>423</v>
      </c>
      <c r="D386" s="56" t="s">
        <v>51</v>
      </c>
      <c r="E386" s="56" t="s">
        <v>19</v>
      </c>
      <c r="F386" s="56" t="s">
        <v>22</v>
      </c>
      <c r="G386" s="55" t="s">
        <v>103</v>
      </c>
      <c r="H386" s="55" t="s">
        <v>19</v>
      </c>
      <c r="I386" s="55" t="s">
        <v>141</v>
      </c>
      <c r="J386" s="55"/>
      <c r="K386" s="85" t="n">
        <f aca="false">K389+K387+K388</f>
        <v>288766.9</v>
      </c>
      <c r="L386" s="85" t="n">
        <f aca="false">L389+L387+L388</f>
        <v>0</v>
      </c>
      <c r="M386" s="85" t="n">
        <f aca="false">M389+M387+M388</f>
        <v>288766.9</v>
      </c>
      <c r="N386" s="85" t="n">
        <f aca="false">N389+N387+N388</f>
        <v>0</v>
      </c>
      <c r="O386" s="86" t="n">
        <f aca="false">M386+N386</f>
        <v>288766.9</v>
      </c>
      <c r="P386" s="85" t="n">
        <f aca="false">P389+P387+P388</f>
        <v>0</v>
      </c>
      <c r="Q386" s="86" t="n">
        <f aca="false">O386+P386</f>
        <v>288766.9</v>
      </c>
      <c r="R386" s="85" t="n">
        <f aca="false">R389+R387+R388</f>
        <v>0</v>
      </c>
      <c r="S386" s="86" t="n">
        <f aca="false">Q386+R386</f>
        <v>288766.9</v>
      </c>
    </row>
    <row r="387" customFormat="false" ht="94.5" hidden="false" customHeight="false" outlineLevel="0" collapsed="false">
      <c r="A387" s="67"/>
      <c r="B387" s="16" t="s">
        <v>106</v>
      </c>
      <c r="C387" s="56" t="s">
        <v>423</v>
      </c>
      <c r="D387" s="56" t="s">
        <v>51</v>
      </c>
      <c r="E387" s="56" t="s">
        <v>19</v>
      </c>
      <c r="F387" s="56" t="s">
        <v>22</v>
      </c>
      <c r="G387" s="55" t="s">
        <v>103</v>
      </c>
      <c r="H387" s="55" t="s">
        <v>19</v>
      </c>
      <c r="I387" s="55" t="s">
        <v>141</v>
      </c>
      <c r="J387" s="55" t="s">
        <v>107</v>
      </c>
      <c r="K387" s="85" t="n">
        <v>7682.5</v>
      </c>
      <c r="L387" s="85"/>
      <c r="M387" s="85" t="n">
        <f aca="false">K387+L387</f>
        <v>7682.5</v>
      </c>
      <c r="N387" s="85"/>
      <c r="O387" s="86" t="n">
        <f aca="false">M387+N387</f>
        <v>7682.5</v>
      </c>
      <c r="P387" s="85"/>
      <c r="Q387" s="86" t="n">
        <f aca="false">O387+P387</f>
        <v>7682.5</v>
      </c>
      <c r="R387" s="85"/>
      <c r="S387" s="86" t="n">
        <f aca="false">Q387+R387</f>
        <v>7682.5</v>
      </c>
    </row>
    <row r="388" customFormat="false" ht="31.5" hidden="false" customHeight="false" outlineLevel="0" collapsed="false">
      <c r="A388" s="67"/>
      <c r="B388" s="16" t="s">
        <v>108</v>
      </c>
      <c r="C388" s="56" t="s">
        <v>423</v>
      </c>
      <c r="D388" s="56" t="s">
        <v>51</v>
      </c>
      <c r="E388" s="56" t="s">
        <v>19</v>
      </c>
      <c r="F388" s="56" t="s">
        <v>22</v>
      </c>
      <c r="G388" s="55" t="s">
        <v>103</v>
      </c>
      <c r="H388" s="55" t="s">
        <v>19</v>
      </c>
      <c r="I388" s="55" t="s">
        <v>141</v>
      </c>
      <c r="J388" s="55" t="s">
        <v>109</v>
      </c>
      <c r="K388" s="85" t="n">
        <v>251.3</v>
      </c>
      <c r="L388" s="85"/>
      <c r="M388" s="85" t="n">
        <f aca="false">K388+L388</f>
        <v>251.3</v>
      </c>
      <c r="N388" s="85"/>
      <c r="O388" s="86" t="n">
        <f aca="false">M388+N388</f>
        <v>251.3</v>
      </c>
      <c r="P388" s="85"/>
      <c r="Q388" s="86" t="n">
        <f aca="false">O388+P388</f>
        <v>251.3</v>
      </c>
      <c r="R388" s="85"/>
      <c r="S388" s="86" t="n">
        <f aca="false">Q388+R388</f>
        <v>251.3</v>
      </c>
    </row>
    <row r="389" customFormat="false" ht="47.25" hidden="false" customHeight="false" outlineLevel="0" collapsed="false">
      <c r="A389" s="67"/>
      <c r="B389" s="16" t="s">
        <v>110</v>
      </c>
      <c r="C389" s="56" t="s">
        <v>423</v>
      </c>
      <c r="D389" s="56" t="s">
        <v>51</v>
      </c>
      <c r="E389" s="56" t="s">
        <v>19</v>
      </c>
      <c r="F389" s="56" t="s">
        <v>22</v>
      </c>
      <c r="G389" s="55" t="s">
        <v>103</v>
      </c>
      <c r="H389" s="55" t="s">
        <v>19</v>
      </c>
      <c r="I389" s="55" t="s">
        <v>141</v>
      </c>
      <c r="J389" s="55" t="s">
        <v>111</v>
      </c>
      <c r="K389" s="85" t="n">
        <v>280833.1</v>
      </c>
      <c r="L389" s="85"/>
      <c r="M389" s="85" t="n">
        <f aca="false">K389+L389</f>
        <v>280833.1</v>
      </c>
      <c r="N389" s="85"/>
      <c r="O389" s="86" t="n">
        <f aca="false">M389+N389</f>
        <v>280833.1</v>
      </c>
      <c r="P389" s="85"/>
      <c r="Q389" s="86" t="n">
        <f aca="false">O389+P389</f>
        <v>280833.1</v>
      </c>
      <c r="R389" s="85"/>
      <c r="S389" s="86" t="n">
        <f aca="false">Q389+R389</f>
        <v>280833.1</v>
      </c>
    </row>
    <row r="390" customFormat="false" ht="45.6" hidden="false" customHeight="true" outlineLevel="0" collapsed="false">
      <c r="A390" s="67"/>
      <c r="B390" s="16" t="s">
        <v>142</v>
      </c>
      <c r="C390" s="56" t="s">
        <v>423</v>
      </c>
      <c r="D390" s="56" t="s">
        <v>51</v>
      </c>
      <c r="E390" s="56" t="s">
        <v>19</v>
      </c>
      <c r="F390" s="56" t="s">
        <v>22</v>
      </c>
      <c r="G390" s="55" t="s">
        <v>103</v>
      </c>
      <c r="H390" s="55" t="s">
        <v>19</v>
      </c>
      <c r="I390" s="55" t="s">
        <v>143</v>
      </c>
      <c r="J390" s="55"/>
      <c r="K390" s="85"/>
      <c r="L390" s="85"/>
      <c r="M390" s="85"/>
      <c r="N390" s="85"/>
      <c r="O390" s="86"/>
      <c r="P390" s="85"/>
      <c r="Q390" s="86"/>
      <c r="R390" s="85" t="n">
        <f aca="false">R391</f>
        <v>558</v>
      </c>
      <c r="S390" s="86" t="n">
        <f aca="false">Q390+R390</f>
        <v>558</v>
      </c>
    </row>
    <row r="391" customFormat="false" ht="47.25" hidden="false" customHeight="false" outlineLevel="0" collapsed="false">
      <c r="A391" s="67"/>
      <c r="B391" s="16" t="s">
        <v>110</v>
      </c>
      <c r="C391" s="56" t="s">
        <v>423</v>
      </c>
      <c r="D391" s="56" t="s">
        <v>51</v>
      </c>
      <c r="E391" s="56" t="s">
        <v>19</v>
      </c>
      <c r="F391" s="56" t="s">
        <v>22</v>
      </c>
      <c r="G391" s="55" t="s">
        <v>103</v>
      </c>
      <c r="H391" s="55" t="s">
        <v>19</v>
      </c>
      <c r="I391" s="55" t="s">
        <v>143</v>
      </c>
      <c r="J391" s="55" t="s">
        <v>111</v>
      </c>
      <c r="K391" s="85"/>
      <c r="L391" s="85"/>
      <c r="M391" s="85"/>
      <c r="N391" s="85"/>
      <c r="O391" s="86"/>
      <c r="P391" s="85"/>
      <c r="Q391" s="86"/>
      <c r="R391" s="85" t="n">
        <v>558</v>
      </c>
      <c r="S391" s="86" t="n">
        <f aca="false">Q391+R391</f>
        <v>558</v>
      </c>
    </row>
    <row r="392" customFormat="false" ht="63" hidden="false" customHeight="false" outlineLevel="0" collapsed="false">
      <c r="A392" s="67"/>
      <c r="B392" s="16" t="s">
        <v>144</v>
      </c>
      <c r="C392" s="56" t="s">
        <v>423</v>
      </c>
      <c r="D392" s="56" t="s">
        <v>51</v>
      </c>
      <c r="E392" s="56" t="s">
        <v>19</v>
      </c>
      <c r="F392" s="56" t="s">
        <v>22</v>
      </c>
      <c r="G392" s="55" t="s">
        <v>103</v>
      </c>
      <c r="H392" s="55" t="s">
        <v>22</v>
      </c>
      <c r="I392" s="55" t="s">
        <v>101</v>
      </c>
      <c r="J392" s="55"/>
      <c r="K392" s="85"/>
      <c r="L392" s="85"/>
      <c r="M392" s="85"/>
      <c r="N392" s="85"/>
      <c r="O392" s="86"/>
      <c r="P392" s="85" t="n">
        <f aca="false">P393</f>
        <v>20375.9</v>
      </c>
      <c r="Q392" s="86" t="n">
        <f aca="false">O392+P392</f>
        <v>20375.9</v>
      </c>
      <c r="R392" s="85" t="n">
        <f aca="false">R393</f>
        <v>0</v>
      </c>
      <c r="S392" s="86" t="n">
        <f aca="false">Q392+R392</f>
        <v>20375.9</v>
      </c>
    </row>
    <row r="393" customFormat="false" ht="112.9" hidden="false" customHeight="true" outlineLevel="0" collapsed="false">
      <c r="A393" s="67"/>
      <c r="B393" s="16" t="s">
        <v>140</v>
      </c>
      <c r="C393" s="56" t="s">
        <v>423</v>
      </c>
      <c r="D393" s="56" t="s">
        <v>51</v>
      </c>
      <c r="E393" s="56" t="s">
        <v>19</v>
      </c>
      <c r="F393" s="56" t="s">
        <v>22</v>
      </c>
      <c r="G393" s="55" t="s">
        <v>103</v>
      </c>
      <c r="H393" s="55" t="s">
        <v>22</v>
      </c>
      <c r="I393" s="55" t="s">
        <v>141</v>
      </c>
      <c r="J393" s="55"/>
      <c r="K393" s="85"/>
      <c r="L393" s="85"/>
      <c r="M393" s="85"/>
      <c r="N393" s="85"/>
      <c r="O393" s="86"/>
      <c r="P393" s="85" t="n">
        <f aca="false">P394</f>
        <v>20375.9</v>
      </c>
      <c r="Q393" s="86" t="n">
        <f aca="false">O393+P393</f>
        <v>20375.9</v>
      </c>
      <c r="R393" s="85" t="n">
        <f aca="false">R394</f>
        <v>0</v>
      </c>
      <c r="S393" s="86" t="n">
        <f aca="false">Q393+R393</f>
        <v>20375.9</v>
      </c>
    </row>
    <row r="394" customFormat="false" ht="47.25" hidden="false" customHeight="false" outlineLevel="0" collapsed="false">
      <c r="A394" s="67"/>
      <c r="B394" s="16" t="s">
        <v>110</v>
      </c>
      <c r="C394" s="56" t="s">
        <v>423</v>
      </c>
      <c r="D394" s="56" t="s">
        <v>51</v>
      </c>
      <c r="E394" s="56" t="s">
        <v>19</v>
      </c>
      <c r="F394" s="56" t="s">
        <v>22</v>
      </c>
      <c r="G394" s="55" t="s">
        <v>103</v>
      </c>
      <c r="H394" s="55" t="s">
        <v>22</v>
      </c>
      <c r="I394" s="55" t="s">
        <v>141</v>
      </c>
      <c r="J394" s="55" t="s">
        <v>111</v>
      </c>
      <c r="K394" s="85"/>
      <c r="L394" s="85"/>
      <c r="M394" s="85"/>
      <c r="N394" s="85"/>
      <c r="O394" s="86"/>
      <c r="P394" s="85" t="n">
        <v>20375.9</v>
      </c>
      <c r="Q394" s="86" t="n">
        <f aca="false">O394+P394</f>
        <v>20375.9</v>
      </c>
      <c r="R394" s="85"/>
      <c r="S394" s="86" t="n">
        <f aca="false">Q394+R394</f>
        <v>20375.9</v>
      </c>
    </row>
    <row r="395" customFormat="false" ht="15.75" hidden="false" customHeight="false" outlineLevel="0" collapsed="false">
      <c r="A395" s="67"/>
      <c r="B395" s="28" t="s">
        <v>53</v>
      </c>
      <c r="C395" s="56" t="s">
        <v>423</v>
      </c>
      <c r="D395" s="56" t="s">
        <v>51</v>
      </c>
      <c r="E395" s="56" t="s">
        <v>22</v>
      </c>
      <c r="F395" s="56"/>
      <c r="G395" s="56"/>
      <c r="H395" s="56"/>
      <c r="I395" s="56"/>
      <c r="J395" s="55"/>
      <c r="K395" s="85" t="n">
        <f aca="false">K396</f>
        <v>590259.5</v>
      </c>
      <c r="L395" s="85" t="n">
        <f aca="false">L396</f>
        <v>0</v>
      </c>
      <c r="M395" s="85" t="n">
        <f aca="false">M396</f>
        <v>590259.5</v>
      </c>
      <c r="N395" s="85" t="n">
        <f aca="false">N396</f>
        <v>0</v>
      </c>
      <c r="O395" s="86" t="n">
        <f aca="false">M395+N395</f>
        <v>590259.5</v>
      </c>
      <c r="P395" s="85" t="n">
        <f aca="false">P396</f>
        <v>-21207.2</v>
      </c>
      <c r="Q395" s="86" t="n">
        <f aca="false">O395+P395</f>
        <v>569052.3</v>
      </c>
      <c r="R395" s="85" t="n">
        <f aca="false">R396</f>
        <v>1199.4</v>
      </c>
      <c r="S395" s="86" t="n">
        <f aca="false">Q395+R395</f>
        <v>570251.7</v>
      </c>
    </row>
    <row r="396" customFormat="false" ht="47.25" hidden="false" customHeight="false" outlineLevel="0" collapsed="false">
      <c r="A396" s="67"/>
      <c r="B396" s="16" t="s">
        <v>128</v>
      </c>
      <c r="C396" s="56" t="s">
        <v>423</v>
      </c>
      <c r="D396" s="56" t="s">
        <v>51</v>
      </c>
      <c r="E396" s="56" t="s">
        <v>22</v>
      </c>
      <c r="F396" s="56" t="s">
        <v>22</v>
      </c>
      <c r="G396" s="56" t="s">
        <v>100</v>
      </c>
      <c r="H396" s="56" t="s">
        <v>20</v>
      </c>
      <c r="I396" s="56" t="s">
        <v>101</v>
      </c>
      <c r="J396" s="55"/>
      <c r="K396" s="85" t="n">
        <f aca="false">K397</f>
        <v>590259.5</v>
      </c>
      <c r="L396" s="85" t="n">
        <f aca="false">L397</f>
        <v>0</v>
      </c>
      <c r="M396" s="85" t="n">
        <f aca="false">M397</f>
        <v>590259.5</v>
      </c>
      <c r="N396" s="85" t="n">
        <f aca="false">N397</f>
        <v>0</v>
      </c>
      <c r="O396" s="86" t="n">
        <f aca="false">M396+N396</f>
        <v>590259.5</v>
      </c>
      <c r="P396" s="85" t="n">
        <f aca="false">P397</f>
        <v>-21207.2</v>
      </c>
      <c r="Q396" s="86" t="n">
        <f aca="false">O396+P396</f>
        <v>569052.3</v>
      </c>
      <c r="R396" s="85" t="n">
        <f aca="false">R397</f>
        <v>1199.4</v>
      </c>
      <c r="S396" s="86" t="n">
        <f aca="false">Q396+R396</f>
        <v>570251.7</v>
      </c>
    </row>
    <row r="397" customFormat="false" ht="31.5" hidden="false" customHeight="false" outlineLevel="0" collapsed="false">
      <c r="A397" s="67"/>
      <c r="B397" s="16" t="s">
        <v>129</v>
      </c>
      <c r="C397" s="56" t="s">
        <v>423</v>
      </c>
      <c r="D397" s="56" t="s">
        <v>51</v>
      </c>
      <c r="E397" s="56" t="s">
        <v>22</v>
      </c>
      <c r="F397" s="56" t="s">
        <v>22</v>
      </c>
      <c r="G397" s="56" t="s">
        <v>103</v>
      </c>
      <c r="H397" s="56" t="s">
        <v>20</v>
      </c>
      <c r="I397" s="56" t="s">
        <v>101</v>
      </c>
      <c r="J397" s="55"/>
      <c r="K397" s="85" t="n">
        <f aca="false">K398+K429</f>
        <v>590259.5</v>
      </c>
      <c r="L397" s="85" t="n">
        <f aca="false">L398+L429</f>
        <v>0</v>
      </c>
      <c r="M397" s="85" t="n">
        <f aca="false">M398+M429</f>
        <v>590259.5</v>
      </c>
      <c r="N397" s="85" t="n">
        <f aca="false">N398+N429</f>
        <v>0</v>
      </c>
      <c r="O397" s="86" t="n">
        <f aca="false">M397+N397</f>
        <v>590259.5</v>
      </c>
      <c r="P397" s="85" t="n">
        <f aca="false">P398+P429</f>
        <v>-21207.2</v>
      </c>
      <c r="Q397" s="86" t="n">
        <f aca="false">O397+P397</f>
        <v>569052.3</v>
      </c>
      <c r="R397" s="85" t="n">
        <f aca="false">R398+R429</f>
        <v>1199.4</v>
      </c>
      <c r="S397" s="86" t="n">
        <f aca="false">Q397+R397</f>
        <v>570251.7</v>
      </c>
    </row>
    <row r="398" customFormat="false" ht="63" hidden="false" customHeight="false" outlineLevel="0" collapsed="false">
      <c r="A398" s="67"/>
      <c r="B398" s="16" t="s">
        <v>144</v>
      </c>
      <c r="C398" s="56" t="s">
        <v>423</v>
      </c>
      <c r="D398" s="56" t="s">
        <v>51</v>
      </c>
      <c r="E398" s="56" t="s">
        <v>22</v>
      </c>
      <c r="F398" s="56" t="s">
        <v>22</v>
      </c>
      <c r="G398" s="56" t="s">
        <v>103</v>
      </c>
      <c r="H398" s="56" t="s">
        <v>22</v>
      </c>
      <c r="I398" s="56" t="s">
        <v>101</v>
      </c>
      <c r="J398" s="56"/>
      <c r="K398" s="85" t="n">
        <f aca="false">+K404+K399+K413+K420+K409+K417+K423+K427+K425</f>
        <v>590204.5</v>
      </c>
      <c r="L398" s="85" t="n">
        <f aca="false">+L404+L399+L413+L420+L409+L417+L423+L427+L425</f>
        <v>0</v>
      </c>
      <c r="M398" s="85" t="n">
        <f aca="false">+M404+M399+M413+M420+M409+M417+M423+M427+M425</f>
        <v>590204.5</v>
      </c>
      <c r="N398" s="85" t="n">
        <f aca="false">+N404+N399+N413+N420+N409+N417+N423+N427+N425</f>
        <v>0</v>
      </c>
      <c r="O398" s="86" t="n">
        <f aca="false">M398+N398</f>
        <v>590204.5</v>
      </c>
      <c r="P398" s="85" t="n">
        <f aca="false">+P404+P399+P413+P420+P409+P417+P423+P427+P425</f>
        <v>-21207.2</v>
      </c>
      <c r="Q398" s="86" t="n">
        <f aca="false">O398+P398</f>
        <v>568997.3</v>
      </c>
      <c r="R398" s="85" t="n">
        <f aca="false">+R404+R399+R413+R420+R409+R417+R423+R427+R425</f>
        <v>1199.4</v>
      </c>
      <c r="S398" s="86" t="n">
        <f aca="false">Q398+R398</f>
        <v>570196.7</v>
      </c>
    </row>
    <row r="399" customFormat="false" ht="47.25" hidden="false" customHeight="false" outlineLevel="0" collapsed="false">
      <c r="A399" s="67"/>
      <c r="B399" s="16" t="s">
        <v>131</v>
      </c>
      <c r="C399" s="56" t="s">
        <v>423</v>
      </c>
      <c r="D399" s="56" t="s">
        <v>51</v>
      </c>
      <c r="E399" s="56" t="s">
        <v>22</v>
      </c>
      <c r="F399" s="56" t="s">
        <v>22</v>
      </c>
      <c r="G399" s="56" t="s">
        <v>103</v>
      </c>
      <c r="H399" s="56" t="s">
        <v>22</v>
      </c>
      <c r="I399" s="56" t="s">
        <v>132</v>
      </c>
      <c r="J399" s="56"/>
      <c r="K399" s="85" t="n">
        <f aca="false">K401+K402+K403+K400</f>
        <v>98057.3</v>
      </c>
      <c r="L399" s="85" t="n">
        <f aca="false">L401+L402+L403+L400</f>
        <v>0</v>
      </c>
      <c r="M399" s="85" t="n">
        <f aca="false">M401+M402+M403+M400</f>
        <v>98057.3</v>
      </c>
      <c r="N399" s="85" t="n">
        <f aca="false">N401+N402+N403+N400</f>
        <v>0</v>
      </c>
      <c r="O399" s="86" t="n">
        <f aca="false">M399+N399</f>
        <v>98057.3</v>
      </c>
      <c r="P399" s="85" t="n">
        <f aca="false">P401+P402+P403+P400</f>
        <v>-1418.1</v>
      </c>
      <c r="Q399" s="86" t="n">
        <f aca="false">O399+P399</f>
        <v>96639.2</v>
      </c>
      <c r="R399" s="85" t="n">
        <f aca="false">R401+R402+R403+R400</f>
        <v>907.6</v>
      </c>
      <c r="S399" s="86" t="n">
        <f aca="false">Q399+R399</f>
        <v>97546.8</v>
      </c>
    </row>
    <row r="400" customFormat="false" ht="94.5" hidden="false" customHeight="false" outlineLevel="0" collapsed="false">
      <c r="A400" s="67"/>
      <c r="B400" s="28" t="s">
        <v>106</v>
      </c>
      <c r="C400" s="56" t="s">
        <v>423</v>
      </c>
      <c r="D400" s="56" t="s">
        <v>51</v>
      </c>
      <c r="E400" s="56" t="s">
        <v>22</v>
      </c>
      <c r="F400" s="56" t="s">
        <v>22</v>
      </c>
      <c r="G400" s="56" t="s">
        <v>103</v>
      </c>
      <c r="H400" s="56" t="s">
        <v>22</v>
      </c>
      <c r="I400" s="56" t="s">
        <v>132</v>
      </c>
      <c r="J400" s="56" t="s">
        <v>107</v>
      </c>
      <c r="K400" s="85" t="n">
        <v>1245.6</v>
      </c>
      <c r="L400" s="85"/>
      <c r="M400" s="85" t="n">
        <f aca="false">K400+L400</f>
        <v>1245.6</v>
      </c>
      <c r="N400" s="85"/>
      <c r="O400" s="86" t="n">
        <f aca="false">M400+N400</f>
        <v>1245.6</v>
      </c>
      <c r="P400" s="85" t="n">
        <v>56.5</v>
      </c>
      <c r="Q400" s="86" t="n">
        <f aca="false">O400+P400</f>
        <v>1302.1</v>
      </c>
      <c r="R400" s="85"/>
      <c r="S400" s="86" t="n">
        <f aca="false">Q400+R400</f>
        <v>1302.1</v>
      </c>
    </row>
    <row r="401" customFormat="false" ht="31.5" hidden="false" customHeight="false" outlineLevel="0" collapsed="false">
      <c r="A401" s="67"/>
      <c r="B401" s="16" t="s">
        <v>108</v>
      </c>
      <c r="C401" s="56" t="s">
        <v>423</v>
      </c>
      <c r="D401" s="56" t="s">
        <v>51</v>
      </c>
      <c r="E401" s="56" t="s">
        <v>22</v>
      </c>
      <c r="F401" s="56" t="s">
        <v>22</v>
      </c>
      <c r="G401" s="56" t="s">
        <v>103</v>
      </c>
      <c r="H401" s="56" t="s">
        <v>22</v>
      </c>
      <c r="I401" s="56" t="s">
        <v>132</v>
      </c>
      <c r="J401" s="56" t="s">
        <v>109</v>
      </c>
      <c r="K401" s="85" t="n">
        <v>4767.4</v>
      </c>
      <c r="L401" s="85"/>
      <c r="M401" s="85" t="n">
        <f aca="false">K401+L401</f>
        <v>4767.4</v>
      </c>
      <c r="N401" s="85"/>
      <c r="O401" s="86" t="n">
        <f aca="false">M401+N401</f>
        <v>4767.4</v>
      </c>
      <c r="P401" s="85" t="n">
        <v>37.4</v>
      </c>
      <c r="Q401" s="86" t="n">
        <f aca="false">O401+P401</f>
        <v>4804.8</v>
      </c>
      <c r="R401" s="85" t="n">
        <v>69.9</v>
      </c>
      <c r="S401" s="86" t="n">
        <f aca="false">Q401+R401</f>
        <v>4874.7</v>
      </c>
    </row>
    <row r="402" customFormat="false" ht="47.25" hidden="false" customHeight="false" outlineLevel="0" collapsed="false">
      <c r="A402" s="67"/>
      <c r="B402" s="16" t="s">
        <v>110</v>
      </c>
      <c r="C402" s="56" t="s">
        <v>423</v>
      </c>
      <c r="D402" s="56" t="s">
        <v>51</v>
      </c>
      <c r="E402" s="56" t="s">
        <v>22</v>
      </c>
      <c r="F402" s="56" t="s">
        <v>22</v>
      </c>
      <c r="G402" s="56" t="s">
        <v>103</v>
      </c>
      <c r="H402" s="56" t="s">
        <v>22</v>
      </c>
      <c r="I402" s="56" t="s">
        <v>132</v>
      </c>
      <c r="J402" s="56" t="s">
        <v>111</v>
      </c>
      <c r="K402" s="85" t="n">
        <v>91685.6</v>
      </c>
      <c r="L402" s="85"/>
      <c r="M402" s="85" t="n">
        <f aca="false">K402+L402</f>
        <v>91685.6</v>
      </c>
      <c r="N402" s="85"/>
      <c r="O402" s="86" t="n">
        <f aca="false">M402+N402</f>
        <v>91685.6</v>
      </c>
      <c r="P402" s="85" t="n">
        <v>-1531.3</v>
      </c>
      <c r="Q402" s="86" t="n">
        <f aca="false">O402+P402</f>
        <v>90154.3</v>
      </c>
      <c r="R402" s="85" t="n">
        <v>835.6</v>
      </c>
      <c r="S402" s="86" t="n">
        <f aca="false">Q402+R402</f>
        <v>90989.9</v>
      </c>
    </row>
    <row r="403" customFormat="false" ht="15.75" hidden="false" customHeight="false" outlineLevel="0" collapsed="false">
      <c r="A403" s="67"/>
      <c r="B403" s="16" t="s">
        <v>112</v>
      </c>
      <c r="C403" s="56" t="s">
        <v>423</v>
      </c>
      <c r="D403" s="56" t="s">
        <v>51</v>
      </c>
      <c r="E403" s="56" t="s">
        <v>22</v>
      </c>
      <c r="F403" s="56" t="s">
        <v>22</v>
      </c>
      <c r="G403" s="56" t="s">
        <v>103</v>
      </c>
      <c r="H403" s="56" t="s">
        <v>22</v>
      </c>
      <c r="I403" s="56" t="s">
        <v>132</v>
      </c>
      <c r="J403" s="56" t="s">
        <v>113</v>
      </c>
      <c r="K403" s="85" t="n">
        <v>358.7</v>
      </c>
      <c r="L403" s="85"/>
      <c r="M403" s="85" t="n">
        <f aca="false">K403+L403</f>
        <v>358.7</v>
      </c>
      <c r="N403" s="85"/>
      <c r="O403" s="86" t="n">
        <f aca="false">M403+N403</f>
        <v>358.7</v>
      </c>
      <c r="P403" s="85" t="n">
        <v>19.3</v>
      </c>
      <c r="Q403" s="86" t="n">
        <f aca="false">O403+P403</f>
        <v>378</v>
      </c>
      <c r="R403" s="85" t="n">
        <v>2.1</v>
      </c>
      <c r="S403" s="86" t="n">
        <f aca="false">Q403+R403</f>
        <v>380.1</v>
      </c>
    </row>
    <row r="404" customFormat="false" ht="47.25" hidden="false" customHeight="false" outlineLevel="0" collapsed="false">
      <c r="A404" s="67"/>
      <c r="B404" s="28" t="s">
        <v>133</v>
      </c>
      <c r="C404" s="56" t="s">
        <v>423</v>
      </c>
      <c r="D404" s="56" t="s">
        <v>51</v>
      </c>
      <c r="E404" s="56" t="s">
        <v>22</v>
      </c>
      <c r="F404" s="56" t="s">
        <v>22</v>
      </c>
      <c r="G404" s="56" t="s">
        <v>103</v>
      </c>
      <c r="H404" s="56" t="s">
        <v>22</v>
      </c>
      <c r="I404" s="56" t="s">
        <v>134</v>
      </c>
      <c r="J404" s="56"/>
      <c r="K404" s="85" t="n">
        <f aca="false">K407+K405+K406</f>
        <v>24627.2</v>
      </c>
      <c r="L404" s="85" t="n">
        <f aca="false">L407+L405+L406</f>
        <v>0</v>
      </c>
      <c r="M404" s="85" t="n">
        <f aca="false">M407+M405+M406</f>
        <v>24627.2</v>
      </c>
      <c r="N404" s="85" t="n">
        <f aca="false">N407+N405+N406</f>
        <v>0</v>
      </c>
      <c r="O404" s="86" t="n">
        <f aca="false">M404+N404</f>
        <v>24627.2</v>
      </c>
      <c r="P404" s="85" t="n">
        <f aca="false">P407+P405+P406+P408</f>
        <v>0.2</v>
      </c>
      <c r="Q404" s="86" t="n">
        <f aca="false">O404+P404</f>
        <v>24627.4</v>
      </c>
      <c r="R404" s="85" t="n">
        <f aca="false">R407+R405+R406+R408</f>
        <v>849.8</v>
      </c>
      <c r="S404" s="86" t="n">
        <f aca="false">Q404+R404</f>
        <v>25477.2</v>
      </c>
    </row>
    <row r="405" customFormat="false" ht="94.5" hidden="false" customHeight="false" outlineLevel="0" collapsed="false">
      <c r="A405" s="67"/>
      <c r="B405" s="28" t="s">
        <v>106</v>
      </c>
      <c r="C405" s="56" t="s">
        <v>423</v>
      </c>
      <c r="D405" s="56" t="s">
        <v>51</v>
      </c>
      <c r="E405" s="56" t="s">
        <v>22</v>
      </c>
      <c r="F405" s="56" t="s">
        <v>22</v>
      </c>
      <c r="G405" s="56" t="s">
        <v>103</v>
      </c>
      <c r="H405" s="56" t="s">
        <v>22</v>
      </c>
      <c r="I405" s="56" t="s">
        <v>134</v>
      </c>
      <c r="J405" s="56" t="s">
        <v>107</v>
      </c>
      <c r="K405" s="85" t="n">
        <v>817.9</v>
      </c>
      <c r="L405" s="85"/>
      <c r="M405" s="85" t="n">
        <f aca="false">K405+L405</f>
        <v>817.9</v>
      </c>
      <c r="N405" s="85"/>
      <c r="O405" s="86" t="n">
        <f aca="false">M405+N405</f>
        <v>817.9</v>
      </c>
      <c r="P405" s="85"/>
      <c r="Q405" s="86" t="n">
        <f aca="false">O405+P405</f>
        <v>817.9</v>
      </c>
      <c r="R405" s="85"/>
      <c r="S405" s="86" t="n">
        <f aca="false">Q405+R405</f>
        <v>817.9</v>
      </c>
    </row>
    <row r="406" customFormat="false" ht="31.5" hidden="false" customHeight="false" outlineLevel="0" collapsed="false">
      <c r="A406" s="67"/>
      <c r="B406" s="16" t="s">
        <v>108</v>
      </c>
      <c r="C406" s="56" t="s">
        <v>423</v>
      </c>
      <c r="D406" s="56" t="s">
        <v>51</v>
      </c>
      <c r="E406" s="56" t="s">
        <v>22</v>
      </c>
      <c r="F406" s="56" t="s">
        <v>22</v>
      </c>
      <c r="G406" s="56" t="s">
        <v>103</v>
      </c>
      <c r="H406" s="56" t="s">
        <v>22</v>
      </c>
      <c r="I406" s="56" t="s">
        <v>134</v>
      </c>
      <c r="J406" s="56" t="s">
        <v>109</v>
      </c>
      <c r="K406" s="85" t="n">
        <v>616.6</v>
      </c>
      <c r="L406" s="85"/>
      <c r="M406" s="85" t="n">
        <f aca="false">K406+L406</f>
        <v>616.6</v>
      </c>
      <c r="N406" s="85"/>
      <c r="O406" s="86" t="n">
        <f aca="false">M406+N406</f>
        <v>616.6</v>
      </c>
      <c r="P406" s="85"/>
      <c r="Q406" s="86" t="n">
        <f aca="false">O406+P406</f>
        <v>616.6</v>
      </c>
      <c r="R406" s="85"/>
      <c r="S406" s="86" t="n">
        <f aca="false">Q406+R406</f>
        <v>616.6</v>
      </c>
    </row>
    <row r="407" customFormat="false" ht="47.25" hidden="false" customHeight="false" outlineLevel="0" collapsed="false">
      <c r="A407" s="67"/>
      <c r="B407" s="16" t="s">
        <v>110</v>
      </c>
      <c r="C407" s="56" t="s">
        <v>423</v>
      </c>
      <c r="D407" s="56" t="s">
        <v>51</v>
      </c>
      <c r="E407" s="56" t="s">
        <v>22</v>
      </c>
      <c r="F407" s="56" t="s">
        <v>22</v>
      </c>
      <c r="G407" s="56" t="s">
        <v>103</v>
      </c>
      <c r="H407" s="56" t="s">
        <v>22</v>
      </c>
      <c r="I407" s="56" t="s">
        <v>134</v>
      </c>
      <c r="J407" s="56" t="s">
        <v>111</v>
      </c>
      <c r="K407" s="85" t="n">
        <v>23192.7</v>
      </c>
      <c r="L407" s="85"/>
      <c r="M407" s="85" t="n">
        <f aca="false">K407+L407</f>
        <v>23192.7</v>
      </c>
      <c r="N407" s="85"/>
      <c r="O407" s="86" t="n">
        <f aca="false">M407+N407</f>
        <v>23192.7</v>
      </c>
      <c r="P407" s="85"/>
      <c r="Q407" s="86" t="n">
        <f aca="false">O407+P407</f>
        <v>23192.7</v>
      </c>
      <c r="R407" s="85" t="n">
        <v>849.8</v>
      </c>
      <c r="S407" s="86" t="n">
        <f aca="false">Q407+R407</f>
        <v>24042.5</v>
      </c>
    </row>
    <row r="408" customFormat="false" ht="24" hidden="false" customHeight="true" outlineLevel="0" collapsed="false">
      <c r="A408" s="67"/>
      <c r="B408" s="16" t="s">
        <v>112</v>
      </c>
      <c r="C408" s="56" t="s">
        <v>423</v>
      </c>
      <c r="D408" s="56" t="s">
        <v>51</v>
      </c>
      <c r="E408" s="56" t="s">
        <v>22</v>
      </c>
      <c r="F408" s="56" t="s">
        <v>22</v>
      </c>
      <c r="G408" s="56" t="s">
        <v>103</v>
      </c>
      <c r="H408" s="56" t="s">
        <v>22</v>
      </c>
      <c r="I408" s="56" t="s">
        <v>134</v>
      </c>
      <c r="J408" s="56" t="s">
        <v>113</v>
      </c>
      <c r="K408" s="85"/>
      <c r="L408" s="85"/>
      <c r="M408" s="85"/>
      <c r="N408" s="85"/>
      <c r="O408" s="86"/>
      <c r="P408" s="85" t="n">
        <v>0.2</v>
      </c>
      <c r="Q408" s="86" t="n">
        <f aca="false">O408+P408</f>
        <v>0.2</v>
      </c>
      <c r="R408" s="85"/>
      <c r="S408" s="86" t="n">
        <f aca="false">Q408+R408</f>
        <v>0.2</v>
      </c>
    </row>
    <row r="409" customFormat="false" ht="189" hidden="false" customHeight="false" outlineLevel="0" collapsed="false">
      <c r="A409" s="67"/>
      <c r="B409" s="16" t="s">
        <v>138</v>
      </c>
      <c r="C409" s="56" t="s">
        <v>423</v>
      </c>
      <c r="D409" s="56" t="s">
        <v>51</v>
      </c>
      <c r="E409" s="56" t="s">
        <v>22</v>
      </c>
      <c r="F409" s="56" t="s">
        <v>22</v>
      </c>
      <c r="G409" s="56" t="s">
        <v>103</v>
      </c>
      <c r="H409" s="56" t="s">
        <v>22</v>
      </c>
      <c r="I409" s="56" t="s">
        <v>139</v>
      </c>
      <c r="J409" s="56"/>
      <c r="K409" s="85" t="n">
        <f aca="false">K410+K412+K411</f>
        <v>5693.9</v>
      </c>
      <c r="L409" s="85" t="n">
        <f aca="false">L410+L412+L411</f>
        <v>0</v>
      </c>
      <c r="M409" s="85" t="n">
        <f aca="false">M410+M412+M411</f>
        <v>5693.9</v>
      </c>
      <c r="N409" s="85" t="n">
        <f aca="false">N410+N412+N411</f>
        <v>0</v>
      </c>
      <c r="O409" s="86" t="n">
        <f aca="false">M409+N409</f>
        <v>5693.9</v>
      </c>
      <c r="P409" s="85" t="n">
        <f aca="false">P410+P412+P411</f>
        <v>0</v>
      </c>
      <c r="Q409" s="86" t="n">
        <f aca="false">O409+P409</f>
        <v>5693.9</v>
      </c>
      <c r="R409" s="85" t="n">
        <f aca="false">R410+R412+R411</f>
        <v>0</v>
      </c>
      <c r="S409" s="86" t="n">
        <f aca="false">Q409+R409</f>
        <v>5693.9</v>
      </c>
    </row>
    <row r="410" customFormat="false" ht="94.5" hidden="false" customHeight="false" outlineLevel="0" collapsed="false">
      <c r="A410" s="67"/>
      <c r="B410" s="16" t="s">
        <v>106</v>
      </c>
      <c r="C410" s="56" t="s">
        <v>423</v>
      </c>
      <c r="D410" s="56" t="s">
        <v>51</v>
      </c>
      <c r="E410" s="56" t="s">
        <v>22</v>
      </c>
      <c r="F410" s="56" t="s">
        <v>22</v>
      </c>
      <c r="G410" s="56" t="s">
        <v>103</v>
      </c>
      <c r="H410" s="56" t="s">
        <v>22</v>
      </c>
      <c r="I410" s="56" t="s">
        <v>139</v>
      </c>
      <c r="J410" s="56" t="s">
        <v>107</v>
      </c>
      <c r="K410" s="85" t="n">
        <v>300</v>
      </c>
      <c r="L410" s="85"/>
      <c r="M410" s="85" t="n">
        <f aca="false">K410+L410</f>
        <v>300</v>
      </c>
      <c r="N410" s="85"/>
      <c r="O410" s="86" t="n">
        <f aca="false">M410+N410</f>
        <v>300</v>
      </c>
      <c r="P410" s="85"/>
      <c r="Q410" s="86" t="n">
        <f aca="false">O410+P410</f>
        <v>300</v>
      </c>
      <c r="R410" s="85"/>
      <c r="S410" s="86" t="n">
        <f aca="false">Q410+R410</f>
        <v>300</v>
      </c>
    </row>
    <row r="411" customFormat="false" ht="31.5" hidden="false" customHeight="false" outlineLevel="0" collapsed="false">
      <c r="A411" s="67"/>
      <c r="B411" s="16" t="s">
        <v>136</v>
      </c>
      <c r="C411" s="56" t="s">
        <v>423</v>
      </c>
      <c r="D411" s="56" t="s">
        <v>51</v>
      </c>
      <c r="E411" s="56" t="s">
        <v>22</v>
      </c>
      <c r="F411" s="56" t="s">
        <v>22</v>
      </c>
      <c r="G411" s="56" t="s">
        <v>103</v>
      </c>
      <c r="H411" s="56" t="s">
        <v>22</v>
      </c>
      <c r="I411" s="56" t="s">
        <v>139</v>
      </c>
      <c r="J411" s="56" t="s">
        <v>137</v>
      </c>
      <c r="K411" s="85" t="n">
        <v>52</v>
      </c>
      <c r="L411" s="85"/>
      <c r="M411" s="85" t="n">
        <f aca="false">K411+L411</f>
        <v>52</v>
      </c>
      <c r="N411" s="85"/>
      <c r="O411" s="86" t="n">
        <f aca="false">M411+N411</f>
        <v>52</v>
      </c>
      <c r="P411" s="85"/>
      <c r="Q411" s="86" t="n">
        <f aca="false">O411+P411</f>
        <v>52</v>
      </c>
      <c r="R411" s="85"/>
      <c r="S411" s="86" t="n">
        <f aca="false">Q411+R411</f>
        <v>52</v>
      </c>
    </row>
    <row r="412" customFormat="false" ht="47.25" hidden="false" customHeight="false" outlineLevel="0" collapsed="false">
      <c r="A412" s="67"/>
      <c r="B412" s="16" t="s">
        <v>110</v>
      </c>
      <c r="C412" s="56" t="s">
        <v>423</v>
      </c>
      <c r="D412" s="56" t="s">
        <v>51</v>
      </c>
      <c r="E412" s="56" t="s">
        <v>22</v>
      </c>
      <c r="F412" s="56" t="s">
        <v>22</v>
      </c>
      <c r="G412" s="56" t="s">
        <v>103</v>
      </c>
      <c r="H412" s="56" t="s">
        <v>22</v>
      </c>
      <c r="I412" s="56" t="s">
        <v>139</v>
      </c>
      <c r="J412" s="56" t="s">
        <v>111</v>
      </c>
      <c r="K412" s="85" t="n">
        <v>5341.9</v>
      </c>
      <c r="L412" s="85"/>
      <c r="M412" s="85" t="n">
        <f aca="false">K412+L412</f>
        <v>5341.9</v>
      </c>
      <c r="N412" s="85"/>
      <c r="O412" s="86" t="n">
        <f aca="false">M412+N412</f>
        <v>5341.9</v>
      </c>
      <c r="P412" s="85"/>
      <c r="Q412" s="86" t="n">
        <f aca="false">O412+P412</f>
        <v>5341.9</v>
      </c>
      <c r="R412" s="85"/>
      <c r="S412" s="86" t="n">
        <f aca="false">Q412+R412</f>
        <v>5341.9</v>
      </c>
    </row>
    <row r="413" customFormat="false" ht="126" hidden="false" customHeight="false" outlineLevel="0" collapsed="false">
      <c r="A413" s="67"/>
      <c r="B413" s="16" t="s">
        <v>140</v>
      </c>
      <c r="C413" s="56" t="s">
        <v>423</v>
      </c>
      <c r="D413" s="56" t="s">
        <v>51</v>
      </c>
      <c r="E413" s="56" t="s">
        <v>22</v>
      </c>
      <c r="F413" s="56" t="s">
        <v>22</v>
      </c>
      <c r="G413" s="56" t="s">
        <v>103</v>
      </c>
      <c r="H413" s="56" t="s">
        <v>22</v>
      </c>
      <c r="I413" s="56" t="s">
        <v>141</v>
      </c>
      <c r="J413" s="56"/>
      <c r="K413" s="85" t="n">
        <f aca="false">K414+K415+K416</f>
        <v>453741.9</v>
      </c>
      <c r="L413" s="85" t="n">
        <f aca="false">L414+L415+L416</f>
        <v>0</v>
      </c>
      <c r="M413" s="85" t="n">
        <f aca="false">M414+M415+M416</f>
        <v>453741.9</v>
      </c>
      <c r="N413" s="85" t="n">
        <f aca="false">N414+N415+N416</f>
        <v>0</v>
      </c>
      <c r="O413" s="86" t="n">
        <f aca="false">M413+N413</f>
        <v>453741.9</v>
      </c>
      <c r="P413" s="85" t="n">
        <f aca="false">P414+P415+P416</f>
        <v>-19789.3</v>
      </c>
      <c r="Q413" s="86" t="n">
        <f aca="false">O413+P413</f>
        <v>433952.6</v>
      </c>
      <c r="R413" s="85" t="n">
        <f aca="false">R414+R415+R416</f>
        <v>0</v>
      </c>
      <c r="S413" s="86" t="n">
        <f aca="false">Q413+R413</f>
        <v>433952.6</v>
      </c>
    </row>
    <row r="414" customFormat="false" ht="94.5" hidden="false" customHeight="false" outlineLevel="0" collapsed="false">
      <c r="A414" s="67"/>
      <c r="B414" s="16" t="s">
        <v>106</v>
      </c>
      <c r="C414" s="56" t="s">
        <v>423</v>
      </c>
      <c r="D414" s="56" t="s">
        <v>51</v>
      </c>
      <c r="E414" s="56" t="s">
        <v>22</v>
      </c>
      <c r="F414" s="56" t="s">
        <v>22</v>
      </c>
      <c r="G414" s="56" t="s">
        <v>103</v>
      </c>
      <c r="H414" s="56" t="s">
        <v>22</v>
      </c>
      <c r="I414" s="56" t="s">
        <v>141</v>
      </c>
      <c r="J414" s="56" t="s">
        <v>107</v>
      </c>
      <c r="K414" s="85" t="n">
        <v>35378.5</v>
      </c>
      <c r="L414" s="85"/>
      <c r="M414" s="85" t="n">
        <f aca="false">K414+L414</f>
        <v>35378.5</v>
      </c>
      <c r="N414" s="85"/>
      <c r="O414" s="86" t="n">
        <f aca="false">M414+N414</f>
        <v>35378.5</v>
      </c>
      <c r="P414" s="85"/>
      <c r="Q414" s="86" t="n">
        <f aca="false">O414+P414</f>
        <v>35378.5</v>
      </c>
      <c r="R414" s="85"/>
      <c r="S414" s="86" t="n">
        <f aca="false">Q414+R414</f>
        <v>35378.5</v>
      </c>
    </row>
    <row r="415" customFormat="false" ht="31.5" hidden="false" customHeight="false" outlineLevel="0" collapsed="false">
      <c r="A415" s="67"/>
      <c r="B415" s="16" t="s">
        <v>108</v>
      </c>
      <c r="C415" s="56" t="s">
        <v>423</v>
      </c>
      <c r="D415" s="56" t="s">
        <v>51</v>
      </c>
      <c r="E415" s="56" t="s">
        <v>22</v>
      </c>
      <c r="F415" s="56" t="s">
        <v>22</v>
      </c>
      <c r="G415" s="56" t="s">
        <v>103</v>
      </c>
      <c r="H415" s="56" t="s">
        <v>22</v>
      </c>
      <c r="I415" s="56" t="s">
        <v>141</v>
      </c>
      <c r="J415" s="56" t="s">
        <v>109</v>
      </c>
      <c r="K415" s="85" t="n">
        <v>997.6</v>
      </c>
      <c r="L415" s="85"/>
      <c r="M415" s="85" t="n">
        <f aca="false">K415+L415</f>
        <v>997.6</v>
      </c>
      <c r="N415" s="85"/>
      <c r="O415" s="86" t="n">
        <f aca="false">M415+N415</f>
        <v>997.6</v>
      </c>
      <c r="P415" s="85"/>
      <c r="Q415" s="86" t="n">
        <f aca="false">O415+P415</f>
        <v>997.6</v>
      </c>
      <c r="R415" s="85"/>
      <c r="S415" s="86" t="n">
        <f aca="false">Q415+R415</f>
        <v>997.6</v>
      </c>
    </row>
    <row r="416" customFormat="false" ht="47.25" hidden="false" customHeight="false" outlineLevel="0" collapsed="false">
      <c r="A416" s="67"/>
      <c r="B416" s="16" t="s">
        <v>110</v>
      </c>
      <c r="C416" s="56" t="s">
        <v>423</v>
      </c>
      <c r="D416" s="56" t="s">
        <v>51</v>
      </c>
      <c r="E416" s="56" t="s">
        <v>22</v>
      </c>
      <c r="F416" s="56" t="s">
        <v>22</v>
      </c>
      <c r="G416" s="56" t="s">
        <v>103</v>
      </c>
      <c r="H416" s="56" t="s">
        <v>22</v>
      </c>
      <c r="I416" s="56" t="s">
        <v>141</v>
      </c>
      <c r="J416" s="56" t="s">
        <v>111</v>
      </c>
      <c r="K416" s="85" t="n">
        <v>417365.8</v>
      </c>
      <c r="L416" s="85"/>
      <c r="M416" s="85" t="n">
        <f aca="false">K416+L416</f>
        <v>417365.8</v>
      </c>
      <c r="N416" s="85"/>
      <c r="O416" s="86" t="n">
        <f aca="false">M416+N416</f>
        <v>417365.8</v>
      </c>
      <c r="P416" s="85" t="n">
        <v>-19789.3</v>
      </c>
      <c r="Q416" s="86" t="n">
        <f aca="false">O416+P416</f>
        <v>397576.5</v>
      </c>
      <c r="R416" s="85"/>
      <c r="S416" s="86" t="n">
        <f aca="false">Q416+R416</f>
        <v>397576.5</v>
      </c>
    </row>
    <row r="417" customFormat="false" ht="94.5" hidden="false" customHeight="false" outlineLevel="0" collapsed="false">
      <c r="A417" s="67"/>
      <c r="B417" s="28" t="s">
        <v>424</v>
      </c>
      <c r="C417" s="56" t="s">
        <v>423</v>
      </c>
      <c r="D417" s="56" t="s">
        <v>51</v>
      </c>
      <c r="E417" s="56" t="s">
        <v>22</v>
      </c>
      <c r="F417" s="56" t="s">
        <v>22</v>
      </c>
      <c r="G417" s="56" t="s">
        <v>103</v>
      </c>
      <c r="H417" s="56" t="s">
        <v>22</v>
      </c>
      <c r="I417" s="56" t="s">
        <v>145</v>
      </c>
      <c r="J417" s="56"/>
      <c r="K417" s="85" t="n">
        <f aca="false">K419+K418</f>
        <v>2308.6</v>
      </c>
      <c r="L417" s="85" t="n">
        <f aca="false">L419+L418</f>
        <v>0</v>
      </c>
      <c r="M417" s="85" t="n">
        <f aca="false">M419+M418</f>
        <v>2308.6</v>
      </c>
      <c r="N417" s="85" t="n">
        <f aca="false">N419+N418</f>
        <v>0</v>
      </c>
      <c r="O417" s="86" t="n">
        <f aca="false">M417+N417</f>
        <v>2308.6</v>
      </c>
      <c r="P417" s="85" t="n">
        <f aca="false">P419+P418</f>
        <v>0</v>
      </c>
      <c r="Q417" s="86" t="n">
        <f aca="false">O417+P417</f>
        <v>2308.6</v>
      </c>
      <c r="R417" s="85" t="n">
        <f aca="false">R419+R418</f>
        <v>0</v>
      </c>
      <c r="S417" s="86" t="n">
        <f aca="false">Q417+R417</f>
        <v>2308.6</v>
      </c>
    </row>
    <row r="418" customFormat="false" ht="31.5" hidden="false" customHeight="false" outlineLevel="0" collapsed="false">
      <c r="A418" s="67"/>
      <c r="B418" s="16" t="s">
        <v>108</v>
      </c>
      <c r="C418" s="56" t="s">
        <v>423</v>
      </c>
      <c r="D418" s="56" t="s">
        <v>51</v>
      </c>
      <c r="E418" s="56" t="s">
        <v>22</v>
      </c>
      <c r="F418" s="56" t="s">
        <v>22</v>
      </c>
      <c r="G418" s="56" t="s">
        <v>103</v>
      </c>
      <c r="H418" s="56" t="s">
        <v>22</v>
      </c>
      <c r="I418" s="56" t="s">
        <v>145</v>
      </c>
      <c r="J418" s="56" t="s">
        <v>109</v>
      </c>
      <c r="K418" s="85" t="n">
        <v>187.2</v>
      </c>
      <c r="L418" s="85"/>
      <c r="M418" s="85" t="n">
        <f aca="false">K418+L418</f>
        <v>187.2</v>
      </c>
      <c r="N418" s="85"/>
      <c r="O418" s="86" t="n">
        <f aca="false">M418+N418</f>
        <v>187.2</v>
      </c>
      <c r="P418" s="85"/>
      <c r="Q418" s="86" t="n">
        <f aca="false">O418+P418</f>
        <v>187.2</v>
      </c>
      <c r="R418" s="85"/>
      <c r="S418" s="86" t="n">
        <f aca="false">Q418+R418</f>
        <v>187.2</v>
      </c>
    </row>
    <row r="419" customFormat="false" ht="47.25" hidden="false" customHeight="false" outlineLevel="0" collapsed="false">
      <c r="A419" s="67"/>
      <c r="B419" s="16" t="s">
        <v>110</v>
      </c>
      <c r="C419" s="56" t="s">
        <v>423</v>
      </c>
      <c r="D419" s="56" t="s">
        <v>51</v>
      </c>
      <c r="E419" s="56" t="s">
        <v>22</v>
      </c>
      <c r="F419" s="56" t="s">
        <v>22</v>
      </c>
      <c r="G419" s="56" t="s">
        <v>103</v>
      </c>
      <c r="H419" s="56" t="s">
        <v>22</v>
      </c>
      <c r="I419" s="56" t="s">
        <v>145</v>
      </c>
      <c r="J419" s="56" t="s">
        <v>111</v>
      </c>
      <c r="K419" s="85" t="n">
        <v>2121.4</v>
      </c>
      <c r="L419" s="85"/>
      <c r="M419" s="85" t="n">
        <f aca="false">K419+L419</f>
        <v>2121.4</v>
      </c>
      <c r="N419" s="85"/>
      <c r="O419" s="86" t="n">
        <f aca="false">M419+N419</f>
        <v>2121.4</v>
      </c>
      <c r="P419" s="85"/>
      <c r="Q419" s="86" t="n">
        <f aca="false">O419+P419</f>
        <v>2121.4</v>
      </c>
      <c r="R419" s="85"/>
      <c r="S419" s="86" t="n">
        <f aca="false">Q419+R419</f>
        <v>2121.4</v>
      </c>
    </row>
    <row r="420" customFormat="false" ht="189" hidden="false" customHeight="false" outlineLevel="0" collapsed="false">
      <c r="A420" s="67"/>
      <c r="B420" s="28" t="s">
        <v>425</v>
      </c>
      <c r="C420" s="56" t="s">
        <v>423</v>
      </c>
      <c r="D420" s="56" t="s">
        <v>51</v>
      </c>
      <c r="E420" s="56" t="s">
        <v>22</v>
      </c>
      <c r="F420" s="56" t="s">
        <v>22</v>
      </c>
      <c r="G420" s="56" t="s">
        <v>103</v>
      </c>
      <c r="H420" s="56" t="s">
        <v>22</v>
      </c>
      <c r="I420" s="56" t="s">
        <v>146</v>
      </c>
      <c r="J420" s="56"/>
      <c r="K420" s="85" t="n">
        <f aca="false">K422+K421</f>
        <v>1555.1</v>
      </c>
      <c r="L420" s="85" t="n">
        <f aca="false">L422+L421</f>
        <v>0</v>
      </c>
      <c r="M420" s="85" t="n">
        <f aca="false">M422+M421</f>
        <v>1555.1</v>
      </c>
      <c r="N420" s="85" t="n">
        <f aca="false">N422+N421</f>
        <v>0</v>
      </c>
      <c r="O420" s="86" t="n">
        <f aca="false">M420+N420</f>
        <v>1555.1</v>
      </c>
      <c r="P420" s="85" t="n">
        <f aca="false">P422+P421</f>
        <v>0</v>
      </c>
      <c r="Q420" s="86" t="n">
        <f aca="false">O420+P420</f>
        <v>1555.1</v>
      </c>
      <c r="R420" s="85" t="n">
        <f aca="false">R422+R421</f>
        <v>0</v>
      </c>
      <c r="S420" s="86" t="n">
        <f aca="false">Q420+R420</f>
        <v>1555.1</v>
      </c>
    </row>
    <row r="421" customFormat="false" ht="94.5" hidden="false" customHeight="false" outlineLevel="0" collapsed="false">
      <c r="A421" s="67"/>
      <c r="B421" s="16" t="s">
        <v>106</v>
      </c>
      <c r="C421" s="56" t="s">
        <v>423</v>
      </c>
      <c r="D421" s="56" t="s">
        <v>51</v>
      </c>
      <c r="E421" s="56" t="s">
        <v>22</v>
      </c>
      <c r="F421" s="56" t="s">
        <v>22</v>
      </c>
      <c r="G421" s="56" t="s">
        <v>103</v>
      </c>
      <c r="H421" s="56" t="s">
        <v>22</v>
      </c>
      <c r="I421" s="56" t="s">
        <v>146</v>
      </c>
      <c r="J421" s="56" t="s">
        <v>107</v>
      </c>
      <c r="K421" s="85" t="n">
        <v>31.8</v>
      </c>
      <c r="L421" s="85"/>
      <c r="M421" s="85" t="n">
        <f aca="false">K421+L421</f>
        <v>31.8</v>
      </c>
      <c r="N421" s="85"/>
      <c r="O421" s="86" t="n">
        <f aca="false">M421+N421</f>
        <v>31.8</v>
      </c>
      <c r="P421" s="85"/>
      <c r="Q421" s="86" t="n">
        <f aca="false">O421+P421</f>
        <v>31.8</v>
      </c>
      <c r="R421" s="85"/>
      <c r="S421" s="86" t="n">
        <f aca="false">Q421+R421</f>
        <v>31.8</v>
      </c>
    </row>
    <row r="422" customFormat="false" ht="47.25" hidden="false" customHeight="false" outlineLevel="0" collapsed="false">
      <c r="A422" s="67"/>
      <c r="B422" s="16" t="s">
        <v>110</v>
      </c>
      <c r="C422" s="56" t="s">
        <v>423</v>
      </c>
      <c r="D422" s="56" t="s">
        <v>51</v>
      </c>
      <c r="E422" s="56" t="s">
        <v>22</v>
      </c>
      <c r="F422" s="56" t="s">
        <v>22</v>
      </c>
      <c r="G422" s="56" t="s">
        <v>103</v>
      </c>
      <c r="H422" s="56" t="s">
        <v>22</v>
      </c>
      <c r="I422" s="56" t="s">
        <v>146</v>
      </c>
      <c r="J422" s="56" t="s">
        <v>111</v>
      </c>
      <c r="K422" s="85" t="n">
        <v>1523.3</v>
      </c>
      <c r="L422" s="85"/>
      <c r="M422" s="85" t="n">
        <f aca="false">K422+L422</f>
        <v>1523.3</v>
      </c>
      <c r="N422" s="85"/>
      <c r="O422" s="86" t="n">
        <f aca="false">M422+N422</f>
        <v>1523.3</v>
      </c>
      <c r="P422" s="85"/>
      <c r="Q422" s="86" t="n">
        <f aca="false">O422+P422</f>
        <v>1523.3</v>
      </c>
      <c r="R422" s="85"/>
      <c r="S422" s="86" t="n">
        <f aca="false">Q422+R422</f>
        <v>1523.3</v>
      </c>
    </row>
    <row r="423" customFormat="false" ht="63" hidden="false" customHeight="false" outlineLevel="0" collapsed="false">
      <c r="A423" s="67"/>
      <c r="B423" s="16" t="s">
        <v>147</v>
      </c>
      <c r="C423" s="56" t="s">
        <v>423</v>
      </c>
      <c r="D423" s="56" t="s">
        <v>51</v>
      </c>
      <c r="E423" s="56" t="s">
        <v>22</v>
      </c>
      <c r="F423" s="56" t="s">
        <v>22</v>
      </c>
      <c r="G423" s="56" t="s">
        <v>103</v>
      </c>
      <c r="H423" s="56" t="s">
        <v>22</v>
      </c>
      <c r="I423" s="56" t="s">
        <v>148</v>
      </c>
      <c r="J423" s="56"/>
      <c r="K423" s="85" t="n">
        <f aca="false">K424</f>
        <v>2000</v>
      </c>
      <c r="L423" s="85" t="n">
        <f aca="false">L424</f>
        <v>0</v>
      </c>
      <c r="M423" s="85" t="n">
        <f aca="false">M424</f>
        <v>2000</v>
      </c>
      <c r="N423" s="85" t="n">
        <f aca="false">N424</f>
        <v>0</v>
      </c>
      <c r="O423" s="86" t="n">
        <f aca="false">M423+N423</f>
        <v>2000</v>
      </c>
      <c r="P423" s="85" t="n">
        <f aca="false">P424</f>
        <v>0</v>
      </c>
      <c r="Q423" s="86" t="n">
        <f aca="false">O423+P423</f>
        <v>2000</v>
      </c>
      <c r="R423" s="85" t="n">
        <f aca="false">R424</f>
        <v>0</v>
      </c>
      <c r="S423" s="86" t="n">
        <f aca="false">Q423+R423</f>
        <v>2000</v>
      </c>
    </row>
    <row r="424" customFormat="false" ht="47.25" hidden="false" customHeight="false" outlineLevel="0" collapsed="false">
      <c r="A424" s="67"/>
      <c r="B424" s="16" t="s">
        <v>110</v>
      </c>
      <c r="C424" s="56" t="s">
        <v>423</v>
      </c>
      <c r="D424" s="56" t="s">
        <v>51</v>
      </c>
      <c r="E424" s="56" t="s">
        <v>22</v>
      </c>
      <c r="F424" s="56" t="s">
        <v>22</v>
      </c>
      <c r="G424" s="56" t="s">
        <v>103</v>
      </c>
      <c r="H424" s="56" t="s">
        <v>22</v>
      </c>
      <c r="I424" s="56" t="s">
        <v>148</v>
      </c>
      <c r="J424" s="56" t="s">
        <v>111</v>
      </c>
      <c r="K424" s="85" t="n">
        <v>2000</v>
      </c>
      <c r="L424" s="85"/>
      <c r="M424" s="85" t="n">
        <f aca="false">K424+L424</f>
        <v>2000</v>
      </c>
      <c r="N424" s="85"/>
      <c r="O424" s="86" t="n">
        <f aca="false">M424+N424</f>
        <v>2000</v>
      </c>
      <c r="P424" s="85"/>
      <c r="Q424" s="86" t="n">
        <f aca="false">O424+P424</f>
        <v>2000</v>
      </c>
      <c r="R424" s="85"/>
      <c r="S424" s="86" t="n">
        <f aca="false">Q424+R424</f>
        <v>2000</v>
      </c>
    </row>
    <row r="425" customFormat="false" ht="47.25" hidden="false" customHeight="false" outlineLevel="0" collapsed="false">
      <c r="A425" s="67"/>
      <c r="B425" s="16" t="s">
        <v>149</v>
      </c>
      <c r="C425" s="56" t="s">
        <v>423</v>
      </c>
      <c r="D425" s="56" t="s">
        <v>51</v>
      </c>
      <c r="E425" s="56" t="s">
        <v>22</v>
      </c>
      <c r="F425" s="56" t="s">
        <v>22</v>
      </c>
      <c r="G425" s="56" t="s">
        <v>103</v>
      </c>
      <c r="H425" s="56" t="s">
        <v>22</v>
      </c>
      <c r="I425" s="56" t="s">
        <v>143</v>
      </c>
      <c r="J425" s="56"/>
      <c r="K425" s="85" t="n">
        <f aca="false">K426</f>
        <v>558</v>
      </c>
      <c r="L425" s="85" t="n">
        <f aca="false">L426</f>
        <v>0</v>
      </c>
      <c r="M425" s="85" t="n">
        <f aca="false">M426</f>
        <v>558</v>
      </c>
      <c r="N425" s="85" t="n">
        <f aca="false">N426</f>
        <v>0</v>
      </c>
      <c r="O425" s="86" t="n">
        <f aca="false">M425+N425</f>
        <v>558</v>
      </c>
      <c r="P425" s="85" t="n">
        <f aca="false">P426</f>
        <v>0</v>
      </c>
      <c r="Q425" s="86" t="n">
        <f aca="false">O425+P425</f>
        <v>558</v>
      </c>
      <c r="R425" s="85" t="n">
        <f aca="false">R426</f>
        <v>-558</v>
      </c>
      <c r="S425" s="86" t="n">
        <f aca="false">Q425+R425</f>
        <v>0</v>
      </c>
    </row>
    <row r="426" customFormat="false" ht="47.25" hidden="false" customHeight="false" outlineLevel="0" collapsed="false">
      <c r="A426" s="67"/>
      <c r="B426" s="16" t="s">
        <v>110</v>
      </c>
      <c r="C426" s="56" t="s">
        <v>423</v>
      </c>
      <c r="D426" s="56" t="s">
        <v>51</v>
      </c>
      <c r="E426" s="56" t="s">
        <v>22</v>
      </c>
      <c r="F426" s="56" t="s">
        <v>22</v>
      </c>
      <c r="G426" s="56" t="s">
        <v>103</v>
      </c>
      <c r="H426" s="56" t="s">
        <v>22</v>
      </c>
      <c r="I426" s="56" t="s">
        <v>143</v>
      </c>
      <c r="J426" s="56" t="s">
        <v>111</v>
      </c>
      <c r="K426" s="85" t="n">
        <v>558</v>
      </c>
      <c r="L426" s="85"/>
      <c r="M426" s="85" t="n">
        <f aca="false">K426+L426</f>
        <v>558</v>
      </c>
      <c r="N426" s="85"/>
      <c r="O426" s="86" t="n">
        <f aca="false">M426+N426</f>
        <v>558</v>
      </c>
      <c r="P426" s="85"/>
      <c r="Q426" s="86" t="n">
        <f aca="false">O426+P426</f>
        <v>558</v>
      </c>
      <c r="R426" s="85" t="n">
        <v>-558</v>
      </c>
      <c r="S426" s="86" t="n">
        <f aca="false">Q426+R426</f>
        <v>0</v>
      </c>
    </row>
    <row r="427" customFormat="false" ht="63" hidden="false" customHeight="false" outlineLevel="0" collapsed="false">
      <c r="A427" s="67"/>
      <c r="B427" s="16" t="s">
        <v>150</v>
      </c>
      <c r="C427" s="56" t="s">
        <v>423</v>
      </c>
      <c r="D427" s="56" t="s">
        <v>51</v>
      </c>
      <c r="E427" s="56" t="s">
        <v>22</v>
      </c>
      <c r="F427" s="56" t="s">
        <v>22</v>
      </c>
      <c r="G427" s="56" t="s">
        <v>103</v>
      </c>
      <c r="H427" s="56" t="s">
        <v>22</v>
      </c>
      <c r="I427" s="56" t="s">
        <v>151</v>
      </c>
      <c r="J427" s="56"/>
      <c r="K427" s="85" t="n">
        <f aca="false">K428</f>
        <v>1662.5</v>
      </c>
      <c r="L427" s="85" t="n">
        <f aca="false">L428</f>
        <v>0</v>
      </c>
      <c r="M427" s="85" t="n">
        <f aca="false">M428</f>
        <v>1662.5</v>
      </c>
      <c r="N427" s="85" t="n">
        <f aca="false">N428</f>
        <v>0</v>
      </c>
      <c r="O427" s="86" t="n">
        <f aca="false">M427+N427</f>
        <v>1662.5</v>
      </c>
      <c r="P427" s="85" t="n">
        <f aca="false">P428</f>
        <v>0</v>
      </c>
      <c r="Q427" s="86" t="n">
        <f aca="false">O427+P427</f>
        <v>1662.5</v>
      </c>
      <c r="R427" s="85" t="n">
        <f aca="false">R428</f>
        <v>0</v>
      </c>
      <c r="S427" s="86" t="n">
        <f aca="false">Q427+R427</f>
        <v>1662.5</v>
      </c>
    </row>
    <row r="428" customFormat="false" ht="47.25" hidden="false" customHeight="false" outlineLevel="0" collapsed="false">
      <c r="A428" s="67"/>
      <c r="B428" s="16" t="s">
        <v>110</v>
      </c>
      <c r="C428" s="56" t="s">
        <v>423</v>
      </c>
      <c r="D428" s="56" t="s">
        <v>51</v>
      </c>
      <c r="E428" s="56" t="s">
        <v>22</v>
      </c>
      <c r="F428" s="56" t="s">
        <v>22</v>
      </c>
      <c r="G428" s="56" t="s">
        <v>103</v>
      </c>
      <c r="H428" s="56" t="s">
        <v>22</v>
      </c>
      <c r="I428" s="56" t="s">
        <v>151</v>
      </c>
      <c r="J428" s="56" t="s">
        <v>111</v>
      </c>
      <c r="K428" s="85" t="n">
        <v>1662.5</v>
      </c>
      <c r="L428" s="85"/>
      <c r="M428" s="85" t="n">
        <f aca="false">K428+L428</f>
        <v>1662.5</v>
      </c>
      <c r="N428" s="85"/>
      <c r="O428" s="86" t="n">
        <f aca="false">M428+N428</f>
        <v>1662.5</v>
      </c>
      <c r="P428" s="85"/>
      <c r="Q428" s="86" t="n">
        <f aca="false">O428+P428</f>
        <v>1662.5</v>
      </c>
      <c r="R428" s="85"/>
      <c r="S428" s="86" t="n">
        <f aca="false">Q428+R428</f>
        <v>1662.5</v>
      </c>
    </row>
    <row r="429" customFormat="false" ht="63" hidden="false" customHeight="false" outlineLevel="0" collapsed="false">
      <c r="A429" s="67"/>
      <c r="B429" s="16" t="s">
        <v>162</v>
      </c>
      <c r="C429" s="56" t="s">
        <v>423</v>
      </c>
      <c r="D429" s="56" t="s">
        <v>51</v>
      </c>
      <c r="E429" s="56" t="s">
        <v>22</v>
      </c>
      <c r="F429" s="56" t="s">
        <v>22</v>
      </c>
      <c r="G429" s="56" t="s">
        <v>103</v>
      </c>
      <c r="H429" s="56" t="s">
        <v>30</v>
      </c>
      <c r="I429" s="56" t="s">
        <v>101</v>
      </c>
      <c r="J429" s="56"/>
      <c r="K429" s="85" t="n">
        <f aca="false">K430</f>
        <v>55</v>
      </c>
      <c r="L429" s="85" t="n">
        <f aca="false">L430</f>
        <v>0</v>
      </c>
      <c r="M429" s="85" t="n">
        <f aca="false">M430</f>
        <v>55</v>
      </c>
      <c r="N429" s="85" t="n">
        <f aca="false">N430</f>
        <v>0</v>
      </c>
      <c r="O429" s="86" t="n">
        <f aca="false">M429+N429</f>
        <v>55</v>
      </c>
      <c r="P429" s="85" t="n">
        <f aca="false">P430</f>
        <v>0</v>
      </c>
      <c r="Q429" s="86" t="n">
        <f aca="false">O429+P429</f>
        <v>55</v>
      </c>
      <c r="R429" s="85" t="n">
        <f aca="false">R430</f>
        <v>0</v>
      </c>
      <c r="S429" s="86" t="n">
        <f aca="false">Q429+R429</f>
        <v>55</v>
      </c>
    </row>
    <row r="430" customFormat="false" ht="47.25" hidden="false" customHeight="false" outlineLevel="0" collapsed="false">
      <c r="A430" s="67"/>
      <c r="B430" s="16" t="s">
        <v>165</v>
      </c>
      <c r="C430" s="56" t="s">
        <v>423</v>
      </c>
      <c r="D430" s="56" t="s">
        <v>51</v>
      </c>
      <c r="E430" s="56" t="s">
        <v>22</v>
      </c>
      <c r="F430" s="56" t="s">
        <v>22</v>
      </c>
      <c r="G430" s="56" t="s">
        <v>103</v>
      </c>
      <c r="H430" s="56" t="s">
        <v>30</v>
      </c>
      <c r="I430" s="56" t="s">
        <v>166</v>
      </c>
      <c r="J430" s="56"/>
      <c r="K430" s="85" t="n">
        <f aca="false">K431</f>
        <v>55</v>
      </c>
      <c r="L430" s="85" t="n">
        <f aca="false">L431</f>
        <v>0</v>
      </c>
      <c r="M430" s="85" t="n">
        <f aca="false">M431</f>
        <v>55</v>
      </c>
      <c r="N430" s="85" t="n">
        <f aca="false">N431</f>
        <v>0</v>
      </c>
      <c r="O430" s="86" t="n">
        <f aca="false">M430+N430</f>
        <v>55</v>
      </c>
      <c r="P430" s="85" t="n">
        <f aca="false">P431</f>
        <v>0</v>
      </c>
      <c r="Q430" s="86" t="n">
        <f aca="false">O430+P430</f>
        <v>55</v>
      </c>
      <c r="R430" s="85" t="n">
        <f aca="false">R431</f>
        <v>0</v>
      </c>
      <c r="S430" s="86" t="n">
        <f aca="false">Q430+R430</f>
        <v>55</v>
      </c>
    </row>
    <row r="431" customFormat="false" ht="47.25" hidden="false" customHeight="false" outlineLevel="0" collapsed="false">
      <c r="A431" s="67"/>
      <c r="B431" s="16" t="s">
        <v>110</v>
      </c>
      <c r="C431" s="56" t="s">
        <v>423</v>
      </c>
      <c r="D431" s="56" t="s">
        <v>51</v>
      </c>
      <c r="E431" s="56" t="s">
        <v>22</v>
      </c>
      <c r="F431" s="56" t="s">
        <v>22</v>
      </c>
      <c r="G431" s="56" t="s">
        <v>103</v>
      </c>
      <c r="H431" s="56" t="s">
        <v>30</v>
      </c>
      <c r="I431" s="56" t="s">
        <v>166</v>
      </c>
      <c r="J431" s="56" t="s">
        <v>111</v>
      </c>
      <c r="K431" s="85" t="n">
        <v>55</v>
      </c>
      <c r="L431" s="85"/>
      <c r="M431" s="85" t="n">
        <f aca="false">K431+L431</f>
        <v>55</v>
      </c>
      <c r="N431" s="85"/>
      <c r="O431" s="86" t="n">
        <f aca="false">M431+N431</f>
        <v>55</v>
      </c>
      <c r="P431" s="85"/>
      <c r="Q431" s="86" t="n">
        <f aca="false">O431+P431</f>
        <v>55</v>
      </c>
      <c r="R431" s="85"/>
      <c r="S431" s="86" t="n">
        <f aca="false">Q431+R431</f>
        <v>55</v>
      </c>
    </row>
    <row r="432" customFormat="false" ht="15.75" hidden="false" customHeight="false" outlineLevel="0" collapsed="false">
      <c r="A432" s="67"/>
      <c r="B432" s="28" t="s">
        <v>54</v>
      </c>
      <c r="C432" s="56" t="s">
        <v>423</v>
      </c>
      <c r="D432" s="56" t="s">
        <v>51</v>
      </c>
      <c r="E432" s="56" t="s">
        <v>24</v>
      </c>
      <c r="F432" s="56"/>
      <c r="G432" s="56"/>
      <c r="H432" s="56"/>
      <c r="I432" s="56"/>
      <c r="J432" s="56"/>
      <c r="K432" s="85" t="n">
        <f aca="false">K433</f>
        <v>65705.7</v>
      </c>
      <c r="L432" s="85" t="n">
        <f aca="false">L433</f>
        <v>0</v>
      </c>
      <c r="M432" s="85" t="n">
        <f aca="false">M433</f>
        <v>65705.7</v>
      </c>
      <c r="N432" s="85" t="n">
        <f aca="false">N433</f>
        <v>0</v>
      </c>
      <c r="O432" s="86" t="n">
        <f aca="false">M432+N432</f>
        <v>65705.7</v>
      </c>
      <c r="P432" s="85" t="n">
        <f aca="false">P433</f>
        <v>63.5</v>
      </c>
      <c r="Q432" s="86" t="n">
        <f aca="false">O432+P432</f>
        <v>65769.2</v>
      </c>
      <c r="R432" s="85" t="n">
        <f aca="false">R433</f>
        <v>0</v>
      </c>
      <c r="S432" s="86" t="n">
        <f aca="false">Q432+R432</f>
        <v>65769.2</v>
      </c>
    </row>
    <row r="433" customFormat="false" ht="47.25" hidden="false" customHeight="false" outlineLevel="0" collapsed="false">
      <c r="A433" s="67"/>
      <c r="B433" s="16" t="s">
        <v>128</v>
      </c>
      <c r="C433" s="56" t="s">
        <v>423</v>
      </c>
      <c r="D433" s="56" t="s">
        <v>51</v>
      </c>
      <c r="E433" s="56" t="s">
        <v>24</v>
      </c>
      <c r="F433" s="56" t="s">
        <v>22</v>
      </c>
      <c r="G433" s="56" t="s">
        <v>100</v>
      </c>
      <c r="H433" s="56" t="s">
        <v>20</v>
      </c>
      <c r="I433" s="56" t="s">
        <v>101</v>
      </c>
      <c r="J433" s="56"/>
      <c r="K433" s="85" t="n">
        <f aca="false">K434</f>
        <v>65705.7</v>
      </c>
      <c r="L433" s="85" t="n">
        <f aca="false">L434</f>
        <v>0</v>
      </c>
      <c r="M433" s="85" t="n">
        <f aca="false">M434</f>
        <v>65705.7</v>
      </c>
      <c r="N433" s="85" t="n">
        <f aca="false">N434</f>
        <v>0</v>
      </c>
      <c r="O433" s="86" t="n">
        <f aca="false">M433+N433</f>
        <v>65705.7</v>
      </c>
      <c r="P433" s="85" t="n">
        <f aca="false">P434</f>
        <v>63.5</v>
      </c>
      <c r="Q433" s="86" t="n">
        <f aca="false">O433+P433</f>
        <v>65769.2</v>
      </c>
      <c r="R433" s="85" t="n">
        <f aca="false">R434</f>
        <v>0</v>
      </c>
      <c r="S433" s="86" t="n">
        <f aca="false">Q433+R433</f>
        <v>65769.2</v>
      </c>
    </row>
    <row r="434" customFormat="false" ht="31.5" hidden="false" customHeight="false" outlineLevel="0" collapsed="false">
      <c r="A434" s="67"/>
      <c r="B434" s="16" t="s">
        <v>129</v>
      </c>
      <c r="C434" s="56" t="s">
        <v>423</v>
      </c>
      <c r="D434" s="56" t="s">
        <v>51</v>
      </c>
      <c r="E434" s="56" t="s">
        <v>24</v>
      </c>
      <c r="F434" s="56" t="s">
        <v>22</v>
      </c>
      <c r="G434" s="56" t="s">
        <v>103</v>
      </c>
      <c r="H434" s="56" t="s">
        <v>20</v>
      </c>
      <c r="I434" s="56" t="s">
        <v>101</v>
      </c>
      <c r="J434" s="56"/>
      <c r="K434" s="85" t="n">
        <f aca="false">K435</f>
        <v>65705.7</v>
      </c>
      <c r="L434" s="85" t="n">
        <f aca="false">L435</f>
        <v>0</v>
      </c>
      <c r="M434" s="85" t="n">
        <f aca="false">M435</f>
        <v>65705.7</v>
      </c>
      <c r="N434" s="85" t="n">
        <f aca="false">N435</f>
        <v>0</v>
      </c>
      <c r="O434" s="86" t="n">
        <f aca="false">M434+N434</f>
        <v>65705.7</v>
      </c>
      <c r="P434" s="85" t="n">
        <f aca="false">P435</f>
        <v>63.5</v>
      </c>
      <c r="Q434" s="86" t="n">
        <f aca="false">O434+P434</f>
        <v>65769.2</v>
      </c>
      <c r="R434" s="85" t="n">
        <f aca="false">R435</f>
        <v>0</v>
      </c>
      <c r="S434" s="86" t="n">
        <f aca="false">Q434+R434</f>
        <v>65769.2</v>
      </c>
    </row>
    <row r="435" customFormat="false" ht="31.5" hidden="false" customHeight="false" outlineLevel="0" collapsed="false">
      <c r="A435" s="67"/>
      <c r="B435" s="16" t="s">
        <v>152</v>
      </c>
      <c r="C435" s="56" t="s">
        <v>423</v>
      </c>
      <c r="D435" s="56" t="s">
        <v>51</v>
      </c>
      <c r="E435" s="56" t="s">
        <v>24</v>
      </c>
      <c r="F435" s="56" t="s">
        <v>22</v>
      </c>
      <c r="G435" s="56" t="s">
        <v>103</v>
      </c>
      <c r="H435" s="56" t="s">
        <v>24</v>
      </c>
      <c r="I435" s="56" t="s">
        <v>101</v>
      </c>
      <c r="J435" s="56"/>
      <c r="K435" s="85" t="n">
        <f aca="false">+K438+K436+K442+K440</f>
        <v>65705.7</v>
      </c>
      <c r="L435" s="85" t="n">
        <f aca="false">+L438+L436+L442+L440</f>
        <v>0</v>
      </c>
      <c r="M435" s="85" t="n">
        <f aca="false">+M438+M436+M442+M440</f>
        <v>65705.7</v>
      </c>
      <c r="N435" s="85" t="n">
        <f aca="false">+N438+N436+N442+N440</f>
        <v>0</v>
      </c>
      <c r="O435" s="86" t="n">
        <f aca="false">M435+N435</f>
        <v>65705.7</v>
      </c>
      <c r="P435" s="85" t="n">
        <f aca="false">+P438+P436+P442+P440</f>
        <v>63.5</v>
      </c>
      <c r="Q435" s="86" t="n">
        <f aca="false">O435+P435</f>
        <v>65769.2</v>
      </c>
      <c r="R435" s="85" t="n">
        <f aca="false">+R438+R436+R442+R440</f>
        <v>0</v>
      </c>
      <c r="S435" s="86" t="n">
        <f aca="false">Q435+R435</f>
        <v>65769.2</v>
      </c>
    </row>
    <row r="436" customFormat="false" ht="47.25" hidden="false" customHeight="false" outlineLevel="0" collapsed="false">
      <c r="A436" s="67"/>
      <c r="B436" s="16" t="s">
        <v>131</v>
      </c>
      <c r="C436" s="56" t="s">
        <v>423</v>
      </c>
      <c r="D436" s="56" t="s">
        <v>51</v>
      </c>
      <c r="E436" s="56" t="s">
        <v>24</v>
      </c>
      <c r="F436" s="56" t="s">
        <v>22</v>
      </c>
      <c r="G436" s="56" t="s">
        <v>103</v>
      </c>
      <c r="H436" s="56" t="s">
        <v>24</v>
      </c>
      <c r="I436" s="56" t="s">
        <v>132</v>
      </c>
      <c r="J436" s="56"/>
      <c r="K436" s="85" t="n">
        <f aca="false">K437</f>
        <v>58460.5</v>
      </c>
      <c r="L436" s="85" t="n">
        <f aca="false">L437</f>
        <v>0</v>
      </c>
      <c r="M436" s="85" t="n">
        <f aca="false">M437</f>
        <v>58460.5</v>
      </c>
      <c r="N436" s="85" t="n">
        <f aca="false">N437</f>
        <v>0</v>
      </c>
      <c r="O436" s="86" t="n">
        <f aca="false">M436+N436</f>
        <v>58460.5</v>
      </c>
      <c r="P436" s="85" t="n">
        <f aca="false">P437</f>
        <v>63.5</v>
      </c>
      <c r="Q436" s="86" t="n">
        <f aca="false">O436+P436</f>
        <v>58524</v>
      </c>
      <c r="R436" s="85" t="n">
        <f aca="false">R437</f>
        <v>0</v>
      </c>
      <c r="S436" s="86" t="n">
        <f aca="false">Q436+R436</f>
        <v>58524</v>
      </c>
    </row>
    <row r="437" customFormat="false" ht="47.25" hidden="false" customHeight="false" outlineLevel="0" collapsed="false">
      <c r="A437" s="67"/>
      <c r="B437" s="28" t="s">
        <v>110</v>
      </c>
      <c r="C437" s="56" t="s">
        <v>423</v>
      </c>
      <c r="D437" s="56" t="s">
        <v>51</v>
      </c>
      <c r="E437" s="56" t="s">
        <v>24</v>
      </c>
      <c r="F437" s="56" t="s">
        <v>22</v>
      </c>
      <c r="G437" s="56" t="s">
        <v>103</v>
      </c>
      <c r="H437" s="56" t="s">
        <v>24</v>
      </c>
      <c r="I437" s="56" t="s">
        <v>132</v>
      </c>
      <c r="J437" s="56" t="s">
        <v>111</v>
      </c>
      <c r="K437" s="85" t="n">
        <v>58460.5</v>
      </c>
      <c r="L437" s="85"/>
      <c r="M437" s="85" t="n">
        <f aca="false">K437+L437</f>
        <v>58460.5</v>
      </c>
      <c r="N437" s="85"/>
      <c r="O437" s="86" t="n">
        <f aca="false">M437+N437</f>
        <v>58460.5</v>
      </c>
      <c r="P437" s="85" t="n">
        <v>63.5</v>
      </c>
      <c r="Q437" s="86" t="n">
        <f aca="false">O437+P437</f>
        <v>58524</v>
      </c>
      <c r="R437" s="85"/>
      <c r="S437" s="86" t="n">
        <f aca="false">Q437+R437</f>
        <v>58524</v>
      </c>
    </row>
    <row r="438" customFormat="false" ht="47.25" hidden="false" customHeight="false" outlineLevel="0" collapsed="false">
      <c r="A438" s="67"/>
      <c r="B438" s="28" t="s">
        <v>133</v>
      </c>
      <c r="C438" s="56" t="s">
        <v>423</v>
      </c>
      <c r="D438" s="56" t="s">
        <v>51</v>
      </c>
      <c r="E438" s="56" t="s">
        <v>24</v>
      </c>
      <c r="F438" s="56" t="s">
        <v>22</v>
      </c>
      <c r="G438" s="56" t="s">
        <v>103</v>
      </c>
      <c r="H438" s="56" t="s">
        <v>24</v>
      </c>
      <c r="I438" s="56" t="s">
        <v>134</v>
      </c>
      <c r="J438" s="56"/>
      <c r="K438" s="85" t="n">
        <f aca="false">K439</f>
        <v>6916.4</v>
      </c>
      <c r="L438" s="85" t="n">
        <f aca="false">L439</f>
        <v>0</v>
      </c>
      <c r="M438" s="85" t="n">
        <f aca="false">M439</f>
        <v>6916.4</v>
      </c>
      <c r="N438" s="85" t="n">
        <f aca="false">N439</f>
        <v>0</v>
      </c>
      <c r="O438" s="86" t="n">
        <f aca="false">M438+N438</f>
        <v>6916.4</v>
      </c>
      <c r="P438" s="85" t="n">
        <f aca="false">P439</f>
        <v>0</v>
      </c>
      <c r="Q438" s="86" t="n">
        <f aca="false">O438+P438</f>
        <v>6916.4</v>
      </c>
      <c r="R438" s="85" t="n">
        <f aca="false">R439</f>
        <v>0</v>
      </c>
      <c r="S438" s="86" t="n">
        <f aca="false">Q438+R438</f>
        <v>6916.4</v>
      </c>
    </row>
    <row r="439" customFormat="false" ht="47.25" hidden="false" customHeight="false" outlineLevel="0" collapsed="false">
      <c r="A439" s="67"/>
      <c r="B439" s="28" t="s">
        <v>110</v>
      </c>
      <c r="C439" s="56" t="s">
        <v>423</v>
      </c>
      <c r="D439" s="56" t="s">
        <v>51</v>
      </c>
      <c r="E439" s="56" t="s">
        <v>24</v>
      </c>
      <c r="F439" s="56" t="s">
        <v>22</v>
      </c>
      <c r="G439" s="56" t="s">
        <v>103</v>
      </c>
      <c r="H439" s="56" t="s">
        <v>24</v>
      </c>
      <c r="I439" s="56" t="s">
        <v>134</v>
      </c>
      <c r="J439" s="56" t="s">
        <v>111</v>
      </c>
      <c r="K439" s="85" t="n">
        <v>6916.4</v>
      </c>
      <c r="L439" s="85"/>
      <c r="M439" s="85" t="n">
        <f aca="false">K439+L439</f>
        <v>6916.4</v>
      </c>
      <c r="N439" s="85"/>
      <c r="O439" s="86" t="n">
        <f aca="false">M439+N439</f>
        <v>6916.4</v>
      </c>
      <c r="P439" s="85"/>
      <c r="Q439" s="86" t="n">
        <f aca="false">O439+P439</f>
        <v>6916.4</v>
      </c>
      <c r="R439" s="85"/>
      <c r="S439" s="86" t="n">
        <f aca="false">Q439+R439</f>
        <v>6916.4</v>
      </c>
    </row>
    <row r="440" customFormat="false" ht="204.75" hidden="false" customHeight="false" outlineLevel="0" collapsed="false">
      <c r="A440" s="67"/>
      <c r="B440" s="16" t="s">
        <v>153</v>
      </c>
      <c r="C440" s="56" t="s">
        <v>423</v>
      </c>
      <c r="D440" s="56" t="s">
        <v>51</v>
      </c>
      <c r="E440" s="56" t="s">
        <v>24</v>
      </c>
      <c r="F440" s="56" t="s">
        <v>22</v>
      </c>
      <c r="G440" s="56" t="s">
        <v>103</v>
      </c>
      <c r="H440" s="56" t="s">
        <v>24</v>
      </c>
      <c r="I440" s="55" t="s">
        <v>154</v>
      </c>
      <c r="J440" s="55"/>
      <c r="K440" s="85" t="n">
        <f aca="false">K441</f>
        <v>125</v>
      </c>
      <c r="L440" s="85" t="n">
        <f aca="false">L441</f>
        <v>0</v>
      </c>
      <c r="M440" s="85" t="n">
        <f aca="false">M441</f>
        <v>125</v>
      </c>
      <c r="N440" s="85" t="n">
        <f aca="false">N441</f>
        <v>0</v>
      </c>
      <c r="O440" s="86" t="n">
        <f aca="false">M440+N440</f>
        <v>125</v>
      </c>
      <c r="P440" s="85" t="n">
        <f aca="false">P441</f>
        <v>0</v>
      </c>
      <c r="Q440" s="86" t="n">
        <f aca="false">O440+P440</f>
        <v>125</v>
      </c>
      <c r="R440" s="85" t="n">
        <f aca="false">R441</f>
        <v>0</v>
      </c>
      <c r="S440" s="86" t="n">
        <f aca="false">Q440+R440</f>
        <v>125</v>
      </c>
    </row>
    <row r="441" customFormat="false" ht="47.25" hidden="false" customHeight="false" outlineLevel="0" collapsed="false">
      <c r="A441" s="67"/>
      <c r="B441" s="28" t="s">
        <v>110</v>
      </c>
      <c r="C441" s="56" t="s">
        <v>423</v>
      </c>
      <c r="D441" s="56" t="s">
        <v>51</v>
      </c>
      <c r="E441" s="56" t="s">
        <v>24</v>
      </c>
      <c r="F441" s="56" t="s">
        <v>22</v>
      </c>
      <c r="G441" s="56" t="s">
        <v>103</v>
      </c>
      <c r="H441" s="56" t="s">
        <v>24</v>
      </c>
      <c r="I441" s="55" t="s">
        <v>154</v>
      </c>
      <c r="J441" s="55" t="s">
        <v>111</v>
      </c>
      <c r="K441" s="85" t="n">
        <v>125</v>
      </c>
      <c r="L441" s="85"/>
      <c r="M441" s="85" t="n">
        <f aca="false">K441+L441</f>
        <v>125</v>
      </c>
      <c r="N441" s="85"/>
      <c r="O441" s="86" t="n">
        <f aca="false">M441+N441</f>
        <v>125</v>
      </c>
      <c r="P441" s="85"/>
      <c r="Q441" s="86" t="n">
        <f aca="false">O441+P441</f>
        <v>125</v>
      </c>
      <c r="R441" s="85"/>
      <c r="S441" s="86" t="n">
        <f aca="false">Q441+R441</f>
        <v>125</v>
      </c>
    </row>
    <row r="442" customFormat="false" ht="189" hidden="false" customHeight="false" outlineLevel="0" collapsed="false">
      <c r="A442" s="67"/>
      <c r="B442" s="16" t="s">
        <v>138</v>
      </c>
      <c r="C442" s="56" t="s">
        <v>423</v>
      </c>
      <c r="D442" s="56" t="s">
        <v>51</v>
      </c>
      <c r="E442" s="56" t="s">
        <v>24</v>
      </c>
      <c r="F442" s="56" t="s">
        <v>22</v>
      </c>
      <c r="G442" s="56" t="s">
        <v>103</v>
      </c>
      <c r="H442" s="56" t="s">
        <v>24</v>
      </c>
      <c r="I442" s="56" t="s">
        <v>139</v>
      </c>
      <c r="J442" s="56"/>
      <c r="K442" s="85" t="n">
        <f aca="false">K443</f>
        <v>203.8</v>
      </c>
      <c r="L442" s="85" t="n">
        <f aca="false">L443</f>
        <v>0</v>
      </c>
      <c r="M442" s="85" t="n">
        <f aca="false">M443</f>
        <v>203.8</v>
      </c>
      <c r="N442" s="85" t="n">
        <f aca="false">N443</f>
        <v>0</v>
      </c>
      <c r="O442" s="86" t="n">
        <f aca="false">M442+N442</f>
        <v>203.8</v>
      </c>
      <c r="P442" s="85" t="n">
        <f aca="false">P443</f>
        <v>0</v>
      </c>
      <c r="Q442" s="86" t="n">
        <f aca="false">O442+P442</f>
        <v>203.8</v>
      </c>
      <c r="R442" s="85" t="n">
        <f aca="false">R443</f>
        <v>0</v>
      </c>
      <c r="S442" s="86" t="n">
        <f aca="false">Q442+R442</f>
        <v>203.8</v>
      </c>
    </row>
    <row r="443" customFormat="false" ht="47.25" hidden="false" customHeight="false" outlineLevel="0" collapsed="false">
      <c r="A443" s="67"/>
      <c r="B443" s="28" t="s">
        <v>110</v>
      </c>
      <c r="C443" s="56" t="s">
        <v>423</v>
      </c>
      <c r="D443" s="56" t="s">
        <v>51</v>
      </c>
      <c r="E443" s="56" t="s">
        <v>24</v>
      </c>
      <c r="F443" s="56" t="s">
        <v>22</v>
      </c>
      <c r="G443" s="56" t="s">
        <v>103</v>
      </c>
      <c r="H443" s="56" t="s">
        <v>24</v>
      </c>
      <c r="I443" s="56" t="s">
        <v>139</v>
      </c>
      <c r="J443" s="56" t="s">
        <v>111</v>
      </c>
      <c r="K443" s="85" t="n">
        <v>203.8</v>
      </c>
      <c r="L443" s="85"/>
      <c r="M443" s="85" t="n">
        <f aca="false">K443+L443</f>
        <v>203.8</v>
      </c>
      <c r="N443" s="85"/>
      <c r="O443" s="86" t="n">
        <f aca="false">M443+N443</f>
        <v>203.8</v>
      </c>
      <c r="P443" s="85"/>
      <c r="Q443" s="86" t="n">
        <f aca="false">O443+P443</f>
        <v>203.8</v>
      </c>
      <c r="R443" s="85"/>
      <c r="S443" s="86" t="n">
        <f aca="false">Q443+R443</f>
        <v>203.8</v>
      </c>
    </row>
    <row r="444" customFormat="false" ht="15.75" hidden="false" customHeight="false" outlineLevel="0" collapsed="false">
      <c r="A444" s="67"/>
      <c r="B444" s="28" t="s">
        <v>56</v>
      </c>
      <c r="C444" s="56" t="s">
        <v>423</v>
      </c>
      <c r="D444" s="56" t="s">
        <v>51</v>
      </c>
      <c r="E444" s="56" t="s">
        <v>51</v>
      </c>
      <c r="F444" s="56"/>
      <c r="G444" s="56"/>
      <c r="H444" s="56"/>
      <c r="I444" s="56"/>
      <c r="J444" s="55"/>
      <c r="K444" s="85" t="n">
        <f aca="false">K445</f>
        <v>8735.9</v>
      </c>
      <c r="L444" s="85" t="n">
        <f aca="false">L445</f>
        <v>0</v>
      </c>
      <c r="M444" s="85" t="n">
        <f aca="false">M445</f>
        <v>8735.9</v>
      </c>
      <c r="N444" s="85" t="n">
        <f aca="false">N445</f>
        <v>0</v>
      </c>
      <c r="O444" s="86" t="n">
        <f aca="false">M444+N444</f>
        <v>8735.9</v>
      </c>
      <c r="P444" s="85" t="n">
        <f aca="false">P445</f>
        <v>-172.1</v>
      </c>
      <c r="Q444" s="86" t="n">
        <f aca="false">O444+P444</f>
        <v>8563.8</v>
      </c>
      <c r="R444" s="85" t="n">
        <f aca="false">R445</f>
        <v>214</v>
      </c>
      <c r="S444" s="86" t="n">
        <f aca="false">Q444+R444</f>
        <v>8777.8</v>
      </c>
    </row>
    <row r="445" customFormat="false" ht="47.25" hidden="false" customHeight="false" outlineLevel="0" collapsed="false">
      <c r="A445" s="67"/>
      <c r="B445" s="16" t="s">
        <v>128</v>
      </c>
      <c r="C445" s="56" t="s">
        <v>423</v>
      </c>
      <c r="D445" s="56" t="s">
        <v>51</v>
      </c>
      <c r="E445" s="56" t="s">
        <v>51</v>
      </c>
      <c r="F445" s="56" t="s">
        <v>22</v>
      </c>
      <c r="G445" s="56" t="s">
        <v>100</v>
      </c>
      <c r="H445" s="56" t="s">
        <v>20</v>
      </c>
      <c r="I445" s="56" t="s">
        <v>101</v>
      </c>
      <c r="J445" s="55"/>
      <c r="K445" s="85" t="n">
        <f aca="false">K446</f>
        <v>8735.9</v>
      </c>
      <c r="L445" s="85" t="n">
        <f aca="false">L446</f>
        <v>0</v>
      </c>
      <c r="M445" s="85" t="n">
        <f aca="false">M446</f>
        <v>8735.9</v>
      </c>
      <c r="N445" s="85" t="n">
        <f aca="false">N446</f>
        <v>0</v>
      </c>
      <c r="O445" s="86" t="n">
        <f aca="false">M445+N445</f>
        <v>8735.9</v>
      </c>
      <c r="P445" s="85" t="n">
        <f aca="false">P446</f>
        <v>-172.1</v>
      </c>
      <c r="Q445" s="86" t="n">
        <f aca="false">O445+P445</f>
        <v>8563.8</v>
      </c>
      <c r="R445" s="85" t="n">
        <f aca="false">R446</f>
        <v>214</v>
      </c>
      <c r="S445" s="86" t="n">
        <f aca="false">Q445+R445</f>
        <v>8777.8</v>
      </c>
    </row>
    <row r="446" customFormat="false" ht="31.5" hidden="false" customHeight="false" outlineLevel="0" collapsed="false">
      <c r="A446" s="67"/>
      <c r="B446" s="16" t="s">
        <v>129</v>
      </c>
      <c r="C446" s="56" t="s">
        <v>423</v>
      </c>
      <c r="D446" s="56" t="s">
        <v>51</v>
      </c>
      <c r="E446" s="56" t="s">
        <v>51</v>
      </c>
      <c r="F446" s="56" t="s">
        <v>22</v>
      </c>
      <c r="G446" s="56" t="s">
        <v>103</v>
      </c>
      <c r="H446" s="56" t="s">
        <v>20</v>
      </c>
      <c r="I446" s="56" t="s">
        <v>101</v>
      </c>
      <c r="J446" s="55"/>
      <c r="K446" s="85" t="n">
        <f aca="false">K447</f>
        <v>8735.9</v>
      </c>
      <c r="L446" s="85" t="n">
        <f aca="false">L447</f>
        <v>0</v>
      </c>
      <c r="M446" s="85" t="n">
        <f aca="false">M447</f>
        <v>8735.9</v>
      </c>
      <c r="N446" s="85" t="n">
        <f aca="false">N447</f>
        <v>0</v>
      </c>
      <c r="O446" s="86" t="n">
        <f aca="false">M446+N446</f>
        <v>8735.9</v>
      </c>
      <c r="P446" s="85" t="n">
        <f aca="false">P447</f>
        <v>-172.1</v>
      </c>
      <c r="Q446" s="86" t="n">
        <f aca="false">O446+P446</f>
        <v>8563.8</v>
      </c>
      <c r="R446" s="85" t="n">
        <f aca="false">R447</f>
        <v>214</v>
      </c>
      <c r="S446" s="86" t="n">
        <f aca="false">Q446+R446</f>
        <v>8777.8</v>
      </c>
    </row>
    <row r="447" customFormat="false" ht="31.5" hidden="false" customHeight="false" outlineLevel="0" collapsed="false">
      <c r="A447" s="67"/>
      <c r="B447" s="16" t="s">
        <v>155</v>
      </c>
      <c r="C447" s="56" t="s">
        <v>423</v>
      </c>
      <c r="D447" s="56" t="s">
        <v>51</v>
      </c>
      <c r="E447" s="56" t="s">
        <v>51</v>
      </c>
      <c r="F447" s="56" t="s">
        <v>22</v>
      </c>
      <c r="G447" s="56" t="s">
        <v>103</v>
      </c>
      <c r="H447" s="56" t="s">
        <v>26</v>
      </c>
      <c r="I447" s="56" t="s">
        <v>101</v>
      </c>
      <c r="J447" s="56"/>
      <c r="K447" s="85" t="n">
        <f aca="false">+K448+K452+K455</f>
        <v>8735.9</v>
      </c>
      <c r="L447" s="85" t="n">
        <f aca="false">+L448+L452+L455+L450</f>
        <v>0</v>
      </c>
      <c r="M447" s="85" t="n">
        <f aca="false">+M448+M452+M455+M450</f>
        <v>8735.9</v>
      </c>
      <c r="N447" s="85" t="n">
        <f aca="false">+N448+N452+N455+N450</f>
        <v>0</v>
      </c>
      <c r="O447" s="86" t="n">
        <f aca="false">M447+N447</f>
        <v>8735.9</v>
      </c>
      <c r="P447" s="85" t="n">
        <f aca="false">+P448+P452+P455+P450</f>
        <v>-172.1</v>
      </c>
      <c r="Q447" s="86" t="n">
        <f aca="false">O447+P447</f>
        <v>8563.8</v>
      </c>
      <c r="R447" s="85" t="n">
        <f aca="false">+R448+R452+R455+R450</f>
        <v>214</v>
      </c>
      <c r="S447" s="86" t="n">
        <f aca="false">Q447+R447</f>
        <v>8777.8</v>
      </c>
    </row>
    <row r="448" customFormat="false" ht="47.25" hidden="false" customHeight="false" outlineLevel="0" collapsed="false">
      <c r="A448" s="67"/>
      <c r="B448" s="16" t="s">
        <v>131</v>
      </c>
      <c r="C448" s="56" t="s">
        <v>423</v>
      </c>
      <c r="D448" s="56" t="s">
        <v>51</v>
      </c>
      <c r="E448" s="56" t="s">
        <v>51</v>
      </c>
      <c r="F448" s="56" t="s">
        <v>22</v>
      </c>
      <c r="G448" s="56" t="s">
        <v>103</v>
      </c>
      <c r="H448" s="56" t="s">
        <v>26</v>
      </c>
      <c r="I448" s="56" t="s">
        <v>132</v>
      </c>
      <c r="J448" s="56"/>
      <c r="K448" s="85" t="n">
        <f aca="false">K449</f>
        <v>3270.3</v>
      </c>
      <c r="L448" s="85" t="n">
        <f aca="false">L449</f>
        <v>0</v>
      </c>
      <c r="M448" s="85" t="n">
        <f aca="false">M449</f>
        <v>3270.3</v>
      </c>
      <c r="N448" s="85" t="n">
        <f aca="false">N449</f>
        <v>0</v>
      </c>
      <c r="O448" s="86" t="n">
        <f aca="false">M448+N448</f>
        <v>3270.3</v>
      </c>
      <c r="P448" s="85" t="n">
        <f aca="false">P449</f>
        <v>-172.1</v>
      </c>
      <c r="Q448" s="86" t="n">
        <f aca="false">O448+P448</f>
        <v>3098.2</v>
      </c>
      <c r="R448" s="85" t="n">
        <f aca="false">R449</f>
        <v>0</v>
      </c>
      <c r="S448" s="86" t="n">
        <f aca="false">Q448+R448</f>
        <v>3098.2</v>
      </c>
    </row>
    <row r="449" customFormat="false" ht="47.25" hidden="false" customHeight="false" outlineLevel="0" collapsed="false">
      <c r="A449" s="67"/>
      <c r="B449" s="28" t="s">
        <v>110</v>
      </c>
      <c r="C449" s="56" t="s">
        <v>423</v>
      </c>
      <c r="D449" s="56" t="s">
        <v>51</v>
      </c>
      <c r="E449" s="56" t="s">
        <v>51</v>
      </c>
      <c r="F449" s="56" t="s">
        <v>22</v>
      </c>
      <c r="G449" s="56" t="s">
        <v>103</v>
      </c>
      <c r="H449" s="56" t="s">
        <v>26</v>
      </c>
      <c r="I449" s="56" t="s">
        <v>132</v>
      </c>
      <c r="J449" s="56" t="s">
        <v>111</v>
      </c>
      <c r="K449" s="85" t="n">
        <v>3270.3</v>
      </c>
      <c r="L449" s="85"/>
      <c r="M449" s="85" t="n">
        <f aca="false">K449+L449</f>
        <v>3270.3</v>
      </c>
      <c r="N449" s="85"/>
      <c r="O449" s="86" t="n">
        <f aca="false">M449+N449</f>
        <v>3270.3</v>
      </c>
      <c r="P449" s="85" t="n">
        <v>-172.1</v>
      </c>
      <c r="Q449" s="86" t="n">
        <f aca="false">O449+P449</f>
        <v>3098.2</v>
      </c>
      <c r="R449" s="85"/>
      <c r="S449" s="86" t="n">
        <f aca="false">Q449+R449</f>
        <v>3098.2</v>
      </c>
    </row>
    <row r="450" customFormat="false" ht="47.25" hidden="false" customHeight="false" outlineLevel="0" collapsed="false">
      <c r="A450" s="67"/>
      <c r="B450" s="28" t="s">
        <v>133</v>
      </c>
      <c r="C450" s="56" t="s">
        <v>423</v>
      </c>
      <c r="D450" s="56" t="s">
        <v>51</v>
      </c>
      <c r="E450" s="56" t="s">
        <v>51</v>
      </c>
      <c r="F450" s="56" t="s">
        <v>22</v>
      </c>
      <c r="G450" s="55" t="s">
        <v>103</v>
      </c>
      <c r="H450" s="56" t="s">
        <v>26</v>
      </c>
      <c r="I450" s="56" t="s">
        <v>134</v>
      </c>
      <c r="J450" s="56"/>
      <c r="K450" s="85"/>
      <c r="L450" s="85" t="n">
        <f aca="false">L451</f>
        <v>733.4</v>
      </c>
      <c r="M450" s="85" t="n">
        <f aca="false">K450+L450</f>
        <v>733.4</v>
      </c>
      <c r="N450" s="85" t="n">
        <f aca="false">N451</f>
        <v>0</v>
      </c>
      <c r="O450" s="86" t="n">
        <f aca="false">M450+N450</f>
        <v>733.4</v>
      </c>
      <c r="P450" s="85" t="n">
        <f aca="false">P451</f>
        <v>175.3</v>
      </c>
      <c r="Q450" s="86" t="n">
        <f aca="false">O450+P450</f>
        <v>908.7</v>
      </c>
      <c r="R450" s="85" t="n">
        <f aca="false">R451</f>
        <v>-175.3</v>
      </c>
      <c r="S450" s="86" t="n">
        <f aca="false">Q450+R450</f>
        <v>733.4</v>
      </c>
    </row>
    <row r="451" customFormat="false" ht="46.15" hidden="false" customHeight="true" outlineLevel="0" collapsed="false">
      <c r="A451" s="67"/>
      <c r="B451" s="28" t="s">
        <v>110</v>
      </c>
      <c r="C451" s="56" t="s">
        <v>423</v>
      </c>
      <c r="D451" s="56" t="s">
        <v>51</v>
      </c>
      <c r="E451" s="56" t="s">
        <v>51</v>
      </c>
      <c r="F451" s="56" t="s">
        <v>22</v>
      </c>
      <c r="G451" s="55" t="s">
        <v>103</v>
      </c>
      <c r="H451" s="56" t="s">
        <v>26</v>
      </c>
      <c r="I451" s="56" t="s">
        <v>134</v>
      </c>
      <c r="J451" s="56" t="s">
        <v>111</v>
      </c>
      <c r="K451" s="85"/>
      <c r="L451" s="85" t="n">
        <v>733.4</v>
      </c>
      <c r="M451" s="85" t="n">
        <f aca="false">K451+L451</f>
        <v>733.4</v>
      </c>
      <c r="N451" s="85"/>
      <c r="O451" s="86" t="n">
        <f aca="false">M451+N451</f>
        <v>733.4</v>
      </c>
      <c r="P451" s="85" t="n">
        <v>175.3</v>
      </c>
      <c r="Q451" s="86" t="n">
        <f aca="false">O451+P451</f>
        <v>908.7</v>
      </c>
      <c r="R451" s="85" t="n">
        <v>-175.3</v>
      </c>
      <c r="S451" s="86" t="n">
        <f aca="false">Q451+R451</f>
        <v>733.4</v>
      </c>
    </row>
    <row r="452" customFormat="false" ht="47.25" hidden="true" customHeight="false" outlineLevel="0" collapsed="false">
      <c r="A452" s="67"/>
      <c r="B452" s="28" t="s">
        <v>156</v>
      </c>
      <c r="C452" s="56" t="s">
        <v>423</v>
      </c>
      <c r="D452" s="56" t="s">
        <v>51</v>
      </c>
      <c r="E452" s="56" t="s">
        <v>51</v>
      </c>
      <c r="F452" s="56" t="s">
        <v>22</v>
      </c>
      <c r="G452" s="56" t="s">
        <v>103</v>
      </c>
      <c r="H452" s="56" t="s">
        <v>26</v>
      </c>
      <c r="I452" s="56" t="s">
        <v>157</v>
      </c>
      <c r="J452" s="56"/>
      <c r="K452" s="85" t="n">
        <f aca="false">K454+K453</f>
        <v>4287</v>
      </c>
      <c r="L452" s="85" t="n">
        <f aca="false">L454+L453</f>
        <v>-4287</v>
      </c>
      <c r="M452" s="85" t="n">
        <f aca="false">M454+M453</f>
        <v>0</v>
      </c>
      <c r="N452" s="85" t="n">
        <f aca="false">N454+N453</f>
        <v>0</v>
      </c>
      <c r="O452" s="86" t="n">
        <f aca="false">M452+N452</f>
        <v>0</v>
      </c>
      <c r="P452" s="85" t="n">
        <f aca="false">P454+P453</f>
        <v>0</v>
      </c>
      <c r="Q452" s="86" t="n">
        <f aca="false">O452+P452</f>
        <v>0</v>
      </c>
      <c r="R452" s="85" t="n">
        <f aca="false">R454+R453</f>
        <v>0</v>
      </c>
      <c r="S452" s="86" t="n">
        <f aca="false">Q452+R452</f>
        <v>0</v>
      </c>
    </row>
    <row r="453" customFormat="false" ht="31.5" hidden="true" customHeight="false" outlineLevel="0" collapsed="false">
      <c r="A453" s="67"/>
      <c r="B453" s="16" t="s">
        <v>108</v>
      </c>
      <c r="C453" s="56" t="s">
        <v>423</v>
      </c>
      <c r="D453" s="56" t="s">
        <v>51</v>
      </c>
      <c r="E453" s="56" t="s">
        <v>51</v>
      </c>
      <c r="F453" s="56" t="s">
        <v>22</v>
      </c>
      <c r="G453" s="56" t="s">
        <v>103</v>
      </c>
      <c r="H453" s="56" t="s">
        <v>26</v>
      </c>
      <c r="I453" s="56" t="s">
        <v>157</v>
      </c>
      <c r="J453" s="56" t="s">
        <v>109</v>
      </c>
      <c r="K453" s="85" t="n">
        <v>197.5</v>
      </c>
      <c r="L453" s="85" t="n">
        <v>-197.5</v>
      </c>
      <c r="M453" s="85" t="n">
        <f aca="false">K453+L453</f>
        <v>0</v>
      </c>
      <c r="N453" s="85"/>
      <c r="O453" s="86" t="n">
        <f aca="false">M453+N453</f>
        <v>0</v>
      </c>
      <c r="P453" s="85"/>
      <c r="Q453" s="86" t="n">
        <f aca="false">O453+P453</f>
        <v>0</v>
      </c>
      <c r="R453" s="85"/>
      <c r="S453" s="86" t="n">
        <f aca="false">Q453+R453</f>
        <v>0</v>
      </c>
    </row>
    <row r="454" customFormat="false" ht="47.25" hidden="true" customHeight="false" outlineLevel="0" collapsed="false">
      <c r="A454" s="67"/>
      <c r="B454" s="28" t="s">
        <v>110</v>
      </c>
      <c r="C454" s="56" t="s">
        <v>423</v>
      </c>
      <c r="D454" s="56" t="s">
        <v>51</v>
      </c>
      <c r="E454" s="56" t="s">
        <v>51</v>
      </c>
      <c r="F454" s="56" t="s">
        <v>22</v>
      </c>
      <c r="G454" s="56" t="s">
        <v>103</v>
      </c>
      <c r="H454" s="56" t="s">
        <v>26</v>
      </c>
      <c r="I454" s="56" t="s">
        <v>157</v>
      </c>
      <c r="J454" s="56" t="s">
        <v>111</v>
      </c>
      <c r="K454" s="85" t="n">
        <v>4089.5</v>
      </c>
      <c r="L454" s="85" t="n">
        <v>-4089.5</v>
      </c>
      <c r="M454" s="85" t="n">
        <f aca="false">K454+L454</f>
        <v>0</v>
      </c>
      <c r="N454" s="85"/>
      <c r="O454" s="86" t="n">
        <f aca="false">M454+N454</f>
        <v>0</v>
      </c>
      <c r="P454" s="85"/>
      <c r="Q454" s="86" t="n">
        <f aca="false">O454+P454</f>
        <v>0</v>
      </c>
      <c r="R454" s="85"/>
      <c r="S454" s="86" t="n">
        <f aca="false">Q454+R454</f>
        <v>0</v>
      </c>
    </row>
    <row r="455" customFormat="false" ht="47.25" hidden="false" customHeight="false" outlineLevel="0" collapsed="false">
      <c r="A455" s="67"/>
      <c r="B455" s="28" t="s">
        <v>156</v>
      </c>
      <c r="C455" s="56" t="s">
        <v>423</v>
      </c>
      <c r="D455" s="56" t="s">
        <v>51</v>
      </c>
      <c r="E455" s="56" t="s">
        <v>51</v>
      </c>
      <c r="F455" s="56" t="s">
        <v>22</v>
      </c>
      <c r="G455" s="56" t="s">
        <v>103</v>
      </c>
      <c r="H455" s="56" t="s">
        <v>26</v>
      </c>
      <c r="I455" s="56" t="s">
        <v>158</v>
      </c>
      <c r="J455" s="56"/>
      <c r="K455" s="85" t="n">
        <f aca="false">K457+K456</f>
        <v>1178.6</v>
      </c>
      <c r="L455" s="85" t="n">
        <f aca="false">L457+L456</f>
        <v>3553.6</v>
      </c>
      <c r="M455" s="85" t="n">
        <f aca="false">M457+M456</f>
        <v>4732.2</v>
      </c>
      <c r="N455" s="85" t="n">
        <f aca="false">N457+N456</f>
        <v>0</v>
      </c>
      <c r="O455" s="86" t="n">
        <f aca="false">M455+N455</f>
        <v>4732.2</v>
      </c>
      <c r="P455" s="85" t="n">
        <f aca="false">P457+P456</f>
        <v>-175.3</v>
      </c>
      <c r="Q455" s="86" t="n">
        <f aca="false">O455+P455</f>
        <v>4556.9</v>
      </c>
      <c r="R455" s="85" t="n">
        <f aca="false">R457+R456</f>
        <v>389.3</v>
      </c>
      <c r="S455" s="86" t="n">
        <f aca="false">Q455+R455</f>
        <v>4946.2</v>
      </c>
    </row>
    <row r="456" customFormat="false" ht="31.5" hidden="false" customHeight="false" outlineLevel="0" collapsed="false">
      <c r="A456" s="67"/>
      <c r="B456" s="16" t="s">
        <v>108</v>
      </c>
      <c r="C456" s="56" t="s">
        <v>423</v>
      </c>
      <c r="D456" s="56" t="s">
        <v>51</v>
      </c>
      <c r="E456" s="56" t="s">
        <v>51</v>
      </c>
      <c r="F456" s="56" t="s">
        <v>22</v>
      </c>
      <c r="G456" s="56" t="s">
        <v>103</v>
      </c>
      <c r="H456" s="56" t="s">
        <v>26</v>
      </c>
      <c r="I456" s="56" t="s">
        <v>158</v>
      </c>
      <c r="J456" s="56" t="s">
        <v>109</v>
      </c>
      <c r="K456" s="85" t="n">
        <v>104.7</v>
      </c>
      <c r="L456" s="85" t="n">
        <v>197.5</v>
      </c>
      <c r="M456" s="85" t="n">
        <f aca="false">K456+L456</f>
        <v>302.2</v>
      </c>
      <c r="N456" s="85"/>
      <c r="O456" s="86" t="n">
        <f aca="false">M456+N456</f>
        <v>302.2</v>
      </c>
      <c r="P456" s="85"/>
      <c r="Q456" s="86" t="n">
        <f aca="false">O456+P456</f>
        <v>302.2</v>
      </c>
      <c r="R456" s="85"/>
      <c r="S456" s="86" t="n">
        <f aca="false">Q456+R456</f>
        <v>302.2</v>
      </c>
    </row>
    <row r="457" customFormat="false" ht="47.25" hidden="false" customHeight="false" outlineLevel="0" collapsed="false">
      <c r="A457" s="67"/>
      <c r="B457" s="28" t="s">
        <v>110</v>
      </c>
      <c r="C457" s="56" t="s">
        <v>423</v>
      </c>
      <c r="D457" s="56" t="s">
        <v>51</v>
      </c>
      <c r="E457" s="56" t="s">
        <v>51</v>
      </c>
      <c r="F457" s="56" t="s">
        <v>22</v>
      </c>
      <c r="G457" s="56" t="s">
        <v>103</v>
      </c>
      <c r="H457" s="56" t="s">
        <v>26</v>
      </c>
      <c r="I457" s="56" t="s">
        <v>158</v>
      </c>
      <c r="J457" s="56" t="s">
        <v>111</v>
      </c>
      <c r="K457" s="85" t="n">
        <v>1073.9</v>
      </c>
      <c r="L457" s="85" t="n">
        <v>3356.1</v>
      </c>
      <c r="M457" s="85" t="n">
        <f aca="false">K457+L457</f>
        <v>4430</v>
      </c>
      <c r="N457" s="85"/>
      <c r="O457" s="86" t="n">
        <f aca="false">M457+N457</f>
        <v>4430</v>
      </c>
      <c r="P457" s="85" t="n">
        <v>-175.3</v>
      </c>
      <c r="Q457" s="86" t="n">
        <f aca="false">O457+P457</f>
        <v>4254.7</v>
      </c>
      <c r="R457" s="85" t="n">
        <v>389.3</v>
      </c>
      <c r="S457" s="86" t="n">
        <f aca="false">Q457+R457</f>
        <v>4644</v>
      </c>
    </row>
    <row r="458" customFormat="false" ht="15.75" hidden="false" customHeight="false" outlineLevel="0" collapsed="false">
      <c r="A458" s="67"/>
      <c r="B458" s="28" t="s">
        <v>57</v>
      </c>
      <c r="C458" s="56" t="s">
        <v>423</v>
      </c>
      <c r="D458" s="56" t="s">
        <v>51</v>
      </c>
      <c r="E458" s="56" t="s">
        <v>38</v>
      </c>
      <c r="F458" s="56"/>
      <c r="G458" s="56"/>
      <c r="H458" s="56"/>
      <c r="I458" s="56"/>
      <c r="J458" s="56"/>
      <c r="K458" s="85" t="n">
        <f aca="false">K459</f>
        <v>39063.9</v>
      </c>
      <c r="L458" s="85" t="n">
        <f aca="false">L459</f>
        <v>0</v>
      </c>
      <c r="M458" s="85" t="n">
        <f aca="false">M459</f>
        <v>39063.9</v>
      </c>
      <c r="N458" s="85" t="n">
        <f aca="false">N459</f>
        <v>0</v>
      </c>
      <c r="O458" s="86" t="n">
        <f aca="false">M458+N458</f>
        <v>39063.9</v>
      </c>
      <c r="P458" s="85" t="n">
        <f aca="false">P459</f>
        <v>887.3</v>
      </c>
      <c r="Q458" s="86" t="n">
        <f aca="false">O458+P458</f>
        <v>39951.2</v>
      </c>
      <c r="R458" s="85" t="n">
        <f aca="false">R459</f>
        <v>0</v>
      </c>
      <c r="S458" s="86" t="n">
        <f aca="false">Q458+R458</f>
        <v>39951.2</v>
      </c>
    </row>
    <row r="459" customFormat="false" ht="47.25" hidden="false" customHeight="false" outlineLevel="0" collapsed="false">
      <c r="A459" s="67"/>
      <c r="B459" s="16" t="s">
        <v>128</v>
      </c>
      <c r="C459" s="56" t="s">
        <v>423</v>
      </c>
      <c r="D459" s="56" t="s">
        <v>51</v>
      </c>
      <c r="E459" s="56" t="s">
        <v>38</v>
      </c>
      <c r="F459" s="56" t="s">
        <v>22</v>
      </c>
      <c r="G459" s="56" t="s">
        <v>100</v>
      </c>
      <c r="H459" s="56" t="s">
        <v>20</v>
      </c>
      <c r="I459" s="56" t="s">
        <v>101</v>
      </c>
      <c r="J459" s="56"/>
      <c r="K459" s="85" t="n">
        <f aca="false">K460</f>
        <v>39063.9</v>
      </c>
      <c r="L459" s="85" t="n">
        <f aca="false">L460</f>
        <v>0</v>
      </c>
      <c r="M459" s="85" t="n">
        <f aca="false">M460</f>
        <v>39063.9</v>
      </c>
      <c r="N459" s="85" t="n">
        <f aca="false">N460</f>
        <v>0</v>
      </c>
      <c r="O459" s="86" t="n">
        <f aca="false">M459+N459</f>
        <v>39063.9</v>
      </c>
      <c r="P459" s="85" t="n">
        <f aca="false">P460</f>
        <v>887.3</v>
      </c>
      <c r="Q459" s="86" t="n">
        <f aca="false">O459+P459</f>
        <v>39951.2</v>
      </c>
      <c r="R459" s="85" t="n">
        <f aca="false">R460</f>
        <v>0</v>
      </c>
      <c r="S459" s="86" t="n">
        <f aca="false">Q459+R459</f>
        <v>39951.2</v>
      </c>
    </row>
    <row r="460" customFormat="false" ht="31.5" hidden="false" customHeight="false" outlineLevel="0" collapsed="false">
      <c r="A460" s="67"/>
      <c r="B460" s="16" t="s">
        <v>129</v>
      </c>
      <c r="C460" s="56" t="s">
        <v>423</v>
      </c>
      <c r="D460" s="56" t="s">
        <v>51</v>
      </c>
      <c r="E460" s="56" t="s">
        <v>38</v>
      </c>
      <c r="F460" s="56" t="s">
        <v>22</v>
      </c>
      <c r="G460" s="56" t="s">
        <v>103</v>
      </c>
      <c r="H460" s="56" t="s">
        <v>20</v>
      </c>
      <c r="I460" s="56" t="s">
        <v>101</v>
      </c>
      <c r="J460" s="56"/>
      <c r="K460" s="85" t="n">
        <f aca="false">K461+K477</f>
        <v>39063.9</v>
      </c>
      <c r="L460" s="85" t="n">
        <f aca="false">L461+L477</f>
        <v>0</v>
      </c>
      <c r="M460" s="85" t="n">
        <f aca="false">M461+M477</f>
        <v>39063.9</v>
      </c>
      <c r="N460" s="85" t="n">
        <f aca="false">N461+N477</f>
        <v>0</v>
      </c>
      <c r="O460" s="86" t="n">
        <f aca="false">M460+N460</f>
        <v>39063.9</v>
      </c>
      <c r="P460" s="85" t="n">
        <f aca="false">P461+P477</f>
        <v>887.3</v>
      </c>
      <c r="Q460" s="86" t="n">
        <f aca="false">O460+P460</f>
        <v>39951.2</v>
      </c>
      <c r="R460" s="85" t="n">
        <f aca="false">R461+R477</f>
        <v>0</v>
      </c>
      <c r="S460" s="86" t="n">
        <f aca="false">Q460+R460</f>
        <v>39951.2</v>
      </c>
    </row>
    <row r="461" customFormat="false" ht="31.5" hidden="false" customHeight="false" outlineLevel="0" collapsed="false">
      <c r="A461" s="67"/>
      <c r="B461" s="28" t="s">
        <v>159</v>
      </c>
      <c r="C461" s="56" t="s">
        <v>423</v>
      </c>
      <c r="D461" s="56" t="s">
        <v>51</v>
      </c>
      <c r="E461" s="56" t="s">
        <v>38</v>
      </c>
      <c r="F461" s="56" t="s">
        <v>22</v>
      </c>
      <c r="G461" s="56" t="s">
        <v>103</v>
      </c>
      <c r="H461" s="56" t="s">
        <v>28</v>
      </c>
      <c r="I461" s="56" t="s">
        <v>101</v>
      </c>
      <c r="J461" s="56"/>
      <c r="K461" s="85" t="n">
        <f aca="false">K462+K466+K474+K471</f>
        <v>38980.4</v>
      </c>
      <c r="L461" s="85" t="n">
        <f aca="false">L462+L466+L474+L471</f>
        <v>0</v>
      </c>
      <c r="M461" s="85" t="n">
        <f aca="false">M462+M466+M474+M471</f>
        <v>38980.4</v>
      </c>
      <c r="N461" s="85" t="n">
        <f aca="false">N462+N466+N474+N471</f>
        <v>0</v>
      </c>
      <c r="O461" s="86" t="n">
        <f aca="false">M461+N461</f>
        <v>38980.4</v>
      </c>
      <c r="P461" s="85" t="n">
        <f aca="false">P462+P466+P474+P471</f>
        <v>887.3</v>
      </c>
      <c r="Q461" s="86" t="n">
        <f aca="false">O461+P461</f>
        <v>39867.7</v>
      </c>
      <c r="R461" s="85" t="n">
        <f aca="false">R462+R466+R474+R471</f>
        <v>0</v>
      </c>
      <c r="S461" s="86" t="n">
        <f aca="false">Q461+R461</f>
        <v>39867.7</v>
      </c>
    </row>
    <row r="462" customFormat="false" ht="31.5" hidden="false" customHeight="false" outlineLevel="0" collapsed="false">
      <c r="A462" s="67"/>
      <c r="B462" s="16" t="s">
        <v>160</v>
      </c>
      <c r="C462" s="56" t="s">
        <v>423</v>
      </c>
      <c r="D462" s="56" t="s">
        <v>51</v>
      </c>
      <c r="E462" s="56" t="s">
        <v>38</v>
      </c>
      <c r="F462" s="56" t="s">
        <v>22</v>
      </c>
      <c r="G462" s="56" t="s">
        <v>103</v>
      </c>
      <c r="H462" s="56" t="s">
        <v>28</v>
      </c>
      <c r="I462" s="56" t="s">
        <v>161</v>
      </c>
      <c r="J462" s="56"/>
      <c r="K462" s="85" t="n">
        <f aca="false">K463+K464+K465</f>
        <v>7433.9</v>
      </c>
      <c r="L462" s="85" t="n">
        <f aca="false">L463+L464+L465</f>
        <v>0</v>
      </c>
      <c r="M462" s="85" t="n">
        <f aca="false">M463+M464+M465</f>
        <v>7433.9</v>
      </c>
      <c r="N462" s="85" t="n">
        <f aca="false">N463+N464+N465</f>
        <v>0</v>
      </c>
      <c r="O462" s="86" t="n">
        <f aca="false">M462+N462</f>
        <v>7433.9</v>
      </c>
      <c r="P462" s="85" t="n">
        <f aca="false">P463+P464+P465</f>
        <v>357.5</v>
      </c>
      <c r="Q462" s="86" t="n">
        <f aca="false">O462+P462</f>
        <v>7791.4</v>
      </c>
      <c r="R462" s="85" t="n">
        <f aca="false">R463+R464+R465</f>
        <v>0</v>
      </c>
      <c r="S462" s="86" t="n">
        <f aca="false">Q462+R462</f>
        <v>7791.4</v>
      </c>
    </row>
    <row r="463" customFormat="false" ht="94.5" hidden="false" customHeight="false" outlineLevel="0" collapsed="false">
      <c r="A463" s="67"/>
      <c r="B463" s="16" t="s">
        <v>106</v>
      </c>
      <c r="C463" s="56" t="s">
        <v>423</v>
      </c>
      <c r="D463" s="56" t="s">
        <v>51</v>
      </c>
      <c r="E463" s="56" t="s">
        <v>38</v>
      </c>
      <c r="F463" s="56" t="s">
        <v>22</v>
      </c>
      <c r="G463" s="56" t="s">
        <v>103</v>
      </c>
      <c r="H463" s="56" t="s">
        <v>28</v>
      </c>
      <c r="I463" s="56" t="s">
        <v>161</v>
      </c>
      <c r="J463" s="56" t="s">
        <v>107</v>
      </c>
      <c r="K463" s="85" t="n">
        <v>7143.9</v>
      </c>
      <c r="L463" s="85"/>
      <c r="M463" s="85" t="n">
        <f aca="false">K463+L463</f>
        <v>7143.9</v>
      </c>
      <c r="N463" s="85"/>
      <c r="O463" s="86" t="n">
        <f aca="false">M463+N463</f>
        <v>7143.9</v>
      </c>
      <c r="P463" s="85" t="n">
        <v>357.5</v>
      </c>
      <c r="Q463" s="86" t="n">
        <f aca="false">O463+P463</f>
        <v>7501.4</v>
      </c>
      <c r="R463" s="85"/>
      <c r="S463" s="86" t="n">
        <f aca="false">Q463+R463</f>
        <v>7501.4</v>
      </c>
    </row>
    <row r="464" customFormat="false" ht="31.5" hidden="false" customHeight="false" outlineLevel="0" collapsed="false">
      <c r="A464" s="67"/>
      <c r="B464" s="16" t="s">
        <v>108</v>
      </c>
      <c r="C464" s="56" t="s">
        <v>423</v>
      </c>
      <c r="D464" s="56" t="s">
        <v>51</v>
      </c>
      <c r="E464" s="56" t="s">
        <v>38</v>
      </c>
      <c r="F464" s="56" t="s">
        <v>22</v>
      </c>
      <c r="G464" s="56" t="s">
        <v>103</v>
      </c>
      <c r="H464" s="56" t="s">
        <v>28</v>
      </c>
      <c r="I464" s="56" t="s">
        <v>161</v>
      </c>
      <c r="J464" s="56" t="s">
        <v>109</v>
      </c>
      <c r="K464" s="85" t="n">
        <v>287.2</v>
      </c>
      <c r="L464" s="85"/>
      <c r="M464" s="85" t="n">
        <f aca="false">K464+L464</f>
        <v>287.2</v>
      </c>
      <c r="N464" s="85"/>
      <c r="O464" s="86" t="n">
        <f aca="false">M464+N464</f>
        <v>287.2</v>
      </c>
      <c r="P464" s="85"/>
      <c r="Q464" s="86" t="n">
        <f aca="false">O464+P464</f>
        <v>287.2</v>
      </c>
      <c r="R464" s="85"/>
      <c r="S464" s="86" t="n">
        <f aca="false">Q464+R464</f>
        <v>287.2</v>
      </c>
    </row>
    <row r="465" customFormat="false" ht="15.75" hidden="false" customHeight="false" outlineLevel="0" collapsed="false">
      <c r="A465" s="67"/>
      <c r="B465" s="16" t="s">
        <v>112</v>
      </c>
      <c r="C465" s="56" t="s">
        <v>423</v>
      </c>
      <c r="D465" s="56" t="s">
        <v>51</v>
      </c>
      <c r="E465" s="56" t="s">
        <v>38</v>
      </c>
      <c r="F465" s="56" t="s">
        <v>22</v>
      </c>
      <c r="G465" s="56" t="s">
        <v>103</v>
      </c>
      <c r="H465" s="56" t="s">
        <v>28</v>
      </c>
      <c r="I465" s="56" t="s">
        <v>161</v>
      </c>
      <c r="J465" s="56" t="s">
        <v>113</v>
      </c>
      <c r="K465" s="85" t="n">
        <v>2.8</v>
      </c>
      <c r="L465" s="85"/>
      <c r="M465" s="85" t="n">
        <f aca="false">K465+L465</f>
        <v>2.8</v>
      </c>
      <c r="N465" s="85"/>
      <c r="O465" s="86" t="n">
        <f aca="false">M465+N465</f>
        <v>2.8</v>
      </c>
      <c r="P465" s="85"/>
      <c r="Q465" s="86" t="n">
        <f aca="false">O465+P465</f>
        <v>2.8</v>
      </c>
      <c r="R465" s="85"/>
      <c r="S465" s="86" t="n">
        <f aca="false">Q465+R465</f>
        <v>2.8</v>
      </c>
    </row>
    <row r="466" customFormat="false" ht="47.25" hidden="false" customHeight="false" outlineLevel="0" collapsed="false">
      <c r="A466" s="67"/>
      <c r="B466" s="16" t="s">
        <v>131</v>
      </c>
      <c r="C466" s="56" t="s">
        <v>423</v>
      </c>
      <c r="D466" s="56" t="s">
        <v>51</v>
      </c>
      <c r="E466" s="56" t="s">
        <v>38</v>
      </c>
      <c r="F466" s="56" t="s">
        <v>22</v>
      </c>
      <c r="G466" s="56" t="s">
        <v>103</v>
      </c>
      <c r="H466" s="56" t="s">
        <v>28</v>
      </c>
      <c r="I466" s="56" t="s">
        <v>132</v>
      </c>
      <c r="J466" s="56"/>
      <c r="K466" s="85" t="n">
        <f aca="false">+K467+K468+K469+K470</f>
        <v>25682.8</v>
      </c>
      <c r="L466" s="85" t="n">
        <f aca="false">+L467+L468+L469+L470</f>
        <v>0</v>
      </c>
      <c r="M466" s="85" t="n">
        <f aca="false">+M467+M468+M469+M470</f>
        <v>25682.8</v>
      </c>
      <c r="N466" s="85" t="n">
        <f aca="false">+N467+N468+N469+N470</f>
        <v>0</v>
      </c>
      <c r="O466" s="86" t="n">
        <f aca="false">M466+N466</f>
        <v>25682.8</v>
      </c>
      <c r="P466" s="85" t="n">
        <f aca="false">+P467+P468+P469+P470</f>
        <v>1116.4</v>
      </c>
      <c r="Q466" s="86" t="n">
        <f aca="false">O466+P466</f>
        <v>26799.2</v>
      </c>
      <c r="R466" s="85" t="n">
        <f aca="false">+R467+R468+R469+R470</f>
        <v>0</v>
      </c>
      <c r="S466" s="86" t="n">
        <f aca="false">Q466+R466</f>
        <v>26799.2</v>
      </c>
    </row>
    <row r="467" customFormat="false" ht="94.5" hidden="false" customHeight="false" outlineLevel="0" collapsed="false">
      <c r="A467" s="67"/>
      <c r="B467" s="16" t="s">
        <v>106</v>
      </c>
      <c r="C467" s="56" t="s">
        <v>423</v>
      </c>
      <c r="D467" s="56" t="s">
        <v>51</v>
      </c>
      <c r="E467" s="56" t="s">
        <v>38</v>
      </c>
      <c r="F467" s="56" t="s">
        <v>22</v>
      </c>
      <c r="G467" s="56" t="s">
        <v>103</v>
      </c>
      <c r="H467" s="56" t="s">
        <v>28</v>
      </c>
      <c r="I467" s="56" t="s">
        <v>132</v>
      </c>
      <c r="J467" s="56" t="s">
        <v>107</v>
      </c>
      <c r="K467" s="85" t="n">
        <v>18897.2</v>
      </c>
      <c r="L467" s="85"/>
      <c r="M467" s="85" t="n">
        <f aca="false">K467+L467</f>
        <v>18897.2</v>
      </c>
      <c r="N467" s="85"/>
      <c r="O467" s="86" t="n">
        <f aca="false">M467+N467</f>
        <v>18897.2</v>
      </c>
      <c r="P467" s="85" t="n">
        <v>-830.3</v>
      </c>
      <c r="Q467" s="86" t="n">
        <f aca="false">O467+P467</f>
        <v>18066.9</v>
      </c>
      <c r="R467" s="85" t="n">
        <v>234.4</v>
      </c>
      <c r="S467" s="86" t="n">
        <f aca="false">Q467+R467</f>
        <v>18301.3</v>
      </c>
    </row>
    <row r="468" customFormat="false" ht="31.5" hidden="false" customHeight="false" outlineLevel="0" collapsed="false">
      <c r="A468" s="67"/>
      <c r="B468" s="16" t="s">
        <v>108</v>
      </c>
      <c r="C468" s="56" t="s">
        <v>423</v>
      </c>
      <c r="D468" s="56" t="s">
        <v>51</v>
      </c>
      <c r="E468" s="56" t="s">
        <v>38</v>
      </c>
      <c r="F468" s="56" t="s">
        <v>22</v>
      </c>
      <c r="G468" s="56" t="s">
        <v>103</v>
      </c>
      <c r="H468" s="56" t="s">
        <v>28</v>
      </c>
      <c r="I468" s="56" t="s">
        <v>132</v>
      </c>
      <c r="J468" s="56" t="s">
        <v>109</v>
      </c>
      <c r="K468" s="85" t="n">
        <v>1969.3</v>
      </c>
      <c r="L468" s="85"/>
      <c r="M468" s="85" t="n">
        <f aca="false">K468+L468</f>
        <v>1969.3</v>
      </c>
      <c r="N468" s="85"/>
      <c r="O468" s="86" t="n">
        <f aca="false">M468+N468</f>
        <v>1969.3</v>
      </c>
      <c r="P468" s="85" t="n">
        <v>-70</v>
      </c>
      <c r="Q468" s="86" t="n">
        <f aca="false">O468+P468</f>
        <v>1899.3</v>
      </c>
      <c r="R468" s="85"/>
      <c r="S468" s="86" t="n">
        <f aca="false">Q468+R468</f>
        <v>1899.3</v>
      </c>
    </row>
    <row r="469" customFormat="false" ht="47.25" hidden="false" customHeight="false" outlineLevel="0" collapsed="false">
      <c r="A469" s="67"/>
      <c r="B469" s="28" t="s">
        <v>110</v>
      </c>
      <c r="C469" s="56" t="s">
        <v>423</v>
      </c>
      <c r="D469" s="56" t="s">
        <v>51</v>
      </c>
      <c r="E469" s="56" t="s">
        <v>38</v>
      </c>
      <c r="F469" s="56" t="s">
        <v>22</v>
      </c>
      <c r="G469" s="56" t="s">
        <v>103</v>
      </c>
      <c r="H469" s="56" t="s">
        <v>28</v>
      </c>
      <c r="I469" s="56" t="s">
        <v>132</v>
      </c>
      <c r="J469" s="56" t="s">
        <v>111</v>
      </c>
      <c r="K469" s="85" t="n">
        <v>4795.7</v>
      </c>
      <c r="L469" s="85"/>
      <c r="M469" s="85" t="n">
        <f aca="false">K469+L469</f>
        <v>4795.7</v>
      </c>
      <c r="N469" s="85"/>
      <c r="O469" s="86" t="n">
        <f aca="false">M469+N469</f>
        <v>4795.7</v>
      </c>
      <c r="P469" s="85" t="n">
        <v>2000.6</v>
      </c>
      <c r="Q469" s="86" t="n">
        <f aca="false">O469+P469</f>
        <v>6796.3</v>
      </c>
      <c r="R469" s="85" t="n">
        <v>-234.4</v>
      </c>
      <c r="S469" s="86" t="n">
        <f aca="false">Q469+R469</f>
        <v>6561.9</v>
      </c>
    </row>
    <row r="470" customFormat="false" ht="15.75" hidden="false" customHeight="false" outlineLevel="0" collapsed="false">
      <c r="A470" s="67"/>
      <c r="B470" s="16" t="s">
        <v>112</v>
      </c>
      <c r="C470" s="56" t="s">
        <v>423</v>
      </c>
      <c r="D470" s="56" t="s">
        <v>51</v>
      </c>
      <c r="E470" s="56" t="s">
        <v>38</v>
      </c>
      <c r="F470" s="56" t="s">
        <v>22</v>
      </c>
      <c r="G470" s="56" t="s">
        <v>103</v>
      </c>
      <c r="H470" s="56" t="s">
        <v>28</v>
      </c>
      <c r="I470" s="56" t="s">
        <v>132</v>
      </c>
      <c r="J470" s="56" t="s">
        <v>113</v>
      </c>
      <c r="K470" s="85" t="n">
        <v>20.6</v>
      </c>
      <c r="L470" s="85"/>
      <c r="M470" s="85" t="n">
        <f aca="false">K470+L470</f>
        <v>20.6</v>
      </c>
      <c r="N470" s="85"/>
      <c r="O470" s="86" t="n">
        <f aca="false">M470+N470</f>
        <v>20.6</v>
      </c>
      <c r="P470" s="85" t="n">
        <v>16.1</v>
      </c>
      <c r="Q470" s="86" t="n">
        <f aca="false">O470+P470</f>
        <v>36.7</v>
      </c>
      <c r="R470" s="85"/>
      <c r="S470" s="86" t="n">
        <f aca="false">Q470+R470</f>
        <v>36.7</v>
      </c>
    </row>
    <row r="471" customFormat="false" ht="47.25" hidden="false" customHeight="false" outlineLevel="0" collapsed="false">
      <c r="A471" s="67"/>
      <c r="B471" s="28" t="s">
        <v>133</v>
      </c>
      <c r="C471" s="56" t="s">
        <v>423</v>
      </c>
      <c r="D471" s="56" t="s">
        <v>51</v>
      </c>
      <c r="E471" s="56" t="s">
        <v>38</v>
      </c>
      <c r="F471" s="56" t="s">
        <v>22</v>
      </c>
      <c r="G471" s="56" t="s">
        <v>103</v>
      </c>
      <c r="H471" s="56" t="s">
        <v>28</v>
      </c>
      <c r="I471" s="56" t="s">
        <v>134</v>
      </c>
      <c r="J471" s="56"/>
      <c r="K471" s="85" t="n">
        <f aca="false">K472+K473</f>
        <v>843.7</v>
      </c>
      <c r="L471" s="85" t="n">
        <f aca="false">L472+L473</f>
        <v>0</v>
      </c>
      <c r="M471" s="85" t="n">
        <f aca="false">M472+M473</f>
        <v>843.7</v>
      </c>
      <c r="N471" s="85" t="n">
        <f aca="false">N472+N473</f>
        <v>0</v>
      </c>
      <c r="O471" s="86" t="n">
        <f aca="false">M471+N471</f>
        <v>843.7</v>
      </c>
      <c r="P471" s="85" t="n">
        <f aca="false">P472+P473</f>
        <v>0</v>
      </c>
      <c r="Q471" s="86" t="n">
        <f aca="false">O471+P471</f>
        <v>843.7</v>
      </c>
      <c r="R471" s="85" t="n">
        <f aca="false">R472+R473</f>
        <v>0</v>
      </c>
      <c r="S471" s="86" t="n">
        <f aca="false">Q471+R471</f>
        <v>843.7</v>
      </c>
    </row>
    <row r="472" customFormat="false" ht="94.5" hidden="false" customHeight="false" outlineLevel="0" collapsed="false">
      <c r="A472" s="67"/>
      <c r="B472" s="16" t="s">
        <v>106</v>
      </c>
      <c r="C472" s="56" t="s">
        <v>423</v>
      </c>
      <c r="D472" s="56" t="s">
        <v>51</v>
      </c>
      <c r="E472" s="56" t="s">
        <v>38</v>
      </c>
      <c r="F472" s="56" t="s">
        <v>22</v>
      </c>
      <c r="G472" s="56" t="s">
        <v>103</v>
      </c>
      <c r="H472" s="56" t="s">
        <v>28</v>
      </c>
      <c r="I472" s="56" t="s">
        <v>134</v>
      </c>
      <c r="J472" s="56" t="s">
        <v>107</v>
      </c>
      <c r="K472" s="85" t="n">
        <v>234.4</v>
      </c>
      <c r="L472" s="85"/>
      <c r="M472" s="85" t="n">
        <f aca="false">K472+L472</f>
        <v>234.4</v>
      </c>
      <c r="N472" s="85"/>
      <c r="O472" s="86" t="n">
        <f aca="false">M472+N472</f>
        <v>234.4</v>
      </c>
      <c r="P472" s="85"/>
      <c r="Q472" s="86" t="n">
        <f aca="false">O472+P472</f>
        <v>234.4</v>
      </c>
      <c r="R472" s="85" t="n">
        <v>-234.4</v>
      </c>
      <c r="S472" s="86" t="n">
        <f aca="false">Q472+R472</f>
        <v>0</v>
      </c>
    </row>
    <row r="473" customFormat="false" ht="47.25" hidden="false" customHeight="false" outlineLevel="0" collapsed="false">
      <c r="A473" s="67"/>
      <c r="B473" s="28" t="s">
        <v>110</v>
      </c>
      <c r="C473" s="56" t="s">
        <v>423</v>
      </c>
      <c r="D473" s="56" t="s">
        <v>51</v>
      </c>
      <c r="E473" s="56" t="s">
        <v>38</v>
      </c>
      <c r="F473" s="56" t="s">
        <v>22</v>
      </c>
      <c r="G473" s="56" t="s">
        <v>103</v>
      </c>
      <c r="H473" s="56" t="s">
        <v>28</v>
      </c>
      <c r="I473" s="56" t="s">
        <v>134</v>
      </c>
      <c r="J473" s="56" t="s">
        <v>111</v>
      </c>
      <c r="K473" s="85" t="n">
        <v>609.3</v>
      </c>
      <c r="L473" s="85"/>
      <c r="M473" s="85" t="n">
        <f aca="false">K473+L473</f>
        <v>609.3</v>
      </c>
      <c r="N473" s="85"/>
      <c r="O473" s="86" t="n">
        <f aca="false">M473+N473</f>
        <v>609.3</v>
      </c>
      <c r="P473" s="85"/>
      <c r="Q473" s="86" t="n">
        <f aca="false">O473+P473</f>
        <v>609.3</v>
      </c>
      <c r="R473" s="85" t="n">
        <v>234.4</v>
      </c>
      <c r="S473" s="86" t="n">
        <f aca="false">Q473+R473</f>
        <v>843.7</v>
      </c>
    </row>
    <row r="474" customFormat="false" ht="126" hidden="false" customHeight="false" outlineLevel="0" collapsed="false">
      <c r="A474" s="67"/>
      <c r="B474" s="16" t="s">
        <v>140</v>
      </c>
      <c r="C474" s="56" t="s">
        <v>423</v>
      </c>
      <c r="D474" s="56" t="s">
        <v>51</v>
      </c>
      <c r="E474" s="56" t="s">
        <v>38</v>
      </c>
      <c r="F474" s="56" t="s">
        <v>22</v>
      </c>
      <c r="G474" s="56" t="s">
        <v>103</v>
      </c>
      <c r="H474" s="56" t="s">
        <v>28</v>
      </c>
      <c r="I474" s="56" t="s">
        <v>141</v>
      </c>
      <c r="J474" s="56"/>
      <c r="K474" s="85" t="n">
        <f aca="false">K475+K476</f>
        <v>5020</v>
      </c>
      <c r="L474" s="85" t="n">
        <f aca="false">L475+L476</f>
        <v>0</v>
      </c>
      <c r="M474" s="85" t="n">
        <f aca="false">M475+M476</f>
        <v>5020</v>
      </c>
      <c r="N474" s="85" t="n">
        <f aca="false">N475+N476</f>
        <v>0</v>
      </c>
      <c r="O474" s="86" t="n">
        <f aca="false">M474+N474</f>
        <v>5020</v>
      </c>
      <c r="P474" s="85" t="n">
        <f aca="false">P475+P476</f>
        <v>-586.6</v>
      </c>
      <c r="Q474" s="86" t="n">
        <f aca="false">O474+P474</f>
        <v>4433.4</v>
      </c>
      <c r="R474" s="85" t="n">
        <f aca="false">R475+R476</f>
        <v>0</v>
      </c>
      <c r="S474" s="86" t="n">
        <f aca="false">Q474+R474</f>
        <v>4433.4</v>
      </c>
    </row>
    <row r="475" customFormat="false" ht="94.5" hidden="false" customHeight="false" outlineLevel="0" collapsed="false">
      <c r="A475" s="67"/>
      <c r="B475" s="16" t="s">
        <v>106</v>
      </c>
      <c r="C475" s="56" t="s">
        <v>423</v>
      </c>
      <c r="D475" s="56" t="s">
        <v>51</v>
      </c>
      <c r="E475" s="56" t="s">
        <v>38</v>
      </c>
      <c r="F475" s="56" t="s">
        <v>22</v>
      </c>
      <c r="G475" s="56" t="s">
        <v>103</v>
      </c>
      <c r="H475" s="56" t="s">
        <v>28</v>
      </c>
      <c r="I475" s="56" t="s">
        <v>141</v>
      </c>
      <c r="J475" s="56" t="s">
        <v>107</v>
      </c>
      <c r="K475" s="85" t="n">
        <v>4597.2</v>
      </c>
      <c r="L475" s="85"/>
      <c r="M475" s="85" t="n">
        <f aca="false">K475+L475</f>
        <v>4597.2</v>
      </c>
      <c r="N475" s="85"/>
      <c r="O475" s="86" t="n">
        <f aca="false">M475+N475</f>
        <v>4597.2</v>
      </c>
      <c r="P475" s="85" t="n">
        <v>-536.2</v>
      </c>
      <c r="Q475" s="86" t="n">
        <f aca="false">O475+P475</f>
        <v>4061</v>
      </c>
      <c r="R475" s="85" t="n">
        <v>56.4</v>
      </c>
      <c r="S475" s="86" t="n">
        <f aca="false">Q475+R475</f>
        <v>4117.4</v>
      </c>
    </row>
    <row r="476" customFormat="false" ht="31.5" hidden="false" customHeight="false" outlineLevel="0" collapsed="false">
      <c r="A476" s="67"/>
      <c r="B476" s="16" t="s">
        <v>108</v>
      </c>
      <c r="C476" s="56" t="s">
        <v>423</v>
      </c>
      <c r="D476" s="56" t="s">
        <v>51</v>
      </c>
      <c r="E476" s="56" t="s">
        <v>38</v>
      </c>
      <c r="F476" s="56" t="s">
        <v>22</v>
      </c>
      <c r="G476" s="56" t="s">
        <v>103</v>
      </c>
      <c r="H476" s="56" t="s">
        <v>28</v>
      </c>
      <c r="I476" s="56" t="s">
        <v>141</v>
      </c>
      <c r="J476" s="56" t="s">
        <v>109</v>
      </c>
      <c r="K476" s="85" t="n">
        <v>422.8</v>
      </c>
      <c r="L476" s="85"/>
      <c r="M476" s="85" t="n">
        <f aca="false">K476+L476</f>
        <v>422.8</v>
      </c>
      <c r="N476" s="85"/>
      <c r="O476" s="86" t="n">
        <f aca="false">M476+N476</f>
        <v>422.8</v>
      </c>
      <c r="P476" s="85" t="n">
        <v>-50.4</v>
      </c>
      <c r="Q476" s="86" t="n">
        <f aca="false">O476+P476</f>
        <v>372.4</v>
      </c>
      <c r="R476" s="85" t="n">
        <v>-56.4</v>
      </c>
      <c r="S476" s="86" t="n">
        <f aca="false">Q476+R476</f>
        <v>316</v>
      </c>
    </row>
    <row r="477" customFormat="false" ht="63" hidden="false" customHeight="false" outlineLevel="0" collapsed="false">
      <c r="A477" s="67"/>
      <c r="B477" s="16" t="s">
        <v>162</v>
      </c>
      <c r="C477" s="56" t="s">
        <v>423</v>
      </c>
      <c r="D477" s="56" t="s">
        <v>51</v>
      </c>
      <c r="E477" s="56" t="s">
        <v>38</v>
      </c>
      <c r="F477" s="56" t="s">
        <v>22</v>
      </c>
      <c r="G477" s="56" t="s">
        <v>103</v>
      </c>
      <c r="H477" s="56" t="s">
        <v>30</v>
      </c>
      <c r="I477" s="56" t="s">
        <v>101</v>
      </c>
      <c r="J477" s="56"/>
      <c r="K477" s="85" t="n">
        <f aca="false">K478</f>
        <v>83.5</v>
      </c>
      <c r="L477" s="85" t="n">
        <f aca="false">L478</f>
        <v>0</v>
      </c>
      <c r="M477" s="85" t="n">
        <f aca="false">M478</f>
        <v>83.5</v>
      </c>
      <c r="N477" s="85" t="n">
        <f aca="false">N478</f>
        <v>0</v>
      </c>
      <c r="O477" s="86" t="n">
        <f aca="false">M477+N477</f>
        <v>83.5</v>
      </c>
      <c r="P477" s="85" t="n">
        <f aca="false">P478</f>
        <v>0</v>
      </c>
      <c r="Q477" s="86" t="n">
        <f aca="false">O477+P477</f>
        <v>83.5</v>
      </c>
      <c r="R477" s="85" t="n">
        <f aca="false">R478</f>
        <v>0</v>
      </c>
      <c r="S477" s="86" t="n">
        <f aca="false">Q477+R477</f>
        <v>83.5</v>
      </c>
    </row>
    <row r="478" customFormat="false" ht="15.75" hidden="false" customHeight="false" outlineLevel="0" collapsed="false">
      <c r="A478" s="67"/>
      <c r="B478" s="16" t="s">
        <v>163</v>
      </c>
      <c r="C478" s="56" t="s">
        <v>423</v>
      </c>
      <c r="D478" s="56" t="s">
        <v>51</v>
      </c>
      <c r="E478" s="56" t="s">
        <v>38</v>
      </c>
      <c r="F478" s="56" t="s">
        <v>22</v>
      </c>
      <c r="G478" s="56" t="s">
        <v>103</v>
      </c>
      <c r="H478" s="56" t="s">
        <v>30</v>
      </c>
      <c r="I478" s="56" t="s">
        <v>164</v>
      </c>
      <c r="J478" s="56"/>
      <c r="K478" s="85" t="n">
        <f aca="false">K479</f>
        <v>83.5</v>
      </c>
      <c r="L478" s="85" t="n">
        <f aca="false">L479</f>
        <v>0</v>
      </c>
      <c r="M478" s="85" t="n">
        <f aca="false">M479</f>
        <v>83.5</v>
      </c>
      <c r="N478" s="85" t="n">
        <f aca="false">N479</f>
        <v>0</v>
      </c>
      <c r="O478" s="86" t="n">
        <f aca="false">M478+N478</f>
        <v>83.5</v>
      </c>
      <c r="P478" s="85" t="n">
        <f aca="false">P479</f>
        <v>0</v>
      </c>
      <c r="Q478" s="86" t="n">
        <f aca="false">O478+P478</f>
        <v>83.5</v>
      </c>
      <c r="R478" s="85" t="n">
        <f aca="false">R479</f>
        <v>0</v>
      </c>
      <c r="S478" s="86" t="n">
        <f aca="false">Q478+R478</f>
        <v>83.5</v>
      </c>
    </row>
    <row r="479" customFormat="false" ht="47.25" hidden="false" customHeight="false" outlineLevel="0" collapsed="false">
      <c r="A479" s="67"/>
      <c r="B479" s="28" t="s">
        <v>110</v>
      </c>
      <c r="C479" s="56" t="s">
        <v>423</v>
      </c>
      <c r="D479" s="56" t="s">
        <v>51</v>
      </c>
      <c r="E479" s="56" t="s">
        <v>38</v>
      </c>
      <c r="F479" s="56" t="s">
        <v>22</v>
      </c>
      <c r="G479" s="56" t="s">
        <v>103</v>
      </c>
      <c r="H479" s="56" t="s">
        <v>30</v>
      </c>
      <c r="I479" s="56" t="s">
        <v>164</v>
      </c>
      <c r="J479" s="56" t="s">
        <v>111</v>
      </c>
      <c r="K479" s="85" t="n">
        <v>83.5</v>
      </c>
      <c r="L479" s="85"/>
      <c r="M479" s="85" t="n">
        <f aca="false">K479+L479</f>
        <v>83.5</v>
      </c>
      <c r="N479" s="85"/>
      <c r="O479" s="86" t="n">
        <f aca="false">M479+N479</f>
        <v>83.5</v>
      </c>
      <c r="P479" s="85"/>
      <c r="Q479" s="86" t="n">
        <f aca="false">O479+P479</f>
        <v>83.5</v>
      </c>
      <c r="R479" s="85"/>
      <c r="S479" s="86" t="n">
        <f aca="false">Q479+R479</f>
        <v>83.5</v>
      </c>
    </row>
    <row r="480" customFormat="false" ht="15.75" hidden="false" customHeight="false" outlineLevel="0" collapsed="false">
      <c r="A480" s="67"/>
      <c r="B480" s="28" t="s">
        <v>70</v>
      </c>
      <c r="C480" s="56" t="s">
        <v>423</v>
      </c>
      <c r="D480" s="56" t="s">
        <v>71</v>
      </c>
      <c r="E480" s="56" t="s">
        <v>20</v>
      </c>
      <c r="F480" s="56"/>
      <c r="G480" s="56"/>
      <c r="H480" s="56"/>
      <c r="I480" s="56"/>
      <c r="J480" s="56"/>
      <c r="K480" s="85" t="n">
        <f aca="false">K481</f>
        <v>16188.4</v>
      </c>
      <c r="L480" s="85" t="n">
        <f aca="false">L481</f>
        <v>0</v>
      </c>
      <c r="M480" s="85" t="n">
        <f aca="false">M481</f>
        <v>16188.4</v>
      </c>
      <c r="N480" s="85" t="n">
        <f aca="false">N481</f>
        <v>0</v>
      </c>
      <c r="O480" s="86" t="n">
        <f aca="false">M480+N480</f>
        <v>16188.4</v>
      </c>
      <c r="P480" s="85" t="n">
        <f aca="false">P481</f>
        <v>0</v>
      </c>
      <c r="Q480" s="86" t="n">
        <f aca="false">O480+P480</f>
        <v>16188.4</v>
      </c>
      <c r="R480" s="85" t="n">
        <f aca="false">R481</f>
        <v>0</v>
      </c>
      <c r="S480" s="86" t="n">
        <f aca="false">Q480+R480</f>
        <v>16188.4</v>
      </c>
    </row>
    <row r="481" customFormat="false" ht="15.75" hidden="false" customHeight="false" outlineLevel="0" collapsed="false">
      <c r="A481" s="67"/>
      <c r="B481" s="28" t="s">
        <v>74</v>
      </c>
      <c r="C481" s="56" t="s">
        <v>423</v>
      </c>
      <c r="D481" s="56" t="s">
        <v>71</v>
      </c>
      <c r="E481" s="56" t="s">
        <v>26</v>
      </c>
      <c r="F481" s="56"/>
      <c r="G481" s="56"/>
      <c r="H481" s="56"/>
      <c r="I481" s="56"/>
      <c r="J481" s="56"/>
      <c r="K481" s="85" t="n">
        <f aca="false">K482</f>
        <v>16188.4</v>
      </c>
      <c r="L481" s="85" t="n">
        <f aca="false">L482</f>
        <v>0</v>
      </c>
      <c r="M481" s="85" t="n">
        <f aca="false">M482</f>
        <v>16188.4</v>
      </c>
      <c r="N481" s="85" t="n">
        <f aca="false">N482</f>
        <v>0</v>
      </c>
      <c r="O481" s="86" t="n">
        <f aca="false">M481+N481</f>
        <v>16188.4</v>
      </c>
      <c r="P481" s="85" t="n">
        <f aca="false">P482</f>
        <v>0</v>
      </c>
      <c r="Q481" s="86" t="n">
        <f aca="false">O481+P481</f>
        <v>16188.4</v>
      </c>
      <c r="R481" s="85" t="n">
        <f aca="false">R482</f>
        <v>0</v>
      </c>
      <c r="S481" s="86" t="n">
        <f aca="false">Q481+R481</f>
        <v>16188.4</v>
      </c>
    </row>
    <row r="482" customFormat="false" ht="47.25" hidden="false" customHeight="false" outlineLevel="0" collapsed="false">
      <c r="A482" s="67"/>
      <c r="B482" s="16" t="s">
        <v>128</v>
      </c>
      <c r="C482" s="56" t="s">
        <v>423</v>
      </c>
      <c r="D482" s="56" t="s">
        <v>71</v>
      </c>
      <c r="E482" s="56" t="s">
        <v>26</v>
      </c>
      <c r="F482" s="56" t="s">
        <v>22</v>
      </c>
      <c r="G482" s="56" t="s">
        <v>100</v>
      </c>
      <c r="H482" s="56" t="s">
        <v>20</v>
      </c>
      <c r="I482" s="56" t="s">
        <v>101</v>
      </c>
      <c r="J482" s="56"/>
      <c r="K482" s="85" t="n">
        <f aca="false">K483</f>
        <v>16188.4</v>
      </c>
      <c r="L482" s="85" t="n">
        <f aca="false">L483</f>
        <v>0</v>
      </c>
      <c r="M482" s="85" t="n">
        <f aca="false">M483</f>
        <v>16188.4</v>
      </c>
      <c r="N482" s="85" t="n">
        <f aca="false">N483</f>
        <v>0</v>
      </c>
      <c r="O482" s="86" t="n">
        <f aca="false">M482+N482</f>
        <v>16188.4</v>
      </c>
      <c r="P482" s="85" t="n">
        <f aca="false">P483</f>
        <v>0</v>
      </c>
      <c r="Q482" s="86" t="n">
        <f aca="false">O482+P482</f>
        <v>16188.4</v>
      </c>
      <c r="R482" s="85" t="n">
        <f aca="false">R483</f>
        <v>0</v>
      </c>
      <c r="S482" s="86" t="n">
        <f aca="false">Q482+R482</f>
        <v>16188.4</v>
      </c>
    </row>
    <row r="483" customFormat="false" ht="31.5" hidden="false" customHeight="false" outlineLevel="0" collapsed="false">
      <c r="A483" s="67"/>
      <c r="B483" s="16" t="s">
        <v>129</v>
      </c>
      <c r="C483" s="56" t="s">
        <v>423</v>
      </c>
      <c r="D483" s="56" t="s">
        <v>71</v>
      </c>
      <c r="E483" s="56" t="s">
        <v>26</v>
      </c>
      <c r="F483" s="56" t="s">
        <v>22</v>
      </c>
      <c r="G483" s="56" t="s">
        <v>103</v>
      </c>
      <c r="H483" s="56" t="s">
        <v>20</v>
      </c>
      <c r="I483" s="56" t="s">
        <v>101</v>
      </c>
      <c r="J483" s="56"/>
      <c r="K483" s="85" t="n">
        <f aca="false">K484+K487</f>
        <v>16188.4</v>
      </c>
      <c r="L483" s="85" t="n">
        <f aca="false">L484+L487</f>
        <v>0</v>
      </c>
      <c r="M483" s="85" t="n">
        <f aca="false">M484+M487</f>
        <v>16188.4</v>
      </c>
      <c r="N483" s="85" t="n">
        <f aca="false">N484+N487</f>
        <v>0</v>
      </c>
      <c r="O483" s="86" t="n">
        <f aca="false">M483+N483</f>
        <v>16188.4</v>
      </c>
      <c r="P483" s="85" t="n">
        <f aca="false">P484+P487</f>
        <v>0</v>
      </c>
      <c r="Q483" s="86" t="n">
        <f aca="false">O483+P483</f>
        <v>16188.4</v>
      </c>
      <c r="R483" s="85" t="n">
        <f aca="false">R484+R487</f>
        <v>0</v>
      </c>
      <c r="S483" s="86" t="n">
        <f aca="false">Q483+R483</f>
        <v>16188.4</v>
      </c>
    </row>
    <row r="484" customFormat="false" ht="15.75" hidden="false" customHeight="false" outlineLevel="0" collapsed="false">
      <c r="A484" s="67"/>
      <c r="B484" s="16" t="s">
        <v>130</v>
      </c>
      <c r="C484" s="56" t="s">
        <v>423</v>
      </c>
      <c r="D484" s="56" t="s">
        <v>71</v>
      </c>
      <c r="E484" s="56" t="s">
        <v>26</v>
      </c>
      <c r="F484" s="56" t="s">
        <v>22</v>
      </c>
      <c r="G484" s="56" t="s">
        <v>103</v>
      </c>
      <c r="H484" s="56" t="s">
        <v>19</v>
      </c>
      <c r="I484" s="56" t="s">
        <v>101</v>
      </c>
      <c r="J484" s="56"/>
      <c r="K484" s="85" t="n">
        <f aca="false">K485</f>
        <v>15000</v>
      </c>
      <c r="L484" s="85" t="n">
        <f aca="false">L485</f>
        <v>0</v>
      </c>
      <c r="M484" s="85" t="n">
        <f aca="false">M485</f>
        <v>15000</v>
      </c>
      <c r="N484" s="85" t="n">
        <f aca="false">N485</f>
        <v>0</v>
      </c>
      <c r="O484" s="86" t="n">
        <f aca="false">M484+N484</f>
        <v>15000</v>
      </c>
      <c r="P484" s="85" t="n">
        <f aca="false">P485</f>
        <v>0</v>
      </c>
      <c r="Q484" s="86" t="n">
        <f aca="false">O484+P484</f>
        <v>15000</v>
      </c>
      <c r="R484" s="85" t="n">
        <f aca="false">R485</f>
        <v>0</v>
      </c>
      <c r="S484" s="86" t="n">
        <f aca="false">Q484+R484</f>
        <v>15000</v>
      </c>
    </row>
    <row r="485" customFormat="false" ht="126" hidden="false" customHeight="false" outlineLevel="0" collapsed="false">
      <c r="A485" s="67"/>
      <c r="B485" s="16" t="s">
        <v>426</v>
      </c>
      <c r="C485" s="56" t="s">
        <v>423</v>
      </c>
      <c r="D485" s="56" t="s">
        <v>71</v>
      </c>
      <c r="E485" s="56" t="s">
        <v>26</v>
      </c>
      <c r="F485" s="56" t="s">
        <v>22</v>
      </c>
      <c r="G485" s="56" t="s">
        <v>103</v>
      </c>
      <c r="H485" s="56" t="s">
        <v>19</v>
      </c>
      <c r="I485" s="56" t="s">
        <v>135</v>
      </c>
      <c r="J485" s="56"/>
      <c r="K485" s="85" t="n">
        <f aca="false">K486</f>
        <v>15000</v>
      </c>
      <c r="L485" s="85" t="n">
        <f aca="false">L486</f>
        <v>0</v>
      </c>
      <c r="M485" s="85" t="n">
        <f aca="false">M486</f>
        <v>15000</v>
      </c>
      <c r="N485" s="85" t="n">
        <f aca="false">N486</f>
        <v>0</v>
      </c>
      <c r="O485" s="86" t="n">
        <f aca="false">M485+N485</f>
        <v>15000</v>
      </c>
      <c r="P485" s="85" t="n">
        <f aca="false">P486</f>
        <v>0</v>
      </c>
      <c r="Q485" s="86" t="n">
        <f aca="false">O485+P485</f>
        <v>15000</v>
      </c>
      <c r="R485" s="85" t="n">
        <f aca="false">R486</f>
        <v>0</v>
      </c>
      <c r="S485" s="86" t="n">
        <f aca="false">Q485+R485</f>
        <v>15000</v>
      </c>
    </row>
    <row r="486" customFormat="false" ht="31.5" hidden="false" customHeight="false" outlineLevel="0" collapsed="false">
      <c r="A486" s="67"/>
      <c r="B486" s="16" t="s">
        <v>136</v>
      </c>
      <c r="C486" s="56" t="s">
        <v>423</v>
      </c>
      <c r="D486" s="56" t="s">
        <v>71</v>
      </c>
      <c r="E486" s="56" t="s">
        <v>26</v>
      </c>
      <c r="F486" s="56" t="s">
        <v>22</v>
      </c>
      <c r="G486" s="56" t="s">
        <v>103</v>
      </c>
      <c r="H486" s="56" t="s">
        <v>19</v>
      </c>
      <c r="I486" s="56" t="s">
        <v>135</v>
      </c>
      <c r="J486" s="56" t="s">
        <v>137</v>
      </c>
      <c r="K486" s="85" t="n">
        <v>15000</v>
      </c>
      <c r="L486" s="85"/>
      <c r="M486" s="85" t="n">
        <f aca="false">K486+L486</f>
        <v>15000</v>
      </c>
      <c r="N486" s="85"/>
      <c r="O486" s="86" t="n">
        <f aca="false">M486+N486</f>
        <v>15000</v>
      </c>
      <c r="P486" s="85"/>
      <c r="Q486" s="86" t="n">
        <f aca="false">O486+P486</f>
        <v>15000</v>
      </c>
      <c r="R486" s="85"/>
      <c r="S486" s="86" t="n">
        <f aca="false">Q486+R486</f>
        <v>15000</v>
      </c>
    </row>
    <row r="487" customFormat="false" ht="63" hidden="false" customHeight="false" outlineLevel="0" collapsed="false">
      <c r="A487" s="67"/>
      <c r="B487" s="16" t="s">
        <v>144</v>
      </c>
      <c r="C487" s="56" t="s">
        <v>423</v>
      </c>
      <c r="D487" s="56" t="s">
        <v>71</v>
      </c>
      <c r="E487" s="56" t="s">
        <v>26</v>
      </c>
      <c r="F487" s="56" t="s">
        <v>22</v>
      </c>
      <c r="G487" s="56" t="s">
        <v>103</v>
      </c>
      <c r="H487" s="56" t="s">
        <v>22</v>
      </c>
      <c r="I487" s="56" t="s">
        <v>101</v>
      </c>
      <c r="J487" s="56"/>
      <c r="K487" s="85" t="n">
        <f aca="false">K488</f>
        <v>1188.4</v>
      </c>
      <c r="L487" s="85" t="n">
        <f aca="false">L488</f>
        <v>0</v>
      </c>
      <c r="M487" s="85" t="n">
        <f aca="false">M488</f>
        <v>1188.4</v>
      </c>
      <c r="N487" s="85" t="n">
        <f aca="false">N488</f>
        <v>0</v>
      </c>
      <c r="O487" s="86" t="n">
        <f aca="false">M487+N487</f>
        <v>1188.4</v>
      </c>
      <c r="P487" s="85" t="n">
        <f aca="false">P488</f>
        <v>0</v>
      </c>
      <c r="Q487" s="86" t="n">
        <f aca="false">O487+P487</f>
        <v>1188.4</v>
      </c>
      <c r="R487" s="85" t="n">
        <f aca="false">R488</f>
        <v>0</v>
      </c>
      <c r="S487" s="86" t="n">
        <f aca="false">Q487+R487</f>
        <v>1188.4</v>
      </c>
    </row>
    <row r="488" customFormat="false" ht="126" hidden="false" customHeight="false" outlineLevel="0" collapsed="false">
      <c r="A488" s="67"/>
      <c r="B488" s="16" t="s">
        <v>426</v>
      </c>
      <c r="C488" s="56" t="s">
        <v>423</v>
      </c>
      <c r="D488" s="56" t="s">
        <v>71</v>
      </c>
      <c r="E488" s="56" t="s">
        <v>26</v>
      </c>
      <c r="F488" s="56" t="s">
        <v>22</v>
      </c>
      <c r="G488" s="56" t="s">
        <v>103</v>
      </c>
      <c r="H488" s="56" t="s">
        <v>22</v>
      </c>
      <c r="I488" s="56" t="s">
        <v>135</v>
      </c>
      <c r="J488" s="56"/>
      <c r="K488" s="85" t="n">
        <f aca="false">K489</f>
        <v>1188.4</v>
      </c>
      <c r="L488" s="85" t="n">
        <f aca="false">L489</f>
        <v>0</v>
      </c>
      <c r="M488" s="85" t="n">
        <f aca="false">M489</f>
        <v>1188.4</v>
      </c>
      <c r="N488" s="85" t="n">
        <f aca="false">N489</f>
        <v>0</v>
      </c>
      <c r="O488" s="86" t="n">
        <f aca="false">M488+N488</f>
        <v>1188.4</v>
      </c>
      <c r="P488" s="85" t="n">
        <f aca="false">P489</f>
        <v>0</v>
      </c>
      <c r="Q488" s="86" t="n">
        <f aca="false">O488+P488</f>
        <v>1188.4</v>
      </c>
      <c r="R488" s="85" t="n">
        <f aca="false">R489</f>
        <v>0</v>
      </c>
      <c r="S488" s="86" t="n">
        <f aca="false">Q488+R488</f>
        <v>1188.4</v>
      </c>
    </row>
    <row r="489" customFormat="false" ht="31.5" hidden="false" customHeight="false" outlineLevel="0" collapsed="false">
      <c r="A489" s="67"/>
      <c r="B489" s="16" t="s">
        <v>136</v>
      </c>
      <c r="C489" s="56" t="s">
        <v>423</v>
      </c>
      <c r="D489" s="56" t="s">
        <v>71</v>
      </c>
      <c r="E489" s="56" t="s">
        <v>26</v>
      </c>
      <c r="F489" s="56" t="s">
        <v>22</v>
      </c>
      <c r="G489" s="56" t="s">
        <v>103</v>
      </c>
      <c r="H489" s="56" t="s">
        <v>22</v>
      </c>
      <c r="I489" s="56" t="s">
        <v>135</v>
      </c>
      <c r="J489" s="56" t="s">
        <v>137</v>
      </c>
      <c r="K489" s="85" t="n">
        <v>1188.4</v>
      </c>
      <c r="L489" s="85"/>
      <c r="M489" s="85" t="n">
        <f aca="false">K489+L489</f>
        <v>1188.4</v>
      </c>
      <c r="N489" s="85"/>
      <c r="O489" s="86" t="n">
        <f aca="false">M489+N489</f>
        <v>1188.4</v>
      </c>
      <c r="P489" s="85"/>
      <c r="Q489" s="86" t="n">
        <f aca="false">O489+P489</f>
        <v>1188.4</v>
      </c>
      <c r="R489" s="85"/>
      <c r="S489" s="86" t="n">
        <f aca="false">Q489+R489</f>
        <v>1188.4</v>
      </c>
    </row>
    <row r="490" customFormat="false" ht="15.75" hidden="false" customHeight="true" outlineLevel="0" collapsed="false">
      <c r="A490" s="67" t="s">
        <v>63</v>
      </c>
      <c r="B490" s="23" t="s">
        <v>427</v>
      </c>
      <c r="C490" s="43" t="n">
        <v>926</v>
      </c>
      <c r="D490" s="58"/>
      <c r="E490" s="58"/>
      <c r="F490" s="56"/>
      <c r="G490" s="56"/>
      <c r="H490" s="56"/>
      <c r="I490" s="56"/>
      <c r="J490" s="56"/>
      <c r="K490" s="83" t="n">
        <f aca="false">K491+K500</f>
        <v>73528.8</v>
      </c>
      <c r="L490" s="83" t="n">
        <f aca="false">L491+L500</f>
        <v>19065.2</v>
      </c>
      <c r="M490" s="83" t="n">
        <f aca="false">M491+M500</f>
        <v>92594</v>
      </c>
      <c r="N490" s="83" t="n">
        <f aca="false">N491+N500</f>
        <v>5466.4</v>
      </c>
      <c r="O490" s="84" t="n">
        <f aca="false">M490+N490</f>
        <v>98060.4</v>
      </c>
      <c r="P490" s="83" t="n">
        <f aca="false">P491+P500</f>
        <v>14758.3</v>
      </c>
      <c r="Q490" s="84" t="n">
        <f aca="false">O490+P490</f>
        <v>112818.7</v>
      </c>
      <c r="R490" s="83" t="n">
        <f aca="false">R491+R500</f>
        <v>676.9</v>
      </c>
      <c r="S490" s="84" t="n">
        <f aca="false">Q490+R490</f>
        <v>113495.6</v>
      </c>
    </row>
    <row r="491" customFormat="false" ht="15.75" hidden="false" customHeight="false" outlineLevel="0" collapsed="false">
      <c r="A491" s="67"/>
      <c r="B491" s="28" t="s">
        <v>50</v>
      </c>
      <c r="C491" s="62" t="n">
        <v>926</v>
      </c>
      <c r="D491" s="56" t="s">
        <v>51</v>
      </c>
      <c r="E491" s="56"/>
      <c r="F491" s="56"/>
      <c r="G491" s="56"/>
      <c r="H491" s="56"/>
      <c r="I491" s="56"/>
      <c r="J491" s="56"/>
      <c r="K491" s="85" t="n">
        <f aca="false">K492</f>
        <v>44945.3</v>
      </c>
      <c r="L491" s="85" t="n">
        <f aca="false">L492</f>
        <v>0</v>
      </c>
      <c r="M491" s="85" t="n">
        <f aca="false">M492</f>
        <v>44945.3</v>
      </c>
      <c r="N491" s="85" t="n">
        <f aca="false">N492</f>
        <v>0</v>
      </c>
      <c r="O491" s="86" t="n">
        <f aca="false">M491+N491</f>
        <v>44945.3</v>
      </c>
      <c r="P491" s="85" t="n">
        <f aca="false">P492</f>
        <v>-401</v>
      </c>
      <c r="Q491" s="86" t="n">
        <f aca="false">O491+P491</f>
        <v>44544.3</v>
      </c>
      <c r="R491" s="85" t="n">
        <f aca="false">R492</f>
        <v>0</v>
      </c>
      <c r="S491" s="86" t="n">
        <f aca="false">Q491+R491</f>
        <v>44544.3</v>
      </c>
    </row>
    <row r="492" customFormat="false" ht="15.75" hidden="false" customHeight="false" outlineLevel="0" collapsed="false">
      <c r="A492" s="67"/>
      <c r="B492" s="28" t="s">
        <v>54</v>
      </c>
      <c r="C492" s="62" t="n">
        <v>926</v>
      </c>
      <c r="D492" s="56" t="s">
        <v>51</v>
      </c>
      <c r="E492" s="56" t="s">
        <v>24</v>
      </c>
      <c r="F492" s="56"/>
      <c r="G492" s="56"/>
      <c r="H492" s="56"/>
      <c r="I492" s="56"/>
      <c r="J492" s="56"/>
      <c r="K492" s="85" t="n">
        <f aca="false">K493</f>
        <v>44945.3</v>
      </c>
      <c r="L492" s="85" t="n">
        <f aca="false">L493</f>
        <v>0</v>
      </c>
      <c r="M492" s="85" t="n">
        <f aca="false">M493</f>
        <v>44945.3</v>
      </c>
      <c r="N492" s="85" t="n">
        <f aca="false">N493</f>
        <v>0</v>
      </c>
      <c r="O492" s="86" t="n">
        <f aca="false">M492+N492</f>
        <v>44945.3</v>
      </c>
      <c r="P492" s="85" t="n">
        <f aca="false">P493</f>
        <v>-401</v>
      </c>
      <c r="Q492" s="86" t="n">
        <f aca="false">O492+P492</f>
        <v>44544.3</v>
      </c>
      <c r="R492" s="85" t="n">
        <f aca="false">R493</f>
        <v>0</v>
      </c>
      <c r="S492" s="86" t="n">
        <f aca="false">Q492+R492</f>
        <v>44544.3</v>
      </c>
    </row>
    <row r="493" customFormat="false" ht="78.75" hidden="false" customHeight="false" outlineLevel="0" collapsed="false">
      <c r="A493" s="67"/>
      <c r="B493" s="16" t="s">
        <v>182</v>
      </c>
      <c r="C493" s="62" t="n">
        <v>926</v>
      </c>
      <c r="D493" s="56" t="s">
        <v>51</v>
      </c>
      <c r="E493" s="56" t="s">
        <v>24</v>
      </c>
      <c r="F493" s="56" t="s">
        <v>26</v>
      </c>
      <c r="G493" s="56" t="s">
        <v>100</v>
      </c>
      <c r="H493" s="56" t="s">
        <v>20</v>
      </c>
      <c r="I493" s="56" t="s">
        <v>101</v>
      </c>
      <c r="J493" s="56"/>
      <c r="K493" s="85" t="n">
        <f aca="false">K494</f>
        <v>44945.3</v>
      </c>
      <c r="L493" s="85" t="n">
        <f aca="false">L494</f>
        <v>0</v>
      </c>
      <c r="M493" s="85" t="n">
        <f aca="false">M494</f>
        <v>44945.3</v>
      </c>
      <c r="N493" s="85" t="n">
        <f aca="false">N494</f>
        <v>0</v>
      </c>
      <c r="O493" s="86" t="n">
        <f aca="false">M493+N493</f>
        <v>44945.3</v>
      </c>
      <c r="P493" s="85" t="n">
        <f aca="false">P494</f>
        <v>-401</v>
      </c>
      <c r="Q493" s="86" t="n">
        <f aca="false">O493+P493</f>
        <v>44544.3</v>
      </c>
      <c r="R493" s="85" t="n">
        <f aca="false">R494</f>
        <v>0</v>
      </c>
      <c r="S493" s="86" t="n">
        <f aca="false">Q493+R493</f>
        <v>44544.3</v>
      </c>
    </row>
    <row r="494" customFormat="false" ht="78.75" hidden="false" customHeight="false" outlineLevel="0" collapsed="false">
      <c r="A494" s="67"/>
      <c r="B494" s="16" t="s">
        <v>183</v>
      </c>
      <c r="C494" s="62" t="n">
        <v>926</v>
      </c>
      <c r="D494" s="56" t="s">
        <v>51</v>
      </c>
      <c r="E494" s="56" t="s">
        <v>24</v>
      </c>
      <c r="F494" s="56" t="s">
        <v>26</v>
      </c>
      <c r="G494" s="56" t="s">
        <v>103</v>
      </c>
      <c r="H494" s="56" t="s">
        <v>20</v>
      </c>
      <c r="I494" s="56" t="s">
        <v>101</v>
      </c>
      <c r="J494" s="56"/>
      <c r="K494" s="85" t="n">
        <f aca="false">K495</f>
        <v>44945.3</v>
      </c>
      <c r="L494" s="85" t="n">
        <f aca="false">L495</f>
        <v>0</v>
      </c>
      <c r="M494" s="85" t="n">
        <f aca="false">M495</f>
        <v>44945.3</v>
      </c>
      <c r="N494" s="85" t="n">
        <f aca="false">N495</f>
        <v>0</v>
      </c>
      <c r="O494" s="86" t="n">
        <f aca="false">M494+N494</f>
        <v>44945.3</v>
      </c>
      <c r="P494" s="85" t="n">
        <f aca="false">P495</f>
        <v>-401</v>
      </c>
      <c r="Q494" s="86" t="n">
        <f aca="false">O494+P494</f>
        <v>44544.3</v>
      </c>
      <c r="R494" s="85" t="n">
        <f aca="false">R495</f>
        <v>0</v>
      </c>
      <c r="S494" s="86" t="n">
        <f aca="false">Q494+R494</f>
        <v>44544.3</v>
      </c>
    </row>
    <row r="495" customFormat="false" ht="94.5" hidden="false" customHeight="false" outlineLevel="0" collapsed="false">
      <c r="A495" s="67"/>
      <c r="B495" s="16" t="s">
        <v>184</v>
      </c>
      <c r="C495" s="62" t="n">
        <v>926</v>
      </c>
      <c r="D495" s="56" t="s">
        <v>51</v>
      </c>
      <c r="E495" s="56" t="s">
        <v>24</v>
      </c>
      <c r="F495" s="56" t="s">
        <v>26</v>
      </c>
      <c r="G495" s="56" t="s">
        <v>103</v>
      </c>
      <c r="H495" s="56" t="s">
        <v>19</v>
      </c>
      <c r="I495" s="56" t="s">
        <v>101</v>
      </c>
      <c r="J495" s="56"/>
      <c r="K495" s="85" t="n">
        <f aca="false">K496+K498</f>
        <v>44945.3</v>
      </c>
      <c r="L495" s="85" t="n">
        <f aca="false">L496+L498</f>
        <v>0</v>
      </c>
      <c r="M495" s="85" t="n">
        <f aca="false">M496+M498</f>
        <v>44945.3</v>
      </c>
      <c r="N495" s="85" t="n">
        <f aca="false">N496+N498</f>
        <v>0</v>
      </c>
      <c r="O495" s="86" t="n">
        <f aca="false">M495+N495</f>
        <v>44945.3</v>
      </c>
      <c r="P495" s="85" t="n">
        <f aca="false">P496+P498</f>
        <v>-401</v>
      </c>
      <c r="Q495" s="86" t="n">
        <f aca="false">O495+P495</f>
        <v>44544.3</v>
      </c>
      <c r="R495" s="85" t="n">
        <f aca="false">R496+R498</f>
        <v>0</v>
      </c>
      <c r="S495" s="86" t="n">
        <f aca="false">Q495+R495</f>
        <v>44544.3</v>
      </c>
    </row>
    <row r="496" customFormat="false" ht="47.25" hidden="false" customHeight="false" outlineLevel="0" collapsed="false">
      <c r="A496" s="67"/>
      <c r="B496" s="16" t="s">
        <v>131</v>
      </c>
      <c r="C496" s="62" t="n">
        <v>926</v>
      </c>
      <c r="D496" s="56" t="s">
        <v>51</v>
      </c>
      <c r="E496" s="56" t="s">
        <v>24</v>
      </c>
      <c r="F496" s="56" t="s">
        <v>26</v>
      </c>
      <c r="G496" s="56" t="s">
        <v>103</v>
      </c>
      <c r="H496" s="56" t="s">
        <v>19</v>
      </c>
      <c r="I496" s="56" t="s">
        <v>132</v>
      </c>
      <c r="J496" s="56"/>
      <c r="K496" s="85" t="n">
        <f aca="false">K497</f>
        <v>44849.3</v>
      </c>
      <c r="L496" s="85" t="n">
        <f aca="false">L497</f>
        <v>0</v>
      </c>
      <c r="M496" s="85" t="n">
        <f aca="false">M497</f>
        <v>44849.3</v>
      </c>
      <c r="N496" s="85" t="n">
        <f aca="false">N497</f>
        <v>0</v>
      </c>
      <c r="O496" s="86" t="n">
        <f aca="false">M496+N496</f>
        <v>44849.3</v>
      </c>
      <c r="P496" s="85" t="n">
        <f aca="false">P497</f>
        <v>-401</v>
      </c>
      <c r="Q496" s="86" t="n">
        <f aca="false">O496+P496</f>
        <v>44448.3</v>
      </c>
      <c r="R496" s="85" t="n">
        <f aca="false">R497</f>
        <v>0</v>
      </c>
      <c r="S496" s="86" t="n">
        <f aca="false">Q496+R496</f>
        <v>44448.3</v>
      </c>
    </row>
    <row r="497" customFormat="false" ht="47.25" hidden="false" customHeight="false" outlineLevel="0" collapsed="false">
      <c r="A497" s="67"/>
      <c r="B497" s="28" t="s">
        <v>110</v>
      </c>
      <c r="C497" s="62" t="n">
        <v>926</v>
      </c>
      <c r="D497" s="56" t="s">
        <v>51</v>
      </c>
      <c r="E497" s="56" t="s">
        <v>24</v>
      </c>
      <c r="F497" s="56" t="s">
        <v>26</v>
      </c>
      <c r="G497" s="56" t="s">
        <v>103</v>
      </c>
      <c r="H497" s="56" t="s">
        <v>19</v>
      </c>
      <c r="I497" s="56" t="s">
        <v>132</v>
      </c>
      <c r="J497" s="56" t="s">
        <v>111</v>
      </c>
      <c r="K497" s="85" t="n">
        <v>44849.3</v>
      </c>
      <c r="L497" s="85"/>
      <c r="M497" s="85" t="n">
        <f aca="false">K497+L497</f>
        <v>44849.3</v>
      </c>
      <c r="N497" s="85"/>
      <c r="O497" s="86" t="n">
        <f aca="false">M497+N497</f>
        <v>44849.3</v>
      </c>
      <c r="P497" s="85" t="n">
        <v>-401</v>
      </c>
      <c r="Q497" s="86" t="n">
        <f aca="false">O497+P497</f>
        <v>44448.3</v>
      </c>
      <c r="R497" s="85"/>
      <c r="S497" s="86" t="n">
        <f aca="false">Q497+R497</f>
        <v>44448.3</v>
      </c>
    </row>
    <row r="498" customFormat="false" ht="189" hidden="false" customHeight="false" outlineLevel="0" collapsed="false">
      <c r="A498" s="67"/>
      <c r="B498" s="16" t="s">
        <v>138</v>
      </c>
      <c r="C498" s="62" t="n">
        <v>926</v>
      </c>
      <c r="D498" s="56" t="s">
        <v>51</v>
      </c>
      <c r="E498" s="56" t="s">
        <v>24</v>
      </c>
      <c r="F498" s="56" t="s">
        <v>26</v>
      </c>
      <c r="G498" s="56" t="s">
        <v>103</v>
      </c>
      <c r="H498" s="56" t="s">
        <v>19</v>
      </c>
      <c r="I498" s="56" t="s">
        <v>139</v>
      </c>
      <c r="J498" s="56"/>
      <c r="K498" s="85" t="n">
        <f aca="false">K499</f>
        <v>96</v>
      </c>
      <c r="L498" s="85" t="n">
        <f aca="false">L499</f>
        <v>0</v>
      </c>
      <c r="M498" s="85" t="n">
        <f aca="false">M499</f>
        <v>96</v>
      </c>
      <c r="N498" s="85" t="n">
        <f aca="false">N499</f>
        <v>0</v>
      </c>
      <c r="O498" s="86" t="n">
        <f aca="false">M498+N498</f>
        <v>96</v>
      </c>
      <c r="P498" s="85" t="n">
        <f aca="false">P499</f>
        <v>0</v>
      </c>
      <c r="Q498" s="86" t="n">
        <f aca="false">O498+P498</f>
        <v>96</v>
      </c>
      <c r="R498" s="85" t="n">
        <f aca="false">R499</f>
        <v>0</v>
      </c>
      <c r="S498" s="86" t="n">
        <f aca="false">Q498+R498</f>
        <v>96</v>
      </c>
    </row>
    <row r="499" customFormat="false" ht="47.25" hidden="false" customHeight="false" outlineLevel="0" collapsed="false">
      <c r="A499" s="67"/>
      <c r="B499" s="28" t="s">
        <v>110</v>
      </c>
      <c r="C499" s="62" t="n">
        <v>926</v>
      </c>
      <c r="D499" s="56" t="s">
        <v>51</v>
      </c>
      <c r="E499" s="56" t="s">
        <v>24</v>
      </c>
      <c r="F499" s="56" t="s">
        <v>26</v>
      </c>
      <c r="G499" s="56" t="s">
        <v>103</v>
      </c>
      <c r="H499" s="56" t="s">
        <v>19</v>
      </c>
      <c r="I499" s="56" t="s">
        <v>139</v>
      </c>
      <c r="J499" s="56" t="s">
        <v>111</v>
      </c>
      <c r="K499" s="85" t="n">
        <v>96</v>
      </c>
      <c r="L499" s="85"/>
      <c r="M499" s="85" t="n">
        <f aca="false">K499+L499</f>
        <v>96</v>
      </c>
      <c r="N499" s="85"/>
      <c r="O499" s="86" t="n">
        <f aca="false">M499+N499</f>
        <v>96</v>
      </c>
      <c r="P499" s="85"/>
      <c r="Q499" s="86" t="n">
        <f aca="false">O499+P499</f>
        <v>96</v>
      </c>
      <c r="R499" s="85"/>
      <c r="S499" s="86" t="n">
        <f aca="false">Q499+R499</f>
        <v>96</v>
      </c>
    </row>
    <row r="500" customFormat="false" ht="15.75" hidden="false" customHeight="false" outlineLevel="0" collapsed="false">
      <c r="A500" s="67"/>
      <c r="B500" s="28" t="s">
        <v>59</v>
      </c>
      <c r="C500" s="62" t="n">
        <v>926</v>
      </c>
      <c r="D500" s="56" t="s">
        <v>60</v>
      </c>
      <c r="E500" s="56"/>
      <c r="F500" s="56"/>
      <c r="G500" s="56"/>
      <c r="H500" s="56"/>
      <c r="I500" s="56"/>
      <c r="J500" s="56"/>
      <c r="K500" s="85" t="n">
        <f aca="false">K501+K517</f>
        <v>28583.5</v>
      </c>
      <c r="L500" s="85" t="n">
        <f aca="false">L501+L517</f>
        <v>19065.2</v>
      </c>
      <c r="M500" s="85" t="n">
        <f aca="false">M501+M517</f>
        <v>47648.7</v>
      </c>
      <c r="N500" s="85" t="n">
        <f aca="false">N501+N517</f>
        <v>5466.4</v>
      </c>
      <c r="O500" s="86" t="n">
        <f aca="false">M500+N500</f>
        <v>53115.1</v>
      </c>
      <c r="P500" s="85" t="n">
        <f aca="false">P501+P517</f>
        <v>15159.3</v>
      </c>
      <c r="Q500" s="86" t="n">
        <f aca="false">O500+P500</f>
        <v>68274.4</v>
      </c>
      <c r="R500" s="85" t="n">
        <f aca="false">R501+R517</f>
        <v>676.9</v>
      </c>
      <c r="S500" s="86" t="n">
        <f aca="false">Q500+R500</f>
        <v>68951.3</v>
      </c>
    </row>
    <row r="501" customFormat="false" ht="15.75" hidden="false" customHeight="false" outlineLevel="0" collapsed="false">
      <c r="A501" s="67"/>
      <c r="B501" s="28" t="s">
        <v>61</v>
      </c>
      <c r="C501" s="62" t="n">
        <v>926</v>
      </c>
      <c r="D501" s="56" t="s">
        <v>60</v>
      </c>
      <c r="E501" s="56" t="s">
        <v>19</v>
      </c>
      <c r="F501" s="56"/>
      <c r="G501" s="56"/>
      <c r="H501" s="56"/>
      <c r="I501" s="56"/>
      <c r="J501" s="56"/>
      <c r="K501" s="85" t="n">
        <f aca="false">K502+K512</f>
        <v>15764.5</v>
      </c>
      <c r="L501" s="85" t="n">
        <f aca="false">L502+L512</f>
        <v>19065.2</v>
      </c>
      <c r="M501" s="85" t="n">
        <f aca="false">M502+M512</f>
        <v>34829.7</v>
      </c>
      <c r="N501" s="85" t="n">
        <f aca="false">N502+N512</f>
        <v>5466.4</v>
      </c>
      <c r="O501" s="86" t="n">
        <f aca="false">M501+N501</f>
        <v>40296.1</v>
      </c>
      <c r="P501" s="85" t="n">
        <f aca="false">P502+P512</f>
        <v>14789.3</v>
      </c>
      <c r="Q501" s="86" t="n">
        <f aca="false">O501+P501</f>
        <v>55085.4</v>
      </c>
      <c r="R501" s="85" t="n">
        <f aca="false">R502+R512</f>
        <v>676.9</v>
      </c>
      <c r="S501" s="86" t="n">
        <f aca="false">Q501+R501</f>
        <v>55762.3</v>
      </c>
    </row>
    <row r="502" customFormat="false" ht="78.75" hidden="false" customHeight="false" outlineLevel="0" collapsed="false">
      <c r="A502" s="67"/>
      <c r="B502" s="16" t="s">
        <v>182</v>
      </c>
      <c r="C502" s="62" t="n">
        <v>926</v>
      </c>
      <c r="D502" s="56" t="s">
        <v>60</v>
      </c>
      <c r="E502" s="56" t="s">
        <v>19</v>
      </c>
      <c r="F502" s="56" t="s">
        <v>26</v>
      </c>
      <c r="G502" s="56" t="s">
        <v>100</v>
      </c>
      <c r="H502" s="56" t="s">
        <v>20</v>
      </c>
      <c r="I502" s="56" t="s">
        <v>101</v>
      </c>
      <c r="J502" s="56"/>
      <c r="K502" s="85" t="n">
        <f aca="false">K503</f>
        <v>15754.5</v>
      </c>
      <c r="L502" s="85" t="n">
        <f aca="false">L503</f>
        <v>19065.2</v>
      </c>
      <c r="M502" s="85" t="n">
        <f aca="false">M503</f>
        <v>34819.7</v>
      </c>
      <c r="N502" s="85" t="n">
        <f aca="false">N503</f>
        <v>5466.4</v>
      </c>
      <c r="O502" s="86" t="n">
        <f aca="false">M502+N502</f>
        <v>40286.1</v>
      </c>
      <c r="P502" s="85" t="n">
        <f aca="false">P503</f>
        <v>14789.3</v>
      </c>
      <c r="Q502" s="86" t="n">
        <f aca="false">O502+P502</f>
        <v>55075.4</v>
      </c>
      <c r="R502" s="85" t="n">
        <f aca="false">R503</f>
        <v>676.9</v>
      </c>
      <c r="S502" s="86" t="n">
        <f aca="false">Q502+R502</f>
        <v>55752.3</v>
      </c>
    </row>
    <row r="503" customFormat="false" ht="78.75" hidden="false" customHeight="false" outlineLevel="0" collapsed="false">
      <c r="A503" s="67"/>
      <c r="B503" s="16" t="s">
        <v>183</v>
      </c>
      <c r="C503" s="62" t="n">
        <v>926</v>
      </c>
      <c r="D503" s="56" t="s">
        <v>60</v>
      </c>
      <c r="E503" s="56" t="s">
        <v>19</v>
      </c>
      <c r="F503" s="56" t="s">
        <v>26</v>
      </c>
      <c r="G503" s="56" t="s">
        <v>103</v>
      </c>
      <c r="H503" s="56" t="s">
        <v>20</v>
      </c>
      <c r="I503" s="56" t="s">
        <v>101</v>
      </c>
      <c r="J503" s="56"/>
      <c r="K503" s="85" t="n">
        <f aca="false">K504+K509</f>
        <v>15754.5</v>
      </c>
      <c r="L503" s="85" t="n">
        <f aca="false">L504+L509</f>
        <v>19065.2</v>
      </c>
      <c r="M503" s="85" t="n">
        <f aca="false">M504+M509</f>
        <v>34819.7</v>
      </c>
      <c r="N503" s="85" t="n">
        <f aca="false">N504+N509</f>
        <v>5466.4</v>
      </c>
      <c r="O503" s="86" t="n">
        <f aca="false">M503+N503</f>
        <v>40286.1</v>
      </c>
      <c r="P503" s="85" t="n">
        <f aca="false">P504+P509</f>
        <v>14789.3</v>
      </c>
      <c r="Q503" s="86" t="n">
        <f aca="false">O503+P503</f>
        <v>55075.4</v>
      </c>
      <c r="R503" s="85" t="n">
        <f aca="false">R504+R509</f>
        <v>676.9</v>
      </c>
      <c r="S503" s="86" t="n">
        <f aca="false">Q503+R503</f>
        <v>55752.3</v>
      </c>
    </row>
    <row r="504" customFormat="false" ht="47.25" hidden="false" customHeight="false" outlineLevel="0" collapsed="false">
      <c r="A504" s="67"/>
      <c r="B504" s="16" t="s">
        <v>185</v>
      </c>
      <c r="C504" s="62" t="n">
        <v>926</v>
      </c>
      <c r="D504" s="56" t="s">
        <v>60</v>
      </c>
      <c r="E504" s="56" t="s">
        <v>19</v>
      </c>
      <c r="F504" s="56" t="s">
        <v>26</v>
      </c>
      <c r="G504" s="56" t="s">
        <v>103</v>
      </c>
      <c r="H504" s="56" t="s">
        <v>22</v>
      </c>
      <c r="I504" s="56" t="s">
        <v>101</v>
      </c>
      <c r="J504" s="56"/>
      <c r="K504" s="85" t="n">
        <f aca="false">K505</f>
        <v>14581</v>
      </c>
      <c r="L504" s="85" t="n">
        <f aca="false">L505+L507</f>
        <v>19065.2</v>
      </c>
      <c r="M504" s="85" t="n">
        <f aca="false">M505+M507</f>
        <v>33646.2</v>
      </c>
      <c r="N504" s="85" t="n">
        <f aca="false">N505+N507</f>
        <v>5466.4</v>
      </c>
      <c r="O504" s="86" t="n">
        <f aca="false">M504+N504</f>
        <v>39112.6</v>
      </c>
      <c r="P504" s="85" t="n">
        <f aca="false">P505+P507</f>
        <v>14789.3</v>
      </c>
      <c r="Q504" s="86" t="n">
        <f aca="false">O504+P504</f>
        <v>53901.9</v>
      </c>
      <c r="R504" s="85" t="n">
        <f aca="false">R505+R507</f>
        <v>676.9</v>
      </c>
      <c r="S504" s="86" t="n">
        <f aca="false">Q504+R504</f>
        <v>54578.8</v>
      </c>
    </row>
    <row r="505" customFormat="false" ht="47.25" hidden="false" customHeight="false" outlineLevel="0" collapsed="false">
      <c r="A505" s="67"/>
      <c r="B505" s="16" t="s">
        <v>131</v>
      </c>
      <c r="C505" s="62" t="n">
        <v>926</v>
      </c>
      <c r="D505" s="56" t="s">
        <v>60</v>
      </c>
      <c r="E505" s="56" t="s">
        <v>19</v>
      </c>
      <c r="F505" s="56" t="s">
        <v>26</v>
      </c>
      <c r="G505" s="56" t="s">
        <v>103</v>
      </c>
      <c r="H505" s="56" t="s">
        <v>22</v>
      </c>
      <c r="I505" s="56" t="s">
        <v>132</v>
      </c>
      <c r="J505" s="56"/>
      <c r="K505" s="85" t="n">
        <f aca="false">K506</f>
        <v>14581</v>
      </c>
      <c r="L505" s="85" t="n">
        <f aca="false">L506</f>
        <v>-6421.4</v>
      </c>
      <c r="M505" s="85" t="n">
        <f aca="false">M506</f>
        <v>8159.6</v>
      </c>
      <c r="N505" s="85" t="n">
        <f aca="false">N506</f>
        <v>5466.4</v>
      </c>
      <c r="O505" s="86" t="n">
        <f aca="false">M505+N505</f>
        <v>13626</v>
      </c>
      <c r="P505" s="85" t="n">
        <f aca="false">P506</f>
        <v>17405.2</v>
      </c>
      <c r="Q505" s="86" t="n">
        <f aca="false">O505+P505</f>
        <v>31031.2</v>
      </c>
      <c r="R505" s="85" t="n">
        <f aca="false">R506</f>
        <v>676.9</v>
      </c>
      <c r="S505" s="86" t="n">
        <f aca="false">Q505+R505</f>
        <v>31708.1</v>
      </c>
    </row>
    <row r="506" customFormat="false" ht="47.25" hidden="false" customHeight="false" outlineLevel="0" collapsed="false">
      <c r="A506" s="67"/>
      <c r="B506" s="28" t="s">
        <v>110</v>
      </c>
      <c r="C506" s="62" t="n">
        <v>926</v>
      </c>
      <c r="D506" s="56" t="s">
        <v>60</v>
      </c>
      <c r="E506" s="56" t="s">
        <v>19</v>
      </c>
      <c r="F506" s="56" t="s">
        <v>26</v>
      </c>
      <c r="G506" s="56" t="s">
        <v>103</v>
      </c>
      <c r="H506" s="56" t="s">
        <v>22</v>
      </c>
      <c r="I506" s="56" t="s">
        <v>132</v>
      </c>
      <c r="J506" s="56" t="s">
        <v>111</v>
      </c>
      <c r="K506" s="85" t="n">
        <v>14581</v>
      </c>
      <c r="L506" s="85" t="n">
        <v>-6421.4</v>
      </c>
      <c r="M506" s="85" t="n">
        <f aca="false">K506+L506</f>
        <v>8159.6</v>
      </c>
      <c r="N506" s="85" t="n">
        <v>5466.4</v>
      </c>
      <c r="O506" s="86" t="n">
        <f aca="false">M506+N506</f>
        <v>13626</v>
      </c>
      <c r="P506" s="85" t="n">
        <v>17405.2</v>
      </c>
      <c r="Q506" s="86" t="n">
        <f aca="false">O506+P506</f>
        <v>31031.2</v>
      </c>
      <c r="R506" s="85" t="n">
        <v>676.9</v>
      </c>
      <c r="S506" s="86" t="n">
        <f aca="false">Q506+R506</f>
        <v>31708.1</v>
      </c>
    </row>
    <row r="507" customFormat="false" ht="47.25" hidden="false" customHeight="false" outlineLevel="0" collapsed="false">
      <c r="A507" s="67"/>
      <c r="B507" s="16" t="s">
        <v>186</v>
      </c>
      <c r="C507" s="62" t="n">
        <v>926</v>
      </c>
      <c r="D507" s="56" t="s">
        <v>60</v>
      </c>
      <c r="E507" s="56" t="s">
        <v>19</v>
      </c>
      <c r="F507" s="56" t="s">
        <v>26</v>
      </c>
      <c r="G507" s="56" t="s">
        <v>103</v>
      </c>
      <c r="H507" s="56" t="s">
        <v>22</v>
      </c>
      <c r="I507" s="56" t="s">
        <v>187</v>
      </c>
      <c r="J507" s="56"/>
      <c r="K507" s="85"/>
      <c r="L507" s="85" t="n">
        <f aca="false">L508</f>
        <v>25486.6</v>
      </c>
      <c r="M507" s="85" t="n">
        <f aca="false">K507+L507</f>
        <v>25486.6</v>
      </c>
      <c r="N507" s="85" t="n">
        <f aca="false">N508</f>
        <v>0</v>
      </c>
      <c r="O507" s="86" t="n">
        <f aca="false">M507+N507</f>
        <v>25486.6</v>
      </c>
      <c r="P507" s="85" t="n">
        <f aca="false">P508</f>
        <v>-2615.9</v>
      </c>
      <c r="Q507" s="86" t="n">
        <f aca="false">O507+P507</f>
        <v>22870.7</v>
      </c>
      <c r="R507" s="85" t="n">
        <f aca="false">R508</f>
        <v>0</v>
      </c>
      <c r="S507" s="86" t="n">
        <f aca="false">Q507+R507</f>
        <v>22870.7</v>
      </c>
    </row>
    <row r="508" customFormat="false" ht="47.25" hidden="false" customHeight="false" outlineLevel="0" collapsed="false">
      <c r="A508" s="67"/>
      <c r="B508" s="28" t="s">
        <v>110</v>
      </c>
      <c r="C508" s="62" t="n">
        <v>926</v>
      </c>
      <c r="D508" s="56" t="s">
        <v>60</v>
      </c>
      <c r="E508" s="56" t="s">
        <v>19</v>
      </c>
      <c r="F508" s="56" t="s">
        <v>26</v>
      </c>
      <c r="G508" s="56" t="s">
        <v>103</v>
      </c>
      <c r="H508" s="56" t="s">
        <v>22</v>
      </c>
      <c r="I508" s="56" t="s">
        <v>187</v>
      </c>
      <c r="J508" s="56" t="s">
        <v>111</v>
      </c>
      <c r="K508" s="85"/>
      <c r="L508" s="85" t="n">
        <v>25486.6</v>
      </c>
      <c r="M508" s="85" t="n">
        <f aca="false">K508+L508</f>
        <v>25486.6</v>
      </c>
      <c r="N508" s="85"/>
      <c r="O508" s="86" t="n">
        <f aca="false">M508+N508</f>
        <v>25486.6</v>
      </c>
      <c r="P508" s="85" t="n">
        <v>-2615.9</v>
      </c>
      <c r="Q508" s="86" t="n">
        <f aca="false">O508+P508</f>
        <v>22870.7</v>
      </c>
      <c r="R508" s="85"/>
      <c r="S508" s="86" t="n">
        <f aca="false">Q508+R508</f>
        <v>22870.7</v>
      </c>
    </row>
    <row r="509" customFormat="false" ht="31.5" hidden="false" customHeight="false" outlineLevel="0" collapsed="false">
      <c r="A509" s="67"/>
      <c r="B509" s="16" t="s">
        <v>188</v>
      </c>
      <c r="C509" s="62" t="n">
        <v>926</v>
      </c>
      <c r="D509" s="56" t="s">
        <v>60</v>
      </c>
      <c r="E509" s="56" t="s">
        <v>19</v>
      </c>
      <c r="F509" s="56" t="s">
        <v>26</v>
      </c>
      <c r="G509" s="56" t="s">
        <v>103</v>
      </c>
      <c r="H509" s="56" t="s">
        <v>24</v>
      </c>
      <c r="I509" s="56" t="s">
        <v>101</v>
      </c>
      <c r="J509" s="56"/>
      <c r="K509" s="85" t="n">
        <f aca="false">K510</f>
        <v>1173.5</v>
      </c>
      <c r="L509" s="85" t="n">
        <f aca="false">L510</f>
        <v>0</v>
      </c>
      <c r="M509" s="85" t="n">
        <f aca="false">M510</f>
        <v>1173.5</v>
      </c>
      <c r="N509" s="85" t="n">
        <f aca="false">N510</f>
        <v>0</v>
      </c>
      <c r="O509" s="86" t="n">
        <f aca="false">M509+N509</f>
        <v>1173.5</v>
      </c>
      <c r="P509" s="85" t="n">
        <f aca="false">P510</f>
        <v>0</v>
      </c>
      <c r="Q509" s="86" t="n">
        <f aca="false">O509+P509</f>
        <v>1173.5</v>
      </c>
      <c r="R509" s="85" t="n">
        <f aca="false">R510</f>
        <v>0</v>
      </c>
      <c r="S509" s="86" t="n">
        <f aca="false">Q509+R509</f>
        <v>1173.5</v>
      </c>
    </row>
    <row r="510" customFormat="false" ht="47.25" hidden="false" customHeight="false" outlineLevel="0" collapsed="false">
      <c r="A510" s="67"/>
      <c r="B510" s="28" t="s">
        <v>189</v>
      </c>
      <c r="C510" s="62" t="n">
        <v>926</v>
      </c>
      <c r="D510" s="56" t="s">
        <v>60</v>
      </c>
      <c r="E510" s="56" t="s">
        <v>19</v>
      </c>
      <c r="F510" s="56" t="s">
        <v>26</v>
      </c>
      <c r="G510" s="56" t="s">
        <v>103</v>
      </c>
      <c r="H510" s="56" t="s">
        <v>24</v>
      </c>
      <c r="I510" s="56" t="s">
        <v>190</v>
      </c>
      <c r="J510" s="56"/>
      <c r="K510" s="85" t="n">
        <f aca="false">K511</f>
        <v>1173.5</v>
      </c>
      <c r="L510" s="85" t="n">
        <f aca="false">L511</f>
        <v>0</v>
      </c>
      <c r="M510" s="85" t="n">
        <f aca="false">M511</f>
        <v>1173.5</v>
      </c>
      <c r="N510" s="85" t="n">
        <f aca="false">N511</f>
        <v>0</v>
      </c>
      <c r="O510" s="86" t="n">
        <f aca="false">M510+N510</f>
        <v>1173.5</v>
      </c>
      <c r="P510" s="85" t="n">
        <f aca="false">P511</f>
        <v>0</v>
      </c>
      <c r="Q510" s="86" t="n">
        <f aca="false">O510+P510</f>
        <v>1173.5</v>
      </c>
      <c r="R510" s="85" t="n">
        <f aca="false">R511</f>
        <v>0</v>
      </c>
      <c r="S510" s="86" t="n">
        <f aca="false">Q510+R510</f>
        <v>1173.5</v>
      </c>
    </row>
    <row r="511" customFormat="false" ht="31.5" hidden="false" customHeight="false" outlineLevel="0" collapsed="false">
      <c r="A511" s="67"/>
      <c r="B511" s="16" t="s">
        <v>108</v>
      </c>
      <c r="C511" s="62" t="n">
        <v>926</v>
      </c>
      <c r="D511" s="56" t="s">
        <v>60</v>
      </c>
      <c r="E511" s="56" t="s">
        <v>19</v>
      </c>
      <c r="F511" s="56" t="s">
        <v>26</v>
      </c>
      <c r="G511" s="56" t="s">
        <v>103</v>
      </c>
      <c r="H511" s="56" t="s">
        <v>24</v>
      </c>
      <c r="I511" s="56" t="s">
        <v>190</v>
      </c>
      <c r="J511" s="56" t="s">
        <v>109</v>
      </c>
      <c r="K511" s="85" t="n">
        <v>1173.5</v>
      </c>
      <c r="L511" s="85"/>
      <c r="M511" s="85" t="n">
        <f aca="false">K511+L511</f>
        <v>1173.5</v>
      </c>
      <c r="N511" s="85"/>
      <c r="O511" s="86" t="n">
        <f aca="false">M511+N511</f>
        <v>1173.5</v>
      </c>
      <c r="P511" s="85"/>
      <c r="Q511" s="86" t="n">
        <f aca="false">O511+P511</f>
        <v>1173.5</v>
      </c>
      <c r="R511" s="85"/>
      <c r="S511" s="86" t="n">
        <f aca="false">Q511+R511</f>
        <v>1173.5</v>
      </c>
    </row>
    <row r="512" customFormat="false" ht="78.75" hidden="false" customHeight="false" outlineLevel="0" collapsed="false">
      <c r="A512" s="67"/>
      <c r="B512" s="28" t="s">
        <v>221</v>
      </c>
      <c r="C512" s="62" t="n">
        <v>926</v>
      </c>
      <c r="D512" s="56" t="s">
        <v>60</v>
      </c>
      <c r="E512" s="56" t="s">
        <v>19</v>
      </c>
      <c r="F512" s="56" t="s">
        <v>60</v>
      </c>
      <c r="G512" s="56" t="s">
        <v>100</v>
      </c>
      <c r="H512" s="56" t="s">
        <v>20</v>
      </c>
      <c r="I512" s="56" t="s">
        <v>101</v>
      </c>
      <c r="J512" s="56"/>
      <c r="K512" s="85" t="n">
        <f aca="false">K513</f>
        <v>10</v>
      </c>
      <c r="L512" s="85" t="n">
        <f aca="false">L513</f>
        <v>0</v>
      </c>
      <c r="M512" s="85" t="n">
        <f aca="false">M513</f>
        <v>10</v>
      </c>
      <c r="N512" s="85" t="n">
        <f aca="false">N513</f>
        <v>0</v>
      </c>
      <c r="O512" s="86" t="n">
        <f aca="false">M512+N512</f>
        <v>10</v>
      </c>
      <c r="P512" s="85" t="n">
        <f aca="false">P513</f>
        <v>0</v>
      </c>
      <c r="Q512" s="86" t="n">
        <f aca="false">O512+P512</f>
        <v>10</v>
      </c>
      <c r="R512" s="85" t="n">
        <f aca="false">R513</f>
        <v>0</v>
      </c>
      <c r="S512" s="86" t="n">
        <f aca="false">Q512+R512</f>
        <v>10</v>
      </c>
    </row>
    <row r="513" customFormat="false" ht="47.25" hidden="false" customHeight="false" outlineLevel="0" collapsed="false">
      <c r="A513" s="67"/>
      <c r="B513" s="28" t="s">
        <v>240</v>
      </c>
      <c r="C513" s="62" t="n">
        <v>926</v>
      </c>
      <c r="D513" s="56" t="s">
        <v>60</v>
      </c>
      <c r="E513" s="56" t="s">
        <v>19</v>
      </c>
      <c r="F513" s="56" t="s">
        <v>60</v>
      </c>
      <c r="G513" s="56" t="s">
        <v>241</v>
      </c>
      <c r="H513" s="56" t="s">
        <v>20</v>
      </c>
      <c r="I513" s="56" t="s">
        <v>101</v>
      </c>
      <c r="J513" s="56"/>
      <c r="K513" s="85" t="n">
        <f aca="false">K514</f>
        <v>10</v>
      </c>
      <c r="L513" s="85" t="n">
        <f aca="false">L514</f>
        <v>0</v>
      </c>
      <c r="M513" s="85" t="n">
        <f aca="false">M514</f>
        <v>10</v>
      </c>
      <c r="N513" s="85" t="n">
        <f aca="false">N514</f>
        <v>0</v>
      </c>
      <c r="O513" s="86" t="n">
        <f aca="false">M513+N513</f>
        <v>10</v>
      </c>
      <c r="P513" s="85" t="n">
        <f aca="false">P514</f>
        <v>0</v>
      </c>
      <c r="Q513" s="86" t="n">
        <f aca="false">O513+P513</f>
        <v>10</v>
      </c>
      <c r="R513" s="85" t="n">
        <f aca="false">R514</f>
        <v>0</v>
      </c>
      <c r="S513" s="86" t="n">
        <f aca="false">Q513+R513</f>
        <v>10</v>
      </c>
    </row>
    <row r="514" customFormat="false" ht="94.5" hidden="false" customHeight="false" outlineLevel="0" collapsed="false">
      <c r="A514" s="67"/>
      <c r="B514" s="28" t="s">
        <v>242</v>
      </c>
      <c r="C514" s="62" t="n">
        <v>926</v>
      </c>
      <c r="D514" s="56" t="s">
        <v>60</v>
      </c>
      <c r="E514" s="56" t="s">
        <v>19</v>
      </c>
      <c r="F514" s="56" t="s">
        <v>60</v>
      </c>
      <c r="G514" s="56" t="s">
        <v>241</v>
      </c>
      <c r="H514" s="56" t="s">
        <v>24</v>
      </c>
      <c r="I514" s="56" t="s">
        <v>101</v>
      </c>
      <c r="J514" s="56"/>
      <c r="K514" s="85" t="n">
        <f aca="false">K515</f>
        <v>10</v>
      </c>
      <c r="L514" s="85" t="n">
        <f aca="false">L515</f>
        <v>0</v>
      </c>
      <c r="M514" s="85" t="n">
        <f aca="false">M515</f>
        <v>10</v>
      </c>
      <c r="N514" s="85" t="n">
        <f aca="false">N515</f>
        <v>0</v>
      </c>
      <c r="O514" s="86" t="n">
        <f aca="false">M514+N514</f>
        <v>10</v>
      </c>
      <c r="P514" s="85" t="n">
        <f aca="false">P515</f>
        <v>0</v>
      </c>
      <c r="Q514" s="86" t="n">
        <f aca="false">O514+P514</f>
        <v>10</v>
      </c>
      <c r="R514" s="85" t="n">
        <f aca="false">R515</f>
        <v>0</v>
      </c>
      <c r="S514" s="86" t="n">
        <f aca="false">Q514+R514</f>
        <v>10</v>
      </c>
    </row>
    <row r="515" customFormat="false" ht="47.25" hidden="false" customHeight="false" outlineLevel="0" collapsed="false">
      <c r="A515" s="67"/>
      <c r="B515" s="28" t="s">
        <v>243</v>
      </c>
      <c r="C515" s="62" t="n">
        <v>926</v>
      </c>
      <c r="D515" s="56" t="s">
        <v>60</v>
      </c>
      <c r="E515" s="56" t="s">
        <v>19</v>
      </c>
      <c r="F515" s="56" t="s">
        <v>60</v>
      </c>
      <c r="G515" s="56" t="s">
        <v>241</v>
      </c>
      <c r="H515" s="56" t="s">
        <v>24</v>
      </c>
      <c r="I515" s="56" t="s">
        <v>244</v>
      </c>
      <c r="J515" s="56"/>
      <c r="K515" s="85" t="n">
        <f aca="false">K516</f>
        <v>10</v>
      </c>
      <c r="L515" s="85" t="n">
        <f aca="false">L516</f>
        <v>0</v>
      </c>
      <c r="M515" s="85" t="n">
        <f aca="false">M516</f>
        <v>10</v>
      </c>
      <c r="N515" s="85" t="n">
        <f aca="false">N516</f>
        <v>0</v>
      </c>
      <c r="O515" s="86" t="n">
        <f aca="false">M515+N515</f>
        <v>10</v>
      </c>
      <c r="P515" s="85" t="n">
        <f aca="false">P516</f>
        <v>0</v>
      </c>
      <c r="Q515" s="86" t="n">
        <f aca="false">O515+P515</f>
        <v>10</v>
      </c>
      <c r="R515" s="85" t="n">
        <f aca="false">R516</f>
        <v>0</v>
      </c>
      <c r="S515" s="86" t="n">
        <f aca="false">Q515+R515</f>
        <v>10</v>
      </c>
    </row>
    <row r="516" customFormat="false" ht="31.5" hidden="false" customHeight="false" outlineLevel="0" collapsed="false">
      <c r="A516" s="67"/>
      <c r="B516" s="28" t="s">
        <v>108</v>
      </c>
      <c r="C516" s="62" t="n">
        <v>926</v>
      </c>
      <c r="D516" s="56" t="s">
        <v>60</v>
      </c>
      <c r="E516" s="56" t="s">
        <v>19</v>
      </c>
      <c r="F516" s="56" t="s">
        <v>60</v>
      </c>
      <c r="G516" s="56" t="s">
        <v>241</v>
      </c>
      <c r="H516" s="56" t="s">
        <v>24</v>
      </c>
      <c r="I516" s="56" t="s">
        <v>244</v>
      </c>
      <c r="J516" s="56" t="s">
        <v>109</v>
      </c>
      <c r="K516" s="85" t="n">
        <v>10</v>
      </c>
      <c r="L516" s="85"/>
      <c r="M516" s="85" t="n">
        <f aca="false">K516+L516</f>
        <v>10</v>
      </c>
      <c r="N516" s="85"/>
      <c r="O516" s="86" t="n">
        <f aca="false">M516+N516</f>
        <v>10</v>
      </c>
      <c r="P516" s="85"/>
      <c r="Q516" s="86" t="n">
        <f aca="false">O516+P516</f>
        <v>10</v>
      </c>
      <c r="R516" s="85"/>
      <c r="S516" s="86" t="n">
        <f aca="false">Q516+R516</f>
        <v>10</v>
      </c>
    </row>
    <row r="517" customFormat="false" ht="31.5" hidden="false" customHeight="false" outlineLevel="0" collapsed="false">
      <c r="A517" s="67"/>
      <c r="B517" s="28" t="s">
        <v>62</v>
      </c>
      <c r="C517" s="62" t="n">
        <v>926</v>
      </c>
      <c r="D517" s="56" t="s">
        <v>60</v>
      </c>
      <c r="E517" s="56" t="s">
        <v>26</v>
      </c>
      <c r="F517" s="56"/>
      <c r="G517" s="56"/>
      <c r="H517" s="56"/>
      <c r="I517" s="56"/>
      <c r="J517" s="56"/>
      <c r="K517" s="85" t="n">
        <f aca="false">K518</f>
        <v>12819</v>
      </c>
      <c r="L517" s="85" t="n">
        <f aca="false">L518</f>
        <v>0</v>
      </c>
      <c r="M517" s="85" t="n">
        <f aca="false">M518</f>
        <v>12819</v>
      </c>
      <c r="N517" s="85" t="n">
        <f aca="false">N518</f>
        <v>0</v>
      </c>
      <c r="O517" s="86" t="n">
        <f aca="false">M517+N517</f>
        <v>12819</v>
      </c>
      <c r="P517" s="85" t="n">
        <f aca="false">P518</f>
        <v>370</v>
      </c>
      <c r="Q517" s="86" t="n">
        <f aca="false">O517+P517</f>
        <v>13189</v>
      </c>
      <c r="R517" s="85" t="n">
        <f aca="false">R518</f>
        <v>0</v>
      </c>
      <c r="S517" s="86" t="n">
        <f aca="false">Q517+R517</f>
        <v>13189</v>
      </c>
    </row>
    <row r="518" customFormat="false" ht="78.75" hidden="false" customHeight="false" outlineLevel="0" collapsed="false">
      <c r="A518" s="67"/>
      <c r="B518" s="16" t="s">
        <v>182</v>
      </c>
      <c r="C518" s="62" t="n">
        <v>926</v>
      </c>
      <c r="D518" s="56" t="s">
        <v>60</v>
      </c>
      <c r="E518" s="56" t="s">
        <v>26</v>
      </c>
      <c r="F518" s="56" t="s">
        <v>26</v>
      </c>
      <c r="G518" s="56" t="s">
        <v>100</v>
      </c>
      <c r="H518" s="56" t="s">
        <v>20</v>
      </c>
      <c r="I518" s="56" t="s">
        <v>101</v>
      </c>
      <c r="J518" s="56"/>
      <c r="K518" s="85" t="n">
        <f aca="false">K519</f>
        <v>12819</v>
      </c>
      <c r="L518" s="85" t="n">
        <f aca="false">L519</f>
        <v>0</v>
      </c>
      <c r="M518" s="85" t="n">
        <f aca="false">M519</f>
        <v>12819</v>
      </c>
      <c r="N518" s="85" t="n">
        <f aca="false">N519</f>
        <v>0</v>
      </c>
      <c r="O518" s="86" t="n">
        <f aca="false">M518+N518</f>
        <v>12819</v>
      </c>
      <c r="P518" s="85" t="n">
        <f aca="false">P519</f>
        <v>370</v>
      </c>
      <c r="Q518" s="86" t="n">
        <f aca="false">O518+P518</f>
        <v>13189</v>
      </c>
      <c r="R518" s="85" t="n">
        <f aca="false">R519</f>
        <v>0</v>
      </c>
      <c r="S518" s="86" t="n">
        <f aca="false">Q518+R518</f>
        <v>13189</v>
      </c>
    </row>
    <row r="519" customFormat="false" ht="78.75" hidden="false" customHeight="false" outlineLevel="0" collapsed="false">
      <c r="A519" s="67"/>
      <c r="B519" s="16" t="s">
        <v>183</v>
      </c>
      <c r="C519" s="62" t="n">
        <v>926</v>
      </c>
      <c r="D519" s="56" t="s">
        <v>60</v>
      </c>
      <c r="E519" s="56" t="s">
        <v>26</v>
      </c>
      <c r="F519" s="56" t="s">
        <v>26</v>
      </c>
      <c r="G519" s="56" t="s">
        <v>103</v>
      </c>
      <c r="H519" s="56" t="s">
        <v>20</v>
      </c>
      <c r="I519" s="56" t="s">
        <v>101</v>
      </c>
      <c r="J519" s="56"/>
      <c r="K519" s="85" t="n">
        <f aca="false">K520</f>
        <v>12819</v>
      </c>
      <c r="L519" s="85" t="n">
        <f aca="false">L520</f>
        <v>0</v>
      </c>
      <c r="M519" s="85" t="n">
        <f aca="false">M520</f>
        <v>12819</v>
      </c>
      <c r="N519" s="85" t="n">
        <f aca="false">N520</f>
        <v>0</v>
      </c>
      <c r="O519" s="86" t="n">
        <f aca="false">M519+N519</f>
        <v>12819</v>
      </c>
      <c r="P519" s="85" t="n">
        <f aca="false">P520</f>
        <v>370</v>
      </c>
      <c r="Q519" s="86" t="n">
        <f aca="false">O519+P519</f>
        <v>13189</v>
      </c>
      <c r="R519" s="85" t="n">
        <f aca="false">R520</f>
        <v>0</v>
      </c>
      <c r="S519" s="86" t="n">
        <f aca="false">Q519+R519</f>
        <v>13189</v>
      </c>
    </row>
    <row r="520" customFormat="false" ht="47.25" hidden="false" customHeight="false" outlineLevel="0" collapsed="false">
      <c r="A520" s="67"/>
      <c r="B520" s="16" t="s">
        <v>191</v>
      </c>
      <c r="C520" s="62" t="n">
        <v>926</v>
      </c>
      <c r="D520" s="56" t="s">
        <v>60</v>
      </c>
      <c r="E520" s="56" t="s">
        <v>26</v>
      </c>
      <c r="F520" s="56" t="s">
        <v>26</v>
      </c>
      <c r="G520" s="56" t="s">
        <v>103</v>
      </c>
      <c r="H520" s="56" t="s">
        <v>26</v>
      </c>
      <c r="I520" s="56" t="s">
        <v>101</v>
      </c>
      <c r="J520" s="90"/>
      <c r="K520" s="85" t="n">
        <f aca="false">K521+K525</f>
        <v>12819</v>
      </c>
      <c r="L520" s="85" t="n">
        <f aca="false">L521+L525</f>
        <v>0</v>
      </c>
      <c r="M520" s="85" t="n">
        <f aca="false">M521+M525</f>
        <v>12819</v>
      </c>
      <c r="N520" s="85" t="n">
        <f aca="false">N521+N525</f>
        <v>0</v>
      </c>
      <c r="O520" s="86" t="n">
        <f aca="false">M520+N520</f>
        <v>12819</v>
      </c>
      <c r="P520" s="85" t="n">
        <f aca="false">P521+P525</f>
        <v>370</v>
      </c>
      <c r="Q520" s="86" t="n">
        <f aca="false">O520+P520</f>
        <v>13189</v>
      </c>
      <c r="R520" s="85" t="n">
        <f aca="false">R521+R525</f>
        <v>0</v>
      </c>
      <c r="S520" s="86" t="n">
        <f aca="false">Q520+R520</f>
        <v>13189</v>
      </c>
    </row>
    <row r="521" customFormat="false" ht="31.5" hidden="false" customHeight="false" outlineLevel="0" collapsed="false">
      <c r="A521" s="67"/>
      <c r="B521" s="16" t="s">
        <v>170</v>
      </c>
      <c r="C521" s="62" t="n">
        <v>926</v>
      </c>
      <c r="D521" s="56" t="s">
        <v>60</v>
      </c>
      <c r="E521" s="56" t="s">
        <v>26</v>
      </c>
      <c r="F521" s="56" t="s">
        <v>26</v>
      </c>
      <c r="G521" s="56" t="s">
        <v>103</v>
      </c>
      <c r="H521" s="56" t="s">
        <v>26</v>
      </c>
      <c r="I521" s="56" t="s">
        <v>161</v>
      </c>
      <c r="J521" s="90"/>
      <c r="K521" s="85" t="n">
        <f aca="false">K522+K523+K524</f>
        <v>2042.8</v>
      </c>
      <c r="L521" s="85" t="n">
        <f aca="false">L522+L523+L524</f>
        <v>0</v>
      </c>
      <c r="M521" s="85" t="n">
        <f aca="false">M522+M523+M524</f>
        <v>2042.8</v>
      </c>
      <c r="N521" s="85" t="n">
        <f aca="false">N522+N523+N524</f>
        <v>0</v>
      </c>
      <c r="O521" s="86" t="n">
        <f aca="false">M521+N521</f>
        <v>2042.8</v>
      </c>
      <c r="P521" s="85" t="n">
        <f aca="false">P522+P523+P524</f>
        <v>97.8</v>
      </c>
      <c r="Q521" s="86" t="n">
        <f aca="false">O521+P521</f>
        <v>2140.6</v>
      </c>
      <c r="R521" s="85" t="n">
        <f aca="false">R522+R523+R524</f>
        <v>0</v>
      </c>
      <c r="S521" s="86" t="n">
        <f aca="false">Q521+R521</f>
        <v>2140.6</v>
      </c>
    </row>
    <row r="522" customFormat="false" ht="94.5" hidden="false" customHeight="false" outlineLevel="0" collapsed="false">
      <c r="A522" s="67"/>
      <c r="B522" s="16" t="s">
        <v>106</v>
      </c>
      <c r="C522" s="62" t="n">
        <v>926</v>
      </c>
      <c r="D522" s="56" t="s">
        <v>60</v>
      </c>
      <c r="E522" s="56" t="s">
        <v>26</v>
      </c>
      <c r="F522" s="56" t="s">
        <v>26</v>
      </c>
      <c r="G522" s="56" t="s">
        <v>103</v>
      </c>
      <c r="H522" s="56" t="s">
        <v>26</v>
      </c>
      <c r="I522" s="56" t="s">
        <v>161</v>
      </c>
      <c r="J522" s="56" t="s">
        <v>107</v>
      </c>
      <c r="K522" s="85" t="n">
        <v>1956</v>
      </c>
      <c r="L522" s="85"/>
      <c r="M522" s="85" t="n">
        <f aca="false">K522+L522</f>
        <v>1956</v>
      </c>
      <c r="N522" s="85"/>
      <c r="O522" s="86" t="n">
        <f aca="false">M522+N522</f>
        <v>1956</v>
      </c>
      <c r="P522" s="85" t="n">
        <v>97.8</v>
      </c>
      <c r="Q522" s="86" t="n">
        <f aca="false">O522+P522</f>
        <v>2053.8</v>
      </c>
      <c r="R522" s="85" t="n">
        <v>40.7</v>
      </c>
      <c r="S522" s="86" t="n">
        <f aca="false">Q522+R522</f>
        <v>2094.5</v>
      </c>
    </row>
    <row r="523" customFormat="false" ht="31.5" hidden="false" customHeight="false" outlineLevel="0" collapsed="false">
      <c r="A523" s="67"/>
      <c r="B523" s="28" t="s">
        <v>108</v>
      </c>
      <c r="C523" s="62" t="n">
        <v>926</v>
      </c>
      <c r="D523" s="56" t="s">
        <v>60</v>
      </c>
      <c r="E523" s="56" t="s">
        <v>26</v>
      </c>
      <c r="F523" s="56" t="s">
        <v>26</v>
      </c>
      <c r="G523" s="56" t="s">
        <v>103</v>
      </c>
      <c r="H523" s="56" t="s">
        <v>26</v>
      </c>
      <c r="I523" s="56" t="s">
        <v>161</v>
      </c>
      <c r="J523" s="56" t="s">
        <v>109</v>
      </c>
      <c r="K523" s="85" t="n">
        <v>86.4</v>
      </c>
      <c r="L523" s="85"/>
      <c r="M523" s="85" t="n">
        <f aca="false">K523+L523</f>
        <v>86.4</v>
      </c>
      <c r="N523" s="85"/>
      <c r="O523" s="86" t="n">
        <f aca="false">M523+N523</f>
        <v>86.4</v>
      </c>
      <c r="P523" s="85"/>
      <c r="Q523" s="86" t="n">
        <f aca="false">O523+P523</f>
        <v>86.4</v>
      </c>
      <c r="R523" s="85" t="n">
        <v>-40.7</v>
      </c>
      <c r="S523" s="86" t="n">
        <f aca="false">Q523+R523</f>
        <v>45.7</v>
      </c>
    </row>
    <row r="524" customFormat="false" ht="15.75" hidden="false" customHeight="false" outlineLevel="0" collapsed="false">
      <c r="A524" s="67"/>
      <c r="B524" s="28" t="s">
        <v>112</v>
      </c>
      <c r="C524" s="62" t="n">
        <v>926</v>
      </c>
      <c r="D524" s="56" t="s">
        <v>60</v>
      </c>
      <c r="E524" s="56" t="s">
        <v>26</v>
      </c>
      <c r="F524" s="56" t="s">
        <v>26</v>
      </c>
      <c r="G524" s="56" t="s">
        <v>103</v>
      </c>
      <c r="H524" s="56" t="s">
        <v>26</v>
      </c>
      <c r="I524" s="56" t="s">
        <v>161</v>
      </c>
      <c r="J524" s="56" t="s">
        <v>113</v>
      </c>
      <c r="K524" s="85" t="n">
        <v>0.4</v>
      </c>
      <c r="L524" s="85"/>
      <c r="M524" s="85" t="n">
        <f aca="false">K524+L524</f>
        <v>0.4</v>
      </c>
      <c r="N524" s="85"/>
      <c r="O524" s="86" t="n">
        <f aca="false">M524+N524</f>
        <v>0.4</v>
      </c>
      <c r="P524" s="85"/>
      <c r="Q524" s="86" t="n">
        <f aca="false">O524+P524</f>
        <v>0.4</v>
      </c>
      <c r="R524" s="85"/>
      <c r="S524" s="86" t="n">
        <f aca="false">Q524+R524</f>
        <v>0.4</v>
      </c>
    </row>
    <row r="525" customFormat="false" ht="47.25" hidden="false" customHeight="false" outlineLevel="0" collapsed="false">
      <c r="A525" s="67"/>
      <c r="B525" s="16" t="s">
        <v>131</v>
      </c>
      <c r="C525" s="62" t="n">
        <v>926</v>
      </c>
      <c r="D525" s="56" t="s">
        <v>60</v>
      </c>
      <c r="E525" s="56" t="s">
        <v>26</v>
      </c>
      <c r="F525" s="56" t="s">
        <v>26</v>
      </c>
      <c r="G525" s="56" t="s">
        <v>103</v>
      </c>
      <c r="H525" s="56" t="s">
        <v>26</v>
      </c>
      <c r="I525" s="56" t="s">
        <v>132</v>
      </c>
      <c r="J525" s="90"/>
      <c r="K525" s="85" t="n">
        <f aca="false">K526+K527+K528</f>
        <v>10776.2</v>
      </c>
      <c r="L525" s="85" t="n">
        <f aca="false">L526+L527+L528</f>
        <v>0</v>
      </c>
      <c r="M525" s="85" t="n">
        <f aca="false">M526+M527+M528</f>
        <v>10776.2</v>
      </c>
      <c r="N525" s="85" t="n">
        <f aca="false">N526+N527+N528</f>
        <v>0</v>
      </c>
      <c r="O525" s="86" t="n">
        <f aca="false">M525+N525</f>
        <v>10776.2</v>
      </c>
      <c r="P525" s="85" t="n">
        <f aca="false">P526+P527+P528</f>
        <v>272.2</v>
      </c>
      <c r="Q525" s="86" t="n">
        <f aca="false">O525+P525</f>
        <v>11048.4</v>
      </c>
      <c r="R525" s="85" t="n">
        <f aca="false">R526+R527+R528</f>
        <v>0</v>
      </c>
      <c r="S525" s="86" t="n">
        <f aca="false">Q525+R525</f>
        <v>11048.4</v>
      </c>
    </row>
    <row r="526" customFormat="false" ht="94.5" hidden="false" customHeight="false" outlineLevel="0" collapsed="false">
      <c r="A526" s="67"/>
      <c r="B526" s="16" t="s">
        <v>106</v>
      </c>
      <c r="C526" s="62" t="n">
        <v>926</v>
      </c>
      <c r="D526" s="56" t="s">
        <v>60</v>
      </c>
      <c r="E526" s="56" t="s">
        <v>26</v>
      </c>
      <c r="F526" s="56" t="s">
        <v>26</v>
      </c>
      <c r="G526" s="56" t="s">
        <v>103</v>
      </c>
      <c r="H526" s="56" t="s">
        <v>26</v>
      </c>
      <c r="I526" s="56" t="s">
        <v>132</v>
      </c>
      <c r="J526" s="56" t="s">
        <v>107</v>
      </c>
      <c r="K526" s="85" t="n">
        <v>9440.2</v>
      </c>
      <c r="L526" s="85"/>
      <c r="M526" s="85" t="n">
        <f aca="false">K526+L526</f>
        <v>9440.2</v>
      </c>
      <c r="N526" s="85"/>
      <c r="O526" s="86" t="n">
        <f aca="false">M526+N526</f>
        <v>9440.2</v>
      </c>
      <c r="P526" s="85" t="n">
        <v>272.2</v>
      </c>
      <c r="Q526" s="86" t="n">
        <f aca="false">O526+P526</f>
        <v>9712.4</v>
      </c>
      <c r="R526" s="85" t="n">
        <v>102.2</v>
      </c>
      <c r="S526" s="86" t="n">
        <f aca="false">Q526+R526</f>
        <v>9814.6</v>
      </c>
    </row>
    <row r="527" customFormat="false" ht="31.5" hidden="false" customHeight="false" outlineLevel="0" collapsed="false">
      <c r="A527" s="67"/>
      <c r="B527" s="28" t="s">
        <v>108</v>
      </c>
      <c r="C527" s="62" t="n">
        <v>926</v>
      </c>
      <c r="D527" s="56" t="s">
        <v>60</v>
      </c>
      <c r="E527" s="56" t="s">
        <v>26</v>
      </c>
      <c r="F527" s="56" t="s">
        <v>26</v>
      </c>
      <c r="G527" s="56" t="s">
        <v>103</v>
      </c>
      <c r="H527" s="56" t="s">
        <v>26</v>
      </c>
      <c r="I527" s="56" t="s">
        <v>132</v>
      </c>
      <c r="J527" s="56" t="s">
        <v>109</v>
      </c>
      <c r="K527" s="85" t="n">
        <v>1333.2</v>
      </c>
      <c r="L527" s="85"/>
      <c r="M527" s="85" t="n">
        <f aca="false">K527+L527</f>
        <v>1333.2</v>
      </c>
      <c r="N527" s="85"/>
      <c r="O527" s="86" t="n">
        <f aca="false">M527+N527</f>
        <v>1333.2</v>
      </c>
      <c r="P527" s="85"/>
      <c r="Q527" s="86" t="n">
        <f aca="false">O527+P527</f>
        <v>1333.2</v>
      </c>
      <c r="R527" s="85" t="n">
        <v>-102.2</v>
      </c>
      <c r="S527" s="86" t="n">
        <f aca="false">Q527+R527</f>
        <v>1231</v>
      </c>
    </row>
    <row r="528" customFormat="false" ht="15.75" hidden="false" customHeight="false" outlineLevel="0" collapsed="false">
      <c r="A528" s="67"/>
      <c r="B528" s="28" t="s">
        <v>112</v>
      </c>
      <c r="C528" s="62" t="n">
        <v>926</v>
      </c>
      <c r="D528" s="56" t="s">
        <v>60</v>
      </c>
      <c r="E528" s="56" t="s">
        <v>26</v>
      </c>
      <c r="F528" s="56" t="s">
        <v>26</v>
      </c>
      <c r="G528" s="56" t="s">
        <v>103</v>
      </c>
      <c r="H528" s="56" t="s">
        <v>26</v>
      </c>
      <c r="I528" s="56" t="s">
        <v>132</v>
      </c>
      <c r="J528" s="56" t="s">
        <v>113</v>
      </c>
      <c r="K528" s="85" t="n">
        <v>2.8</v>
      </c>
      <c r="L528" s="85"/>
      <c r="M528" s="85" t="n">
        <f aca="false">K528+L528</f>
        <v>2.8</v>
      </c>
      <c r="N528" s="85"/>
      <c r="O528" s="86" t="n">
        <f aca="false">M528+N528</f>
        <v>2.8</v>
      </c>
      <c r="P528" s="85"/>
      <c r="Q528" s="86" t="n">
        <f aca="false">O528+P528</f>
        <v>2.8</v>
      </c>
      <c r="R528" s="85"/>
      <c r="S528" s="86" t="n">
        <f aca="false">Q528+R528</f>
        <v>2.8</v>
      </c>
    </row>
    <row r="529" customFormat="false" ht="31.5" hidden="false" customHeight="true" outlineLevel="0" collapsed="false">
      <c r="A529" s="67" t="s">
        <v>69</v>
      </c>
      <c r="B529" s="23" t="s">
        <v>428</v>
      </c>
      <c r="C529" s="43" t="n">
        <v>929</v>
      </c>
      <c r="D529" s="56"/>
      <c r="E529" s="56"/>
      <c r="F529" s="56"/>
      <c r="G529" s="56"/>
      <c r="H529" s="56"/>
      <c r="I529" s="56"/>
      <c r="J529" s="56"/>
      <c r="K529" s="83" t="n">
        <f aca="false">K530</f>
        <v>46745.1</v>
      </c>
      <c r="L529" s="83" t="n">
        <f aca="false">L530</f>
        <v>0</v>
      </c>
      <c r="M529" s="83" t="n">
        <f aca="false">M530</f>
        <v>46745.1</v>
      </c>
      <c r="N529" s="83" t="n">
        <f aca="false">N530</f>
        <v>0</v>
      </c>
      <c r="O529" s="84" t="n">
        <f aca="false">M529+N529</f>
        <v>46745.1</v>
      </c>
      <c r="P529" s="83" t="n">
        <f aca="false">P530</f>
        <v>1935.8</v>
      </c>
      <c r="Q529" s="84" t="n">
        <f aca="false">O529+P529</f>
        <v>48680.9</v>
      </c>
      <c r="R529" s="83" t="n">
        <f aca="false">R530</f>
        <v>-9.4</v>
      </c>
      <c r="S529" s="84" t="n">
        <f aca="false">Q529+R529</f>
        <v>48671.5</v>
      </c>
    </row>
    <row r="530" customFormat="false" ht="15.75" hidden="false" customHeight="false" outlineLevel="0" collapsed="false">
      <c r="A530" s="67"/>
      <c r="B530" s="28" t="s">
        <v>77</v>
      </c>
      <c r="C530" s="62" t="n">
        <v>929</v>
      </c>
      <c r="D530" s="56" t="s">
        <v>32</v>
      </c>
      <c r="E530" s="56"/>
      <c r="F530" s="56"/>
      <c r="G530" s="56"/>
      <c r="H530" s="56"/>
      <c r="I530" s="56"/>
      <c r="J530" s="62"/>
      <c r="K530" s="85" t="n">
        <f aca="false">K531+K543</f>
        <v>46745.1</v>
      </c>
      <c r="L530" s="85" t="n">
        <f aca="false">L531+L543</f>
        <v>0</v>
      </c>
      <c r="M530" s="85" t="n">
        <f aca="false">M531+M543</f>
        <v>46745.1</v>
      </c>
      <c r="N530" s="85" t="n">
        <f aca="false">N531+N543</f>
        <v>0</v>
      </c>
      <c r="O530" s="86" t="n">
        <f aca="false">M530+N530</f>
        <v>46745.1</v>
      </c>
      <c r="P530" s="85" t="n">
        <f aca="false">P531+P543</f>
        <v>1935.8</v>
      </c>
      <c r="Q530" s="86" t="n">
        <f aca="false">O530+P530</f>
        <v>48680.9</v>
      </c>
      <c r="R530" s="85" t="n">
        <f aca="false">R531+R543</f>
        <v>-9.4</v>
      </c>
      <c r="S530" s="86" t="n">
        <f aca="false">Q530+R530</f>
        <v>48671.5</v>
      </c>
    </row>
    <row r="531" customFormat="false" ht="15.75" hidden="false" customHeight="false" outlineLevel="0" collapsed="false">
      <c r="A531" s="67"/>
      <c r="B531" s="28" t="s">
        <v>78</v>
      </c>
      <c r="C531" s="62" t="n">
        <v>929</v>
      </c>
      <c r="D531" s="56" t="s">
        <v>32</v>
      </c>
      <c r="E531" s="56" t="s">
        <v>19</v>
      </c>
      <c r="F531" s="56"/>
      <c r="G531" s="56"/>
      <c r="H531" s="56"/>
      <c r="I531" s="56"/>
      <c r="J531" s="62"/>
      <c r="K531" s="85" t="n">
        <f aca="false">K532</f>
        <v>44484.3</v>
      </c>
      <c r="L531" s="85" t="n">
        <f aca="false">L532</f>
        <v>0</v>
      </c>
      <c r="M531" s="85" t="n">
        <f aca="false">M532</f>
        <v>44484.3</v>
      </c>
      <c r="N531" s="85" t="n">
        <f aca="false">N532</f>
        <v>0</v>
      </c>
      <c r="O531" s="86" t="n">
        <f aca="false">M531+N531</f>
        <v>44484.3</v>
      </c>
      <c r="P531" s="85" t="n">
        <f aca="false">P532</f>
        <v>1825.4</v>
      </c>
      <c r="Q531" s="86" t="n">
        <f aca="false">O531+P531</f>
        <v>46309.7</v>
      </c>
      <c r="R531" s="85" t="n">
        <f aca="false">R532</f>
        <v>-9.4</v>
      </c>
      <c r="S531" s="86" t="n">
        <f aca="false">Q531+R531</f>
        <v>46300.3</v>
      </c>
    </row>
    <row r="532" customFormat="false" ht="94.5" hidden="false" customHeight="false" outlineLevel="0" collapsed="false">
      <c r="A532" s="67"/>
      <c r="B532" s="16" t="s">
        <v>192</v>
      </c>
      <c r="C532" s="62" t="n">
        <v>929</v>
      </c>
      <c r="D532" s="56" t="s">
        <v>32</v>
      </c>
      <c r="E532" s="56" t="s">
        <v>19</v>
      </c>
      <c r="F532" s="56" t="s">
        <v>28</v>
      </c>
      <c r="G532" s="56" t="s">
        <v>100</v>
      </c>
      <c r="H532" s="56" t="s">
        <v>20</v>
      </c>
      <c r="I532" s="56" t="s">
        <v>101</v>
      </c>
      <c r="J532" s="62"/>
      <c r="K532" s="85" t="n">
        <f aca="false">K533+K538</f>
        <v>44484.3</v>
      </c>
      <c r="L532" s="85" t="n">
        <f aca="false">L533+L538</f>
        <v>0</v>
      </c>
      <c r="M532" s="85" t="n">
        <f aca="false">M533+M538</f>
        <v>44484.3</v>
      </c>
      <c r="N532" s="85" t="n">
        <f aca="false">N533+N538</f>
        <v>0</v>
      </c>
      <c r="O532" s="86" t="n">
        <f aca="false">M532+N532</f>
        <v>44484.3</v>
      </c>
      <c r="P532" s="85" t="n">
        <f aca="false">P533+P538</f>
        <v>1825.4</v>
      </c>
      <c r="Q532" s="86" t="n">
        <f aca="false">O532+P532</f>
        <v>46309.7</v>
      </c>
      <c r="R532" s="85" t="n">
        <f aca="false">R533+R538</f>
        <v>-9.4</v>
      </c>
      <c r="S532" s="86" t="n">
        <f aca="false">Q532+R532</f>
        <v>46300.3</v>
      </c>
    </row>
    <row r="533" customFormat="false" ht="78.75" hidden="false" customHeight="false" outlineLevel="0" collapsed="false">
      <c r="A533" s="67"/>
      <c r="B533" s="16" t="s">
        <v>193</v>
      </c>
      <c r="C533" s="62" t="n">
        <v>929</v>
      </c>
      <c r="D533" s="56" t="s">
        <v>32</v>
      </c>
      <c r="E533" s="56" t="s">
        <v>19</v>
      </c>
      <c r="F533" s="56" t="s">
        <v>28</v>
      </c>
      <c r="G533" s="56" t="s">
        <v>103</v>
      </c>
      <c r="H533" s="56" t="s">
        <v>20</v>
      </c>
      <c r="I533" s="56" t="s">
        <v>101</v>
      </c>
      <c r="J533" s="62"/>
      <c r="K533" s="85" t="n">
        <f aca="false">K534</f>
        <v>1144</v>
      </c>
      <c r="L533" s="85" t="n">
        <f aca="false">L534</f>
        <v>0</v>
      </c>
      <c r="M533" s="85" t="n">
        <f aca="false">M534</f>
        <v>1144</v>
      </c>
      <c r="N533" s="85" t="n">
        <f aca="false">N534</f>
        <v>0</v>
      </c>
      <c r="O533" s="86" t="n">
        <f aca="false">M533+N533</f>
        <v>1144</v>
      </c>
      <c r="P533" s="85" t="n">
        <f aca="false">P534</f>
        <v>0</v>
      </c>
      <c r="Q533" s="86" t="n">
        <f aca="false">O533+P533</f>
        <v>1144</v>
      </c>
      <c r="R533" s="85" t="n">
        <f aca="false">R534</f>
        <v>0</v>
      </c>
      <c r="S533" s="86" t="n">
        <f aca="false">Q533+R533</f>
        <v>1144</v>
      </c>
    </row>
    <row r="534" customFormat="false" ht="47.25" hidden="false" customHeight="false" outlineLevel="0" collapsed="false">
      <c r="A534" s="67"/>
      <c r="B534" s="16" t="s">
        <v>194</v>
      </c>
      <c r="C534" s="62" t="n">
        <v>929</v>
      </c>
      <c r="D534" s="56" t="s">
        <v>32</v>
      </c>
      <c r="E534" s="56" t="s">
        <v>19</v>
      </c>
      <c r="F534" s="56" t="s">
        <v>28</v>
      </c>
      <c r="G534" s="56" t="s">
        <v>103</v>
      </c>
      <c r="H534" s="56" t="s">
        <v>19</v>
      </c>
      <c r="I534" s="56" t="s">
        <v>101</v>
      </c>
      <c r="J534" s="56"/>
      <c r="K534" s="85" t="n">
        <f aca="false">K535</f>
        <v>1144</v>
      </c>
      <c r="L534" s="85" t="n">
        <f aca="false">L535</f>
        <v>0</v>
      </c>
      <c r="M534" s="85" t="n">
        <f aca="false">M535</f>
        <v>1144</v>
      </c>
      <c r="N534" s="85" t="n">
        <f aca="false">N535</f>
        <v>0</v>
      </c>
      <c r="O534" s="86" t="n">
        <f aca="false">M534+N534</f>
        <v>1144</v>
      </c>
      <c r="P534" s="85" t="n">
        <f aca="false">P535</f>
        <v>0</v>
      </c>
      <c r="Q534" s="86" t="n">
        <f aca="false">O534+P534</f>
        <v>1144</v>
      </c>
      <c r="R534" s="85" t="n">
        <f aca="false">R535</f>
        <v>0</v>
      </c>
      <c r="S534" s="86" t="n">
        <f aca="false">Q534+R534</f>
        <v>1144</v>
      </c>
    </row>
    <row r="535" customFormat="false" ht="78.75" hidden="false" customHeight="false" outlineLevel="0" collapsed="false">
      <c r="A535" s="67"/>
      <c r="B535" s="28" t="s">
        <v>195</v>
      </c>
      <c r="C535" s="62" t="n">
        <v>929</v>
      </c>
      <c r="D535" s="56" t="s">
        <v>32</v>
      </c>
      <c r="E535" s="56" t="s">
        <v>19</v>
      </c>
      <c r="F535" s="56" t="s">
        <v>28</v>
      </c>
      <c r="G535" s="56" t="s">
        <v>103</v>
      </c>
      <c r="H535" s="56" t="s">
        <v>19</v>
      </c>
      <c r="I535" s="56" t="s">
        <v>196</v>
      </c>
      <c r="J535" s="56"/>
      <c r="K535" s="85" t="n">
        <f aca="false">K536+K537</f>
        <v>1144</v>
      </c>
      <c r="L535" s="85" t="n">
        <f aca="false">L536+L537</f>
        <v>0</v>
      </c>
      <c r="M535" s="85" t="n">
        <f aca="false">M536+M537</f>
        <v>1144</v>
      </c>
      <c r="N535" s="85" t="n">
        <f aca="false">N536+N537</f>
        <v>0</v>
      </c>
      <c r="O535" s="86" t="n">
        <f aca="false">M535+N535</f>
        <v>1144</v>
      </c>
      <c r="P535" s="85" t="n">
        <f aca="false">P536+P537</f>
        <v>0</v>
      </c>
      <c r="Q535" s="86" t="n">
        <f aca="false">O535+P535</f>
        <v>1144</v>
      </c>
      <c r="R535" s="85" t="n">
        <f aca="false">R536+R537</f>
        <v>0</v>
      </c>
      <c r="S535" s="86" t="n">
        <f aca="false">Q535+R535</f>
        <v>1144</v>
      </c>
    </row>
    <row r="536" customFormat="false" ht="94.5" hidden="false" customHeight="false" outlineLevel="0" collapsed="false">
      <c r="A536" s="67"/>
      <c r="B536" s="28" t="s">
        <v>106</v>
      </c>
      <c r="C536" s="62" t="n">
        <v>929</v>
      </c>
      <c r="D536" s="56" t="s">
        <v>32</v>
      </c>
      <c r="E536" s="56" t="s">
        <v>19</v>
      </c>
      <c r="F536" s="56" t="s">
        <v>28</v>
      </c>
      <c r="G536" s="56" t="s">
        <v>103</v>
      </c>
      <c r="H536" s="56" t="s">
        <v>19</v>
      </c>
      <c r="I536" s="56" t="s">
        <v>196</v>
      </c>
      <c r="J536" s="56" t="s">
        <v>107</v>
      </c>
      <c r="K536" s="85" t="n">
        <v>634</v>
      </c>
      <c r="L536" s="85"/>
      <c r="M536" s="85" t="n">
        <f aca="false">K536+L536</f>
        <v>634</v>
      </c>
      <c r="N536" s="85"/>
      <c r="O536" s="86" t="n">
        <f aca="false">M536+N536</f>
        <v>634</v>
      </c>
      <c r="P536" s="85"/>
      <c r="Q536" s="86" t="n">
        <f aca="false">O536+P536</f>
        <v>634</v>
      </c>
      <c r="R536" s="85"/>
      <c r="S536" s="86" t="n">
        <f aca="false">Q536+R536</f>
        <v>634</v>
      </c>
    </row>
    <row r="537" customFormat="false" ht="31.5" hidden="false" customHeight="false" outlineLevel="0" collapsed="false">
      <c r="A537" s="67"/>
      <c r="B537" s="28" t="s">
        <v>108</v>
      </c>
      <c r="C537" s="62" t="n">
        <v>929</v>
      </c>
      <c r="D537" s="56" t="s">
        <v>32</v>
      </c>
      <c r="E537" s="56" t="s">
        <v>19</v>
      </c>
      <c r="F537" s="56" t="s">
        <v>28</v>
      </c>
      <c r="G537" s="56" t="s">
        <v>103</v>
      </c>
      <c r="H537" s="56" t="s">
        <v>19</v>
      </c>
      <c r="I537" s="56" t="s">
        <v>196</v>
      </c>
      <c r="J537" s="56" t="s">
        <v>109</v>
      </c>
      <c r="K537" s="85" t="n">
        <v>510</v>
      </c>
      <c r="L537" s="85"/>
      <c r="M537" s="85" t="n">
        <f aca="false">K537+L537</f>
        <v>510</v>
      </c>
      <c r="N537" s="85"/>
      <c r="O537" s="86" t="n">
        <f aca="false">M537+N537</f>
        <v>510</v>
      </c>
      <c r="P537" s="85"/>
      <c r="Q537" s="86" t="n">
        <f aca="false">O537+P537</f>
        <v>510</v>
      </c>
      <c r="R537" s="85"/>
      <c r="S537" s="86" t="n">
        <f aca="false">Q537+R537</f>
        <v>510</v>
      </c>
    </row>
    <row r="538" customFormat="false" ht="78.75" hidden="false" customHeight="false" outlineLevel="0" collapsed="false">
      <c r="A538" s="67"/>
      <c r="B538" s="16" t="s">
        <v>197</v>
      </c>
      <c r="C538" s="62" t="n">
        <v>929</v>
      </c>
      <c r="D538" s="56" t="s">
        <v>32</v>
      </c>
      <c r="E538" s="56" t="s">
        <v>19</v>
      </c>
      <c r="F538" s="56" t="s">
        <v>28</v>
      </c>
      <c r="G538" s="56" t="s">
        <v>103</v>
      </c>
      <c r="H538" s="56" t="s">
        <v>22</v>
      </c>
      <c r="I538" s="56" t="s">
        <v>101</v>
      </c>
      <c r="J538" s="56"/>
      <c r="K538" s="85" t="n">
        <f aca="false">K539+K541</f>
        <v>43340.3</v>
      </c>
      <c r="L538" s="85" t="n">
        <f aca="false">L539+L541</f>
        <v>0</v>
      </c>
      <c r="M538" s="85" t="n">
        <f aca="false">M539+M541</f>
        <v>43340.3</v>
      </c>
      <c r="N538" s="85" t="n">
        <f aca="false">N539+N541</f>
        <v>0</v>
      </c>
      <c r="O538" s="86" t="n">
        <f aca="false">M538+N538</f>
        <v>43340.3</v>
      </c>
      <c r="P538" s="85" t="n">
        <f aca="false">P539+P541</f>
        <v>1825.4</v>
      </c>
      <c r="Q538" s="86" t="n">
        <f aca="false">O538+P538</f>
        <v>45165.7</v>
      </c>
      <c r="R538" s="85" t="n">
        <f aca="false">R539+R541</f>
        <v>-9.4</v>
      </c>
      <c r="S538" s="86" t="n">
        <f aca="false">Q538+R538</f>
        <v>45156.3</v>
      </c>
    </row>
    <row r="539" customFormat="false" ht="47.25" hidden="false" customHeight="false" outlineLevel="0" collapsed="false">
      <c r="A539" s="67"/>
      <c r="B539" s="16" t="s">
        <v>131</v>
      </c>
      <c r="C539" s="62" t="n">
        <v>929</v>
      </c>
      <c r="D539" s="56" t="s">
        <v>32</v>
      </c>
      <c r="E539" s="56" t="s">
        <v>19</v>
      </c>
      <c r="F539" s="56" t="s">
        <v>28</v>
      </c>
      <c r="G539" s="56" t="s">
        <v>103</v>
      </c>
      <c r="H539" s="56" t="s">
        <v>22</v>
      </c>
      <c r="I539" s="56" t="s">
        <v>132</v>
      </c>
      <c r="J539" s="56"/>
      <c r="K539" s="85" t="n">
        <f aca="false">K540</f>
        <v>43277.8</v>
      </c>
      <c r="L539" s="85" t="n">
        <f aca="false">L540</f>
        <v>0</v>
      </c>
      <c r="M539" s="85" t="n">
        <f aca="false">M540</f>
        <v>43277.8</v>
      </c>
      <c r="N539" s="85" t="n">
        <f aca="false">N540</f>
        <v>0</v>
      </c>
      <c r="O539" s="86" t="n">
        <f aca="false">M539+N539</f>
        <v>43277.8</v>
      </c>
      <c r="P539" s="85" t="n">
        <f aca="false">P540</f>
        <v>1825.4</v>
      </c>
      <c r="Q539" s="86" t="n">
        <f aca="false">O539+P539</f>
        <v>45103.2</v>
      </c>
      <c r="R539" s="85" t="n">
        <f aca="false">R540</f>
        <v>-9.4</v>
      </c>
      <c r="S539" s="86" t="n">
        <f aca="false">Q539+R539</f>
        <v>45093.8</v>
      </c>
    </row>
    <row r="540" customFormat="false" ht="47.25" hidden="false" customHeight="false" outlineLevel="0" collapsed="false">
      <c r="A540" s="67"/>
      <c r="B540" s="28" t="s">
        <v>110</v>
      </c>
      <c r="C540" s="62" t="n">
        <v>929</v>
      </c>
      <c r="D540" s="56" t="s">
        <v>32</v>
      </c>
      <c r="E540" s="56" t="s">
        <v>19</v>
      </c>
      <c r="F540" s="56" t="s">
        <v>28</v>
      </c>
      <c r="G540" s="56" t="s">
        <v>103</v>
      </c>
      <c r="H540" s="56" t="s">
        <v>22</v>
      </c>
      <c r="I540" s="56" t="s">
        <v>132</v>
      </c>
      <c r="J540" s="56" t="s">
        <v>111</v>
      </c>
      <c r="K540" s="85" t="n">
        <v>43277.8</v>
      </c>
      <c r="L540" s="85"/>
      <c r="M540" s="85" t="n">
        <f aca="false">K540+L540</f>
        <v>43277.8</v>
      </c>
      <c r="N540" s="85"/>
      <c r="O540" s="86" t="n">
        <f aca="false">M540+N540</f>
        <v>43277.8</v>
      </c>
      <c r="P540" s="85" t="n">
        <v>1825.4</v>
      </c>
      <c r="Q540" s="86" t="n">
        <f aca="false">O540+P540</f>
        <v>45103.2</v>
      </c>
      <c r="R540" s="85" t="n">
        <v>-9.4</v>
      </c>
      <c r="S540" s="86" t="n">
        <f aca="false">Q540+R540</f>
        <v>45093.8</v>
      </c>
    </row>
    <row r="541" customFormat="false" ht="204.75" hidden="false" customHeight="false" outlineLevel="0" collapsed="false">
      <c r="A541" s="67"/>
      <c r="B541" s="16" t="s">
        <v>153</v>
      </c>
      <c r="C541" s="62" t="n">
        <v>929</v>
      </c>
      <c r="D541" s="56" t="s">
        <v>32</v>
      </c>
      <c r="E541" s="56" t="s">
        <v>19</v>
      </c>
      <c r="F541" s="56" t="s">
        <v>28</v>
      </c>
      <c r="G541" s="56" t="s">
        <v>103</v>
      </c>
      <c r="H541" s="56" t="s">
        <v>22</v>
      </c>
      <c r="I541" s="55" t="s">
        <v>154</v>
      </c>
      <c r="J541" s="56"/>
      <c r="K541" s="85" t="n">
        <f aca="false">K542</f>
        <v>62.5</v>
      </c>
      <c r="L541" s="85" t="n">
        <f aca="false">L542</f>
        <v>0</v>
      </c>
      <c r="M541" s="85" t="n">
        <f aca="false">M542</f>
        <v>62.5</v>
      </c>
      <c r="N541" s="85" t="n">
        <f aca="false">N542</f>
        <v>0</v>
      </c>
      <c r="O541" s="86" t="n">
        <f aca="false">M541+N541</f>
        <v>62.5</v>
      </c>
      <c r="P541" s="85" t="n">
        <f aca="false">P542</f>
        <v>0</v>
      </c>
      <c r="Q541" s="86" t="n">
        <f aca="false">O541+P541</f>
        <v>62.5</v>
      </c>
      <c r="R541" s="85" t="n">
        <f aca="false">R542</f>
        <v>0</v>
      </c>
      <c r="S541" s="86" t="n">
        <f aca="false">Q541+R541</f>
        <v>62.5</v>
      </c>
    </row>
    <row r="542" customFormat="false" ht="47.25" hidden="false" customHeight="false" outlineLevel="0" collapsed="false">
      <c r="A542" s="67"/>
      <c r="B542" s="28" t="s">
        <v>110</v>
      </c>
      <c r="C542" s="62" t="n">
        <v>929</v>
      </c>
      <c r="D542" s="56" t="s">
        <v>32</v>
      </c>
      <c r="E542" s="56" t="s">
        <v>19</v>
      </c>
      <c r="F542" s="56" t="s">
        <v>28</v>
      </c>
      <c r="G542" s="56" t="s">
        <v>103</v>
      </c>
      <c r="H542" s="56" t="s">
        <v>22</v>
      </c>
      <c r="I542" s="55" t="s">
        <v>154</v>
      </c>
      <c r="J542" s="56" t="s">
        <v>111</v>
      </c>
      <c r="K542" s="85" t="n">
        <v>62.5</v>
      </c>
      <c r="L542" s="85"/>
      <c r="M542" s="85" t="n">
        <f aca="false">K542+L542</f>
        <v>62.5</v>
      </c>
      <c r="N542" s="85"/>
      <c r="O542" s="86" t="n">
        <f aca="false">M542+N542</f>
        <v>62.5</v>
      </c>
      <c r="P542" s="85"/>
      <c r="Q542" s="86" t="n">
        <f aca="false">O542+P542</f>
        <v>62.5</v>
      </c>
      <c r="R542" s="85"/>
      <c r="S542" s="86" t="n">
        <f aca="false">Q542+R542</f>
        <v>62.5</v>
      </c>
    </row>
    <row r="543" customFormat="false" ht="31.5" hidden="false" customHeight="false" outlineLevel="0" collapsed="false">
      <c r="A543" s="67"/>
      <c r="B543" s="28" t="s">
        <v>79</v>
      </c>
      <c r="C543" s="62" t="n">
        <v>929</v>
      </c>
      <c r="D543" s="56" t="s">
        <v>32</v>
      </c>
      <c r="E543" s="56" t="s">
        <v>28</v>
      </c>
      <c r="F543" s="56"/>
      <c r="G543" s="56"/>
      <c r="H543" s="56"/>
      <c r="I543" s="56"/>
      <c r="J543" s="62"/>
      <c r="K543" s="85" t="n">
        <f aca="false">K544</f>
        <v>2260.8</v>
      </c>
      <c r="L543" s="85" t="n">
        <f aca="false">L544</f>
        <v>0</v>
      </c>
      <c r="M543" s="85" t="n">
        <f aca="false">M544</f>
        <v>2260.8</v>
      </c>
      <c r="N543" s="85" t="n">
        <f aca="false">N544</f>
        <v>0</v>
      </c>
      <c r="O543" s="86" t="n">
        <f aca="false">M543+N543</f>
        <v>2260.8</v>
      </c>
      <c r="P543" s="85" t="n">
        <f aca="false">P544</f>
        <v>110.4</v>
      </c>
      <c r="Q543" s="86" t="n">
        <f aca="false">O543+P543</f>
        <v>2371.2</v>
      </c>
      <c r="R543" s="85" t="n">
        <f aca="false">R544</f>
        <v>0</v>
      </c>
      <c r="S543" s="86" t="n">
        <f aca="false">Q543+R543</f>
        <v>2371.2</v>
      </c>
    </row>
    <row r="544" customFormat="false" ht="94.5" hidden="false" customHeight="false" outlineLevel="0" collapsed="false">
      <c r="A544" s="67"/>
      <c r="B544" s="16" t="s">
        <v>192</v>
      </c>
      <c r="C544" s="62" t="n">
        <v>929</v>
      </c>
      <c r="D544" s="56" t="s">
        <v>32</v>
      </c>
      <c r="E544" s="56" t="s">
        <v>28</v>
      </c>
      <c r="F544" s="56" t="s">
        <v>28</v>
      </c>
      <c r="G544" s="56" t="s">
        <v>100</v>
      </c>
      <c r="H544" s="56" t="s">
        <v>20</v>
      </c>
      <c r="I544" s="56" t="s">
        <v>101</v>
      </c>
      <c r="J544" s="62"/>
      <c r="K544" s="85" t="n">
        <f aca="false">K545</f>
        <v>2260.8</v>
      </c>
      <c r="L544" s="85" t="n">
        <f aca="false">L545</f>
        <v>0</v>
      </c>
      <c r="M544" s="85" t="n">
        <f aca="false">M545</f>
        <v>2260.8</v>
      </c>
      <c r="N544" s="85" t="n">
        <f aca="false">N545</f>
        <v>0</v>
      </c>
      <c r="O544" s="86" t="n">
        <f aca="false">M544+N544</f>
        <v>2260.8</v>
      </c>
      <c r="P544" s="85" t="n">
        <f aca="false">P545</f>
        <v>110.4</v>
      </c>
      <c r="Q544" s="86" t="n">
        <f aca="false">O544+P544</f>
        <v>2371.2</v>
      </c>
      <c r="R544" s="85" t="n">
        <f aca="false">R545</f>
        <v>0</v>
      </c>
      <c r="S544" s="86" t="n">
        <f aca="false">Q544+R544</f>
        <v>2371.2</v>
      </c>
    </row>
    <row r="545" customFormat="false" ht="78.75" hidden="false" customHeight="false" outlineLevel="0" collapsed="false">
      <c r="A545" s="67"/>
      <c r="B545" s="16" t="s">
        <v>193</v>
      </c>
      <c r="C545" s="62" t="n">
        <v>929</v>
      </c>
      <c r="D545" s="56" t="s">
        <v>32</v>
      </c>
      <c r="E545" s="56" t="s">
        <v>28</v>
      </c>
      <c r="F545" s="56" t="s">
        <v>28</v>
      </c>
      <c r="G545" s="56" t="s">
        <v>103</v>
      </c>
      <c r="H545" s="56" t="s">
        <v>20</v>
      </c>
      <c r="I545" s="56" t="s">
        <v>101</v>
      </c>
      <c r="J545" s="56"/>
      <c r="K545" s="85" t="n">
        <f aca="false">K546</f>
        <v>2260.8</v>
      </c>
      <c r="L545" s="85" t="n">
        <f aca="false">L546</f>
        <v>0</v>
      </c>
      <c r="M545" s="85" t="n">
        <f aca="false">M546</f>
        <v>2260.8</v>
      </c>
      <c r="N545" s="85" t="n">
        <f aca="false">N546</f>
        <v>0</v>
      </c>
      <c r="O545" s="86" t="n">
        <f aca="false">M545+N545</f>
        <v>2260.8</v>
      </c>
      <c r="P545" s="85" t="n">
        <f aca="false">P546</f>
        <v>110.4</v>
      </c>
      <c r="Q545" s="86" t="n">
        <f aca="false">O545+P545</f>
        <v>2371.2</v>
      </c>
      <c r="R545" s="85" t="n">
        <f aca="false">R546</f>
        <v>0</v>
      </c>
      <c r="S545" s="86" t="n">
        <f aca="false">Q545+R545</f>
        <v>2371.2</v>
      </c>
    </row>
    <row r="546" customFormat="false" ht="47.25" hidden="false" customHeight="false" outlineLevel="0" collapsed="false">
      <c r="A546" s="67"/>
      <c r="B546" s="16" t="s">
        <v>198</v>
      </c>
      <c r="C546" s="62" t="n">
        <v>929</v>
      </c>
      <c r="D546" s="56" t="s">
        <v>32</v>
      </c>
      <c r="E546" s="56" t="s">
        <v>28</v>
      </c>
      <c r="F546" s="56" t="s">
        <v>28</v>
      </c>
      <c r="G546" s="56" t="s">
        <v>103</v>
      </c>
      <c r="H546" s="56" t="s">
        <v>24</v>
      </c>
      <c r="I546" s="56" t="s">
        <v>101</v>
      </c>
      <c r="J546" s="56"/>
      <c r="K546" s="85" t="n">
        <f aca="false">K547</f>
        <v>2260.8</v>
      </c>
      <c r="L546" s="85" t="n">
        <f aca="false">L547</f>
        <v>0</v>
      </c>
      <c r="M546" s="85" t="n">
        <f aca="false">M547</f>
        <v>2260.8</v>
      </c>
      <c r="N546" s="85" t="n">
        <f aca="false">N547</f>
        <v>0</v>
      </c>
      <c r="O546" s="86" t="n">
        <f aca="false">M546+N546</f>
        <v>2260.8</v>
      </c>
      <c r="P546" s="85" t="n">
        <f aca="false">P547</f>
        <v>110.4</v>
      </c>
      <c r="Q546" s="86" t="n">
        <f aca="false">O546+P546</f>
        <v>2371.2</v>
      </c>
      <c r="R546" s="85" t="n">
        <f aca="false">R547</f>
        <v>0</v>
      </c>
      <c r="S546" s="86" t="n">
        <f aca="false">Q546+R546</f>
        <v>2371.2</v>
      </c>
    </row>
    <row r="547" customFormat="false" ht="31.5" hidden="false" customHeight="false" outlineLevel="0" collapsed="false">
      <c r="A547" s="67"/>
      <c r="B547" s="16" t="s">
        <v>160</v>
      </c>
      <c r="C547" s="62" t="n">
        <v>929</v>
      </c>
      <c r="D547" s="56" t="s">
        <v>32</v>
      </c>
      <c r="E547" s="56" t="s">
        <v>28</v>
      </c>
      <c r="F547" s="56" t="s">
        <v>28</v>
      </c>
      <c r="G547" s="56" t="s">
        <v>103</v>
      </c>
      <c r="H547" s="56" t="s">
        <v>24</v>
      </c>
      <c r="I547" s="56" t="s">
        <v>161</v>
      </c>
      <c r="J547" s="56"/>
      <c r="K547" s="85" t="n">
        <f aca="false">K548+K549+K550</f>
        <v>2260.8</v>
      </c>
      <c r="L547" s="85" t="n">
        <f aca="false">L548+L549+L550</f>
        <v>0</v>
      </c>
      <c r="M547" s="85" t="n">
        <f aca="false">M548+M549+M550</f>
        <v>2260.8</v>
      </c>
      <c r="N547" s="85" t="n">
        <f aca="false">N548+N549+N550</f>
        <v>0</v>
      </c>
      <c r="O547" s="86" t="n">
        <f aca="false">M547+N547</f>
        <v>2260.8</v>
      </c>
      <c r="P547" s="85" t="n">
        <f aca="false">P548+P549+P550</f>
        <v>110.4</v>
      </c>
      <c r="Q547" s="86" t="n">
        <f aca="false">O547+P547</f>
        <v>2371.2</v>
      </c>
      <c r="R547" s="85" t="n">
        <f aca="false">R548+R549+R550</f>
        <v>0</v>
      </c>
      <c r="S547" s="86" t="n">
        <f aca="false">Q547+R547</f>
        <v>2371.2</v>
      </c>
    </row>
    <row r="548" customFormat="false" ht="94.5" hidden="false" customHeight="false" outlineLevel="0" collapsed="false">
      <c r="A548" s="67"/>
      <c r="B548" s="28" t="s">
        <v>106</v>
      </c>
      <c r="C548" s="62" t="n">
        <v>929</v>
      </c>
      <c r="D548" s="56" t="s">
        <v>32</v>
      </c>
      <c r="E548" s="56" t="s">
        <v>28</v>
      </c>
      <c r="F548" s="56" t="s">
        <v>28</v>
      </c>
      <c r="G548" s="56" t="s">
        <v>103</v>
      </c>
      <c r="H548" s="56" t="s">
        <v>24</v>
      </c>
      <c r="I548" s="56" t="s">
        <v>161</v>
      </c>
      <c r="J548" s="56" t="s">
        <v>107</v>
      </c>
      <c r="K548" s="85" t="n">
        <v>2207.2</v>
      </c>
      <c r="L548" s="85"/>
      <c r="M548" s="85" t="n">
        <f aca="false">K548+L548</f>
        <v>2207.2</v>
      </c>
      <c r="N548" s="85"/>
      <c r="O548" s="86" t="n">
        <f aca="false">M548+N548</f>
        <v>2207.2</v>
      </c>
      <c r="P548" s="85" t="n">
        <v>110.4</v>
      </c>
      <c r="Q548" s="86" t="n">
        <f aca="false">O548+P548</f>
        <v>2317.6</v>
      </c>
      <c r="R548" s="85"/>
      <c r="S548" s="86" t="n">
        <f aca="false">Q548+R548</f>
        <v>2317.6</v>
      </c>
    </row>
    <row r="549" customFormat="false" ht="31.5" hidden="false" customHeight="false" outlineLevel="0" collapsed="false">
      <c r="A549" s="67"/>
      <c r="B549" s="28" t="s">
        <v>108</v>
      </c>
      <c r="C549" s="62" t="n">
        <v>929</v>
      </c>
      <c r="D549" s="56" t="s">
        <v>32</v>
      </c>
      <c r="E549" s="56" t="s">
        <v>28</v>
      </c>
      <c r="F549" s="56" t="s">
        <v>28</v>
      </c>
      <c r="G549" s="56" t="s">
        <v>103</v>
      </c>
      <c r="H549" s="56" t="s">
        <v>24</v>
      </c>
      <c r="I549" s="56" t="s">
        <v>161</v>
      </c>
      <c r="J549" s="62" t="n">
        <v>200</v>
      </c>
      <c r="K549" s="85" t="n">
        <v>52.6</v>
      </c>
      <c r="L549" s="85"/>
      <c r="M549" s="85" t="n">
        <f aca="false">K549+L549</f>
        <v>52.6</v>
      </c>
      <c r="N549" s="85"/>
      <c r="O549" s="86" t="n">
        <f aca="false">M549+N549</f>
        <v>52.6</v>
      </c>
      <c r="P549" s="85"/>
      <c r="Q549" s="86" t="n">
        <f aca="false">O549+P549</f>
        <v>52.6</v>
      </c>
      <c r="R549" s="85"/>
      <c r="S549" s="86" t="n">
        <f aca="false">Q549+R549</f>
        <v>52.6</v>
      </c>
    </row>
    <row r="550" customFormat="false" ht="15.75" hidden="false" customHeight="false" outlineLevel="0" collapsed="false">
      <c r="A550" s="67"/>
      <c r="B550" s="28" t="s">
        <v>112</v>
      </c>
      <c r="C550" s="62" t="n">
        <v>929</v>
      </c>
      <c r="D550" s="56" t="s">
        <v>32</v>
      </c>
      <c r="E550" s="56" t="s">
        <v>28</v>
      </c>
      <c r="F550" s="56" t="s">
        <v>28</v>
      </c>
      <c r="G550" s="56" t="s">
        <v>103</v>
      </c>
      <c r="H550" s="56" t="s">
        <v>24</v>
      </c>
      <c r="I550" s="56" t="s">
        <v>161</v>
      </c>
      <c r="J550" s="62" t="n">
        <v>800</v>
      </c>
      <c r="K550" s="85" t="n">
        <v>1</v>
      </c>
      <c r="L550" s="85"/>
      <c r="M550" s="85" t="n">
        <f aca="false">K550+L550</f>
        <v>1</v>
      </c>
      <c r="N550" s="85"/>
      <c r="O550" s="86" t="n">
        <f aca="false">M550+N550</f>
        <v>1</v>
      </c>
      <c r="P550" s="85"/>
      <c r="Q550" s="86" t="n">
        <f aca="false">O550+P550</f>
        <v>1</v>
      </c>
      <c r="R550" s="85"/>
      <c r="S550" s="86" t="n">
        <f aca="false">Q550+R550</f>
        <v>1</v>
      </c>
    </row>
    <row r="551" customFormat="false" ht="15.75" hidden="false" customHeight="true" outlineLevel="0" collapsed="false">
      <c r="A551" s="67" t="s">
        <v>76</v>
      </c>
      <c r="B551" s="23" t="s">
        <v>429</v>
      </c>
      <c r="C551" s="43" t="n">
        <v>934</v>
      </c>
      <c r="D551" s="56"/>
      <c r="E551" s="56"/>
      <c r="F551" s="56"/>
      <c r="G551" s="56"/>
      <c r="H551" s="56"/>
      <c r="I551" s="56"/>
      <c r="J551" s="62"/>
      <c r="K551" s="83" t="n">
        <f aca="false">K552</f>
        <v>4038.4</v>
      </c>
      <c r="L551" s="83" t="n">
        <f aca="false">L552</f>
        <v>0</v>
      </c>
      <c r="M551" s="83" t="n">
        <f aca="false">M552</f>
        <v>4038.4</v>
      </c>
      <c r="N551" s="83" t="n">
        <f aca="false">N552</f>
        <v>0</v>
      </c>
      <c r="O551" s="84" t="n">
        <f aca="false">M551+N551</f>
        <v>4038.4</v>
      </c>
      <c r="P551" s="83" t="n">
        <f aca="false">P552</f>
        <v>169.9</v>
      </c>
      <c r="Q551" s="84" t="n">
        <f aca="false">O551+P551</f>
        <v>4208.3</v>
      </c>
      <c r="R551" s="83" t="n">
        <f aca="false">R552</f>
        <v>0</v>
      </c>
      <c r="S551" s="84" t="n">
        <f aca="false">Q551+R551</f>
        <v>4208.3</v>
      </c>
    </row>
    <row r="552" customFormat="false" ht="15.75" hidden="false" customHeight="false" outlineLevel="0" collapsed="false">
      <c r="A552" s="67"/>
      <c r="B552" s="28" t="s">
        <v>50</v>
      </c>
      <c r="C552" s="62" t="n">
        <v>934</v>
      </c>
      <c r="D552" s="56" t="s">
        <v>51</v>
      </c>
      <c r="E552" s="56"/>
      <c r="F552" s="56"/>
      <c r="G552" s="56"/>
      <c r="H552" s="56"/>
      <c r="I552" s="56"/>
      <c r="J552" s="62"/>
      <c r="K552" s="86" t="n">
        <f aca="false">K553+K575</f>
        <v>4038.4</v>
      </c>
      <c r="L552" s="86" t="n">
        <f aca="false">L553+L575</f>
        <v>0</v>
      </c>
      <c r="M552" s="86" t="n">
        <f aca="false">M553+M575</f>
        <v>4038.4</v>
      </c>
      <c r="N552" s="86" t="n">
        <f aca="false">N553+N575</f>
        <v>0</v>
      </c>
      <c r="O552" s="86" t="n">
        <f aca="false">M552+N552</f>
        <v>4038.4</v>
      </c>
      <c r="P552" s="86" t="n">
        <f aca="false">P553+P575</f>
        <v>169.9</v>
      </c>
      <c r="Q552" s="86" t="n">
        <f aca="false">O552+P552</f>
        <v>4208.3</v>
      </c>
      <c r="R552" s="86" t="n">
        <f aca="false">R553+R575</f>
        <v>0</v>
      </c>
      <c r="S552" s="86" t="n">
        <f aca="false">Q552+R552</f>
        <v>4208.3</v>
      </c>
    </row>
    <row r="553" customFormat="false" ht="15.75" hidden="false" customHeight="false" outlineLevel="0" collapsed="false">
      <c r="A553" s="67"/>
      <c r="B553" s="28" t="s">
        <v>56</v>
      </c>
      <c r="C553" s="62" t="n">
        <v>934</v>
      </c>
      <c r="D553" s="56" t="s">
        <v>51</v>
      </c>
      <c r="E553" s="56" t="s">
        <v>51</v>
      </c>
      <c r="F553" s="56"/>
      <c r="G553" s="56"/>
      <c r="H553" s="56"/>
      <c r="I553" s="56"/>
      <c r="J553" s="62"/>
      <c r="K553" s="85" t="n">
        <f aca="false">K554+K570</f>
        <v>2657.7</v>
      </c>
      <c r="L553" s="85" t="n">
        <f aca="false">L554+L570</f>
        <v>0</v>
      </c>
      <c r="M553" s="85" t="n">
        <f aca="false">M554+M570</f>
        <v>2657.7</v>
      </c>
      <c r="N553" s="85" t="n">
        <f aca="false">N554+N570</f>
        <v>0</v>
      </c>
      <c r="O553" s="86" t="n">
        <f aca="false">M553+N553</f>
        <v>2657.7</v>
      </c>
      <c r="P553" s="85" t="n">
        <f aca="false">P554+P570</f>
        <v>101.9</v>
      </c>
      <c r="Q553" s="86" t="n">
        <f aca="false">O553+P553</f>
        <v>2759.6</v>
      </c>
      <c r="R553" s="85" t="n">
        <f aca="false">R554+R570</f>
        <v>0</v>
      </c>
      <c r="S553" s="86" t="n">
        <f aca="false">Q553+R553</f>
        <v>2759.6</v>
      </c>
    </row>
    <row r="554" customFormat="false" ht="78.75" hidden="false" customHeight="false" outlineLevel="0" collapsed="false">
      <c r="A554" s="67"/>
      <c r="B554" s="16" t="s">
        <v>199</v>
      </c>
      <c r="C554" s="62" t="n">
        <v>934</v>
      </c>
      <c r="D554" s="56" t="s">
        <v>51</v>
      </c>
      <c r="E554" s="56" t="s">
        <v>51</v>
      </c>
      <c r="F554" s="56" t="s">
        <v>30</v>
      </c>
      <c r="G554" s="56" t="s">
        <v>100</v>
      </c>
      <c r="H554" s="56" t="s">
        <v>20</v>
      </c>
      <c r="I554" s="56" t="s">
        <v>101</v>
      </c>
      <c r="J554" s="56"/>
      <c r="K554" s="85" t="n">
        <f aca="false">K555</f>
        <v>2627.7</v>
      </c>
      <c r="L554" s="85" t="n">
        <f aca="false">L555</f>
        <v>0</v>
      </c>
      <c r="M554" s="85" t="n">
        <f aca="false">M555</f>
        <v>2627.7</v>
      </c>
      <c r="N554" s="85" t="n">
        <f aca="false">N555</f>
        <v>0</v>
      </c>
      <c r="O554" s="86" t="n">
        <f aca="false">M554+N554</f>
        <v>2627.7</v>
      </c>
      <c r="P554" s="85" t="n">
        <f aca="false">P555</f>
        <v>101.9</v>
      </c>
      <c r="Q554" s="86" t="n">
        <f aca="false">O554+P554</f>
        <v>2729.6</v>
      </c>
      <c r="R554" s="85" t="n">
        <f aca="false">R555</f>
        <v>0</v>
      </c>
      <c r="S554" s="86" t="n">
        <f aca="false">Q554+R554</f>
        <v>2729.6</v>
      </c>
    </row>
    <row r="555" customFormat="false" ht="78.75" hidden="false" customHeight="false" outlineLevel="0" collapsed="false">
      <c r="A555" s="67"/>
      <c r="B555" s="28" t="s">
        <v>200</v>
      </c>
      <c r="C555" s="62" t="n">
        <v>934</v>
      </c>
      <c r="D555" s="56" t="s">
        <v>51</v>
      </c>
      <c r="E555" s="56" t="s">
        <v>51</v>
      </c>
      <c r="F555" s="56" t="s">
        <v>30</v>
      </c>
      <c r="G555" s="56" t="s">
        <v>103</v>
      </c>
      <c r="H555" s="56" t="s">
        <v>20</v>
      </c>
      <c r="I555" s="56" t="s">
        <v>101</v>
      </c>
      <c r="J555" s="56"/>
      <c r="K555" s="85" t="n">
        <f aca="false">K556+K559+K562+K565</f>
        <v>2627.7</v>
      </c>
      <c r="L555" s="85" t="n">
        <f aca="false">L556+L559+L562+L565</f>
        <v>0</v>
      </c>
      <c r="M555" s="85" t="n">
        <f aca="false">M556+M559+M562+M565</f>
        <v>2627.7</v>
      </c>
      <c r="N555" s="85" t="n">
        <f aca="false">N556+N559+N562+N565</f>
        <v>0</v>
      </c>
      <c r="O555" s="86" t="n">
        <f aca="false">M555+N555</f>
        <v>2627.7</v>
      </c>
      <c r="P555" s="85" t="n">
        <f aca="false">P556+P559+P562+P565</f>
        <v>101.9</v>
      </c>
      <c r="Q555" s="86" t="n">
        <f aca="false">O555+P555</f>
        <v>2729.6</v>
      </c>
      <c r="R555" s="85" t="n">
        <f aca="false">R556+R559+R562+R565</f>
        <v>0</v>
      </c>
      <c r="S555" s="86" t="n">
        <f aca="false">Q555+R555</f>
        <v>2729.6</v>
      </c>
    </row>
    <row r="556" customFormat="false" ht="31.5" hidden="false" customHeight="false" outlineLevel="0" collapsed="false">
      <c r="A556" s="67"/>
      <c r="B556" s="28" t="s">
        <v>201</v>
      </c>
      <c r="C556" s="62" t="n">
        <v>934</v>
      </c>
      <c r="D556" s="56" t="s">
        <v>51</v>
      </c>
      <c r="E556" s="56" t="s">
        <v>51</v>
      </c>
      <c r="F556" s="56" t="s">
        <v>30</v>
      </c>
      <c r="G556" s="56" t="s">
        <v>103</v>
      </c>
      <c r="H556" s="56" t="s">
        <v>19</v>
      </c>
      <c r="I556" s="56" t="s">
        <v>101</v>
      </c>
      <c r="J556" s="56"/>
      <c r="K556" s="85" t="n">
        <f aca="false">K557</f>
        <v>180</v>
      </c>
      <c r="L556" s="85" t="n">
        <f aca="false">L557</f>
        <v>0</v>
      </c>
      <c r="M556" s="85" t="n">
        <f aca="false">M557</f>
        <v>180</v>
      </c>
      <c r="N556" s="85" t="n">
        <f aca="false">N557</f>
        <v>0</v>
      </c>
      <c r="O556" s="86" t="n">
        <f aca="false">M556+N556</f>
        <v>180</v>
      </c>
      <c r="P556" s="85" t="n">
        <f aca="false">P557</f>
        <v>0</v>
      </c>
      <c r="Q556" s="86" t="n">
        <f aca="false">O556+P556</f>
        <v>180</v>
      </c>
      <c r="R556" s="85" t="n">
        <f aca="false">R557</f>
        <v>0</v>
      </c>
      <c r="S556" s="86" t="n">
        <f aca="false">Q556+R556</f>
        <v>180</v>
      </c>
    </row>
    <row r="557" customFormat="false" ht="47.25" hidden="false" customHeight="false" outlineLevel="0" collapsed="false">
      <c r="A557" s="67"/>
      <c r="B557" s="28" t="s">
        <v>202</v>
      </c>
      <c r="C557" s="62" t="n">
        <v>934</v>
      </c>
      <c r="D557" s="56" t="s">
        <v>51</v>
      </c>
      <c r="E557" s="56" t="s">
        <v>51</v>
      </c>
      <c r="F557" s="56" t="s">
        <v>30</v>
      </c>
      <c r="G557" s="56" t="s">
        <v>103</v>
      </c>
      <c r="H557" s="56" t="s">
        <v>19</v>
      </c>
      <c r="I557" s="56" t="s">
        <v>203</v>
      </c>
      <c r="J557" s="56"/>
      <c r="K557" s="85" t="n">
        <f aca="false">K558</f>
        <v>180</v>
      </c>
      <c r="L557" s="85" t="n">
        <f aca="false">L558</f>
        <v>0</v>
      </c>
      <c r="M557" s="85" t="n">
        <f aca="false">M558</f>
        <v>180</v>
      </c>
      <c r="N557" s="85" t="n">
        <f aca="false">N558</f>
        <v>0</v>
      </c>
      <c r="O557" s="86" t="n">
        <f aca="false">M557+N557</f>
        <v>180</v>
      </c>
      <c r="P557" s="85" t="n">
        <f aca="false">P558</f>
        <v>0</v>
      </c>
      <c r="Q557" s="86" t="n">
        <f aca="false">O557+P557</f>
        <v>180</v>
      </c>
      <c r="R557" s="85" t="n">
        <f aca="false">R558</f>
        <v>0</v>
      </c>
      <c r="S557" s="86" t="n">
        <f aca="false">Q557+R557</f>
        <v>180</v>
      </c>
    </row>
    <row r="558" customFormat="false" ht="31.5" hidden="false" customHeight="false" outlineLevel="0" collapsed="false">
      <c r="A558" s="67"/>
      <c r="B558" s="28" t="s">
        <v>108</v>
      </c>
      <c r="C558" s="62" t="n">
        <v>934</v>
      </c>
      <c r="D558" s="56" t="s">
        <v>51</v>
      </c>
      <c r="E558" s="56" t="s">
        <v>51</v>
      </c>
      <c r="F558" s="56" t="s">
        <v>30</v>
      </c>
      <c r="G558" s="56" t="s">
        <v>103</v>
      </c>
      <c r="H558" s="56" t="s">
        <v>19</v>
      </c>
      <c r="I558" s="56" t="s">
        <v>203</v>
      </c>
      <c r="J558" s="56" t="s">
        <v>109</v>
      </c>
      <c r="K558" s="85" t="n">
        <v>180</v>
      </c>
      <c r="L558" s="85"/>
      <c r="M558" s="85" t="n">
        <f aca="false">K558+L558</f>
        <v>180</v>
      </c>
      <c r="N558" s="85"/>
      <c r="O558" s="86" t="n">
        <f aca="false">M558+N558</f>
        <v>180</v>
      </c>
      <c r="P558" s="85"/>
      <c r="Q558" s="86" t="n">
        <f aca="false">O558+P558</f>
        <v>180</v>
      </c>
      <c r="R558" s="85"/>
      <c r="S558" s="86" t="n">
        <f aca="false">Q558+R558</f>
        <v>180</v>
      </c>
    </row>
    <row r="559" customFormat="false" ht="47.25" hidden="false" customHeight="false" outlineLevel="0" collapsed="false">
      <c r="A559" s="67"/>
      <c r="B559" s="28" t="s">
        <v>204</v>
      </c>
      <c r="C559" s="62" t="n">
        <v>934</v>
      </c>
      <c r="D559" s="56" t="s">
        <v>51</v>
      </c>
      <c r="E559" s="56" t="s">
        <v>51</v>
      </c>
      <c r="F559" s="56" t="s">
        <v>30</v>
      </c>
      <c r="G559" s="56" t="s">
        <v>103</v>
      </c>
      <c r="H559" s="56" t="s">
        <v>22</v>
      </c>
      <c r="I559" s="56" t="s">
        <v>101</v>
      </c>
      <c r="J559" s="56"/>
      <c r="K559" s="85" t="n">
        <f aca="false">K560</f>
        <v>205</v>
      </c>
      <c r="L559" s="85" t="n">
        <f aca="false">L560</f>
        <v>0</v>
      </c>
      <c r="M559" s="85" t="n">
        <f aca="false">M560</f>
        <v>205</v>
      </c>
      <c r="N559" s="85" t="n">
        <f aca="false">N560</f>
        <v>0</v>
      </c>
      <c r="O559" s="86" t="n">
        <f aca="false">M559+N559</f>
        <v>205</v>
      </c>
      <c r="P559" s="85" t="n">
        <f aca="false">P560</f>
        <v>0</v>
      </c>
      <c r="Q559" s="86" t="n">
        <f aca="false">O559+P559</f>
        <v>205</v>
      </c>
      <c r="R559" s="85" t="n">
        <f aca="false">R560</f>
        <v>0</v>
      </c>
      <c r="S559" s="86" t="n">
        <f aca="false">Q559+R559</f>
        <v>205</v>
      </c>
    </row>
    <row r="560" customFormat="false" ht="47.25" hidden="false" customHeight="false" outlineLevel="0" collapsed="false">
      <c r="A560" s="67"/>
      <c r="B560" s="28" t="s">
        <v>202</v>
      </c>
      <c r="C560" s="62" t="n">
        <v>934</v>
      </c>
      <c r="D560" s="56" t="s">
        <v>51</v>
      </c>
      <c r="E560" s="56" t="s">
        <v>51</v>
      </c>
      <c r="F560" s="56" t="s">
        <v>30</v>
      </c>
      <c r="G560" s="56" t="s">
        <v>103</v>
      </c>
      <c r="H560" s="56" t="s">
        <v>22</v>
      </c>
      <c r="I560" s="56" t="s">
        <v>203</v>
      </c>
      <c r="J560" s="56"/>
      <c r="K560" s="85" t="n">
        <f aca="false">K561</f>
        <v>205</v>
      </c>
      <c r="L560" s="85" t="n">
        <f aca="false">L561</f>
        <v>0</v>
      </c>
      <c r="M560" s="85" t="n">
        <f aca="false">M561</f>
        <v>205</v>
      </c>
      <c r="N560" s="85" t="n">
        <f aca="false">N561</f>
        <v>0</v>
      </c>
      <c r="O560" s="86" t="n">
        <f aca="false">M560+N560</f>
        <v>205</v>
      </c>
      <c r="P560" s="85" t="n">
        <f aca="false">P561</f>
        <v>0</v>
      </c>
      <c r="Q560" s="86" t="n">
        <f aca="false">O560+P560</f>
        <v>205</v>
      </c>
      <c r="R560" s="85" t="n">
        <f aca="false">R561</f>
        <v>0</v>
      </c>
      <c r="S560" s="86" t="n">
        <f aca="false">Q560+R560</f>
        <v>205</v>
      </c>
    </row>
    <row r="561" customFormat="false" ht="31.5" hidden="false" customHeight="false" outlineLevel="0" collapsed="false">
      <c r="A561" s="67"/>
      <c r="B561" s="28" t="s">
        <v>108</v>
      </c>
      <c r="C561" s="62" t="n">
        <v>934</v>
      </c>
      <c r="D561" s="56" t="s">
        <v>51</v>
      </c>
      <c r="E561" s="56" t="s">
        <v>51</v>
      </c>
      <c r="F561" s="56" t="s">
        <v>30</v>
      </c>
      <c r="G561" s="56" t="s">
        <v>103</v>
      </c>
      <c r="H561" s="56" t="s">
        <v>22</v>
      </c>
      <c r="I561" s="56" t="s">
        <v>203</v>
      </c>
      <c r="J561" s="56" t="s">
        <v>109</v>
      </c>
      <c r="K561" s="85" t="n">
        <v>205</v>
      </c>
      <c r="L561" s="85"/>
      <c r="M561" s="85" t="n">
        <f aca="false">K561+L561</f>
        <v>205</v>
      </c>
      <c r="N561" s="85"/>
      <c r="O561" s="86" t="n">
        <f aca="false">M561+N561</f>
        <v>205</v>
      </c>
      <c r="P561" s="85"/>
      <c r="Q561" s="86" t="n">
        <f aca="false">O561+P561</f>
        <v>205</v>
      </c>
      <c r="R561" s="85"/>
      <c r="S561" s="86" t="n">
        <f aca="false">Q561+R561</f>
        <v>205</v>
      </c>
    </row>
    <row r="562" customFormat="false" ht="31.5" hidden="false" customHeight="false" outlineLevel="0" collapsed="false">
      <c r="A562" s="67"/>
      <c r="B562" s="16" t="s">
        <v>205</v>
      </c>
      <c r="C562" s="62" t="n">
        <v>934</v>
      </c>
      <c r="D562" s="56" t="s">
        <v>51</v>
      </c>
      <c r="E562" s="56" t="s">
        <v>51</v>
      </c>
      <c r="F562" s="56" t="s">
        <v>30</v>
      </c>
      <c r="G562" s="56" t="s">
        <v>103</v>
      </c>
      <c r="H562" s="56" t="s">
        <v>24</v>
      </c>
      <c r="I562" s="56" t="s">
        <v>101</v>
      </c>
      <c r="J562" s="56"/>
      <c r="K562" s="85" t="n">
        <f aca="false">K563</f>
        <v>100</v>
      </c>
      <c r="L562" s="85" t="n">
        <f aca="false">L563</f>
        <v>0</v>
      </c>
      <c r="M562" s="85" t="n">
        <f aca="false">M563</f>
        <v>100</v>
      </c>
      <c r="N562" s="85" t="n">
        <f aca="false">N563</f>
        <v>0</v>
      </c>
      <c r="O562" s="86" t="n">
        <f aca="false">M562+N562</f>
        <v>100</v>
      </c>
      <c r="P562" s="85" t="n">
        <f aca="false">P563</f>
        <v>0</v>
      </c>
      <c r="Q562" s="86" t="n">
        <f aca="false">O562+P562</f>
        <v>100</v>
      </c>
      <c r="R562" s="85" t="n">
        <f aca="false">R563</f>
        <v>0</v>
      </c>
      <c r="S562" s="86" t="n">
        <f aca="false">Q562+R562</f>
        <v>100</v>
      </c>
    </row>
    <row r="563" customFormat="false" ht="47.25" hidden="false" customHeight="false" outlineLevel="0" collapsed="false">
      <c r="A563" s="67"/>
      <c r="B563" s="28" t="s">
        <v>202</v>
      </c>
      <c r="C563" s="62" t="n">
        <v>934</v>
      </c>
      <c r="D563" s="56" t="s">
        <v>51</v>
      </c>
      <c r="E563" s="56" t="s">
        <v>51</v>
      </c>
      <c r="F563" s="56" t="s">
        <v>30</v>
      </c>
      <c r="G563" s="56" t="s">
        <v>103</v>
      </c>
      <c r="H563" s="56" t="s">
        <v>24</v>
      </c>
      <c r="I563" s="56" t="s">
        <v>203</v>
      </c>
      <c r="J563" s="56"/>
      <c r="K563" s="85" t="n">
        <f aca="false">K564</f>
        <v>100</v>
      </c>
      <c r="L563" s="85" t="n">
        <f aca="false">L564</f>
        <v>0</v>
      </c>
      <c r="M563" s="85" t="n">
        <f aca="false">M564</f>
        <v>100</v>
      </c>
      <c r="N563" s="85" t="n">
        <f aca="false">N564</f>
        <v>0</v>
      </c>
      <c r="O563" s="86" t="n">
        <f aca="false">M563+N563</f>
        <v>100</v>
      </c>
      <c r="P563" s="85" t="n">
        <f aca="false">P564</f>
        <v>0</v>
      </c>
      <c r="Q563" s="86" t="n">
        <f aca="false">O563+P563</f>
        <v>100</v>
      </c>
      <c r="R563" s="85" t="n">
        <f aca="false">R564</f>
        <v>0</v>
      </c>
      <c r="S563" s="86" t="n">
        <f aca="false">Q563+R563</f>
        <v>100</v>
      </c>
    </row>
    <row r="564" customFormat="false" ht="31.5" hidden="false" customHeight="false" outlineLevel="0" collapsed="false">
      <c r="A564" s="67"/>
      <c r="B564" s="28" t="s">
        <v>108</v>
      </c>
      <c r="C564" s="62" t="n">
        <v>934</v>
      </c>
      <c r="D564" s="56" t="s">
        <v>51</v>
      </c>
      <c r="E564" s="56" t="s">
        <v>51</v>
      </c>
      <c r="F564" s="56" t="s">
        <v>30</v>
      </c>
      <c r="G564" s="56" t="s">
        <v>103</v>
      </c>
      <c r="H564" s="56" t="s">
        <v>24</v>
      </c>
      <c r="I564" s="56" t="s">
        <v>203</v>
      </c>
      <c r="J564" s="56" t="s">
        <v>109</v>
      </c>
      <c r="K564" s="85" t="n">
        <v>100</v>
      </c>
      <c r="L564" s="85"/>
      <c r="M564" s="85" t="n">
        <f aca="false">K564+L564</f>
        <v>100</v>
      </c>
      <c r="N564" s="85"/>
      <c r="O564" s="86" t="n">
        <f aca="false">M564+N564</f>
        <v>100</v>
      </c>
      <c r="P564" s="85"/>
      <c r="Q564" s="86" t="n">
        <f aca="false">O564+P564</f>
        <v>100</v>
      </c>
      <c r="R564" s="85"/>
      <c r="S564" s="86" t="n">
        <f aca="false">Q564+R564</f>
        <v>100</v>
      </c>
    </row>
    <row r="565" customFormat="false" ht="63" hidden="false" customHeight="false" outlineLevel="0" collapsed="false">
      <c r="A565" s="67"/>
      <c r="B565" s="28" t="s">
        <v>206</v>
      </c>
      <c r="C565" s="62" t="n">
        <v>934</v>
      </c>
      <c r="D565" s="56" t="s">
        <v>51</v>
      </c>
      <c r="E565" s="56" t="s">
        <v>51</v>
      </c>
      <c r="F565" s="56" t="s">
        <v>30</v>
      </c>
      <c r="G565" s="56" t="s">
        <v>103</v>
      </c>
      <c r="H565" s="56" t="s">
        <v>30</v>
      </c>
      <c r="I565" s="56" t="s">
        <v>101</v>
      </c>
      <c r="J565" s="56"/>
      <c r="K565" s="85" t="n">
        <f aca="false">K566</f>
        <v>2142.7</v>
      </c>
      <c r="L565" s="85" t="n">
        <f aca="false">L566</f>
        <v>0</v>
      </c>
      <c r="M565" s="85" t="n">
        <f aca="false">M566</f>
        <v>2142.7</v>
      </c>
      <c r="N565" s="85" t="n">
        <f aca="false">N566</f>
        <v>0</v>
      </c>
      <c r="O565" s="86" t="n">
        <f aca="false">M565+N565</f>
        <v>2142.7</v>
      </c>
      <c r="P565" s="85" t="n">
        <f aca="false">P566</f>
        <v>101.9</v>
      </c>
      <c r="Q565" s="86" t="n">
        <f aca="false">O565+P565</f>
        <v>2244.6</v>
      </c>
      <c r="R565" s="85" t="n">
        <f aca="false">R566</f>
        <v>0</v>
      </c>
      <c r="S565" s="86" t="n">
        <f aca="false">Q565+R565</f>
        <v>2244.6</v>
      </c>
    </row>
    <row r="566" customFormat="false" ht="47.25" hidden="false" customHeight="false" outlineLevel="0" collapsed="false">
      <c r="A566" s="67"/>
      <c r="B566" s="16" t="s">
        <v>131</v>
      </c>
      <c r="C566" s="62" t="n">
        <v>934</v>
      </c>
      <c r="D566" s="56" t="s">
        <v>51</v>
      </c>
      <c r="E566" s="56" t="s">
        <v>51</v>
      </c>
      <c r="F566" s="56" t="s">
        <v>30</v>
      </c>
      <c r="G566" s="56" t="s">
        <v>103</v>
      </c>
      <c r="H566" s="56" t="s">
        <v>30</v>
      </c>
      <c r="I566" s="56" t="s">
        <v>132</v>
      </c>
      <c r="J566" s="56"/>
      <c r="K566" s="85" t="n">
        <f aca="false">K567+K568+K569</f>
        <v>2142.7</v>
      </c>
      <c r="L566" s="85" t="n">
        <f aca="false">L567+L568+L569</f>
        <v>0</v>
      </c>
      <c r="M566" s="85" t="n">
        <f aca="false">M567+M568+M569</f>
        <v>2142.7</v>
      </c>
      <c r="N566" s="85" t="n">
        <f aca="false">N567+N568+N569</f>
        <v>0</v>
      </c>
      <c r="O566" s="86" t="n">
        <f aca="false">M566+N566</f>
        <v>2142.7</v>
      </c>
      <c r="P566" s="85" t="n">
        <f aca="false">P567+P568+P569</f>
        <v>101.9</v>
      </c>
      <c r="Q566" s="86" t="n">
        <f aca="false">O566+P566</f>
        <v>2244.6</v>
      </c>
      <c r="R566" s="85" t="n">
        <f aca="false">R567+R568+R569</f>
        <v>0</v>
      </c>
      <c r="S566" s="86" t="n">
        <f aca="false">Q566+R566</f>
        <v>2244.6</v>
      </c>
    </row>
    <row r="567" customFormat="false" ht="94.5" hidden="false" customHeight="false" outlineLevel="0" collapsed="false">
      <c r="A567" s="67"/>
      <c r="B567" s="28" t="s">
        <v>106</v>
      </c>
      <c r="C567" s="62" t="n">
        <v>934</v>
      </c>
      <c r="D567" s="56" t="s">
        <v>51</v>
      </c>
      <c r="E567" s="56" t="s">
        <v>51</v>
      </c>
      <c r="F567" s="56" t="s">
        <v>30</v>
      </c>
      <c r="G567" s="56" t="s">
        <v>103</v>
      </c>
      <c r="H567" s="56" t="s">
        <v>30</v>
      </c>
      <c r="I567" s="56" t="s">
        <v>132</v>
      </c>
      <c r="J567" s="56" t="s">
        <v>107</v>
      </c>
      <c r="K567" s="85" t="n">
        <v>2015.1</v>
      </c>
      <c r="L567" s="85"/>
      <c r="M567" s="85" t="n">
        <f aca="false">K567+L567</f>
        <v>2015.1</v>
      </c>
      <c r="N567" s="85"/>
      <c r="O567" s="86" t="n">
        <f aca="false">M567+N567</f>
        <v>2015.1</v>
      </c>
      <c r="P567" s="85" t="n">
        <v>100</v>
      </c>
      <c r="Q567" s="86" t="n">
        <f aca="false">O567+P567</f>
        <v>2115.1</v>
      </c>
      <c r="R567" s="85"/>
      <c r="S567" s="86" t="n">
        <f aca="false">Q567+R567</f>
        <v>2115.1</v>
      </c>
    </row>
    <row r="568" customFormat="false" ht="31.5" hidden="false" customHeight="false" outlineLevel="0" collapsed="false">
      <c r="A568" s="67"/>
      <c r="B568" s="28" t="s">
        <v>108</v>
      </c>
      <c r="C568" s="62" t="n">
        <v>934</v>
      </c>
      <c r="D568" s="56" t="s">
        <v>51</v>
      </c>
      <c r="E568" s="56" t="s">
        <v>51</v>
      </c>
      <c r="F568" s="56" t="s">
        <v>30</v>
      </c>
      <c r="G568" s="56" t="s">
        <v>103</v>
      </c>
      <c r="H568" s="56" t="s">
        <v>30</v>
      </c>
      <c r="I568" s="56" t="s">
        <v>132</v>
      </c>
      <c r="J568" s="56" t="s">
        <v>109</v>
      </c>
      <c r="K568" s="85" t="n">
        <v>123.8</v>
      </c>
      <c r="L568" s="85"/>
      <c r="M568" s="85" t="n">
        <f aca="false">K568+L568</f>
        <v>123.8</v>
      </c>
      <c r="N568" s="85"/>
      <c r="O568" s="86" t="n">
        <f aca="false">M568+N568</f>
        <v>123.8</v>
      </c>
      <c r="P568" s="85"/>
      <c r="Q568" s="86" t="n">
        <f aca="false">O568+P568</f>
        <v>123.8</v>
      </c>
      <c r="R568" s="85"/>
      <c r="S568" s="86" t="n">
        <f aca="false">Q568+R568</f>
        <v>123.8</v>
      </c>
    </row>
    <row r="569" customFormat="false" ht="15.75" hidden="false" customHeight="false" outlineLevel="0" collapsed="false">
      <c r="A569" s="67"/>
      <c r="B569" s="28" t="s">
        <v>112</v>
      </c>
      <c r="C569" s="62" t="n">
        <v>934</v>
      </c>
      <c r="D569" s="56" t="s">
        <v>51</v>
      </c>
      <c r="E569" s="56" t="s">
        <v>51</v>
      </c>
      <c r="F569" s="56" t="s">
        <v>30</v>
      </c>
      <c r="G569" s="56" t="s">
        <v>103</v>
      </c>
      <c r="H569" s="56" t="s">
        <v>30</v>
      </c>
      <c r="I569" s="56" t="s">
        <v>132</v>
      </c>
      <c r="J569" s="56" t="s">
        <v>113</v>
      </c>
      <c r="K569" s="85" t="n">
        <v>3.8</v>
      </c>
      <c r="L569" s="85"/>
      <c r="M569" s="85" t="n">
        <f aca="false">K569+L569</f>
        <v>3.8</v>
      </c>
      <c r="N569" s="85"/>
      <c r="O569" s="86" t="n">
        <f aca="false">M569+N569</f>
        <v>3.8</v>
      </c>
      <c r="P569" s="85" t="n">
        <v>1.9</v>
      </c>
      <c r="Q569" s="86" t="n">
        <f aca="false">O569+P569</f>
        <v>5.7</v>
      </c>
      <c r="R569" s="85"/>
      <c r="S569" s="86" t="n">
        <f aca="false">Q569+R569</f>
        <v>5.7</v>
      </c>
    </row>
    <row r="570" customFormat="false" ht="78.75" hidden="false" customHeight="false" outlineLevel="0" collapsed="false">
      <c r="A570" s="67"/>
      <c r="B570" s="28" t="s">
        <v>221</v>
      </c>
      <c r="C570" s="62" t="n">
        <v>934</v>
      </c>
      <c r="D570" s="56" t="s">
        <v>51</v>
      </c>
      <c r="E570" s="56" t="s">
        <v>51</v>
      </c>
      <c r="F570" s="56" t="s">
        <v>60</v>
      </c>
      <c r="G570" s="56" t="s">
        <v>100</v>
      </c>
      <c r="H570" s="56" t="s">
        <v>20</v>
      </c>
      <c r="I570" s="56" t="s">
        <v>101</v>
      </c>
      <c r="J570" s="56"/>
      <c r="K570" s="85" t="n">
        <f aca="false">K571</f>
        <v>30</v>
      </c>
      <c r="L570" s="85" t="n">
        <f aca="false">L571</f>
        <v>0</v>
      </c>
      <c r="M570" s="85" t="n">
        <f aca="false">M571</f>
        <v>30</v>
      </c>
      <c r="N570" s="85" t="n">
        <f aca="false">N571</f>
        <v>0</v>
      </c>
      <c r="O570" s="86" t="n">
        <f aca="false">M570+N570</f>
        <v>30</v>
      </c>
      <c r="P570" s="85" t="n">
        <f aca="false">P571</f>
        <v>0</v>
      </c>
      <c r="Q570" s="86" t="n">
        <f aca="false">O570+P570</f>
        <v>30</v>
      </c>
      <c r="R570" s="85" t="n">
        <f aca="false">R571</f>
        <v>0</v>
      </c>
      <c r="S570" s="86" t="n">
        <f aca="false">Q570+R570</f>
        <v>30</v>
      </c>
    </row>
    <row r="571" customFormat="false" ht="78.75" hidden="false" customHeight="false" outlineLevel="0" collapsed="false">
      <c r="A571" s="67"/>
      <c r="B571" s="28" t="s">
        <v>235</v>
      </c>
      <c r="C571" s="62" t="n">
        <v>934</v>
      </c>
      <c r="D571" s="56" t="s">
        <v>51</v>
      </c>
      <c r="E571" s="56" t="s">
        <v>51</v>
      </c>
      <c r="F571" s="56" t="s">
        <v>60</v>
      </c>
      <c r="G571" s="56" t="s">
        <v>236</v>
      </c>
      <c r="H571" s="56" t="s">
        <v>20</v>
      </c>
      <c r="I571" s="56" t="s">
        <v>101</v>
      </c>
      <c r="J571" s="56"/>
      <c r="K571" s="85" t="n">
        <f aca="false">K572</f>
        <v>30</v>
      </c>
      <c r="L571" s="85" t="n">
        <f aca="false">L572</f>
        <v>0</v>
      </c>
      <c r="M571" s="85" t="n">
        <f aca="false">M572</f>
        <v>30</v>
      </c>
      <c r="N571" s="85" t="n">
        <f aca="false">N572</f>
        <v>0</v>
      </c>
      <c r="O571" s="86" t="n">
        <f aca="false">M571+N571</f>
        <v>30</v>
      </c>
      <c r="P571" s="85" t="n">
        <f aca="false">P572</f>
        <v>0</v>
      </c>
      <c r="Q571" s="86" t="n">
        <f aca="false">O571+P571</f>
        <v>30</v>
      </c>
      <c r="R571" s="85" t="n">
        <f aca="false">R572</f>
        <v>0</v>
      </c>
      <c r="S571" s="86" t="n">
        <f aca="false">Q571+R571</f>
        <v>30</v>
      </c>
    </row>
    <row r="572" customFormat="false" ht="78.75" hidden="false" customHeight="false" outlineLevel="0" collapsed="false">
      <c r="A572" s="67"/>
      <c r="B572" s="28" t="s">
        <v>237</v>
      </c>
      <c r="C572" s="62" t="n">
        <v>934</v>
      </c>
      <c r="D572" s="56" t="s">
        <v>51</v>
      </c>
      <c r="E572" s="56" t="s">
        <v>51</v>
      </c>
      <c r="F572" s="56" t="s">
        <v>60</v>
      </c>
      <c r="G572" s="56" t="s">
        <v>236</v>
      </c>
      <c r="H572" s="56" t="s">
        <v>24</v>
      </c>
      <c r="I572" s="56" t="s">
        <v>101</v>
      </c>
      <c r="J572" s="56"/>
      <c r="K572" s="85" t="n">
        <f aca="false">K573</f>
        <v>30</v>
      </c>
      <c r="L572" s="85" t="n">
        <f aca="false">L573</f>
        <v>0</v>
      </c>
      <c r="M572" s="85" t="n">
        <f aca="false">M573</f>
        <v>30</v>
      </c>
      <c r="N572" s="85" t="n">
        <f aca="false">N573</f>
        <v>0</v>
      </c>
      <c r="O572" s="86" t="n">
        <f aca="false">M572+N572</f>
        <v>30</v>
      </c>
      <c r="P572" s="85" t="n">
        <f aca="false">P573</f>
        <v>0</v>
      </c>
      <c r="Q572" s="86" t="n">
        <f aca="false">O572+P572</f>
        <v>30</v>
      </c>
      <c r="R572" s="85" t="n">
        <f aca="false">R573</f>
        <v>0</v>
      </c>
      <c r="S572" s="86" t="n">
        <f aca="false">Q572+R572</f>
        <v>30</v>
      </c>
    </row>
    <row r="573" customFormat="false" ht="63" hidden="false" customHeight="false" outlineLevel="0" collapsed="false">
      <c r="A573" s="67"/>
      <c r="B573" s="63" t="s">
        <v>238</v>
      </c>
      <c r="C573" s="62" t="n">
        <v>934</v>
      </c>
      <c r="D573" s="56" t="s">
        <v>51</v>
      </c>
      <c r="E573" s="56" t="s">
        <v>51</v>
      </c>
      <c r="F573" s="56" t="s">
        <v>60</v>
      </c>
      <c r="G573" s="56" t="s">
        <v>236</v>
      </c>
      <c r="H573" s="56" t="s">
        <v>24</v>
      </c>
      <c r="I573" s="56" t="s">
        <v>239</v>
      </c>
      <c r="J573" s="56"/>
      <c r="K573" s="85" t="n">
        <f aca="false">K574</f>
        <v>30</v>
      </c>
      <c r="L573" s="85" t="n">
        <f aca="false">L574</f>
        <v>0</v>
      </c>
      <c r="M573" s="85" t="n">
        <f aca="false">M574</f>
        <v>30</v>
      </c>
      <c r="N573" s="85" t="n">
        <f aca="false">N574</f>
        <v>0</v>
      </c>
      <c r="O573" s="86" t="n">
        <f aca="false">M573+N573</f>
        <v>30</v>
      </c>
      <c r="P573" s="85" t="n">
        <f aca="false">P574</f>
        <v>0</v>
      </c>
      <c r="Q573" s="86" t="n">
        <f aca="false">O573+P573</f>
        <v>30</v>
      </c>
      <c r="R573" s="85" t="n">
        <f aca="false">R574</f>
        <v>0</v>
      </c>
      <c r="S573" s="86" t="n">
        <f aca="false">Q573+R573</f>
        <v>30</v>
      </c>
    </row>
    <row r="574" customFormat="false" ht="31.5" hidden="false" customHeight="false" outlineLevel="0" collapsed="false">
      <c r="A574" s="67"/>
      <c r="B574" s="28" t="s">
        <v>108</v>
      </c>
      <c r="C574" s="62" t="n">
        <v>934</v>
      </c>
      <c r="D574" s="56" t="s">
        <v>51</v>
      </c>
      <c r="E574" s="56" t="s">
        <v>51</v>
      </c>
      <c r="F574" s="56" t="s">
        <v>60</v>
      </c>
      <c r="G574" s="56" t="s">
        <v>236</v>
      </c>
      <c r="H574" s="56" t="s">
        <v>24</v>
      </c>
      <c r="I574" s="56" t="s">
        <v>239</v>
      </c>
      <c r="J574" s="56" t="s">
        <v>109</v>
      </c>
      <c r="K574" s="85" t="n">
        <v>30</v>
      </c>
      <c r="L574" s="85"/>
      <c r="M574" s="85" t="n">
        <f aca="false">K574+L574</f>
        <v>30</v>
      </c>
      <c r="N574" s="85"/>
      <c r="O574" s="86" t="n">
        <f aca="false">M574+N574</f>
        <v>30</v>
      </c>
      <c r="P574" s="85"/>
      <c r="Q574" s="86" t="n">
        <f aca="false">O574+P574</f>
        <v>30</v>
      </c>
      <c r="R574" s="85"/>
      <c r="S574" s="86" t="n">
        <f aca="false">Q574+R574</f>
        <v>30</v>
      </c>
    </row>
    <row r="575" customFormat="false" ht="15.75" hidden="false" customHeight="false" outlineLevel="0" collapsed="false">
      <c r="A575" s="67"/>
      <c r="B575" s="25" t="s">
        <v>57</v>
      </c>
      <c r="C575" s="62" t="n">
        <v>934</v>
      </c>
      <c r="D575" s="56" t="s">
        <v>51</v>
      </c>
      <c r="E575" s="56" t="s">
        <v>38</v>
      </c>
      <c r="F575" s="56"/>
      <c r="G575" s="56"/>
      <c r="H575" s="56"/>
      <c r="I575" s="56"/>
      <c r="J575" s="56"/>
      <c r="K575" s="86" t="n">
        <f aca="false">K576</f>
        <v>1380.7</v>
      </c>
      <c r="L575" s="86" t="n">
        <f aca="false">L576</f>
        <v>0</v>
      </c>
      <c r="M575" s="86" t="n">
        <f aca="false">M576</f>
        <v>1380.7</v>
      </c>
      <c r="N575" s="86" t="n">
        <f aca="false">N576</f>
        <v>0</v>
      </c>
      <c r="O575" s="86" t="n">
        <f aca="false">M575+N575</f>
        <v>1380.7</v>
      </c>
      <c r="P575" s="86" t="n">
        <f aca="false">P576</f>
        <v>68</v>
      </c>
      <c r="Q575" s="86" t="n">
        <f aca="false">O575+P575</f>
        <v>1448.7</v>
      </c>
      <c r="R575" s="86" t="n">
        <f aca="false">R576</f>
        <v>0</v>
      </c>
      <c r="S575" s="86" t="n">
        <f aca="false">Q575+R575</f>
        <v>1448.7</v>
      </c>
    </row>
    <row r="576" customFormat="false" ht="78.75" hidden="false" customHeight="false" outlineLevel="0" collapsed="false">
      <c r="A576" s="67"/>
      <c r="B576" s="16" t="s">
        <v>199</v>
      </c>
      <c r="C576" s="62" t="n">
        <v>934</v>
      </c>
      <c r="D576" s="56" t="s">
        <v>51</v>
      </c>
      <c r="E576" s="56" t="s">
        <v>38</v>
      </c>
      <c r="F576" s="56" t="s">
        <v>30</v>
      </c>
      <c r="G576" s="56" t="s">
        <v>100</v>
      </c>
      <c r="H576" s="56" t="s">
        <v>20</v>
      </c>
      <c r="I576" s="56" t="s">
        <v>101</v>
      </c>
      <c r="J576" s="56"/>
      <c r="K576" s="86" t="n">
        <f aca="false">K577</f>
        <v>1380.7</v>
      </c>
      <c r="L576" s="86" t="n">
        <f aca="false">L577</f>
        <v>0</v>
      </c>
      <c r="M576" s="86" t="n">
        <f aca="false">M577</f>
        <v>1380.7</v>
      </c>
      <c r="N576" s="86" t="n">
        <f aca="false">N577</f>
        <v>0</v>
      </c>
      <c r="O576" s="86" t="n">
        <f aca="false">M576+N576</f>
        <v>1380.7</v>
      </c>
      <c r="P576" s="86" t="n">
        <f aca="false">P577</f>
        <v>68</v>
      </c>
      <c r="Q576" s="86" t="n">
        <f aca="false">O576+P576</f>
        <v>1448.7</v>
      </c>
      <c r="R576" s="86" t="n">
        <f aca="false">R577</f>
        <v>0</v>
      </c>
      <c r="S576" s="86" t="n">
        <f aca="false">Q576+R576</f>
        <v>1448.7</v>
      </c>
    </row>
    <row r="577" customFormat="false" ht="78.75" hidden="false" customHeight="false" outlineLevel="0" collapsed="false">
      <c r="A577" s="67"/>
      <c r="B577" s="28" t="s">
        <v>200</v>
      </c>
      <c r="C577" s="62" t="n">
        <v>934</v>
      </c>
      <c r="D577" s="56" t="s">
        <v>51</v>
      </c>
      <c r="E577" s="56" t="s">
        <v>38</v>
      </c>
      <c r="F577" s="56" t="s">
        <v>30</v>
      </c>
      <c r="G577" s="56" t="s">
        <v>103</v>
      </c>
      <c r="H577" s="56" t="s">
        <v>20</v>
      </c>
      <c r="I577" s="56" t="s">
        <v>101</v>
      </c>
      <c r="J577" s="56"/>
      <c r="K577" s="86" t="n">
        <f aca="false">K578</f>
        <v>1380.7</v>
      </c>
      <c r="L577" s="86" t="n">
        <f aca="false">L578</f>
        <v>0</v>
      </c>
      <c r="M577" s="86" t="n">
        <f aca="false">M578</f>
        <v>1380.7</v>
      </c>
      <c r="N577" s="86" t="n">
        <f aca="false">N578</f>
        <v>0</v>
      </c>
      <c r="O577" s="86" t="n">
        <f aca="false">M577+N577</f>
        <v>1380.7</v>
      </c>
      <c r="P577" s="86" t="n">
        <f aca="false">P578</f>
        <v>68</v>
      </c>
      <c r="Q577" s="86" t="n">
        <f aca="false">O577+P577</f>
        <v>1448.7</v>
      </c>
      <c r="R577" s="86" t="n">
        <f aca="false">R578</f>
        <v>0</v>
      </c>
      <c r="S577" s="86" t="n">
        <f aca="false">Q577+R577</f>
        <v>1448.7</v>
      </c>
    </row>
    <row r="578" customFormat="false" ht="63" hidden="false" customHeight="false" outlineLevel="0" collapsed="false">
      <c r="A578" s="67"/>
      <c r="B578" s="28" t="s">
        <v>206</v>
      </c>
      <c r="C578" s="62" t="n">
        <v>934</v>
      </c>
      <c r="D578" s="56" t="s">
        <v>51</v>
      </c>
      <c r="E578" s="56" t="s">
        <v>38</v>
      </c>
      <c r="F578" s="56" t="s">
        <v>30</v>
      </c>
      <c r="G578" s="56" t="s">
        <v>103</v>
      </c>
      <c r="H578" s="56" t="s">
        <v>30</v>
      </c>
      <c r="I578" s="56" t="s">
        <v>101</v>
      </c>
      <c r="J578" s="56"/>
      <c r="K578" s="85" t="n">
        <f aca="false">K579</f>
        <v>1380.7</v>
      </c>
      <c r="L578" s="85" t="n">
        <f aca="false">L579</f>
        <v>0</v>
      </c>
      <c r="M578" s="85" t="n">
        <f aca="false">M579</f>
        <v>1380.7</v>
      </c>
      <c r="N578" s="85" t="n">
        <f aca="false">N579</f>
        <v>0</v>
      </c>
      <c r="O578" s="86" t="n">
        <f aca="false">M578+N578</f>
        <v>1380.7</v>
      </c>
      <c r="P578" s="85" t="n">
        <f aca="false">P579</f>
        <v>68</v>
      </c>
      <c r="Q578" s="86" t="n">
        <f aca="false">O578+P578</f>
        <v>1448.7</v>
      </c>
      <c r="R578" s="85" t="n">
        <f aca="false">R579</f>
        <v>0</v>
      </c>
      <c r="S578" s="86" t="n">
        <f aca="false">Q578+R578</f>
        <v>1448.7</v>
      </c>
    </row>
    <row r="579" customFormat="false" ht="31.5" hidden="false" customHeight="false" outlineLevel="0" collapsed="false">
      <c r="A579" s="67"/>
      <c r="B579" s="16" t="s">
        <v>160</v>
      </c>
      <c r="C579" s="62" t="n">
        <v>934</v>
      </c>
      <c r="D579" s="56" t="s">
        <v>51</v>
      </c>
      <c r="E579" s="56" t="s">
        <v>38</v>
      </c>
      <c r="F579" s="56" t="s">
        <v>30</v>
      </c>
      <c r="G579" s="56" t="s">
        <v>103</v>
      </c>
      <c r="H579" s="56" t="s">
        <v>30</v>
      </c>
      <c r="I579" s="56" t="s">
        <v>161</v>
      </c>
      <c r="J579" s="56"/>
      <c r="K579" s="85" t="n">
        <f aca="false">K580+K581+K582</f>
        <v>1380.7</v>
      </c>
      <c r="L579" s="85" t="n">
        <f aca="false">L580+L581+L582</f>
        <v>0</v>
      </c>
      <c r="M579" s="85" t="n">
        <f aca="false">M580+M581+M582</f>
        <v>1380.7</v>
      </c>
      <c r="N579" s="85" t="n">
        <f aca="false">N580+N581+N582</f>
        <v>0</v>
      </c>
      <c r="O579" s="86" t="n">
        <f aca="false">M579+N579</f>
        <v>1380.7</v>
      </c>
      <c r="P579" s="85" t="n">
        <f aca="false">P580+P581+P582</f>
        <v>68</v>
      </c>
      <c r="Q579" s="86" t="n">
        <f aca="false">O579+P579</f>
        <v>1448.7</v>
      </c>
      <c r="R579" s="85" t="n">
        <f aca="false">R580+R581+R582</f>
        <v>0</v>
      </c>
      <c r="S579" s="86" t="n">
        <f aca="false">Q579+R579</f>
        <v>1448.7</v>
      </c>
    </row>
    <row r="580" customFormat="false" ht="94.5" hidden="false" customHeight="false" outlineLevel="0" collapsed="false">
      <c r="A580" s="67"/>
      <c r="B580" s="28" t="s">
        <v>106</v>
      </c>
      <c r="C580" s="62" t="n">
        <v>934</v>
      </c>
      <c r="D580" s="56" t="s">
        <v>51</v>
      </c>
      <c r="E580" s="56" t="s">
        <v>38</v>
      </c>
      <c r="F580" s="56" t="s">
        <v>30</v>
      </c>
      <c r="G580" s="56" t="s">
        <v>103</v>
      </c>
      <c r="H580" s="56" t="s">
        <v>30</v>
      </c>
      <c r="I580" s="56" t="s">
        <v>161</v>
      </c>
      <c r="J580" s="56" t="s">
        <v>107</v>
      </c>
      <c r="K580" s="85" t="n">
        <v>1360.2</v>
      </c>
      <c r="L580" s="85"/>
      <c r="M580" s="85" t="n">
        <f aca="false">K580+L580</f>
        <v>1360.2</v>
      </c>
      <c r="N580" s="85"/>
      <c r="O580" s="86" t="n">
        <f aca="false">M580+N580</f>
        <v>1360.2</v>
      </c>
      <c r="P580" s="85" t="n">
        <v>68</v>
      </c>
      <c r="Q580" s="86" t="n">
        <f aca="false">O580+P580</f>
        <v>1428.2</v>
      </c>
      <c r="R580" s="85"/>
      <c r="S580" s="86" t="n">
        <f aca="false">Q580+R580</f>
        <v>1428.2</v>
      </c>
    </row>
    <row r="581" customFormat="false" ht="31.5" hidden="false" customHeight="false" outlineLevel="0" collapsed="false">
      <c r="A581" s="67"/>
      <c r="B581" s="28" t="s">
        <v>108</v>
      </c>
      <c r="C581" s="62" t="n">
        <v>934</v>
      </c>
      <c r="D581" s="56" t="s">
        <v>51</v>
      </c>
      <c r="E581" s="56" t="s">
        <v>38</v>
      </c>
      <c r="F581" s="56" t="s">
        <v>30</v>
      </c>
      <c r="G581" s="56" t="s">
        <v>103</v>
      </c>
      <c r="H581" s="56" t="s">
        <v>30</v>
      </c>
      <c r="I581" s="56" t="s">
        <v>161</v>
      </c>
      <c r="J581" s="56" t="s">
        <v>109</v>
      </c>
      <c r="K581" s="85" t="n">
        <v>20.2</v>
      </c>
      <c r="L581" s="85"/>
      <c r="M581" s="85" t="n">
        <f aca="false">K581+L581</f>
        <v>20.2</v>
      </c>
      <c r="N581" s="85"/>
      <c r="O581" s="86" t="n">
        <f aca="false">M581+N581</f>
        <v>20.2</v>
      </c>
      <c r="P581" s="85"/>
      <c r="Q581" s="86" t="n">
        <f aca="false">O581+P581</f>
        <v>20.2</v>
      </c>
      <c r="R581" s="85"/>
      <c r="S581" s="86" t="n">
        <f aca="false">Q581+R581</f>
        <v>20.2</v>
      </c>
    </row>
    <row r="582" customFormat="false" ht="22.15" hidden="false" customHeight="true" outlineLevel="0" collapsed="false">
      <c r="A582" s="67"/>
      <c r="B582" s="28" t="s">
        <v>112</v>
      </c>
      <c r="C582" s="62" t="n">
        <v>934</v>
      </c>
      <c r="D582" s="56" t="s">
        <v>51</v>
      </c>
      <c r="E582" s="56" t="s">
        <v>38</v>
      </c>
      <c r="F582" s="56" t="s">
        <v>30</v>
      </c>
      <c r="G582" s="56" t="s">
        <v>103</v>
      </c>
      <c r="H582" s="56" t="s">
        <v>30</v>
      </c>
      <c r="I582" s="56" t="s">
        <v>161</v>
      </c>
      <c r="J582" s="56" t="s">
        <v>113</v>
      </c>
      <c r="K582" s="85" t="n">
        <v>0.3</v>
      </c>
      <c r="L582" s="85"/>
      <c r="M582" s="85" t="n">
        <f aca="false">K582+L582</f>
        <v>0.3</v>
      </c>
      <c r="N582" s="85"/>
      <c r="O582" s="86" t="n">
        <f aca="false">M582+N582</f>
        <v>0.3</v>
      </c>
      <c r="P582" s="85"/>
      <c r="Q582" s="86" t="n">
        <f aca="false">O582+P582</f>
        <v>0.3</v>
      </c>
      <c r="R582" s="85"/>
      <c r="S582" s="86" t="n">
        <f aca="false">Q582+R582</f>
        <v>0.3</v>
      </c>
    </row>
    <row r="583" customFormat="false" ht="47.25" hidden="false" customHeight="true" outlineLevel="0" collapsed="false">
      <c r="A583" s="67" t="s">
        <v>80</v>
      </c>
      <c r="B583" s="23" t="s">
        <v>430</v>
      </c>
      <c r="C583" s="54" t="s">
        <v>431</v>
      </c>
      <c r="D583" s="54"/>
      <c r="E583" s="54"/>
      <c r="F583" s="58"/>
      <c r="G583" s="58"/>
      <c r="H583" s="58"/>
      <c r="I583" s="58"/>
      <c r="J583" s="58"/>
      <c r="K583" s="91" t="n">
        <f aca="false">K584+K591</f>
        <v>75582.8</v>
      </c>
      <c r="L583" s="91" t="n">
        <f aca="false">L584+L591</f>
        <v>0</v>
      </c>
      <c r="M583" s="91" t="n">
        <f aca="false">M584+M591</f>
        <v>75582.8</v>
      </c>
      <c r="N583" s="91" t="n">
        <f aca="false">N584+N591</f>
        <v>0</v>
      </c>
      <c r="O583" s="84" t="n">
        <f aca="false">M583+N583</f>
        <v>75582.8</v>
      </c>
      <c r="P583" s="91" t="n">
        <f aca="false">P584+P591</f>
        <v>23.1</v>
      </c>
      <c r="Q583" s="84" t="n">
        <f aca="false">O583+P583</f>
        <v>75605.9</v>
      </c>
      <c r="R583" s="91" t="n">
        <f aca="false">R584+R591</f>
        <v>0</v>
      </c>
      <c r="S583" s="84" t="n">
        <f aca="false">Q583+R583</f>
        <v>75605.9</v>
      </c>
    </row>
    <row r="584" customFormat="false" ht="15.75" hidden="false" customHeight="false" outlineLevel="0" collapsed="false">
      <c r="A584" s="67"/>
      <c r="B584" s="28" t="s">
        <v>50</v>
      </c>
      <c r="C584" s="62" t="n">
        <v>953</v>
      </c>
      <c r="D584" s="55" t="s">
        <v>51</v>
      </c>
      <c r="E584" s="55"/>
      <c r="F584" s="55"/>
      <c r="G584" s="55"/>
      <c r="H584" s="55"/>
      <c r="I584" s="55"/>
      <c r="J584" s="55"/>
      <c r="K584" s="92" t="n">
        <f aca="false">K585</f>
        <v>50.6</v>
      </c>
      <c r="L584" s="92" t="n">
        <f aca="false">L585</f>
        <v>0</v>
      </c>
      <c r="M584" s="92" t="n">
        <f aca="false">M585</f>
        <v>50.6</v>
      </c>
      <c r="N584" s="92" t="n">
        <f aca="false">N585</f>
        <v>0</v>
      </c>
      <c r="O584" s="86" t="n">
        <f aca="false">M584+N584</f>
        <v>50.6</v>
      </c>
      <c r="P584" s="92" t="n">
        <f aca="false">P585</f>
        <v>0</v>
      </c>
      <c r="Q584" s="86" t="n">
        <f aca="false">O584+P584</f>
        <v>50.6</v>
      </c>
      <c r="R584" s="92" t="n">
        <f aca="false">R585</f>
        <v>0</v>
      </c>
      <c r="S584" s="86" t="n">
        <f aca="false">Q584+R584</f>
        <v>50.6</v>
      </c>
    </row>
    <row r="585" customFormat="false" ht="15.75" hidden="false" customHeight="false" outlineLevel="0" collapsed="false">
      <c r="A585" s="67"/>
      <c r="B585" s="28" t="s">
        <v>56</v>
      </c>
      <c r="C585" s="62" t="n">
        <v>953</v>
      </c>
      <c r="D585" s="55" t="s">
        <v>51</v>
      </c>
      <c r="E585" s="55" t="s">
        <v>51</v>
      </c>
      <c r="F585" s="55"/>
      <c r="G585" s="55"/>
      <c r="H585" s="55"/>
      <c r="I585" s="55"/>
      <c r="J585" s="55"/>
      <c r="K585" s="92" t="n">
        <f aca="false">K586</f>
        <v>50.6</v>
      </c>
      <c r="L585" s="92" t="n">
        <f aca="false">L586</f>
        <v>0</v>
      </c>
      <c r="M585" s="92" t="n">
        <f aca="false">M586</f>
        <v>50.6</v>
      </c>
      <c r="N585" s="92" t="n">
        <f aca="false">N586</f>
        <v>0</v>
      </c>
      <c r="O585" s="86" t="n">
        <f aca="false">M585+N585</f>
        <v>50.6</v>
      </c>
      <c r="P585" s="92" t="n">
        <f aca="false">P586</f>
        <v>0</v>
      </c>
      <c r="Q585" s="86" t="n">
        <f aca="false">O585+P585</f>
        <v>50.6</v>
      </c>
      <c r="R585" s="92" t="n">
        <f aca="false">R586</f>
        <v>0</v>
      </c>
      <c r="S585" s="86" t="n">
        <f aca="false">Q585+R585</f>
        <v>50.6</v>
      </c>
    </row>
    <row r="586" customFormat="false" ht="63" hidden="false" customHeight="false" outlineLevel="0" collapsed="false">
      <c r="A586" s="67"/>
      <c r="B586" s="16" t="s">
        <v>167</v>
      </c>
      <c r="C586" s="62" t="n">
        <v>953</v>
      </c>
      <c r="D586" s="55" t="s">
        <v>51</v>
      </c>
      <c r="E586" s="55" t="s">
        <v>51</v>
      </c>
      <c r="F586" s="56" t="s">
        <v>24</v>
      </c>
      <c r="G586" s="56" t="s">
        <v>100</v>
      </c>
      <c r="H586" s="56" t="s">
        <v>20</v>
      </c>
      <c r="I586" s="56" t="s">
        <v>101</v>
      </c>
      <c r="J586" s="55"/>
      <c r="K586" s="92" t="n">
        <f aca="false">K587</f>
        <v>50.6</v>
      </c>
      <c r="L586" s="92" t="n">
        <f aca="false">L587</f>
        <v>0</v>
      </c>
      <c r="M586" s="92" t="n">
        <f aca="false">M587</f>
        <v>50.6</v>
      </c>
      <c r="N586" s="92" t="n">
        <f aca="false">N587</f>
        <v>0</v>
      </c>
      <c r="O586" s="86" t="n">
        <f aca="false">M586+N586</f>
        <v>50.6</v>
      </c>
      <c r="P586" s="92" t="n">
        <f aca="false">P587</f>
        <v>0</v>
      </c>
      <c r="Q586" s="86" t="n">
        <f aca="false">O586+P586</f>
        <v>50.6</v>
      </c>
      <c r="R586" s="92" t="n">
        <f aca="false">R587</f>
        <v>0</v>
      </c>
      <c r="S586" s="86" t="n">
        <f aca="false">Q586+R586</f>
        <v>50.6</v>
      </c>
    </row>
    <row r="587" customFormat="false" ht="47.25" hidden="false" customHeight="false" outlineLevel="0" collapsed="false">
      <c r="A587" s="67"/>
      <c r="B587" s="16" t="s">
        <v>168</v>
      </c>
      <c r="C587" s="62" t="n">
        <v>953</v>
      </c>
      <c r="D587" s="55" t="s">
        <v>51</v>
      </c>
      <c r="E587" s="55" t="s">
        <v>51</v>
      </c>
      <c r="F587" s="56" t="s">
        <v>24</v>
      </c>
      <c r="G587" s="56" t="s">
        <v>103</v>
      </c>
      <c r="H587" s="56" t="s">
        <v>20</v>
      </c>
      <c r="I587" s="56" t="s">
        <v>101</v>
      </c>
      <c r="J587" s="55"/>
      <c r="K587" s="92" t="n">
        <f aca="false">K588</f>
        <v>50.6</v>
      </c>
      <c r="L587" s="92" t="n">
        <f aca="false">L588</f>
        <v>0</v>
      </c>
      <c r="M587" s="92" t="n">
        <f aca="false">M588</f>
        <v>50.6</v>
      </c>
      <c r="N587" s="92" t="n">
        <f aca="false">N588</f>
        <v>0</v>
      </c>
      <c r="O587" s="86" t="n">
        <f aca="false">M587+N587</f>
        <v>50.6</v>
      </c>
      <c r="P587" s="92" t="n">
        <f aca="false">P588</f>
        <v>0</v>
      </c>
      <c r="Q587" s="86" t="n">
        <f aca="false">O587+P587</f>
        <v>50.6</v>
      </c>
      <c r="R587" s="92" t="n">
        <f aca="false">R588</f>
        <v>0</v>
      </c>
      <c r="S587" s="86" t="n">
        <f aca="false">Q587+R587</f>
        <v>50.6</v>
      </c>
    </row>
    <row r="588" customFormat="false" ht="78.75" hidden="false" customHeight="false" outlineLevel="0" collapsed="false">
      <c r="A588" s="67"/>
      <c r="B588" s="28" t="s">
        <v>174</v>
      </c>
      <c r="C588" s="55" t="s">
        <v>431</v>
      </c>
      <c r="D588" s="55" t="s">
        <v>51</v>
      </c>
      <c r="E588" s="55" t="s">
        <v>51</v>
      </c>
      <c r="F588" s="56" t="s">
        <v>24</v>
      </c>
      <c r="G588" s="56" t="s">
        <v>103</v>
      </c>
      <c r="H588" s="56" t="s">
        <v>22</v>
      </c>
      <c r="I588" s="56" t="s">
        <v>101</v>
      </c>
      <c r="J588" s="56"/>
      <c r="K588" s="92" t="n">
        <f aca="false">K589</f>
        <v>50.6</v>
      </c>
      <c r="L588" s="92" t="n">
        <f aca="false">L589</f>
        <v>0</v>
      </c>
      <c r="M588" s="92" t="n">
        <f aca="false">M589</f>
        <v>50.6</v>
      </c>
      <c r="N588" s="92" t="n">
        <f aca="false">N589</f>
        <v>0</v>
      </c>
      <c r="O588" s="86" t="n">
        <f aca="false">M588+N588</f>
        <v>50.6</v>
      </c>
      <c r="P588" s="92" t="n">
        <f aca="false">P589</f>
        <v>0</v>
      </c>
      <c r="Q588" s="86" t="n">
        <f aca="false">O588+P588</f>
        <v>50.6</v>
      </c>
      <c r="R588" s="92" t="n">
        <f aca="false">R589</f>
        <v>0</v>
      </c>
      <c r="S588" s="86" t="n">
        <f aca="false">Q588+R588</f>
        <v>50.6</v>
      </c>
    </row>
    <row r="589" customFormat="false" ht="157.5" hidden="false" customHeight="false" outlineLevel="0" collapsed="false">
      <c r="A589" s="67"/>
      <c r="B589" s="28" t="s">
        <v>432</v>
      </c>
      <c r="C589" s="55" t="s">
        <v>431</v>
      </c>
      <c r="D589" s="55" t="s">
        <v>51</v>
      </c>
      <c r="E589" s="55" t="s">
        <v>51</v>
      </c>
      <c r="F589" s="56" t="s">
        <v>24</v>
      </c>
      <c r="G589" s="56" t="s">
        <v>103</v>
      </c>
      <c r="H589" s="56" t="s">
        <v>22</v>
      </c>
      <c r="I589" s="56" t="s">
        <v>180</v>
      </c>
      <c r="J589" s="56"/>
      <c r="K589" s="92" t="n">
        <f aca="false">K590</f>
        <v>50.6</v>
      </c>
      <c r="L589" s="92" t="n">
        <f aca="false">L590</f>
        <v>0</v>
      </c>
      <c r="M589" s="92" t="n">
        <f aca="false">M590</f>
        <v>50.6</v>
      </c>
      <c r="N589" s="92" t="n">
        <f aca="false">N590</f>
        <v>0</v>
      </c>
      <c r="O589" s="86" t="n">
        <f aca="false">M589+N589</f>
        <v>50.6</v>
      </c>
      <c r="P589" s="92" t="n">
        <f aca="false">P590</f>
        <v>0</v>
      </c>
      <c r="Q589" s="86" t="n">
        <f aca="false">O589+P589</f>
        <v>50.6</v>
      </c>
      <c r="R589" s="92" t="n">
        <f aca="false">R590</f>
        <v>0</v>
      </c>
      <c r="S589" s="86" t="n">
        <f aca="false">Q589+R589</f>
        <v>50.6</v>
      </c>
    </row>
    <row r="590" customFormat="false" ht="31.5" hidden="false" customHeight="false" outlineLevel="0" collapsed="false">
      <c r="A590" s="67"/>
      <c r="B590" s="28" t="s">
        <v>136</v>
      </c>
      <c r="C590" s="55" t="s">
        <v>431</v>
      </c>
      <c r="D590" s="55" t="s">
        <v>51</v>
      </c>
      <c r="E590" s="55" t="s">
        <v>51</v>
      </c>
      <c r="F590" s="56" t="s">
        <v>24</v>
      </c>
      <c r="G590" s="56" t="s">
        <v>103</v>
      </c>
      <c r="H590" s="56" t="s">
        <v>22</v>
      </c>
      <c r="I590" s="56" t="s">
        <v>180</v>
      </c>
      <c r="J590" s="56" t="s">
        <v>137</v>
      </c>
      <c r="K590" s="92" t="n">
        <v>50.6</v>
      </c>
      <c r="L590" s="92"/>
      <c r="M590" s="92" t="n">
        <f aca="false">K590+L590</f>
        <v>50.6</v>
      </c>
      <c r="N590" s="92"/>
      <c r="O590" s="86" t="n">
        <f aca="false">M590+N590</f>
        <v>50.6</v>
      </c>
      <c r="P590" s="92"/>
      <c r="Q590" s="86" t="n">
        <f aca="false">O590+P590</f>
        <v>50.6</v>
      </c>
      <c r="R590" s="92"/>
      <c r="S590" s="86" t="n">
        <f aca="false">Q590+R590</f>
        <v>50.6</v>
      </c>
    </row>
    <row r="591" customFormat="false" ht="15.75" hidden="false" customHeight="false" outlineLevel="0" collapsed="false">
      <c r="A591" s="67"/>
      <c r="B591" s="28" t="s">
        <v>70</v>
      </c>
      <c r="C591" s="55" t="s">
        <v>431</v>
      </c>
      <c r="D591" s="55" t="s">
        <v>71</v>
      </c>
      <c r="E591" s="55" t="s">
        <v>20</v>
      </c>
      <c r="F591" s="56"/>
      <c r="G591" s="56"/>
      <c r="H591" s="56"/>
      <c r="I591" s="56"/>
      <c r="J591" s="56"/>
      <c r="K591" s="92" t="n">
        <f aca="false">K592+K600+K612</f>
        <v>75532.2</v>
      </c>
      <c r="L591" s="92" t="n">
        <f aca="false">L592+L600+L612</f>
        <v>0</v>
      </c>
      <c r="M591" s="92" t="n">
        <f aca="false">M592+M600+M612</f>
        <v>75532.2</v>
      </c>
      <c r="N591" s="92" t="n">
        <f aca="false">N592+N600+N612</f>
        <v>0</v>
      </c>
      <c r="O591" s="86" t="n">
        <f aca="false">M591+N591</f>
        <v>75532.2</v>
      </c>
      <c r="P591" s="92" t="n">
        <f aca="false">P592+P600+P612</f>
        <v>23.1</v>
      </c>
      <c r="Q591" s="86" t="n">
        <f aca="false">O591+P591</f>
        <v>75555.3</v>
      </c>
      <c r="R591" s="92" t="n">
        <f aca="false">R592+R600+R612</f>
        <v>0</v>
      </c>
      <c r="S591" s="86" t="n">
        <f aca="false">Q591+R591</f>
        <v>75555.3</v>
      </c>
    </row>
    <row r="592" customFormat="false" ht="15.75" hidden="false" customHeight="false" outlineLevel="0" collapsed="false">
      <c r="A592" s="67"/>
      <c r="B592" s="28" t="s">
        <v>73</v>
      </c>
      <c r="C592" s="55" t="s">
        <v>431</v>
      </c>
      <c r="D592" s="55" t="s">
        <v>71</v>
      </c>
      <c r="E592" s="55" t="s">
        <v>24</v>
      </c>
      <c r="F592" s="56"/>
      <c r="G592" s="56"/>
      <c r="H592" s="56"/>
      <c r="I592" s="56"/>
      <c r="J592" s="56"/>
      <c r="K592" s="92" t="n">
        <f aca="false">K593</f>
        <v>71.2</v>
      </c>
      <c r="L592" s="92" t="n">
        <f aca="false">L593</f>
        <v>0</v>
      </c>
      <c r="M592" s="92" t="n">
        <f aca="false">M593</f>
        <v>71.2</v>
      </c>
      <c r="N592" s="92" t="n">
        <f aca="false">N593</f>
        <v>0</v>
      </c>
      <c r="O592" s="86" t="n">
        <f aca="false">M592+N592</f>
        <v>71.2</v>
      </c>
      <c r="P592" s="92" t="n">
        <f aca="false">P593</f>
        <v>0</v>
      </c>
      <c r="Q592" s="86" t="n">
        <f aca="false">O592+P592</f>
        <v>71.2</v>
      </c>
      <c r="R592" s="92" t="n">
        <f aca="false">R593</f>
        <v>0</v>
      </c>
      <c r="S592" s="86" t="n">
        <f aca="false">Q592+R592</f>
        <v>71.2</v>
      </c>
    </row>
    <row r="593" customFormat="false" ht="63" hidden="false" customHeight="false" outlineLevel="0" collapsed="false">
      <c r="A593" s="67"/>
      <c r="B593" s="16" t="s">
        <v>167</v>
      </c>
      <c r="C593" s="55" t="s">
        <v>431</v>
      </c>
      <c r="D593" s="55" t="s">
        <v>71</v>
      </c>
      <c r="E593" s="55" t="s">
        <v>24</v>
      </c>
      <c r="F593" s="56" t="s">
        <v>24</v>
      </c>
      <c r="G593" s="56" t="s">
        <v>100</v>
      </c>
      <c r="H593" s="56" t="s">
        <v>20</v>
      </c>
      <c r="I593" s="56" t="s">
        <v>101</v>
      </c>
      <c r="J593" s="56"/>
      <c r="K593" s="92" t="n">
        <f aca="false">K594</f>
        <v>71.2</v>
      </c>
      <c r="L593" s="92" t="n">
        <f aca="false">L594</f>
        <v>0</v>
      </c>
      <c r="M593" s="92" t="n">
        <f aca="false">M594</f>
        <v>71.2</v>
      </c>
      <c r="N593" s="92" t="n">
        <f aca="false">N594</f>
        <v>0</v>
      </c>
      <c r="O593" s="86" t="n">
        <f aca="false">M593+N593</f>
        <v>71.2</v>
      </c>
      <c r="P593" s="92" t="n">
        <f aca="false">P594</f>
        <v>0</v>
      </c>
      <c r="Q593" s="86" t="n">
        <f aca="false">O593+P593</f>
        <v>71.2</v>
      </c>
      <c r="R593" s="92" t="n">
        <f aca="false">R594</f>
        <v>0</v>
      </c>
      <c r="S593" s="86" t="n">
        <f aca="false">Q593+R593</f>
        <v>71.2</v>
      </c>
    </row>
    <row r="594" customFormat="false" ht="47.25" hidden="false" customHeight="false" outlineLevel="0" collapsed="false">
      <c r="A594" s="67"/>
      <c r="B594" s="16" t="s">
        <v>168</v>
      </c>
      <c r="C594" s="55" t="s">
        <v>431</v>
      </c>
      <c r="D594" s="55" t="s">
        <v>71</v>
      </c>
      <c r="E594" s="55" t="s">
        <v>24</v>
      </c>
      <c r="F594" s="56" t="s">
        <v>24</v>
      </c>
      <c r="G594" s="56" t="s">
        <v>103</v>
      </c>
      <c r="H594" s="56" t="s">
        <v>20</v>
      </c>
      <c r="I594" s="56" t="s">
        <v>101</v>
      </c>
      <c r="J594" s="56"/>
      <c r="K594" s="92" t="n">
        <f aca="false">K595</f>
        <v>71.2</v>
      </c>
      <c r="L594" s="92" t="n">
        <f aca="false">L595</f>
        <v>0</v>
      </c>
      <c r="M594" s="92" t="n">
        <f aca="false">M595</f>
        <v>71.2</v>
      </c>
      <c r="N594" s="92" t="n">
        <f aca="false">N595</f>
        <v>0</v>
      </c>
      <c r="O594" s="86" t="n">
        <f aca="false">M594+N594</f>
        <v>71.2</v>
      </c>
      <c r="P594" s="92" t="n">
        <f aca="false">P595</f>
        <v>0</v>
      </c>
      <c r="Q594" s="86" t="n">
        <f aca="false">O594+P594</f>
        <v>71.2</v>
      </c>
      <c r="R594" s="92" t="n">
        <f aca="false">R595</f>
        <v>0</v>
      </c>
      <c r="S594" s="86" t="n">
        <f aca="false">Q594+R594</f>
        <v>71.2</v>
      </c>
    </row>
    <row r="595" customFormat="false" ht="78.75" hidden="false" customHeight="false" outlineLevel="0" collapsed="false">
      <c r="A595" s="67"/>
      <c r="B595" s="28" t="s">
        <v>174</v>
      </c>
      <c r="C595" s="55" t="s">
        <v>431</v>
      </c>
      <c r="D595" s="55" t="s">
        <v>71</v>
      </c>
      <c r="E595" s="55" t="s">
        <v>24</v>
      </c>
      <c r="F595" s="56" t="s">
        <v>24</v>
      </c>
      <c r="G595" s="56" t="s">
        <v>103</v>
      </c>
      <c r="H595" s="56" t="s">
        <v>22</v>
      </c>
      <c r="I595" s="56" t="s">
        <v>101</v>
      </c>
      <c r="J595" s="56"/>
      <c r="K595" s="92" t="n">
        <f aca="false">K596+K598</f>
        <v>71.2</v>
      </c>
      <c r="L595" s="92" t="n">
        <f aca="false">L596+L598</f>
        <v>0</v>
      </c>
      <c r="M595" s="92" t="n">
        <f aca="false">M596+M598</f>
        <v>71.2</v>
      </c>
      <c r="N595" s="92" t="n">
        <f aca="false">N596+N598</f>
        <v>0</v>
      </c>
      <c r="O595" s="86" t="n">
        <f aca="false">M595+N595</f>
        <v>71.2</v>
      </c>
      <c r="P595" s="92" t="n">
        <f aca="false">P596+P598</f>
        <v>0</v>
      </c>
      <c r="Q595" s="86" t="n">
        <f aca="false">O595+P595</f>
        <v>71.2</v>
      </c>
      <c r="R595" s="92" t="n">
        <f aca="false">R596+R598</f>
        <v>0</v>
      </c>
      <c r="S595" s="86" t="n">
        <f aca="false">Q595+R595</f>
        <v>71.2</v>
      </c>
    </row>
    <row r="596" customFormat="false" ht="189" hidden="false" customHeight="false" outlineLevel="0" collapsed="false">
      <c r="A596" s="67"/>
      <c r="B596" s="28" t="s">
        <v>433</v>
      </c>
      <c r="C596" s="55" t="s">
        <v>431</v>
      </c>
      <c r="D596" s="55" t="s">
        <v>71</v>
      </c>
      <c r="E596" s="55" t="s">
        <v>24</v>
      </c>
      <c r="F596" s="56" t="s">
        <v>24</v>
      </c>
      <c r="G596" s="56" t="s">
        <v>103</v>
      </c>
      <c r="H596" s="56" t="s">
        <v>22</v>
      </c>
      <c r="I596" s="56" t="s">
        <v>175</v>
      </c>
      <c r="J596" s="56"/>
      <c r="K596" s="92" t="n">
        <f aca="false">K597</f>
        <v>5.2</v>
      </c>
      <c r="L596" s="92" t="n">
        <f aca="false">L597</f>
        <v>0</v>
      </c>
      <c r="M596" s="92" t="n">
        <f aca="false">M597</f>
        <v>5.2</v>
      </c>
      <c r="N596" s="92" t="n">
        <f aca="false">N597</f>
        <v>0</v>
      </c>
      <c r="O596" s="86" t="n">
        <f aca="false">M596+N596</f>
        <v>5.2</v>
      </c>
      <c r="P596" s="92" t="n">
        <f aca="false">P597</f>
        <v>0</v>
      </c>
      <c r="Q596" s="86" t="n">
        <f aca="false">O596+P596</f>
        <v>5.2</v>
      </c>
      <c r="R596" s="92" t="n">
        <f aca="false">R597</f>
        <v>0</v>
      </c>
      <c r="S596" s="86" t="n">
        <f aca="false">Q596+R596</f>
        <v>5.2</v>
      </c>
    </row>
    <row r="597" customFormat="false" ht="31.5" hidden="false" customHeight="false" outlineLevel="0" collapsed="false">
      <c r="A597" s="67"/>
      <c r="B597" s="28" t="s">
        <v>136</v>
      </c>
      <c r="C597" s="55" t="s">
        <v>431</v>
      </c>
      <c r="D597" s="55" t="s">
        <v>71</v>
      </c>
      <c r="E597" s="55" t="s">
        <v>24</v>
      </c>
      <c r="F597" s="56" t="s">
        <v>24</v>
      </c>
      <c r="G597" s="56" t="s">
        <v>103</v>
      </c>
      <c r="H597" s="56" t="s">
        <v>22</v>
      </c>
      <c r="I597" s="56" t="s">
        <v>175</v>
      </c>
      <c r="J597" s="56" t="s">
        <v>137</v>
      </c>
      <c r="K597" s="92" t="n">
        <v>5.2</v>
      </c>
      <c r="L597" s="92"/>
      <c r="M597" s="92" t="n">
        <f aca="false">K597+L597</f>
        <v>5.2</v>
      </c>
      <c r="N597" s="92"/>
      <c r="O597" s="86" t="n">
        <f aca="false">M597+N597</f>
        <v>5.2</v>
      </c>
      <c r="P597" s="92"/>
      <c r="Q597" s="86" t="n">
        <f aca="false">O597+P597</f>
        <v>5.2</v>
      </c>
      <c r="R597" s="92"/>
      <c r="S597" s="86" t="n">
        <f aca="false">Q597+R597</f>
        <v>5.2</v>
      </c>
    </row>
    <row r="598" customFormat="false" ht="315" hidden="false" customHeight="false" outlineLevel="0" collapsed="false">
      <c r="A598" s="67"/>
      <c r="B598" s="28" t="s">
        <v>434</v>
      </c>
      <c r="C598" s="55" t="s">
        <v>431</v>
      </c>
      <c r="D598" s="55" t="s">
        <v>71</v>
      </c>
      <c r="E598" s="55" t="s">
        <v>24</v>
      </c>
      <c r="F598" s="56" t="s">
        <v>24</v>
      </c>
      <c r="G598" s="56" t="s">
        <v>103</v>
      </c>
      <c r="H598" s="56" t="s">
        <v>22</v>
      </c>
      <c r="I598" s="56" t="s">
        <v>181</v>
      </c>
      <c r="J598" s="56"/>
      <c r="K598" s="92" t="n">
        <f aca="false">K599</f>
        <v>66</v>
      </c>
      <c r="L598" s="92" t="n">
        <f aca="false">L599</f>
        <v>0</v>
      </c>
      <c r="M598" s="92" t="n">
        <f aca="false">M599</f>
        <v>66</v>
      </c>
      <c r="N598" s="92" t="n">
        <f aca="false">N599</f>
        <v>0</v>
      </c>
      <c r="O598" s="86" t="n">
        <f aca="false">M598+N598</f>
        <v>66</v>
      </c>
      <c r="P598" s="92" t="n">
        <f aca="false">P599</f>
        <v>0</v>
      </c>
      <c r="Q598" s="86" t="n">
        <f aca="false">O598+P598</f>
        <v>66</v>
      </c>
      <c r="R598" s="92" t="n">
        <f aca="false">R599</f>
        <v>0</v>
      </c>
      <c r="S598" s="86" t="n">
        <f aca="false">Q598+R598</f>
        <v>66</v>
      </c>
    </row>
    <row r="599" customFormat="false" ht="31.5" hidden="false" customHeight="false" outlineLevel="0" collapsed="false">
      <c r="A599" s="67"/>
      <c r="B599" s="28" t="s">
        <v>136</v>
      </c>
      <c r="C599" s="55" t="s">
        <v>431</v>
      </c>
      <c r="D599" s="55" t="s">
        <v>71</v>
      </c>
      <c r="E599" s="55" t="s">
        <v>24</v>
      </c>
      <c r="F599" s="56" t="s">
        <v>24</v>
      </c>
      <c r="G599" s="56" t="s">
        <v>103</v>
      </c>
      <c r="H599" s="56" t="s">
        <v>22</v>
      </c>
      <c r="I599" s="56" t="s">
        <v>181</v>
      </c>
      <c r="J599" s="56" t="s">
        <v>137</v>
      </c>
      <c r="K599" s="92" t="n">
        <v>66</v>
      </c>
      <c r="L599" s="92"/>
      <c r="M599" s="92" t="n">
        <f aca="false">K599+L599</f>
        <v>66</v>
      </c>
      <c r="N599" s="92"/>
      <c r="O599" s="86" t="n">
        <f aca="false">M599+N599</f>
        <v>66</v>
      </c>
      <c r="P599" s="92"/>
      <c r="Q599" s="86" t="n">
        <f aca="false">O599+P599</f>
        <v>66</v>
      </c>
      <c r="R599" s="92"/>
      <c r="S599" s="86" t="n">
        <f aca="false">Q599+R599</f>
        <v>66</v>
      </c>
    </row>
    <row r="600" customFormat="false" ht="15.75" hidden="false" customHeight="false" outlineLevel="0" collapsed="false">
      <c r="A600" s="67"/>
      <c r="B600" s="28" t="s">
        <v>74</v>
      </c>
      <c r="C600" s="55" t="s">
        <v>431</v>
      </c>
      <c r="D600" s="55" t="s">
        <v>71</v>
      </c>
      <c r="E600" s="55" t="s">
        <v>26</v>
      </c>
      <c r="F600" s="56"/>
      <c r="G600" s="56"/>
      <c r="H600" s="56"/>
      <c r="I600" s="56"/>
      <c r="J600" s="56"/>
      <c r="K600" s="92" t="n">
        <f aca="false">K601</f>
        <v>69906.3</v>
      </c>
      <c r="L600" s="92" t="n">
        <f aca="false">L601</f>
        <v>0</v>
      </c>
      <c r="M600" s="92" t="n">
        <f aca="false">M601</f>
        <v>69906.3</v>
      </c>
      <c r="N600" s="92" t="n">
        <f aca="false">N601</f>
        <v>0</v>
      </c>
      <c r="O600" s="86" t="n">
        <f aca="false">M600+N600</f>
        <v>69906.3</v>
      </c>
      <c r="P600" s="92" t="n">
        <f aca="false">P601</f>
        <v>0</v>
      </c>
      <c r="Q600" s="86" t="n">
        <f aca="false">O600+P600</f>
        <v>69906.3</v>
      </c>
      <c r="R600" s="92" t="n">
        <f aca="false">R601</f>
        <v>0</v>
      </c>
      <c r="S600" s="86" t="n">
        <f aca="false">Q600+R600</f>
        <v>69906.3</v>
      </c>
    </row>
    <row r="601" customFormat="false" ht="63" hidden="false" customHeight="false" outlineLevel="0" collapsed="false">
      <c r="A601" s="67"/>
      <c r="B601" s="16" t="s">
        <v>167</v>
      </c>
      <c r="C601" s="55" t="s">
        <v>431</v>
      </c>
      <c r="D601" s="55" t="s">
        <v>71</v>
      </c>
      <c r="E601" s="55" t="s">
        <v>26</v>
      </c>
      <c r="F601" s="56" t="s">
        <v>24</v>
      </c>
      <c r="G601" s="56" t="s">
        <v>100</v>
      </c>
      <c r="H601" s="56" t="s">
        <v>20</v>
      </c>
      <c r="I601" s="56" t="s">
        <v>101</v>
      </c>
      <c r="J601" s="56"/>
      <c r="K601" s="92" t="n">
        <f aca="false">K602</f>
        <v>69906.3</v>
      </c>
      <c r="L601" s="92" t="n">
        <f aca="false">L602</f>
        <v>0</v>
      </c>
      <c r="M601" s="92" t="n">
        <f aca="false">M602</f>
        <v>69906.3</v>
      </c>
      <c r="N601" s="92" t="n">
        <f aca="false">N602</f>
        <v>0</v>
      </c>
      <c r="O601" s="86" t="n">
        <f aca="false">M601+N601</f>
        <v>69906.3</v>
      </c>
      <c r="P601" s="92" t="n">
        <f aca="false">P602</f>
        <v>0</v>
      </c>
      <c r="Q601" s="86" t="n">
        <f aca="false">O601+P601</f>
        <v>69906.3</v>
      </c>
      <c r="R601" s="92" t="n">
        <f aca="false">R602</f>
        <v>0</v>
      </c>
      <c r="S601" s="86" t="n">
        <f aca="false">Q601+R601</f>
        <v>69906.3</v>
      </c>
    </row>
    <row r="602" customFormat="false" ht="47.25" hidden="false" customHeight="false" outlineLevel="0" collapsed="false">
      <c r="A602" s="67"/>
      <c r="B602" s="16" t="s">
        <v>168</v>
      </c>
      <c r="C602" s="55" t="s">
        <v>431</v>
      </c>
      <c r="D602" s="55" t="s">
        <v>71</v>
      </c>
      <c r="E602" s="55" t="s">
        <v>26</v>
      </c>
      <c r="F602" s="56" t="s">
        <v>24</v>
      </c>
      <c r="G602" s="56" t="s">
        <v>103</v>
      </c>
      <c r="H602" s="56" t="s">
        <v>20</v>
      </c>
      <c r="I602" s="56" t="s">
        <v>101</v>
      </c>
      <c r="J602" s="56"/>
      <c r="K602" s="92" t="n">
        <f aca="false">K603</f>
        <v>69906.3</v>
      </c>
      <c r="L602" s="92" t="n">
        <f aca="false">L603</f>
        <v>0</v>
      </c>
      <c r="M602" s="92" t="n">
        <f aca="false">M603</f>
        <v>69906.3</v>
      </c>
      <c r="N602" s="92" t="n">
        <f aca="false">N603</f>
        <v>0</v>
      </c>
      <c r="O602" s="86" t="n">
        <f aca="false">M602+N602</f>
        <v>69906.3</v>
      </c>
      <c r="P602" s="92" t="n">
        <f aca="false">P603</f>
        <v>0</v>
      </c>
      <c r="Q602" s="86" t="n">
        <f aca="false">O602+P602</f>
        <v>69906.3</v>
      </c>
      <c r="R602" s="92" t="n">
        <f aca="false">R603</f>
        <v>0</v>
      </c>
      <c r="S602" s="86" t="n">
        <f aca="false">Q602+R602</f>
        <v>69906.3</v>
      </c>
    </row>
    <row r="603" customFormat="false" ht="78.75" hidden="false" customHeight="false" outlineLevel="0" collapsed="false">
      <c r="A603" s="67"/>
      <c r="B603" s="28" t="s">
        <v>174</v>
      </c>
      <c r="C603" s="55" t="s">
        <v>431</v>
      </c>
      <c r="D603" s="55" t="s">
        <v>71</v>
      </c>
      <c r="E603" s="55" t="s">
        <v>26</v>
      </c>
      <c r="F603" s="56" t="s">
        <v>24</v>
      </c>
      <c r="G603" s="56" t="s">
        <v>103</v>
      </c>
      <c r="H603" s="56" t="s">
        <v>22</v>
      </c>
      <c r="I603" s="56" t="s">
        <v>101</v>
      </c>
      <c r="J603" s="56"/>
      <c r="K603" s="92" t="n">
        <f aca="false">K604+K606+K608+K610</f>
        <v>69906.3</v>
      </c>
      <c r="L603" s="92" t="n">
        <f aca="false">L604+L606+L608+L610</f>
        <v>0</v>
      </c>
      <c r="M603" s="92" t="n">
        <f aca="false">M604+M606+M608+M610</f>
        <v>69906.3</v>
      </c>
      <c r="N603" s="92" t="n">
        <f aca="false">N604+N606+N608+N610</f>
        <v>0</v>
      </c>
      <c r="O603" s="86" t="n">
        <f aca="false">M603+N603</f>
        <v>69906.3</v>
      </c>
      <c r="P603" s="92" t="n">
        <f aca="false">P604+P606+P608+P610</f>
        <v>0</v>
      </c>
      <c r="Q603" s="86" t="n">
        <f aca="false">O603+P603</f>
        <v>69906.3</v>
      </c>
      <c r="R603" s="92" t="n">
        <f aca="false">R604+R606+R608+R610</f>
        <v>0</v>
      </c>
      <c r="S603" s="86" t="n">
        <f aca="false">Q603+R603</f>
        <v>69906.3</v>
      </c>
    </row>
    <row r="604" customFormat="false" ht="157.5" hidden="false" customHeight="false" outlineLevel="0" collapsed="false">
      <c r="A604" s="67"/>
      <c r="B604" s="28" t="s">
        <v>435</v>
      </c>
      <c r="C604" s="55" t="s">
        <v>431</v>
      </c>
      <c r="D604" s="55" t="s">
        <v>71</v>
      </c>
      <c r="E604" s="55" t="s">
        <v>26</v>
      </c>
      <c r="F604" s="56" t="s">
        <v>24</v>
      </c>
      <c r="G604" s="56" t="s">
        <v>103</v>
      </c>
      <c r="H604" s="56" t="s">
        <v>22</v>
      </c>
      <c r="I604" s="56" t="s">
        <v>176</v>
      </c>
      <c r="J604" s="56"/>
      <c r="K604" s="92" t="n">
        <f aca="false">K605</f>
        <v>34749.5</v>
      </c>
      <c r="L604" s="92" t="n">
        <f aca="false">L605</f>
        <v>0</v>
      </c>
      <c r="M604" s="92" t="n">
        <f aca="false">M605</f>
        <v>34749.5</v>
      </c>
      <c r="N604" s="92" t="n">
        <f aca="false">N605</f>
        <v>0</v>
      </c>
      <c r="O604" s="86" t="n">
        <f aca="false">M604+N604</f>
        <v>34749.5</v>
      </c>
      <c r="P604" s="92" t="n">
        <f aca="false">P605</f>
        <v>0</v>
      </c>
      <c r="Q604" s="86" t="n">
        <f aca="false">O604+P604</f>
        <v>34749.5</v>
      </c>
      <c r="R604" s="92" t="n">
        <f aca="false">R605</f>
        <v>0</v>
      </c>
      <c r="S604" s="86" t="n">
        <f aca="false">Q604+R604</f>
        <v>34749.5</v>
      </c>
    </row>
    <row r="605" customFormat="false" ht="31.5" hidden="false" customHeight="false" outlineLevel="0" collapsed="false">
      <c r="A605" s="67"/>
      <c r="B605" s="28" t="s">
        <v>136</v>
      </c>
      <c r="C605" s="55" t="s">
        <v>431</v>
      </c>
      <c r="D605" s="55" t="s">
        <v>71</v>
      </c>
      <c r="E605" s="55" t="s">
        <v>26</v>
      </c>
      <c r="F605" s="56" t="s">
        <v>24</v>
      </c>
      <c r="G605" s="56" t="s">
        <v>103</v>
      </c>
      <c r="H605" s="56" t="s">
        <v>22</v>
      </c>
      <c r="I605" s="56" t="s">
        <v>176</v>
      </c>
      <c r="J605" s="56" t="s">
        <v>137</v>
      </c>
      <c r="K605" s="92" t="n">
        <v>34749.5</v>
      </c>
      <c r="L605" s="92"/>
      <c r="M605" s="92" t="n">
        <f aca="false">K605+L605</f>
        <v>34749.5</v>
      </c>
      <c r="N605" s="92"/>
      <c r="O605" s="86" t="n">
        <f aca="false">M605+N605</f>
        <v>34749.5</v>
      </c>
      <c r="P605" s="92"/>
      <c r="Q605" s="86" t="n">
        <f aca="false">O605+P605</f>
        <v>34749.5</v>
      </c>
      <c r="R605" s="92"/>
      <c r="S605" s="86" t="n">
        <f aca="false">Q605+R605</f>
        <v>34749.5</v>
      </c>
    </row>
    <row r="606" customFormat="false" ht="94.5" hidden="false" customHeight="false" outlineLevel="0" collapsed="false">
      <c r="A606" s="67"/>
      <c r="B606" s="28" t="s">
        <v>436</v>
      </c>
      <c r="C606" s="55" t="s">
        <v>431</v>
      </c>
      <c r="D606" s="55" t="s">
        <v>71</v>
      </c>
      <c r="E606" s="55" t="s">
        <v>26</v>
      </c>
      <c r="F606" s="56" t="s">
        <v>24</v>
      </c>
      <c r="G606" s="56" t="s">
        <v>103</v>
      </c>
      <c r="H606" s="56" t="s">
        <v>22</v>
      </c>
      <c r="I606" s="56" t="s">
        <v>177</v>
      </c>
      <c r="J606" s="56"/>
      <c r="K606" s="92" t="n">
        <f aca="false">K607</f>
        <v>34881.2</v>
      </c>
      <c r="L606" s="92" t="n">
        <f aca="false">L607</f>
        <v>0</v>
      </c>
      <c r="M606" s="92" t="n">
        <f aca="false">M607</f>
        <v>34881.2</v>
      </c>
      <c r="N606" s="92" t="n">
        <f aca="false">N607</f>
        <v>0</v>
      </c>
      <c r="O606" s="86" t="n">
        <f aca="false">M606+N606</f>
        <v>34881.2</v>
      </c>
      <c r="P606" s="92" t="n">
        <f aca="false">P607</f>
        <v>0</v>
      </c>
      <c r="Q606" s="86" t="n">
        <f aca="false">O606+P606</f>
        <v>34881.2</v>
      </c>
      <c r="R606" s="92" t="n">
        <f aca="false">R607</f>
        <v>0</v>
      </c>
      <c r="S606" s="86" t="n">
        <f aca="false">Q606+R606</f>
        <v>34881.2</v>
      </c>
    </row>
    <row r="607" customFormat="false" ht="31.5" hidden="false" customHeight="false" outlineLevel="0" collapsed="false">
      <c r="A607" s="67"/>
      <c r="B607" s="28" t="s">
        <v>136</v>
      </c>
      <c r="C607" s="55" t="s">
        <v>431</v>
      </c>
      <c r="D607" s="55" t="s">
        <v>71</v>
      </c>
      <c r="E607" s="55" t="s">
        <v>26</v>
      </c>
      <c r="F607" s="56" t="s">
        <v>24</v>
      </c>
      <c r="G607" s="56" t="s">
        <v>103</v>
      </c>
      <c r="H607" s="56" t="s">
        <v>22</v>
      </c>
      <c r="I607" s="56" t="s">
        <v>177</v>
      </c>
      <c r="J607" s="56" t="s">
        <v>137</v>
      </c>
      <c r="K607" s="92" t="n">
        <v>34881.2</v>
      </c>
      <c r="L607" s="92"/>
      <c r="M607" s="92" t="n">
        <f aca="false">K607+L607</f>
        <v>34881.2</v>
      </c>
      <c r="N607" s="92"/>
      <c r="O607" s="86" t="n">
        <f aca="false">M607+N607</f>
        <v>34881.2</v>
      </c>
      <c r="P607" s="92"/>
      <c r="Q607" s="86" t="n">
        <f aca="false">O607+P607</f>
        <v>34881.2</v>
      </c>
      <c r="R607" s="92"/>
      <c r="S607" s="86" t="n">
        <f aca="false">Q607+R607</f>
        <v>34881.2</v>
      </c>
    </row>
    <row r="608" customFormat="false" ht="94.5" hidden="false" customHeight="false" outlineLevel="0" collapsed="false">
      <c r="A608" s="67"/>
      <c r="B608" s="28" t="s">
        <v>437</v>
      </c>
      <c r="C608" s="55" t="s">
        <v>431</v>
      </c>
      <c r="D608" s="55" t="s">
        <v>71</v>
      </c>
      <c r="E608" s="55" t="s">
        <v>26</v>
      </c>
      <c r="F608" s="56" t="s">
        <v>24</v>
      </c>
      <c r="G608" s="56" t="s">
        <v>103</v>
      </c>
      <c r="H608" s="56" t="s">
        <v>22</v>
      </c>
      <c r="I608" s="56" t="s">
        <v>178</v>
      </c>
      <c r="J608" s="56"/>
      <c r="K608" s="92" t="n">
        <f aca="false">K609</f>
        <v>107.4</v>
      </c>
      <c r="L608" s="92" t="n">
        <f aca="false">L609</f>
        <v>0</v>
      </c>
      <c r="M608" s="92" t="n">
        <f aca="false">M609</f>
        <v>107.4</v>
      </c>
      <c r="N608" s="92" t="n">
        <f aca="false">N609</f>
        <v>0</v>
      </c>
      <c r="O608" s="86" t="n">
        <f aca="false">M608+N608</f>
        <v>107.4</v>
      </c>
      <c r="P608" s="92" t="n">
        <f aca="false">P609</f>
        <v>0</v>
      </c>
      <c r="Q608" s="86" t="n">
        <f aca="false">O608+P608</f>
        <v>107.4</v>
      </c>
      <c r="R608" s="92" t="n">
        <f aca="false">R609</f>
        <v>0</v>
      </c>
      <c r="S608" s="86" t="n">
        <f aca="false">Q608+R608</f>
        <v>107.4</v>
      </c>
    </row>
    <row r="609" customFormat="false" ht="31.5" hidden="false" customHeight="false" outlineLevel="0" collapsed="false">
      <c r="A609" s="67"/>
      <c r="B609" s="28" t="s">
        <v>136</v>
      </c>
      <c r="C609" s="55" t="s">
        <v>431</v>
      </c>
      <c r="D609" s="55" t="s">
        <v>71</v>
      </c>
      <c r="E609" s="55" t="s">
        <v>26</v>
      </c>
      <c r="F609" s="56" t="s">
        <v>24</v>
      </c>
      <c r="G609" s="56" t="s">
        <v>103</v>
      </c>
      <c r="H609" s="56" t="s">
        <v>22</v>
      </c>
      <c r="I609" s="56" t="s">
        <v>178</v>
      </c>
      <c r="J609" s="56" t="s">
        <v>137</v>
      </c>
      <c r="K609" s="92" t="n">
        <v>107.4</v>
      </c>
      <c r="L609" s="92"/>
      <c r="M609" s="92" t="n">
        <f aca="false">K609+L609</f>
        <v>107.4</v>
      </c>
      <c r="N609" s="92"/>
      <c r="O609" s="86" t="n">
        <f aca="false">M609+N609</f>
        <v>107.4</v>
      </c>
      <c r="P609" s="92"/>
      <c r="Q609" s="86" t="n">
        <f aca="false">O609+P609</f>
        <v>107.4</v>
      </c>
      <c r="R609" s="92"/>
      <c r="S609" s="86" t="n">
        <f aca="false">Q609+R609</f>
        <v>107.4</v>
      </c>
    </row>
    <row r="610" customFormat="false" ht="110.25" hidden="false" customHeight="false" outlineLevel="0" collapsed="false">
      <c r="A610" s="67"/>
      <c r="B610" s="28" t="s">
        <v>438</v>
      </c>
      <c r="C610" s="55" t="s">
        <v>431</v>
      </c>
      <c r="D610" s="55" t="s">
        <v>71</v>
      </c>
      <c r="E610" s="55" t="s">
        <v>26</v>
      </c>
      <c r="F610" s="56" t="s">
        <v>24</v>
      </c>
      <c r="G610" s="56" t="s">
        <v>103</v>
      </c>
      <c r="H610" s="56" t="s">
        <v>22</v>
      </c>
      <c r="I610" s="56" t="s">
        <v>179</v>
      </c>
      <c r="J610" s="56"/>
      <c r="K610" s="92" t="n">
        <f aca="false">K611</f>
        <v>168.2</v>
      </c>
      <c r="L610" s="92" t="n">
        <f aca="false">L611</f>
        <v>0</v>
      </c>
      <c r="M610" s="92" t="n">
        <f aca="false">M611</f>
        <v>168.2</v>
      </c>
      <c r="N610" s="92" t="n">
        <f aca="false">N611</f>
        <v>0</v>
      </c>
      <c r="O610" s="86" t="n">
        <f aca="false">M610+N610</f>
        <v>168.2</v>
      </c>
      <c r="P610" s="92" t="n">
        <f aca="false">P611</f>
        <v>0</v>
      </c>
      <c r="Q610" s="86" t="n">
        <f aca="false">O610+P610</f>
        <v>168.2</v>
      </c>
      <c r="R610" s="92" t="n">
        <f aca="false">R611</f>
        <v>0</v>
      </c>
      <c r="S610" s="86" t="n">
        <f aca="false">Q610+R610</f>
        <v>168.2</v>
      </c>
    </row>
    <row r="611" customFormat="false" ht="31.5" hidden="false" customHeight="false" outlineLevel="0" collapsed="false">
      <c r="A611" s="67"/>
      <c r="B611" s="28" t="s">
        <v>136</v>
      </c>
      <c r="C611" s="55" t="s">
        <v>431</v>
      </c>
      <c r="D611" s="55" t="s">
        <v>71</v>
      </c>
      <c r="E611" s="55" t="s">
        <v>26</v>
      </c>
      <c r="F611" s="56" t="s">
        <v>24</v>
      </c>
      <c r="G611" s="56" t="s">
        <v>103</v>
      </c>
      <c r="H611" s="56" t="s">
        <v>22</v>
      </c>
      <c r="I611" s="56" t="s">
        <v>179</v>
      </c>
      <c r="J611" s="56" t="s">
        <v>137</v>
      </c>
      <c r="K611" s="92" t="n">
        <v>168.2</v>
      </c>
      <c r="L611" s="92"/>
      <c r="M611" s="92" t="n">
        <f aca="false">K611+L611</f>
        <v>168.2</v>
      </c>
      <c r="N611" s="92"/>
      <c r="O611" s="86" t="n">
        <f aca="false">M611+N611</f>
        <v>168.2</v>
      </c>
      <c r="P611" s="92"/>
      <c r="Q611" s="86" t="n">
        <f aca="false">O611+P611</f>
        <v>168.2</v>
      </c>
      <c r="R611" s="92"/>
      <c r="S611" s="86" t="n">
        <f aca="false">Q611+R611</f>
        <v>168.2</v>
      </c>
    </row>
    <row r="612" customFormat="false" ht="31.5" hidden="false" customHeight="false" outlineLevel="0" collapsed="false">
      <c r="A612" s="67"/>
      <c r="B612" s="28" t="s">
        <v>75</v>
      </c>
      <c r="C612" s="55" t="s">
        <v>431</v>
      </c>
      <c r="D612" s="55" t="s">
        <v>71</v>
      </c>
      <c r="E612" s="55" t="s">
        <v>30</v>
      </c>
      <c r="F612" s="56"/>
      <c r="G612" s="56"/>
      <c r="H612" s="56"/>
      <c r="I612" s="56"/>
      <c r="J612" s="56"/>
      <c r="K612" s="92" t="n">
        <f aca="false">K613</f>
        <v>5554.7</v>
      </c>
      <c r="L612" s="92" t="n">
        <f aca="false">L613</f>
        <v>0</v>
      </c>
      <c r="M612" s="92" t="n">
        <f aca="false">M613</f>
        <v>5554.7</v>
      </c>
      <c r="N612" s="92" t="n">
        <f aca="false">N613</f>
        <v>0</v>
      </c>
      <c r="O612" s="86" t="n">
        <f aca="false">M612+N612</f>
        <v>5554.7</v>
      </c>
      <c r="P612" s="92" t="n">
        <f aca="false">P613</f>
        <v>23.1</v>
      </c>
      <c r="Q612" s="86" t="n">
        <f aca="false">O612+P612</f>
        <v>5577.8</v>
      </c>
      <c r="R612" s="92" t="n">
        <f aca="false">R613</f>
        <v>0</v>
      </c>
      <c r="S612" s="86" t="n">
        <f aca="false">Q612+R612</f>
        <v>5577.8</v>
      </c>
    </row>
    <row r="613" customFormat="false" ht="63" hidden="false" customHeight="false" outlineLevel="0" collapsed="false">
      <c r="A613" s="67"/>
      <c r="B613" s="16" t="s">
        <v>167</v>
      </c>
      <c r="C613" s="55" t="s">
        <v>431</v>
      </c>
      <c r="D613" s="55" t="s">
        <v>71</v>
      </c>
      <c r="E613" s="55" t="s">
        <v>30</v>
      </c>
      <c r="F613" s="56" t="s">
        <v>24</v>
      </c>
      <c r="G613" s="56" t="s">
        <v>100</v>
      </c>
      <c r="H613" s="56" t="s">
        <v>20</v>
      </c>
      <c r="I613" s="56" t="s">
        <v>439</v>
      </c>
      <c r="J613" s="56"/>
      <c r="K613" s="92" t="n">
        <f aca="false">K614</f>
        <v>5554.7</v>
      </c>
      <c r="L613" s="92" t="n">
        <f aca="false">L614</f>
        <v>0</v>
      </c>
      <c r="M613" s="92" t="n">
        <f aca="false">M614</f>
        <v>5554.7</v>
      </c>
      <c r="N613" s="92" t="n">
        <f aca="false">N614</f>
        <v>0</v>
      </c>
      <c r="O613" s="86" t="n">
        <f aca="false">M613+N613</f>
        <v>5554.7</v>
      </c>
      <c r="P613" s="92" t="n">
        <f aca="false">P614</f>
        <v>23.1</v>
      </c>
      <c r="Q613" s="86" t="n">
        <f aca="false">O613+P613</f>
        <v>5577.8</v>
      </c>
      <c r="R613" s="92" t="n">
        <f aca="false">R614</f>
        <v>0</v>
      </c>
      <c r="S613" s="86" t="n">
        <f aca="false">Q613+R613</f>
        <v>5577.8</v>
      </c>
    </row>
    <row r="614" customFormat="false" ht="47.25" hidden="false" customHeight="false" outlineLevel="0" collapsed="false">
      <c r="A614" s="67"/>
      <c r="B614" s="16" t="s">
        <v>168</v>
      </c>
      <c r="C614" s="55" t="s">
        <v>431</v>
      </c>
      <c r="D614" s="55" t="s">
        <v>71</v>
      </c>
      <c r="E614" s="55" t="s">
        <v>30</v>
      </c>
      <c r="F614" s="56" t="s">
        <v>24</v>
      </c>
      <c r="G614" s="56" t="s">
        <v>103</v>
      </c>
      <c r="H614" s="56" t="s">
        <v>20</v>
      </c>
      <c r="I614" s="56" t="s">
        <v>101</v>
      </c>
      <c r="J614" s="56"/>
      <c r="K614" s="92" t="n">
        <f aca="false">K615</f>
        <v>5554.7</v>
      </c>
      <c r="L614" s="92" t="n">
        <f aca="false">L615</f>
        <v>0</v>
      </c>
      <c r="M614" s="92" t="n">
        <f aca="false">M615</f>
        <v>5554.7</v>
      </c>
      <c r="N614" s="92" t="n">
        <f aca="false">N615</f>
        <v>0</v>
      </c>
      <c r="O614" s="86" t="n">
        <f aca="false">M614+N614</f>
        <v>5554.7</v>
      </c>
      <c r="P614" s="92" t="n">
        <f aca="false">P615</f>
        <v>23.1</v>
      </c>
      <c r="Q614" s="86" t="n">
        <f aca="false">O614+P614</f>
        <v>5577.8</v>
      </c>
      <c r="R614" s="92" t="n">
        <f aca="false">R615</f>
        <v>0</v>
      </c>
      <c r="S614" s="86" t="n">
        <f aca="false">Q614+R614</f>
        <v>5577.8</v>
      </c>
    </row>
    <row r="615" customFormat="false" ht="94.5" hidden="false" customHeight="false" outlineLevel="0" collapsed="false">
      <c r="A615" s="67"/>
      <c r="B615" s="16" t="s">
        <v>169</v>
      </c>
      <c r="C615" s="55" t="s">
        <v>431</v>
      </c>
      <c r="D615" s="55" t="s">
        <v>71</v>
      </c>
      <c r="E615" s="55" t="s">
        <v>30</v>
      </c>
      <c r="F615" s="55" t="s">
        <v>24</v>
      </c>
      <c r="G615" s="55" t="s">
        <v>103</v>
      </c>
      <c r="H615" s="55" t="s">
        <v>19</v>
      </c>
      <c r="I615" s="55" t="s">
        <v>101</v>
      </c>
      <c r="J615" s="55"/>
      <c r="K615" s="92" t="n">
        <f aca="false">K618+K621+K624</f>
        <v>5554.7</v>
      </c>
      <c r="L615" s="92" t="n">
        <f aca="false">L618+L621+L624</f>
        <v>0</v>
      </c>
      <c r="M615" s="92" t="n">
        <f aca="false">M618+M621+M624</f>
        <v>5554.7</v>
      </c>
      <c r="N615" s="92" t="n">
        <f aca="false">N618+N621+N624</f>
        <v>0</v>
      </c>
      <c r="O615" s="86" t="n">
        <f aca="false">M615+N615</f>
        <v>5554.7</v>
      </c>
      <c r="P615" s="92" t="n">
        <f aca="false">P618+P621+P624+P616</f>
        <v>23.1</v>
      </c>
      <c r="Q615" s="86" t="n">
        <f aca="false">O615+P615</f>
        <v>5577.8</v>
      </c>
      <c r="R615" s="92" t="n">
        <f aca="false">R618+R621+R624+R616</f>
        <v>0</v>
      </c>
      <c r="S615" s="86" t="n">
        <f aca="false">Q615+R615</f>
        <v>5577.8</v>
      </c>
    </row>
    <row r="616" customFormat="false" ht="32.45" hidden="false" customHeight="true" outlineLevel="0" collapsed="false">
      <c r="A616" s="67"/>
      <c r="B616" s="16" t="s">
        <v>170</v>
      </c>
      <c r="C616" s="55" t="s">
        <v>431</v>
      </c>
      <c r="D616" s="55" t="s">
        <v>71</v>
      </c>
      <c r="E616" s="55" t="s">
        <v>30</v>
      </c>
      <c r="F616" s="55" t="s">
        <v>24</v>
      </c>
      <c r="G616" s="55" t="s">
        <v>103</v>
      </c>
      <c r="H616" s="55" t="s">
        <v>19</v>
      </c>
      <c r="I616" s="55" t="s">
        <v>161</v>
      </c>
      <c r="J616" s="55"/>
      <c r="K616" s="92"/>
      <c r="L616" s="92"/>
      <c r="M616" s="92"/>
      <c r="N616" s="92"/>
      <c r="O616" s="86"/>
      <c r="P616" s="92" t="n">
        <f aca="false">P617</f>
        <v>23.1</v>
      </c>
      <c r="Q616" s="86" t="n">
        <f aca="false">O616+P616</f>
        <v>23.1</v>
      </c>
      <c r="R616" s="92" t="n">
        <f aca="false">R617</f>
        <v>0</v>
      </c>
      <c r="S616" s="86" t="n">
        <f aca="false">Q616+R616</f>
        <v>23.1</v>
      </c>
    </row>
    <row r="617" customFormat="false" ht="33" hidden="false" customHeight="true" outlineLevel="0" collapsed="false">
      <c r="A617" s="67"/>
      <c r="B617" s="16" t="s">
        <v>108</v>
      </c>
      <c r="C617" s="55" t="s">
        <v>431</v>
      </c>
      <c r="D617" s="55" t="s">
        <v>71</v>
      </c>
      <c r="E617" s="55" t="s">
        <v>30</v>
      </c>
      <c r="F617" s="55" t="s">
        <v>24</v>
      </c>
      <c r="G617" s="55" t="s">
        <v>103</v>
      </c>
      <c r="H617" s="55" t="s">
        <v>19</v>
      </c>
      <c r="I617" s="55" t="s">
        <v>161</v>
      </c>
      <c r="J617" s="55" t="s">
        <v>109</v>
      </c>
      <c r="K617" s="92"/>
      <c r="L617" s="92"/>
      <c r="M617" s="92"/>
      <c r="N617" s="92"/>
      <c r="O617" s="86"/>
      <c r="P617" s="92" t="n">
        <v>23.1</v>
      </c>
      <c r="Q617" s="86" t="n">
        <f aca="false">O617+P617</f>
        <v>23.1</v>
      </c>
      <c r="R617" s="92"/>
      <c r="S617" s="86" t="n">
        <f aca="false">Q617+R617</f>
        <v>23.1</v>
      </c>
    </row>
    <row r="618" customFormat="false" ht="78.75" hidden="false" customHeight="false" outlineLevel="0" collapsed="false">
      <c r="A618" s="67"/>
      <c r="B618" s="16" t="s">
        <v>440</v>
      </c>
      <c r="C618" s="55" t="s">
        <v>431</v>
      </c>
      <c r="D618" s="55" t="s">
        <v>71</v>
      </c>
      <c r="E618" s="55" t="s">
        <v>30</v>
      </c>
      <c r="F618" s="55" t="s">
        <v>24</v>
      </c>
      <c r="G618" s="55" t="s">
        <v>103</v>
      </c>
      <c r="H618" s="55" t="s">
        <v>19</v>
      </c>
      <c r="I618" s="55" t="s">
        <v>171</v>
      </c>
      <c r="J618" s="55"/>
      <c r="K618" s="92" t="n">
        <f aca="false">K619+K620</f>
        <v>4561.9</v>
      </c>
      <c r="L618" s="92" t="n">
        <f aca="false">L619+L620</f>
        <v>0</v>
      </c>
      <c r="M618" s="92" t="n">
        <f aca="false">M619+M620</f>
        <v>4561.9</v>
      </c>
      <c r="N618" s="92" t="n">
        <f aca="false">N619+N620</f>
        <v>0</v>
      </c>
      <c r="O618" s="86" t="n">
        <f aca="false">M618+N618</f>
        <v>4561.9</v>
      </c>
      <c r="P618" s="92" t="n">
        <f aca="false">P619+P620</f>
        <v>0</v>
      </c>
      <c r="Q618" s="86" t="n">
        <f aca="false">O618+P618</f>
        <v>4561.9</v>
      </c>
      <c r="R618" s="92" t="n">
        <f aca="false">R619+R620</f>
        <v>0</v>
      </c>
      <c r="S618" s="86" t="n">
        <f aca="false">Q618+R618</f>
        <v>4561.9</v>
      </c>
    </row>
    <row r="619" customFormat="false" ht="94.5" hidden="false" customHeight="false" outlineLevel="0" collapsed="false">
      <c r="A619" s="67"/>
      <c r="B619" s="16" t="s">
        <v>106</v>
      </c>
      <c r="C619" s="55" t="s">
        <v>431</v>
      </c>
      <c r="D619" s="55" t="s">
        <v>71</v>
      </c>
      <c r="E619" s="55" t="s">
        <v>30</v>
      </c>
      <c r="F619" s="55" t="s">
        <v>24</v>
      </c>
      <c r="G619" s="55" t="s">
        <v>103</v>
      </c>
      <c r="H619" s="55" t="s">
        <v>19</v>
      </c>
      <c r="I619" s="55" t="s">
        <v>171</v>
      </c>
      <c r="J619" s="55" t="s">
        <v>107</v>
      </c>
      <c r="K619" s="92" t="n">
        <v>4029.9</v>
      </c>
      <c r="L619" s="92"/>
      <c r="M619" s="92" t="n">
        <f aca="false">K619+L619</f>
        <v>4029.9</v>
      </c>
      <c r="N619" s="92"/>
      <c r="O619" s="86" t="n">
        <f aca="false">M619+N619</f>
        <v>4029.9</v>
      </c>
      <c r="P619" s="92"/>
      <c r="Q619" s="86" t="n">
        <f aca="false">O619+P619</f>
        <v>4029.9</v>
      </c>
      <c r="R619" s="92"/>
      <c r="S619" s="86" t="n">
        <f aca="false">Q619+R619</f>
        <v>4029.9</v>
      </c>
    </row>
    <row r="620" customFormat="false" ht="31.5" hidden="false" customHeight="false" outlineLevel="0" collapsed="false">
      <c r="A620" s="67"/>
      <c r="B620" s="16" t="s">
        <v>108</v>
      </c>
      <c r="C620" s="55" t="s">
        <v>431</v>
      </c>
      <c r="D620" s="55" t="s">
        <v>71</v>
      </c>
      <c r="E620" s="55" t="s">
        <v>30</v>
      </c>
      <c r="F620" s="55" t="s">
        <v>24</v>
      </c>
      <c r="G620" s="55" t="s">
        <v>103</v>
      </c>
      <c r="H620" s="55" t="s">
        <v>19</v>
      </c>
      <c r="I620" s="55" t="s">
        <v>171</v>
      </c>
      <c r="J620" s="55" t="s">
        <v>109</v>
      </c>
      <c r="K620" s="92" t="n">
        <v>532</v>
      </c>
      <c r="L620" s="92"/>
      <c r="M620" s="92" t="n">
        <f aca="false">K620+L620</f>
        <v>532</v>
      </c>
      <c r="N620" s="92"/>
      <c r="O620" s="86" t="n">
        <f aca="false">M620+N620</f>
        <v>532</v>
      </c>
      <c r="P620" s="92"/>
      <c r="Q620" s="86" t="n">
        <f aca="false">O620+P620</f>
        <v>532</v>
      </c>
      <c r="R620" s="92"/>
      <c r="S620" s="86" t="n">
        <f aca="false">Q620+R620</f>
        <v>532</v>
      </c>
    </row>
    <row r="621" customFormat="false" ht="63" hidden="false" customHeight="false" outlineLevel="0" collapsed="false">
      <c r="A621" s="67"/>
      <c r="B621" s="16" t="s">
        <v>441</v>
      </c>
      <c r="C621" s="55" t="s">
        <v>431</v>
      </c>
      <c r="D621" s="55" t="s">
        <v>71</v>
      </c>
      <c r="E621" s="55" t="s">
        <v>30</v>
      </c>
      <c r="F621" s="55" t="s">
        <v>24</v>
      </c>
      <c r="G621" s="55" t="s">
        <v>103</v>
      </c>
      <c r="H621" s="55" t="s">
        <v>19</v>
      </c>
      <c r="I621" s="55" t="s">
        <v>172</v>
      </c>
      <c r="J621" s="55"/>
      <c r="K621" s="92" t="n">
        <f aca="false">K622+K623</f>
        <v>588.7</v>
      </c>
      <c r="L621" s="92" t="n">
        <f aca="false">L622+L623</f>
        <v>0</v>
      </c>
      <c r="M621" s="92" t="n">
        <f aca="false">M622+M623</f>
        <v>588.7</v>
      </c>
      <c r="N621" s="92" t="n">
        <f aca="false">N622+N623</f>
        <v>0</v>
      </c>
      <c r="O621" s="86" t="n">
        <f aca="false">M621+N621</f>
        <v>588.7</v>
      </c>
      <c r="P621" s="92" t="n">
        <f aca="false">P622+P623</f>
        <v>0</v>
      </c>
      <c r="Q621" s="86" t="n">
        <f aca="false">O621+P621</f>
        <v>588.7</v>
      </c>
      <c r="R621" s="92" t="n">
        <f aca="false">R622+R623</f>
        <v>0</v>
      </c>
      <c r="S621" s="86" t="n">
        <f aca="false">Q621+R621</f>
        <v>588.7</v>
      </c>
    </row>
    <row r="622" customFormat="false" ht="94.5" hidden="false" customHeight="false" outlineLevel="0" collapsed="false">
      <c r="A622" s="67"/>
      <c r="B622" s="16" t="s">
        <v>106</v>
      </c>
      <c r="C622" s="55" t="s">
        <v>431</v>
      </c>
      <c r="D622" s="55" t="s">
        <v>71</v>
      </c>
      <c r="E622" s="55" t="s">
        <v>30</v>
      </c>
      <c r="F622" s="55" t="s">
        <v>24</v>
      </c>
      <c r="G622" s="55" t="s">
        <v>103</v>
      </c>
      <c r="H622" s="55" t="s">
        <v>19</v>
      </c>
      <c r="I622" s="55" t="s">
        <v>172</v>
      </c>
      <c r="J622" s="55" t="s">
        <v>107</v>
      </c>
      <c r="K622" s="92" t="n">
        <v>512.7</v>
      </c>
      <c r="L622" s="92"/>
      <c r="M622" s="92" t="n">
        <f aca="false">K622+L622</f>
        <v>512.7</v>
      </c>
      <c r="N622" s="92"/>
      <c r="O622" s="86" t="n">
        <f aca="false">M622+N622</f>
        <v>512.7</v>
      </c>
      <c r="P622" s="92"/>
      <c r="Q622" s="86" t="n">
        <f aca="false">O622+P622</f>
        <v>512.7</v>
      </c>
      <c r="R622" s="92"/>
      <c r="S622" s="86" t="n">
        <f aca="false">Q622+R622</f>
        <v>512.7</v>
      </c>
    </row>
    <row r="623" customFormat="false" ht="31.5" hidden="false" customHeight="false" outlineLevel="0" collapsed="false">
      <c r="A623" s="67"/>
      <c r="B623" s="16" t="s">
        <v>108</v>
      </c>
      <c r="C623" s="55" t="s">
        <v>431</v>
      </c>
      <c r="D623" s="55" t="s">
        <v>71</v>
      </c>
      <c r="E623" s="55" t="s">
        <v>30</v>
      </c>
      <c r="F623" s="55" t="s">
        <v>24</v>
      </c>
      <c r="G623" s="55" t="s">
        <v>103</v>
      </c>
      <c r="H623" s="55" t="s">
        <v>19</v>
      </c>
      <c r="I623" s="55" t="s">
        <v>172</v>
      </c>
      <c r="J623" s="55" t="s">
        <v>109</v>
      </c>
      <c r="K623" s="92" t="n">
        <v>76</v>
      </c>
      <c r="L623" s="92"/>
      <c r="M623" s="92" t="n">
        <f aca="false">K623+L623</f>
        <v>76</v>
      </c>
      <c r="N623" s="92"/>
      <c r="O623" s="86" t="n">
        <f aca="false">M623+N623</f>
        <v>76</v>
      </c>
      <c r="P623" s="92"/>
      <c r="Q623" s="86" t="n">
        <f aca="false">O623+P623</f>
        <v>76</v>
      </c>
      <c r="R623" s="92"/>
      <c r="S623" s="86" t="n">
        <f aca="false">Q623+R623</f>
        <v>76</v>
      </c>
    </row>
    <row r="624" customFormat="false" ht="267.75" hidden="false" customHeight="false" outlineLevel="0" collapsed="false">
      <c r="A624" s="67"/>
      <c r="B624" s="16" t="s">
        <v>442</v>
      </c>
      <c r="C624" s="55" t="s">
        <v>431</v>
      </c>
      <c r="D624" s="55" t="s">
        <v>71</v>
      </c>
      <c r="E624" s="55" t="s">
        <v>30</v>
      </c>
      <c r="F624" s="55" t="s">
        <v>24</v>
      </c>
      <c r="G624" s="55" t="s">
        <v>103</v>
      </c>
      <c r="H624" s="55" t="s">
        <v>19</v>
      </c>
      <c r="I624" s="55" t="s">
        <v>173</v>
      </c>
      <c r="J624" s="55"/>
      <c r="K624" s="92" t="n">
        <f aca="false">K625+K626</f>
        <v>404.1</v>
      </c>
      <c r="L624" s="92" t="n">
        <f aca="false">L625+L626</f>
        <v>0</v>
      </c>
      <c r="M624" s="92" t="n">
        <f aca="false">M625+M626</f>
        <v>404.1</v>
      </c>
      <c r="N624" s="92" t="n">
        <f aca="false">N625+N626</f>
        <v>0</v>
      </c>
      <c r="O624" s="86" t="n">
        <f aca="false">M624+N624</f>
        <v>404.1</v>
      </c>
      <c r="P624" s="92" t="n">
        <f aca="false">P625+P626</f>
        <v>0</v>
      </c>
      <c r="Q624" s="86" t="n">
        <f aca="false">O624+P624</f>
        <v>404.1</v>
      </c>
      <c r="R624" s="92" t="n">
        <f aca="false">R625+R626</f>
        <v>0</v>
      </c>
      <c r="S624" s="86" t="n">
        <f aca="false">Q624+R624</f>
        <v>404.1</v>
      </c>
    </row>
    <row r="625" customFormat="false" ht="94.5" hidden="false" customHeight="false" outlineLevel="0" collapsed="false">
      <c r="A625" s="67"/>
      <c r="B625" s="16" t="s">
        <v>106</v>
      </c>
      <c r="C625" s="55" t="s">
        <v>431</v>
      </c>
      <c r="D625" s="55" t="s">
        <v>71</v>
      </c>
      <c r="E625" s="55" t="s">
        <v>30</v>
      </c>
      <c r="F625" s="55" t="s">
        <v>24</v>
      </c>
      <c r="G625" s="55" t="s">
        <v>103</v>
      </c>
      <c r="H625" s="55" t="s">
        <v>19</v>
      </c>
      <c r="I625" s="55" t="s">
        <v>173</v>
      </c>
      <c r="J625" s="55" t="s">
        <v>107</v>
      </c>
      <c r="K625" s="92" t="n">
        <v>328.1</v>
      </c>
      <c r="L625" s="92"/>
      <c r="M625" s="92" t="n">
        <f aca="false">K625+L625</f>
        <v>328.1</v>
      </c>
      <c r="N625" s="92"/>
      <c r="O625" s="86" t="n">
        <f aca="false">M625+N625</f>
        <v>328.1</v>
      </c>
      <c r="P625" s="92"/>
      <c r="Q625" s="86" t="n">
        <f aca="false">O625+P625</f>
        <v>328.1</v>
      </c>
      <c r="R625" s="92"/>
      <c r="S625" s="86" t="n">
        <f aca="false">Q625+R625</f>
        <v>328.1</v>
      </c>
    </row>
    <row r="626" customFormat="false" ht="31.5" hidden="false" customHeight="false" outlineLevel="0" collapsed="false">
      <c r="A626" s="67"/>
      <c r="B626" s="16" t="s">
        <v>108</v>
      </c>
      <c r="C626" s="55" t="s">
        <v>431</v>
      </c>
      <c r="D626" s="55" t="s">
        <v>71</v>
      </c>
      <c r="E626" s="55" t="s">
        <v>30</v>
      </c>
      <c r="F626" s="55" t="s">
        <v>24</v>
      </c>
      <c r="G626" s="55" t="s">
        <v>103</v>
      </c>
      <c r="H626" s="55" t="s">
        <v>19</v>
      </c>
      <c r="I626" s="55" t="s">
        <v>173</v>
      </c>
      <c r="J626" s="55" t="s">
        <v>109</v>
      </c>
      <c r="K626" s="92" t="n">
        <v>76</v>
      </c>
      <c r="L626" s="92"/>
      <c r="M626" s="92" t="n">
        <f aca="false">K626+L626</f>
        <v>76</v>
      </c>
      <c r="N626" s="92"/>
      <c r="O626" s="86" t="n">
        <f aca="false">M626+N626</f>
        <v>76</v>
      </c>
      <c r="P626" s="92"/>
      <c r="Q626" s="86" t="n">
        <f aca="false">O626+P626</f>
        <v>76</v>
      </c>
      <c r="R626" s="92"/>
      <c r="S626" s="86" t="n">
        <f aca="false">Q626+R626</f>
        <v>76</v>
      </c>
    </row>
    <row r="627" customFormat="false" ht="15.75" hidden="false" customHeight="false" outlineLevel="0" collapsed="false">
      <c r="A627" s="67"/>
      <c r="B627" s="28"/>
      <c r="C627" s="38"/>
      <c r="D627" s="38"/>
      <c r="E627" s="38"/>
      <c r="J627" s="38"/>
      <c r="O627" s="86"/>
      <c r="Q627" s="86"/>
      <c r="S627" s="86"/>
    </row>
    <row r="628" customFormat="false" ht="15.75" hidden="false" customHeight="false" outlineLevel="0" collapsed="false">
      <c r="A628" s="67"/>
      <c r="B628" s="28"/>
      <c r="C628" s="38"/>
      <c r="D628" s="38"/>
      <c r="E628" s="38"/>
      <c r="J628" s="38"/>
      <c r="O628" s="86"/>
      <c r="Q628" s="86"/>
      <c r="S628" s="86"/>
    </row>
    <row r="629" customFormat="false" ht="15.75" hidden="false" customHeight="true" outlineLevel="0" collapsed="false">
      <c r="A629" s="2" t="s">
        <v>87</v>
      </c>
      <c r="B629" s="2"/>
      <c r="C629" s="28"/>
      <c r="D629" s="28"/>
      <c r="E629" s="16"/>
      <c r="F629" s="16"/>
      <c r="H629" s="93"/>
      <c r="I629" s="93"/>
      <c r="J629" s="38"/>
      <c r="O629" s="86"/>
      <c r="Q629" s="86"/>
      <c r="S629" s="86"/>
    </row>
    <row r="630" customFormat="false" ht="15.75" hidden="false" customHeight="true" outlineLevel="0" collapsed="false">
      <c r="A630" s="2" t="s">
        <v>88</v>
      </c>
      <c r="B630" s="2"/>
      <c r="C630" s="28"/>
      <c r="D630" s="28"/>
      <c r="E630" s="16"/>
      <c r="F630" s="16"/>
      <c r="H630" s="93"/>
      <c r="I630" s="93"/>
      <c r="J630" s="38"/>
      <c r="O630" s="86"/>
      <c r="Q630" s="86"/>
      <c r="S630" s="86"/>
    </row>
    <row r="631" customFormat="false" ht="15.6" hidden="false" customHeight="true" outlineLevel="0" collapsed="false">
      <c r="A631" s="2" t="s">
        <v>2</v>
      </c>
      <c r="B631" s="2"/>
      <c r="C631" s="28"/>
      <c r="D631" s="16"/>
      <c r="E631" s="38"/>
      <c r="I631" s="62" t="s">
        <v>89</v>
      </c>
      <c r="J631" s="62"/>
      <c r="K631" s="62"/>
      <c r="L631" s="62"/>
      <c r="M631" s="62"/>
      <c r="N631" s="62"/>
      <c r="O631" s="62"/>
      <c r="P631" s="62"/>
      <c r="Q631" s="62"/>
      <c r="R631" s="62"/>
      <c r="S631" s="86"/>
    </row>
    <row r="632" customFormat="false" ht="15.75" hidden="false" customHeight="false" outlineLevel="0" collapsed="false">
      <c r="A632" s="67"/>
      <c r="B632" s="16"/>
      <c r="C632" s="38"/>
      <c r="D632" s="38"/>
      <c r="E632" s="38"/>
      <c r="J632" s="38"/>
      <c r="O632" s="86"/>
      <c r="Q632" s="86"/>
      <c r="S632" s="86"/>
    </row>
    <row r="633" customFormat="false" ht="15.75" hidden="false" customHeight="false" outlineLevel="0" collapsed="false">
      <c r="A633" s="67"/>
      <c r="B633" s="16"/>
      <c r="C633" s="38"/>
      <c r="D633" s="38"/>
      <c r="E633" s="38"/>
      <c r="J633" s="38"/>
      <c r="O633" s="86"/>
      <c r="Q633" s="86"/>
      <c r="S633" s="86"/>
    </row>
    <row r="634" customFormat="false" ht="12" hidden="false" customHeight="true" outlineLevel="0" collapsed="false">
      <c r="A634" s="67"/>
      <c r="B634" s="16"/>
      <c r="C634" s="38"/>
      <c r="D634" s="38"/>
      <c r="E634" s="38"/>
      <c r="J634" s="38"/>
      <c r="O634" s="86"/>
      <c r="Q634" s="86"/>
      <c r="S634" s="86"/>
    </row>
    <row r="635" customFormat="false" ht="1.9" hidden="true" customHeight="true" outlineLevel="0" collapsed="false">
      <c r="A635" s="94"/>
      <c r="B635" s="16"/>
      <c r="C635" s="38"/>
      <c r="D635" s="38"/>
      <c r="E635" s="38"/>
      <c r="I635" s="58" t="s">
        <v>19</v>
      </c>
      <c r="J635" s="58" t="s">
        <v>20</v>
      </c>
      <c r="K635" s="66" t="n">
        <f aca="false">SUM(K636:K642)</f>
        <v>150727.4</v>
      </c>
      <c r="L635" s="66" t="n">
        <f aca="false">SUM(L636:L642)</f>
        <v>-107.2</v>
      </c>
      <c r="M635" s="66" t="n">
        <f aca="false">SUM(M636:M642)</f>
        <v>150620.2</v>
      </c>
      <c r="N635" s="66" t="n">
        <f aca="false">SUM(N636:N642)</f>
        <v>854.6</v>
      </c>
      <c r="O635" s="84" t="n">
        <f aca="false">M635+N635</f>
        <v>151474.8</v>
      </c>
      <c r="P635" s="66" t="n">
        <f aca="false">SUM(P636:P642)</f>
        <v>-197</v>
      </c>
      <c r="Q635" s="84" t="n">
        <f aca="false">O635+P635</f>
        <v>151277.8</v>
      </c>
      <c r="R635" s="66" t="n">
        <f aca="false">SUM(R636:R642)</f>
        <v>-227.9</v>
      </c>
      <c r="S635" s="84" t="n">
        <f aca="false">Q635+R635</f>
        <v>151049.9</v>
      </c>
    </row>
    <row r="636" customFormat="false" ht="15.75" hidden="true" customHeight="false" outlineLevel="0" collapsed="false">
      <c r="A636" s="94"/>
      <c r="B636" s="16"/>
      <c r="C636" s="38"/>
      <c r="D636" s="38"/>
      <c r="E636" s="38"/>
      <c r="I636" s="56" t="s">
        <v>19</v>
      </c>
      <c r="J636" s="56" t="s">
        <v>22</v>
      </c>
      <c r="K636" s="39" t="n">
        <f aca="false">K46</f>
        <v>1908</v>
      </c>
      <c r="L636" s="39" t="n">
        <f aca="false">L46</f>
        <v>0</v>
      </c>
      <c r="M636" s="39" t="n">
        <f aca="false">M46</f>
        <v>1908</v>
      </c>
      <c r="N636" s="39" t="n">
        <f aca="false">N46</f>
        <v>0</v>
      </c>
      <c r="O636" s="86" t="n">
        <f aca="false">M636+N636</f>
        <v>1908</v>
      </c>
      <c r="P636" s="39" t="n">
        <f aca="false">P46</f>
        <v>95.4</v>
      </c>
      <c r="Q636" s="86" t="n">
        <f aca="false">O636+P636</f>
        <v>2003.4</v>
      </c>
      <c r="R636" s="39" t="n">
        <f aca="false">R46</f>
        <v>0</v>
      </c>
      <c r="S636" s="86" t="n">
        <f aca="false">Q636+R636</f>
        <v>2003.4</v>
      </c>
    </row>
    <row r="637" customFormat="false" ht="15.75" hidden="true" customHeight="false" outlineLevel="0" collapsed="false">
      <c r="A637" s="94"/>
      <c r="B637" s="16"/>
      <c r="C637" s="38"/>
      <c r="D637" s="38"/>
      <c r="E637" s="38"/>
      <c r="I637" s="56" t="s">
        <v>19</v>
      </c>
      <c r="J637" s="56" t="s">
        <v>24</v>
      </c>
      <c r="K637" s="39" t="n">
        <f aca="false">K31</f>
        <v>1452.9</v>
      </c>
      <c r="L637" s="39" t="n">
        <f aca="false">L31</f>
        <v>0</v>
      </c>
      <c r="M637" s="39" t="n">
        <f aca="false">M31</f>
        <v>1452.9</v>
      </c>
      <c r="N637" s="39" t="n">
        <f aca="false">N31</f>
        <v>0</v>
      </c>
      <c r="O637" s="86" t="n">
        <f aca="false">M637+N637</f>
        <v>1452.9</v>
      </c>
      <c r="P637" s="39" t="n">
        <f aca="false">P31</f>
        <v>72.8</v>
      </c>
      <c r="Q637" s="86" t="n">
        <f aca="false">O637+P637</f>
        <v>1525.7</v>
      </c>
      <c r="R637" s="39" t="n">
        <f aca="false">R31</f>
        <v>1054.4</v>
      </c>
      <c r="S637" s="86" t="n">
        <f aca="false">Q637+R637</f>
        <v>2580.1</v>
      </c>
    </row>
    <row r="638" customFormat="false" ht="15.75" hidden="true" customHeight="false" outlineLevel="0" collapsed="false">
      <c r="A638" s="94"/>
      <c r="B638" s="16"/>
      <c r="C638" s="38"/>
      <c r="D638" s="38"/>
      <c r="E638" s="38"/>
      <c r="I638" s="56" t="s">
        <v>19</v>
      </c>
      <c r="J638" s="56" t="s">
        <v>26</v>
      </c>
      <c r="K638" s="39" t="n">
        <f aca="false">K51</f>
        <v>73363.5</v>
      </c>
      <c r="L638" s="39" t="n">
        <f aca="false">L51</f>
        <v>0</v>
      </c>
      <c r="M638" s="39" t="n">
        <f aca="false">M51</f>
        <v>73363.5</v>
      </c>
      <c r="N638" s="39" t="n">
        <f aca="false">N51</f>
        <v>854.6</v>
      </c>
      <c r="O638" s="86" t="n">
        <f aca="false">M638+N638</f>
        <v>74218.1</v>
      </c>
      <c r="P638" s="39" t="n">
        <f aca="false">P51</f>
        <v>1790.2</v>
      </c>
      <c r="Q638" s="86" t="n">
        <f aca="false">O638+P638</f>
        <v>76008.3</v>
      </c>
      <c r="R638" s="39" t="n">
        <f aca="false">R51</f>
        <v>-1296.3</v>
      </c>
      <c r="S638" s="86" t="n">
        <f aca="false">Q638+R638</f>
        <v>74712</v>
      </c>
    </row>
    <row r="639" customFormat="false" ht="15.75" hidden="true" customHeight="false" outlineLevel="0" collapsed="false">
      <c r="A639" s="94"/>
      <c r="B639" s="16"/>
      <c r="C639" s="38"/>
      <c r="D639" s="38"/>
      <c r="E639" s="38"/>
      <c r="I639" s="56" t="s">
        <v>19</v>
      </c>
      <c r="J639" s="56" t="s">
        <v>28</v>
      </c>
      <c r="K639" s="39"/>
      <c r="L639" s="39"/>
      <c r="M639" s="39"/>
      <c r="N639" s="39"/>
      <c r="O639" s="86" t="n">
        <f aca="false">M639+N639</f>
        <v>0</v>
      </c>
      <c r="P639" s="39" t="n">
        <f aca="false">P71</f>
        <v>96.5</v>
      </c>
      <c r="Q639" s="86" t="n">
        <f aca="false">O639+P639</f>
        <v>96.5</v>
      </c>
      <c r="R639" s="39" t="n">
        <f aca="false">R71</f>
        <v>0</v>
      </c>
      <c r="S639" s="86" t="n">
        <f aca="false">Q639+R639</f>
        <v>96.5</v>
      </c>
    </row>
    <row r="640" customFormat="false" ht="15.75" hidden="true" customHeight="false" outlineLevel="0" collapsed="false">
      <c r="A640" s="94"/>
      <c r="B640" s="16"/>
      <c r="C640" s="38"/>
      <c r="D640" s="38"/>
      <c r="E640" s="38"/>
      <c r="I640" s="56" t="s">
        <v>19</v>
      </c>
      <c r="J640" s="56" t="s">
        <v>30</v>
      </c>
      <c r="K640" s="39" t="n">
        <f aca="false">K326+K345</f>
        <v>20011.3</v>
      </c>
      <c r="L640" s="39" t="n">
        <f aca="false">L326+L345</f>
        <v>-44.5</v>
      </c>
      <c r="M640" s="39" t="n">
        <f aca="false">M326+M345</f>
        <v>19966.8</v>
      </c>
      <c r="N640" s="39" t="n">
        <f aca="false">N326+N345</f>
        <v>0</v>
      </c>
      <c r="O640" s="86" t="n">
        <f aca="false">M640+N640</f>
        <v>19966.8</v>
      </c>
      <c r="P640" s="39" t="n">
        <f aca="false">P326+P345</f>
        <v>-1179.6</v>
      </c>
      <c r="Q640" s="86" t="n">
        <f aca="false">O640+P640</f>
        <v>18787.2</v>
      </c>
      <c r="R640" s="39" t="n">
        <f aca="false">R326+R345</f>
        <v>13</v>
      </c>
      <c r="S640" s="86" t="n">
        <f aca="false">Q640+R640</f>
        <v>18800.2</v>
      </c>
    </row>
    <row r="641" customFormat="false" ht="12.6" hidden="true" customHeight="true" outlineLevel="0" collapsed="false">
      <c r="A641" s="94"/>
      <c r="B641" s="16"/>
      <c r="C641" s="38"/>
      <c r="D641" s="38"/>
      <c r="E641" s="38"/>
      <c r="I641" s="56" t="s">
        <v>19</v>
      </c>
      <c r="J641" s="56" t="s">
        <v>32</v>
      </c>
      <c r="K641" s="39" t="n">
        <f aca="false">K76</f>
        <v>4251.8</v>
      </c>
      <c r="L641" s="39" t="n">
        <f aca="false">L76</f>
        <v>-62.7</v>
      </c>
      <c r="M641" s="39" t="n">
        <f aca="false">M76</f>
        <v>4189.1</v>
      </c>
      <c r="N641" s="39" t="n">
        <f aca="false">N76</f>
        <v>0</v>
      </c>
      <c r="O641" s="86" t="n">
        <f aca="false">M641+N641</f>
        <v>4189.1</v>
      </c>
      <c r="P641" s="39" t="n">
        <f aca="false">P76</f>
        <v>-3389.1</v>
      </c>
      <c r="Q641" s="86" t="n">
        <f aca="false">O641+P641</f>
        <v>800.000000000001</v>
      </c>
      <c r="R641" s="39" t="n">
        <f aca="false">R76</f>
        <v>0</v>
      </c>
      <c r="S641" s="86" t="n">
        <f aca="false">Q641+R641</f>
        <v>800.000000000001</v>
      </c>
    </row>
    <row r="642" customFormat="false" ht="15.75" hidden="true" customHeight="false" outlineLevel="0" collapsed="false">
      <c r="A642" s="94"/>
      <c r="B642" s="16"/>
      <c r="C642" s="38"/>
      <c r="D642" s="38"/>
      <c r="E642" s="38"/>
      <c r="I642" s="56" t="s">
        <v>19</v>
      </c>
      <c r="J642" s="56" t="s">
        <v>34</v>
      </c>
      <c r="K642" s="39" t="n">
        <f aca="false">K81+K357</f>
        <v>49739.9</v>
      </c>
      <c r="L642" s="39" t="n">
        <f aca="false">L81+L357</f>
        <v>0</v>
      </c>
      <c r="M642" s="39" t="n">
        <f aca="false">M81+M357</f>
        <v>49739.9</v>
      </c>
      <c r="N642" s="39" t="n">
        <f aca="false">N81+N357</f>
        <v>0</v>
      </c>
      <c r="O642" s="86" t="n">
        <f aca="false">M642+N642</f>
        <v>49739.9</v>
      </c>
      <c r="P642" s="39" t="n">
        <f aca="false">P81+P357</f>
        <v>2316.8</v>
      </c>
      <c r="Q642" s="86" t="n">
        <f aca="false">O642+P642</f>
        <v>52056.7</v>
      </c>
      <c r="R642" s="39" t="n">
        <f aca="false">R81+R357</f>
        <v>1</v>
      </c>
      <c r="S642" s="86" t="n">
        <f aca="false">Q642+R642</f>
        <v>52057.7</v>
      </c>
    </row>
    <row r="643" customFormat="false" ht="15.75" hidden="true" customHeight="false" outlineLevel="0" collapsed="false">
      <c r="A643" s="94"/>
      <c r="B643" s="16"/>
      <c r="C643" s="38"/>
      <c r="D643" s="38"/>
      <c r="E643" s="38"/>
      <c r="I643" s="58" t="s">
        <v>24</v>
      </c>
      <c r="J643" s="56"/>
      <c r="K643" s="66" t="n">
        <f aca="false">SUM(K644)</f>
        <v>12646.9</v>
      </c>
      <c r="L643" s="66" t="n">
        <f aca="false">SUM(L644)</f>
        <v>0</v>
      </c>
      <c r="M643" s="66" t="n">
        <f aca="false">SUM(M644)</f>
        <v>12646.9</v>
      </c>
      <c r="N643" s="66" t="n">
        <f aca="false">SUM(N644)</f>
        <v>2498.4</v>
      </c>
      <c r="O643" s="84" t="n">
        <f aca="false">M643+N643</f>
        <v>15145.3</v>
      </c>
      <c r="P643" s="66" t="n">
        <f aca="false">SUM(P644)</f>
        <v>638.6</v>
      </c>
      <c r="Q643" s="84" t="n">
        <f aca="false">O643+P643</f>
        <v>15783.9</v>
      </c>
      <c r="R643" s="66" t="n">
        <f aca="false">SUM(R644)</f>
        <v>0</v>
      </c>
      <c r="S643" s="84" t="n">
        <f aca="false">Q643+R643</f>
        <v>15783.9</v>
      </c>
    </row>
    <row r="644" customFormat="false" ht="15.75" hidden="true" customHeight="false" outlineLevel="0" collapsed="false">
      <c r="I644" s="56" t="s">
        <v>24</v>
      </c>
      <c r="J644" s="56" t="s">
        <v>38</v>
      </c>
      <c r="K644" s="39" t="n">
        <f aca="false">K139</f>
        <v>12646.9</v>
      </c>
      <c r="L644" s="39" t="n">
        <f aca="false">L139</f>
        <v>0</v>
      </c>
      <c r="M644" s="39" t="n">
        <f aca="false">M139</f>
        <v>12646.9</v>
      </c>
      <c r="N644" s="39" t="n">
        <f aca="false">N139</f>
        <v>2498.4</v>
      </c>
      <c r="O644" s="86" t="n">
        <f aca="false">M644+N644</f>
        <v>15145.3</v>
      </c>
      <c r="P644" s="39" t="n">
        <f aca="false">P139</f>
        <v>638.6</v>
      </c>
      <c r="Q644" s="86" t="n">
        <f aca="false">O644+P644</f>
        <v>15783.9</v>
      </c>
      <c r="R644" s="39" t="n">
        <f aca="false">R139</f>
        <v>0</v>
      </c>
      <c r="S644" s="86" t="n">
        <f aca="false">Q644+R644</f>
        <v>15783.9</v>
      </c>
    </row>
    <row r="645" customFormat="false" ht="15.75" hidden="true" customHeight="false" outlineLevel="0" collapsed="false">
      <c r="I645" s="58" t="s">
        <v>26</v>
      </c>
      <c r="J645" s="58"/>
      <c r="K645" s="66" t="n">
        <f aca="false">SUM(K646:K648)</f>
        <v>9918.1</v>
      </c>
      <c r="L645" s="66" t="n">
        <f aca="false">SUM(L646:L648)</f>
        <v>0</v>
      </c>
      <c r="M645" s="66" t="n">
        <f aca="false">SUM(M646:M648)</f>
        <v>9918.1</v>
      </c>
      <c r="N645" s="66" t="n">
        <f aca="false">SUM(N646:N648)</f>
        <v>0</v>
      </c>
      <c r="O645" s="84" t="n">
        <f aca="false">M645+N645</f>
        <v>9918.1</v>
      </c>
      <c r="P645" s="66" t="n">
        <f aca="false">SUM(P646:P648)</f>
        <v>1328.3</v>
      </c>
      <c r="Q645" s="84" t="n">
        <f aca="false">O645+P645</f>
        <v>11246.4</v>
      </c>
      <c r="R645" s="66" t="n">
        <f aca="false">SUM(R646:R648)</f>
        <v>164.5</v>
      </c>
      <c r="S645" s="84" t="n">
        <f aca="false">Q645+R645</f>
        <v>11410.9</v>
      </c>
    </row>
    <row r="646" customFormat="false" ht="15.75" hidden="true" customHeight="false" outlineLevel="0" collapsed="false">
      <c r="I646" s="56" t="s">
        <v>26</v>
      </c>
      <c r="J646" s="56" t="s">
        <v>28</v>
      </c>
      <c r="K646" s="39" t="n">
        <f aca="false">K165</f>
        <v>5078.3</v>
      </c>
      <c r="L646" s="39" t="n">
        <f aca="false">L165</f>
        <v>0</v>
      </c>
      <c r="M646" s="39" t="n">
        <f aca="false">M165</f>
        <v>5078.3</v>
      </c>
      <c r="N646" s="39" t="n">
        <f aca="false">N165</f>
        <v>0</v>
      </c>
      <c r="O646" s="86" t="n">
        <f aca="false">M646+N646</f>
        <v>5078.3</v>
      </c>
      <c r="P646" s="39" t="n">
        <f aca="false">P165</f>
        <v>-777.7</v>
      </c>
      <c r="Q646" s="86" t="n">
        <f aca="false">O646+P646</f>
        <v>4300.6</v>
      </c>
      <c r="R646" s="39" t="n">
        <f aca="false">R165</f>
        <v>164.5</v>
      </c>
      <c r="S646" s="86" t="n">
        <f aca="false">Q646+R646</f>
        <v>4465.1</v>
      </c>
    </row>
    <row r="647" customFormat="false" ht="15.75" hidden="true" customHeight="false" outlineLevel="0" collapsed="false">
      <c r="I647" s="56" t="s">
        <v>26</v>
      </c>
      <c r="J647" s="56" t="s">
        <v>38</v>
      </c>
      <c r="K647" s="39" t="n">
        <f aca="false">K180</f>
        <v>246.4</v>
      </c>
      <c r="L647" s="39" t="n">
        <f aca="false">L180</f>
        <v>0</v>
      </c>
      <c r="M647" s="39" t="n">
        <f aca="false">M180</f>
        <v>246.4</v>
      </c>
      <c r="N647" s="39" t="n">
        <f aca="false">N180</f>
        <v>0</v>
      </c>
      <c r="O647" s="86" t="n">
        <f aca="false">M647+N647</f>
        <v>246.4</v>
      </c>
      <c r="P647" s="39" t="n">
        <f aca="false">P180</f>
        <v>2096</v>
      </c>
      <c r="Q647" s="86" t="n">
        <f aca="false">O647+P647</f>
        <v>2342.4</v>
      </c>
      <c r="R647" s="39" t="n">
        <f aca="false">R180</f>
        <v>0</v>
      </c>
      <c r="S647" s="86" t="n">
        <f aca="false">Q647+R647</f>
        <v>2342.4</v>
      </c>
    </row>
    <row r="648" customFormat="false" ht="15.75" hidden="true" customHeight="false" outlineLevel="0" collapsed="false">
      <c r="I648" s="56" t="s">
        <v>26</v>
      </c>
      <c r="J648" s="56" t="s">
        <v>44</v>
      </c>
      <c r="K648" s="39" t="n">
        <f aca="false">K186</f>
        <v>4593.4</v>
      </c>
      <c r="L648" s="39" t="n">
        <f aca="false">L186</f>
        <v>0</v>
      </c>
      <c r="M648" s="39" t="n">
        <f aca="false">M186</f>
        <v>4593.4</v>
      </c>
      <c r="N648" s="39" t="n">
        <f aca="false">N186</f>
        <v>0</v>
      </c>
      <c r="O648" s="86" t="n">
        <f aca="false">M648+N648</f>
        <v>4593.4</v>
      </c>
      <c r="P648" s="39" t="n">
        <f aca="false">P186</f>
        <v>10</v>
      </c>
      <c r="Q648" s="86" t="n">
        <f aca="false">O648+P648</f>
        <v>4603.4</v>
      </c>
      <c r="R648" s="39" t="n">
        <f aca="false">R186</f>
        <v>0</v>
      </c>
      <c r="S648" s="86" t="n">
        <f aca="false">Q648+R648</f>
        <v>4603.4</v>
      </c>
    </row>
    <row r="649" customFormat="false" ht="6.6" hidden="true" customHeight="true" outlineLevel="0" collapsed="false">
      <c r="I649" s="58" t="s">
        <v>28</v>
      </c>
      <c r="J649" s="56"/>
      <c r="K649" s="66" t="n">
        <f aca="false">K650+K651</f>
        <v>41489.1</v>
      </c>
      <c r="L649" s="66" t="n">
        <f aca="false">L650+L651</f>
        <v>0</v>
      </c>
      <c r="M649" s="66" t="n">
        <f aca="false">M650+M651</f>
        <v>41489.1</v>
      </c>
      <c r="N649" s="66" t="n">
        <f aca="false">N650+N651</f>
        <v>0</v>
      </c>
      <c r="O649" s="84" t="n">
        <f aca="false">M649+N649</f>
        <v>41489.1</v>
      </c>
      <c r="P649" s="66" t="n">
        <f aca="false">P650+P651</f>
        <v>-292.700000000001</v>
      </c>
      <c r="Q649" s="84" t="n">
        <f aca="false">O649+P649</f>
        <v>41196.4</v>
      </c>
      <c r="R649" s="66" t="n">
        <f aca="false">R650+R651</f>
        <v>8092.1</v>
      </c>
      <c r="S649" s="84" t="n">
        <f aca="false">Q649+R649</f>
        <v>49288.5</v>
      </c>
    </row>
    <row r="650" customFormat="false" ht="15.75" hidden="true" customHeight="false" outlineLevel="0" collapsed="false">
      <c r="I650" s="56" t="s">
        <v>28</v>
      </c>
      <c r="J650" s="56" t="s">
        <v>19</v>
      </c>
      <c r="K650" s="39" t="n">
        <f aca="false">K210</f>
        <v>40474.5</v>
      </c>
      <c r="L650" s="39" t="n">
        <f aca="false">L210</f>
        <v>0</v>
      </c>
      <c r="M650" s="39" t="n">
        <f aca="false">M210</f>
        <v>40474.5</v>
      </c>
      <c r="N650" s="39" t="n">
        <f aca="false">N210</f>
        <v>0</v>
      </c>
      <c r="O650" s="86" t="n">
        <f aca="false">M650+N650</f>
        <v>40474.5</v>
      </c>
      <c r="P650" s="39" t="n">
        <f aca="false">P210</f>
        <v>-292.700000000001</v>
      </c>
      <c r="Q650" s="86" t="n">
        <f aca="false">O650+P650</f>
        <v>40181.8</v>
      </c>
      <c r="R650" s="39" t="n">
        <f aca="false">R210</f>
        <v>0</v>
      </c>
      <c r="S650" s="86" t="n">
        <f aca="false">Q650+R650</f>
        <v>40181.8</v>
      </c>
    </row>
    <row r="651" customFormat="false" ht="15.75" hidden="true" customHeight="false" outlineLevel="0" collapsed="false">
      <c r="I651" s="56" t="s">
        <v>28</v>
      </c>
      <c r="J651" s="56" t="s">
        <v>22</v>
      </c>
      <c r="K651" s="39" t="n">
        <f aca="false">K226</f>
        <v>1014.6</v>
      </c>
      <c r="L651" s="39" t="n">
        <f aca="false">L226</f>
        <v>0</v>
      </c>
      <c r="M651" s="39" t="n">
        <f aca="false">M226</f>
        <v>1014.6</v>
      </c>
      <c r="N651" s="39" t="n">
        <f aca="false">N226</f>
        <v>0</v>
      </c>
      <c r="O651" s="86" t="n">
        <f aca="false">M651+N651</f>
        <v>1014.6</v>
      </c>
      <c r="P651" s="39" t="n">
        <f aca="false">P226</f>
        <v>0</v>
      </c>
      <c r="Q651" s="86" t="n">
        <f aca="false">O651+P651</f>
        <v>1014.6</v>
      </c>
      <c r="R651" s="39" t="n">
        <f aca="false">R226</f>
        <v>8092.1</v>
      </c>
      <c r="S651" s="86" t="n">
        <f aca="false">Q651+R651</f>
        <v>9106.7</v>
      </c>
    </row>
    <row r="652" customFormat="false" ht="15.75" hidden="true" customHeight="false" outlineLevel="0" collapsed="false">
      <c r="I652" s="58" t="s">
        <v>51</v>
      </c>
      <c r="J652" s="58" t="s">
        <v>20</v>
      </c>
      <c r="K652" s="66" t="n">
        <f aca="false">SUM(K653:K658)</f>
        <v>1157585.7</v>
      </c>
      <c r="L652" s="66" t="n">
        <f aca="false">SUM(L653:L658)</f>
        <v>0</v>
      </c>
      <c r="M652" s="66" t="n">
        <f aca="false">SUM(M653:M658)</f>
        <v>1157585.7</v>
      </c>
      <c r="N652" s="66" t="n">
        <f aca="false">SUM(N653:N658)</f>
        <v>0</v>
      </c>
      <c r="O652" s="84" t="n">
        <f aca="false">M652+N652</f>
        <v>1157585.7</v>
      </c>
      <c r="P652" s="66" t="n">
        <f aca="false">SUM(P653:P658)</f>
        <v>-841.099999999997</v>
      </c>
      <c r="Q652" s="84" t="n">
        <f aca="false">O652+P652</f>
        <v>1156744.6</v>
      </c>
      <c r="R652" s="66" t="n">
        <f aca="false">SUM(R653:R658)</f>
        <v>2083.6</v>
      </c>
      <c r="S652" s="84" t="n">
        <f aca="false">Q652+R652</f>
        <v>1158828.2</v>
      </c>
    </row>
    <row r="653" customFormat="false" ht="15.75" hidden="true" customHeight="false" outlineLevel="0" collapsed="false">
      <c r="I653" s="56" t="s">
        <v>51</v>
      </c>
      <c r="J653" s="56" t="s">
        <v>19</v>
      </c>
      <c r="K653" s="39" t="n">
        <f aca="false">K370</f>
        <v>404696.4</v>
      </c>
      <c r="L653" s="39" t="n">
        <f aca="false">L370</f>
        <v>0</v>
      </c>
      <c r="M653" s="39" t="n">
        <f aca="false">M370</f>
        <v>404696.4</v>
      </c>
      <c r="N653" s="39" t="n">
        <f aca="false">N370</f>
        <v>0</v>
      </c>
      <c r="O653" s="86" t="n">
        <f aca="false">M653+N653</f>
        <v>404696.4</v>
      </c>
      <c r="P653" s="39" t="n">
        <f aca="false">P370+P236</f>
        <v>19818.5</v>
      </c>
      <c r="Q653" s="86" t="n">
        <f aca="false">O653+P653</f>
        <v>424514.9</v>
      </c>
      <c r="R653" s="39" t="n">
        <f aca="false">R370+R236</f>
        <v>670.2</v>
      </c>
      <c r="S653" s="86" t="n">
        <f aca="false">Q653+R653</f>
        <v>425185.1</v>
      </c>
    </row>
    <row r="654" customFormat="false" ht="15.75" hidden="true" customHeight="false" outlineLevel="0" collapsed="false">
      <c r="I654" s="56" t="s">
        <v>51</v>
      </c>
      <c r="J654" s="56" t="s">
        <v>22</v>
      </c>
      <c r="K654" s="39" t="n">
        <f aca="false">K395</f>
        <v>590259.5</v>
      </c>
      <c r="L654" s="39" t="n">
        <f aca="false">L395</f>
        <v>0</v>
      </c>
      <c r="M654" s="39" t="n">
        <f aca="false">M395</f>
        <v>590259.5</v>
      </c>
      <c r="N654" s="39" t="n">
        <f aca="false">N395</f>
        <v>0</v>
      </c>
      <c r="O654" s="86" t="n">
        <f aca="false">M654+N654</f>
        <v>590259.5</v>
      </c>
      <c r="P654" s="39" t="n">
        <f aca="false">P395</f>
        <v>-21207.2</v>
      </c>
      <c r="Q654" s="86" t="n">
        <f aca="false">O654+P654</f>
        <v>569052.3</v>
      </c>
      <c r="R654" s="39" t="n">
        <f aca="false">R395</f>
        <v>1199.4</v>
      </c>
      <c r="S654" s="86" t="n">
        <f aca="false">Q654+R654</f>
        <v>570251.7</v>
      </c>
    </row>
    <row r="655" customFormat="false" ht="15.75" hidden="true" customHeight="false" outlineLevel="0" collapsed="false">
      <c r="I655" s="56" t="s">
        <v>51</v>
      </c>
      <c r="J655" s="56" t="s">
        <v>24</v>
      </c>
      <c r="K655" s="39" t="n">
        <f aca="false">K432+K492</f>
        <v>110651</v>
      </c>
      <c r="L655" s="39" t="n">
        <f aca="false">L432+L492</f>
        <v>0</v>
      </c>
      <c r="M655" s="39" t="n">
        <f aca="false">M432+M492</f>
        <v>110651</v>
      </c>
      <c r="N655" s="39" t="n">
        <f aca="false">N432+N492</f>
        <v>0</v>
      </c>
      <c r="O655" s="86" t="n">
        <f aca="false">M655+N655</f>
        <v>110651</v>
      </c>
      <c r="P655" s="39" t="n">
        <f aca="false">P432+P492</f>
        <v>-337.5</v>
      </c>
      <c r="Q655" s="86" t="n">
        <f aca="false">O655+P655</f>
        <v>110313.5</v>
      </c>
      <c r="R655" s="39" t="n">
        <f aca="false">R432+R492</f>
        <v>0</v>
      </c>
      <c r="S655" s="86" t="n">
        <f aca="false">Q655+R655</f>
        <v>110313.5</v>
      </c>
    </row>
    <row r="656" customFormat="false" ht="15.75" hidden="true" customHeight="false" outlineLevel="0" collapsed="false">
      <c r="I656" s="56" t="s">
        <v>51</v>
      </c>
      <c r="J656" s="56" t="s">
        <v>28</v>
      </c>
      <c r="K656" s="39" t="n">
        <f aca="false">K243</f>
        <v>90</v>
      </c>
      <c r="L656" s="39" t="n">
        <f aca="false">L243</f>
        <v>0</v>
      </c>
      <c r="M656" s="39" t="n">
        <f aca="false">M243</f>
        <v>90</v>
      </c>
      <c r="N656" s="39" t="n">
        <f aca="false">N243</f>
        <v>0</v>
      </c>
      <c r="O656" s="86" t="n">
        <f aca="false">M656+N656</f>
        <v>90</v>
      </c>
      <c r="P656" s="39" t="n">
        <f aca="false">P243</f>
        <v>0</v>
      </c>
      <c r="Q656" s="86" t="n">
        <f aca="false">O656+P656</f>
        <v>90</v>
      </c>
      <c r="R656" s="39" t="n">
        <f aca="false">R243</f>
        <v>0</v>
      </c>
      <c r="S656" s="86" t="n">
        <f aca="false">Q656+R656</f>
        <v>90</v>
      </c>
    </row>
    <row r="657" customFormat="false" ht="15.75" hidden="true" customHeight="false" outlineLevel="0" collapsed="false">
      <c r="I657" s="56" t="s">
        <v>51</v>
      </c>
      <c r="J657" s="56" t="s">
        <v>51</v>
      </c>
      <c r="K657" s="39" t="n">
        <f aca="false">K444+K553+K585</f>
        <v>11444.2</v>
      </c>
      <c r="L657" s="39" t="n">
        <f aca="false">L444+L553+L585</f>
        <v>0</v>
      </c>
      <c r="M657" s="39" t="n">
        <f aca="false">M444+M553+M585</f>
        <v>11444.2</v>
      </c>
      <c r="N657" s="39" t="n">
        <f aca="false">N444+N553+N585</f>
        <v>0</v>
      </c>
      <c r="O657" s="86" t="n">
        <f aca="false">M657+N657</f>
        <v>11444.2</v>
      </c>
      <c r="P657" s="39" t="n">
        <f aca="false">P444+P553+P585</f>
        <v>-70.2</v>
      </c>
      <c r="Q657" s="86" t="n">
        <f aca="false">O657+P657</f>
        <v>11374</v>
      </c>
      <c r="R657" s="39" t="n">
        <f aca="false">R444+R553+R585</f>
        <v>214</v>
      </c>
      <c r="S657" s="86" t="n">
        <f aca="false">Q657+R657</f>
        <v>11588</v>
      </c>
    </row>
    <row r="658" customFormat="false" ht="15.75" hidden="true" customHeight="false" outlineLevel="0" collapsed="false">
      <c r="I658" s="56" t="s">
        <v>51</v>
      </c>
      <c r="J658" s="56" t="s">
        <v>38</v>
      </c>
      <c r="K658" s="39" t="n">
        <f aca="false">K458+K575</f>
        <v>40444.6</v>
      </c>
      <c r="L658" s="39" t="n">
        <f aca="false">L458+L575</f>
        <v>0</v>
      </c>
      <c r="M658" s="39" t="n">
        <f aca="false">M458+M575</f>
        <v>40444.6</v>
      </c>
      <c r="N658" s="39" t="n">
        <f aca="false">N458+N575</f>
        <v>0</v>
      </c>
      <c r="O658" s="86" t="n">
        <f aca="false">M658+N658</f>
        <v>40444.6</v>
      </c>
      <c r="P658" s="39" t="n">
        <f aca="false">P458+P575</f>
        <v>955.3</v>
      </c>
      <c r="Q658" s="86" t="n">
        <f aca="false">O658+P658</f>
        <v>41399.9</v>
      </c>
      <c r="R658" s="39" t="n">
        <f aca="false">R458+R575</f>
        <v>0</v>
      </c>
      <c r="S658" s="86" t="n">
        <f aca="false">Q658+R658</f>
        <v>41399.9</v>
      </c>
    </row>
    <row r="659" customFormat="false" ht="15.75" hidden="true" customHeight="false" outlineLevel="0" collapsed="false">
      <c r="I659" s="58" t="s">
        <v>60</v>
      </c>
      <c r="J659" s="58" t="s">
        <v>20</v>
      </c>
      <c r="K659" s="66" t="n">
        <f aca="false">SUM(K660:K661)</f>
        <v>28583.5</v>
      </c>
      <c r="L659" s="66" t="n">
        <f aca="false">SUM(L660:L661)</f>
        <v>19065.2</v>
      </c>
      <c r="M659" s="66" t="n">
        <f aca="false">SUM(M660:M661)</f>
        <v>47648.7</v>
      </c>
      <c r="N659" s="66" t="n">
        <f aca="false">SUM(N660:N661)</f>
        <v>5466.4</v>
      </c>
      <c r="O659" s="84" t="n">
        <f aca="false">M659+N659</f>
        <v>53115.1</v>
      </c>
      <c r="P659" s="66" t="n">
        <f aca="false">SUM(P660:P661)</f>
        <v>15159.3</v>
      </c>
      <c r="Q659" s="84" t="n">
        <f aca="false">O659+P659</f>
        <v>68274.4</v>
      </c>
      <c r="R659" s="66" t="n">
        <f aca="false">SUM(R660:R661)</f>
        <v>676.9</v>
      </c>
      <c r="S659" s="84" t="n">
        <f aca="false">Q659+R659</f>
        <v>68951.3</v>
      </c>
    </row>
    <row r="660" customFormat="false" ht="15.75" hidden="true" customHeight="false" outlineLevel="0" collapsed="false">
      <c r="I660" s="56" t="s">
        <v>60</v>
      </c>
      <c r="J660" s="56" t="s">
        <v>19</v>
      </c>
      <c r="K660" s="39" t="n">
        <f aca="false">K501</f>
        <v>15764.5</v>
      </c>
      <c r="L660" s="39" t="n">
        <f aca="false">L501</f>
        <v>19065.2</v>
      </c>
      <c r="M660" s="39" t="n">
        <f aca="false">M501</f>
        <v>34829.7</v>
      </c>
      <c r="N660" s="39" t="n">
        <f aca="false">N501</f>
        <v>5466.4</v>
      </c>
      <c r="O660" s="86" t="n">
        <f aca="false">M660+N660</f>
        <v>40296.1</v>
      </c>
      <c r="P660" s="39" t="n">
        <f aca="false">P501</f>
        <v>14789.3</v>
      </c>
      <c r="Q660" s="86" t="n">
        <f aca="false">O660+P660</f>
        <v>55085.4</v>
      </c>
      <c r="R660" s="39" t="n">
        <f aca="false">R501</f>
        <v>676.9</v>
      </c>
      <c r="S660" s="86" t="n">
        <f aca="false">Q660+R660</f>
        <v>55762.3</v>
      </c>
    </row>
    <row r="661" customFormat="false" ht="15.75" hidden="true" customHeight="false" outlineLevel="0" collapsed="false">
      <c r="I661" s="56" t="s">
        <v>60</v>
      </c>
      <c r="J661" s="56" t="s">
        <v>26</v>
      </c>
      <c r="K661" s="39" t="n">
        <f aca="false">K517</f>
        <v>12819</v>
      </c>
      <c r="L661" s="39" t="n">
        <f aca="false">L517</f>
        <v>0</v>
      </c>
      <c r="M661" s="39" t="n">
        <f aca="false">M517</f>
        <v>12819</v>
      </c>
      <c r="N661" s="39" t="n">
        <f aca="false">N517</f>
        <v>0</v>
      </c>
      <c r="O661" s="86" t="n">
        <f aca="false">M661+N661</f>
        <v>12819</v>
      </c>
      <c r="P661" s="39" t="n">
        <f aca="false">P517</f>
        <v>370</v>
      </c>
      <c r="Q661" s="86" t="n">
        <f aca="false">O661+P661</f>
        <v>13189</v>
      </c>
      <c r="R661" s="39" t="n">
        <f aca="false">R517</f>
        <v>0</v>
      </c>
      <c r="S661" s="86" t="n">
        <f aca="false">Q661+R661</f>
        <v>13189</v>
      </c>
    </row>
    <row r="662" customFormat="false" ht="15.75" hidden="true" customHeight="false" outlineLevel="0" collapsed="false">
      <c r="I662" s="58" t="s">
        <v>38</v>
      </c>
      <c r="J662" s="58" t="s">
        <v>20</v>
      </c>
      <c r="K662" s="66" t="n">
        <f aca="false">SUM(K663:K666)</f>
        <v>87461.3</v>
      </c>
      <c r="L662" s="66" t="n">
        <f aca="false">SUM(L663:L666)</f>
        <v>0</v>
      </c>
      <c r="M662" s="66" t="n">
        <f aca="false">SUM(M663:M666)</f>
        <v>87461.3</v>
      </c>
      <c r="N662" s="66" t="n">
        <f aca="false">SUM(N663:N666)</f>
        <v>0</v>
      </c>
      <c r="O662" s="84" t="n">
        <f aca="false">M662+N662</f>
        <v>87461.3</v>
      </c>
      <c r="P662" s="66" t="n">
        <f aca="false">SUM(P663:P666)</f>
        <v>-281.4</v>
      </c>
      <c r="Q662" s="84" t="n">
        <f aca="false">O662+P662</f>
        <v>87179.9</v>
      </c>
      <c r="R662" s="66" t="n">
        <f aca="false">SUM(R663:R666)</f>
        <v>0</v>
      </c>
      <c r="S662" s="84" t="n">
        <f aca="false">Q662+R662</f>
        <v>87179.9</v>
      </c>
    </row>
    <row r="663" customFormat="false" ht="15.75" hidden="true" customHeight="false" outlineLevel="0" collapsed="false">
      <c r="I663" s="56" t="s">
        <v>38</v>
      </c>
      <c r="J663" s="56" t="s">
        <v>19</v>
      </c>
      <c r="K663" s="39" t="n">
        <f aca="false">K250</f>
        <v>20658.1</v>
      </c>
      <c r="L663" s="39" t="n">
        <f aca="false">L250</f>
        <v>0</v>
      </c>
      <c r="M663" s="39" t="n">
        <f aca="false">M250</f>
        <v>20658.1</v>
      </c>
      <c r="N663" s="39" t="n">
        <f aca="false">N250</f>
        <v>0</v>
      </c>
      <c r="O663" s="86" t="n">
        <f aca="false">M663+N663</f>
        <v>20658.1</v>
      </c>
      <c r="P663" s="39" t="n">
        <f aca="false">P250</f>
        <v>0</v>
      </c>
      <c r="Q663" s="86" t="n">
        <f aca="false">O663+P663</f>
        <v>20658.1</v>
      </c>
      <c r="R663" s="39" t="n">
        <f aca="false">R250</f>
        <v>0</v>
      </c>
      <c r="S663" s="86" t="n">
        <f aca="false">Q663+R663</f>
        <v>20658.1</v>
      </c>
    </row>
    <row r="664" customFormat="false" ht="15.75" hidden="true" customHeight="false" outlineLevel="0" collapsed="false">
      <c r="I664" s="56" t="s">
        <v>38</v>
      </c>
      <c r="J664" s="56" t="s">
        <v>22</v>
      </c>
      <c r="K664" s="39" t="n">
        <f aca="false">K256</f>
        <v>44295.5</v>
      </c>
      <c r="L664" s="39" t="n">
        <f aca="false">L256</f>
        <v>0</v>
      </c>
      <c r="M664" s="39" t="n">
        <f aca="false">M256</f>
        <v>44295.5</v>
      </c>
      <c r="N664" s="39" t="n">
        <f aca="false">N256</f>
        <v>0</v>
      </c>
      <c r="O664" s="86" t="n">
        <f aca="false">M664+N664</f>
        <v>44295.5</v>
      </c>
      <c r="P664" s="39" t="n">
        <f aca="false">P256</f>
        <v>0</v>
      </c>
      <c r="Q664" s="86" t="n">
        <f aca="false">O664+P664</f>
        <v>44295.5</v>
      </c>
      <c r="R664" s="39" t="n">
        <f aca="false">R256</f>
        <v>0</v>
      </c>
      <c r="S664" s="86" t="n">
        <f aca="false">Q664+R664</f>
        <v>44295.5</v>
      </c>
    </row>
    <row r="665" customFormat="false" ht="15.75" hidden="true" customHeight="false" outlineLevel="0" collapsed="false">
      <c r="I665" s="56" t="s">
        <v>38</v>
      </c>
      <c r="J665" s="56" t="s">
        <v>26</v>
      </c>
      <c r="K665" s="39" t="n">
        <f aca="false">K268</f>
        <v>4425.2</v>
      </c>
      <c r="L665" s="39" t="n">
        <f aca="false">L268</f>
        <v>0</v>
      </c>
      <c r="M665" s="39" t="n">
        <f aca="false">M268</f>
        <v>4425.2</v>
      </c>
      <c r="N665" s="39" t="n">
        <f aca="false">N268</f>
        <v>0</v>
      </c>
      <c r="O665" s="86" t="n">
        <f aca="false">M665+N665</f>
        <v>4425.2</v>
      </c>
      <c r="P665" s="39" t="n">
        <f aca="false">P268</f>
        <v>0</v>
      </c>
      <c r="Q665" s="86" t="n">
        <f aca="false">O665+P665</f>
        <v>4425.2</v>
      </c>
      <c r="R665" s="39" t="n">
        <f aca="false">R268</f>
        <v>0</v>
      </c>
      <c r="S665" s="86" t="n">
        <f aca="false">Q665+R665</f>
        <v>4425.2</v>
      </c>
    </row>
    <row r="666" customFormat="false" ht="15.75" hidden="true" customHeight="false" outlineLevel="0" collapsed="false">
      <c r="I666" s="56" t="s">
        <v>38</v>
      </c>
      <c r="J666" s="56" t="s">
        <v>38</v>
      </c>
      <c r="K666" s="39" t="n">
        <f aca="false">K274</f>
        <v>18082.5</v>
      </c>
      <c r="L666" s="39" t="n">
        <f aca="false">L274</f>
        <v>0</v>
      </c>
      <c r="M666" s="39" t="n">
        <f aca="false">M274</f>
        <v>18082.5</v>
      </c>
      <c r="N666" s="39" t="n">
        <f aca="false">N274</f>
        <v>0</v>
      </c>
      <c r="O666" s="86" t="n">
        <f aca="false">M666+N666</f>
        <v>18082.5</v>
      </c>
      <c r="P666" s="39" t="n">
        <f aca="false">P274</f>
        <v>-281.4</v>
      </c>
      <c r="Q666" s="86" t="n">
        <f aca="false">O666+P666</f>
        <v>17801.1</v>
      </c>
      <c r="R666" s="39" t="n">
        <f aca="false">R274</f>
        <v>0</v>
      </c>
      <c r="S666" s="86" t="n">
        <f aca="false">Q666+R666</f>
        <v>17801.1</v>
      </c>
    </row>
    <row r="667" customFormat="false" ht="15.75" hidden="true" customHeight="false" outlineLevel="0" collapsed="false">
      <c r="I667" s="58" t="s">
        <v>71</v>
      </c>
      <c r="J667" s="58" t="s">
        <v>20</v>
      </c>
      <c r="K667" s="66" t="n">
        <f aca="false">SUM(K669:K671)+K668</f>
        <v>93405.5</v>
      </c>
      <c r="L667" s="66" t="n">
        <f aca="false">SUM(L669:L671)+L668</f>
        <v>100</v>
      </c>
      <c r="M667" s="66" t="n">
        <f aca="false">SUM(M669:M671)+M668</f>
        <v>93505.5</v>
      </c>
      <c r="N667" s="66" t="n">
        <f aca="false">SUM(N669:N671)+N668</f>
        <v>0</v>
      </c>
      <c r="O667" s="84" t="n">
        <f aca="false">M667+N667</f>
        <v>93505.5</v>
      </c>
      <c r="P667" s="66" t="n">
        <f aca="false">SUM(P669:P671)+P668</f>
        <v>23.1</v>
      </c>
      <c r="Q667" s="84" t="n">
        <f aca="false">O667+P667</f>
        <v>93528.6</v>
      </c>
      <c r="R667" s="66" t="n">
        <f aca="false">SUM(R669:R671)+R668</f>
        <v>0</v>
      </c>
      <c r="S667" s="84" t="n">
        <f aca="false">Q667+R667</f>
        <v>93528.6</v>
      </c>
    </row>
    <row r="668" customFormat="false" ht="15.75" hidden="true" customHeight="false" outlineLevel="0" collapsed="false">
      <c r="I668" s="56" t="s">
        <v>71</v>
      </c>
      <c r="J668" s="56" t="s">
        <v>19</v>
      </c>
      <c r="K668" s="39" t="n">
        <f aca="false">K287</f>
        <v>1322</v>
      </c>
      <c r="L668" s="39" t="n">
        <f aca="false">L287</f>
        <v>0</v>
      </c>
      <c r="M668" s="39" t="n">
        <f aca="false">M287</f>
        <v>1322</v>
      </c>
      <c r="N668" s="39" t="n">
        <f aca="false">N287</f>
        <v>0</v>
      </c>
      <c r="O668" s="86" t="n">
        <f aca="false">M668+N668</f>
        <v>1322</v>
      </c>
      <c r="P668" s="39" t="n">
        <f aca="false">P287</f>
        <v>0</v>
      </c>
      <c r="Q668" s="86" t="n">
        <f aca="false">O668+P668</f>
        <v>1322</v>
      </c>
      <c r="R668" s="39" t="n">
        <f aca="false">R287</f>
        <v>0</v>
      </c>
      <c r="S668" s="86" t="n">
        <f aca="false">Q668+R668</f>
        <v>1322</v>
      </c>
    </row>
    <row r="669" customFormat="false" ht="15.75" hidden="true" customHeight="false" outlineLevel="0" collapsed="false">
      <c r="I669" s="56" t="s">
        <v>71</v>
      </c>
      <c r="J669" s="56" t="s">
        <v>24</v>
      </c>
      <c r="K669" s="39" t="n">
        <f aca="false">K292+K592</f>
        <v>434.1</v>
      </c>
      <c r="L669" s="39" t="n">
        <f aca="false">L292+L592</f>
        <v>100</v>
      </c>
      <c r="M669" s="39" t="n">
        <f aca="false">M292+M592</f>
        <v>534.1</v>
      </c>
      <c r="N669" s="39" t="n">
        <f aca="false">N292+N592</f>
        <v>0</v>
      </c>
      <c r="O669" s="86" t="n">
        <f aca="false">M669+N669</f>
        <v>534.1</v>
      </c>
      <c r="P669" s="39" t="n">
        <f aca="false">P292+P592</f>
        <v>0</v>
      </c>
      <c r="Q669" s="86" t="n">
        <f aca="false">O669+P669</f>
        <v>534.1</v>
      </c>
      <c r="R669" s="39" t="n">
        <f aca="false">R292+R592</f>
        <v>0</v>
      </c>
      <c r="S669" s="86" t="n">
        <f aca="false">Q669+R669</f>
        <v>534.1</v>
      </c>
    </row>
    <row r="670" customFormat="false" ht="15.75" hidden="true" customHeight="false" outlineLevel="0" collapsed="false">
      <c r="I670" s="56" t="s">
        <v>71</v>
      </c>
      <c r="J670" s="56" t="s">
        <v>26</v>
      </c>
      <c r="K670" s="39" t="n">
        <f aca="false">K481+K600</f>
        <v>86094.7</v>
      </c>
      <c r="L670" s="39" t="n">
        <f aca="false">L481+L600</f>
        <v>0</v>
      </c>
      <c r="M670" s="39" t="n">
        <f aca="false">M481+M600</f>
        <v>86094.7</v>
      </c>
      <c r="N670" s="39" t="n">
        <f aca="false">N481+N600</f>
        <v>0</v>
      </c>
      <c r="O670" s="86" t="n">
        <f aca="false">M670+N670</f>
        <v>86094.7</v>
      </c>
      <c r="P670" s="39" t="n">
        <f aca="false">P481+P600</f>
        <v>0</v>
      </c>
      <c r="Q670" s="86" t="n">
        <f aca="false">O670+P670</f>
        <v>86094.7</v>
      </c>
      <c r="R670" s="39" t="n">
        <f aca="false">R481+R600</f>
        <v>0</v>
      </c>
      <c r="S670" s="86" t="n">
        <f aca="false">Q670+R670</f>
        <v>86094.7</v>
      </c>
    </row>
    <row r="671" customFormat="false" ht="15.75" hidden="true" customHeight="false" outlineLevel="0" collapsed="false">
      <c r="I671" s="56" t="s">
        <v>71</v>
      </c>
      <c r="J671" s="56" t="s">
        <v>30</v>
      </c>
      <c r="K671" s="39" t="n">
        <f aca="false">K612</f>
        <v>5554.7</v>
      </c>
      <c r="L671" s="39" t="n">
        <f aca="false">L612</f>
        <v>0</v>
      </c>
      <c r="M671" s="39" t="n">
        <f aca="false">M612</f>
        <v>5554.7</v>
      </c>
      <c r="N671" s="39" t="n">
        <f aca="false">N612</f>
        <v>0</v>
      </c>
      <c r="O671" s="86" t="n">
        <f aca="false">M671+N671</f>
        <v>5554.7</v>
      </c>
      <c r="P671" s="39" t="n">
        <f aca="false">P612</f>
        <v>23.1</v>
      </c>
      <c r="Q671" s="86" t="n">
        <f aca="false">O671+P671</f>
        <v>5577.8</v>
      </c>
      <c r="R671" s="39" t="n">
        <f aca="false">R612</f>
        <v>0</v>
      </c>
      <c r="S671" s="86" t="n">
        <f aca="false">Q671+R671</f>
        <v>5577.8</v>
      </c>
    </row>
    <row r="672" customFormat="false" ht="15.75" hidden="true" customHeight="false" outlineLevel="0" collapsed="false">
      <c r="I672" s="58" t="s">
        <v>32</v>
      </c>
      <c r="J672" s="58" t="s">
        <v>20</v>
      </c>
      <c r="K672" s="66" t="n">
        <f aca="false">SUM(K673:K674)</f>
        <v>53788.7</v>
      </c>
      <c r="L672" s="66" t="n">
        <f aca="false">SUM(L673:L674)</f>
        <v>20000</v>
      </c>
      <c r="M672" s="66" t="n">
        <f aca="false">SUM(M673:M674)</f>
        <v>73788.7</v>
      </c>
      <c r="N672" s="66" t="n">
        <f aca="false">SUM(N673:N674)</f>
        <v>0</v>
      </c>
      <c r="O672" s="84" t="n">
        <f aca="false">M672+N672</f>
        <v>73788.7</v>
      </c>
      <c r="P672" s="66" t="n">
        <f aca="false">SUM(P673:P674)</f>
        <v>1935.9</v>
      </c>
      <c r="Q672" s="84" t="n">
        <f aca="false">O672+P672</f>
        <v>75724.6</v>
      </c>
      <c r="R672" s="66" t="n">
        <f aca="false">SUM(R673:R674)</f>
        <v>-9.4</v>
      </c>
      <c r="S672" s="84" t="n">
        <f aca="false">Q672+R672</f>
        <v>75715.2</v>
      </c>
    </row>
    <row r="673" customFormat="false" ht="15.75" hidden="true" customHeight="false" outlineLevel="0" collapsed="false">
      <c r="I673" s="56" t="s">
        <v>32</v>
      </c>
      <c r="J673" s="56" t="s">
        <v>19</v>
      </c>
      <c r="K673" s="39" t="n">
        <f aca="false">K531+K305</f>
        <v>51527.9</v>
      </c>
      <c r="L673" s="39" t="n">
        <f aca="false">L531+L305</f>
        <v>20000</v>
      </c>
      <c r="M673" s="39" t="n">
        <f aca="false">M531+M305</f>
        <v>71527.9</v>
      </c>
      <c r="N673" s="39" t="n">
        <f aca="false">N531+N305</f>
        <v>0</v>
      </c>
      <c r="O673" s="86" t="n">
        <f aca="false">M673+N673</f>
        <v>71527.9</v>
      </c>
      <c r="P673" s="39" t="n">
        <f aca="false">P531+P305</f>
        <v>1825.5</v>
      </c>
      <c r="Q673" s="86" t="n">
        <f aca="false">O673+P673</f>
        <v>73353.4</v>
      </c>
      <c r="R673" s="39" t="n">
        <f aca="false">R531+R305</f>
        <v>-9.4</v>
      </c>
      <c r="S673" s="86" t="n">
        <f aca="false">Q673+R673</f>
        <v>73344</v>
      </c>
    </row>
    <row r="674" customFormat="false" ht="15.75" hidden="true" customHeight="false" outlineLevel="0" collapsed="false">
      <c r="I674" s="56" t="s">
        <v>32</v>
      </c>
      <c r="J674" s="56" t="s">
        <v>28</v>
      </c>
      <c r="K674" s="39" t="n">
        <f aca="false">K543</f>
        <v>2260.8</v>
      </c>
      <c r="L674" s="39" t="n">
        <f aca="false">L543</f>
        <v>0</v>
      </c>
      <c r="M674" s="39" t="n">
        <f aca="false">M543</f>
        <v>2260.8</v>
      </c>
      <c r="N674" s="39" t="n">
        <f aca="false">N543</f>
        <v>0</v>
      </c>
      <c r="O674" s="86" t="n">
        <f aca="false">M674+N674</f>
        <v>2260.8</v>
      </c>
      <c r="P674" s="39" t="n">
        <f aca="false">P543</f>
        <v>110.4</v>
      </c>
      <c r="Q674" s="86" t="n">
        <f aca="false">O674+P674</f>
        <v>2371.2</v>
      </c>
      <c r="R674" s="39" t="n">
        <f aca="false">R543</f>
        <v>0</v>
      </c>
      <c r="S674" s="86" t="n">
        <f aca="false">Q674+R674</f>
        <v>2371.2</v>
      </c>
    </row>
    <row r="675" customFormat="false" ht="15.75" hidden="true" customHeight="false" outlineLevel="0" collapsed="false">
      <c r="I675" s="58" t="s">
        <v>34</v>
      </c>
      <c r="J675" s="58" t="s">
        <v>20</v>
      </c>
      <c r="K675" s="66" t="n">
        <f aca="false">SUM(K676)</f>
        <v>12298.1</v>
      </c>
      <c r="L675" s="66" t="n">
        <f aca="false">SUM(L676)</f>
        <v>0</v>
      </c>
      <c r="M675" s="66" t="n">
        <f aca="false">SUM(M676)</f>
        <v>12298.1</v>
      </c>
      <c r="N675" s="66" t="n">
        <f aca="false">SUM(N676)</f>
        <v>0</v>
      </c>
      <c r="O675" s="84" t="n">
        <f aca="false">M675+N675</f>
        <v>12298.1</v>
      </c>
      <c r="P675" s="66" t="n">
        <f aca="false">SUM(P676)</f>
        <v>-6273.5</v>
      </c>
      <c r="Q675" s="84" t="n">
        <f aca="false">O675+P675</f>
        <v>6024.6</v>
      </c>
      <c r="R675" s="66" t="n">
        <f aca="false">SUM(R676)</f>
        <v>-400</v>
      </c>
      <c r="S675" s="84" t="n">
        <f aca="false">Q675+R675</f>
        <v>5624.6</v>
      </c>
    </row>
    <row r="676" customFormat="false" ht="15.75" hidden="true" customHeight="false" outlineLevel="0" collapsed="false">
      <c r="I676" s="56" t="s">
        <v>34</v>
      </c>
      <c r="J676" s="56" t="s">
        <v>19</v>
      </c>
      <c r="K676" s="39" t="n">
        <f aca="false">K314</f>
        <v>12298.1</v>
      </c>
      <c r="L676" s="39" t="n">
        <f aca="false">L314</f>
        <v>0</v>
      </c>
      <c r="M676" s="39" t="n">
        <f aca="false">M314</f>
        <v>12298.1</v>
      </c>
      <c r="N676" s="39" t="n">
        <f aca="false">N314</f>
        <v>0</v>
      </c>
      <c r="O676" s="86" t="n">
        <f aca="false">M676+N676</f>
        <v>12298.1</v>
      </c>
      <c r="P676" s="39" t="n">
        <f aca="false">P314</f>
        <v>-6273.5</v>
      </c>
      <c r="Q676" s="86" t="n">
        <f aca="false">O676+P676</f>
        <v>6024.6</v>
      </c>
      <c r="R676" s="39" t="n">
        <f aca="false">R314</f>
        <v>-400</v>
      </c>
      <c r="S676" s="86" t="n">
        <f aca="false">Q676+R676</f>
        <v>5624.6</v>
      </c>
    </row>
    <row r="677" customFormat="false" ht="15.75" hidden="true" customHeight="false" outlineLevel="0" collapsed="false">
      <c r="I677" s="58" t="s">
        <v>85</v>
      </c>
      <c r="J677" s="58"/>
      <c r="K677" s="66" t="n">
        <f aca="false">SUM(K678)</f>
        <v>24061.6</v>
      </c>
      <c r="L677" s="66" t="n">
        <f aca="false">SUM(L678)</f>
        <v>-414.299999999999</v>
      </c>
      <c r="M677" s="66" t="n">
        <f aca="false">SUM(M678)</f>
        <v>23647.3</v>
      </c>
      <c r="N677" s="66" t="n">
        <f aca="false">SUM(N678)</f>
        <v>0</v>
      </c>
      <c r="O677" s="84" t="n">
        <f aca="false">M677+N677</f>
        <v>23647.3</v>
      </c>
      <c r="P677" s="66" t="n">
        <f aca="false">SUM(P678)</f>
        <v>0</v>
      </c>
      <c r="Q677" s="84" t="n">
        <f aca="false">O677+P677</f>
        <v>23647.3</v>
      </c>
      <c r="R677" s="66" t="n">
        <f aca="false">SUM(R678)</f>
        <v>0</v>
      </c>
      <c r="S677" s="84" t="n">
        <f aca="false">Q677+R677</f>
        <v>23647.3</v>
      </c>
    </row>
    <row r="678" customFormat="false" ht="15.75" hidden="true" customHeight="false" outlineLevel="0" collapsed="false">
      <c r="I678" s="56" t="s">
        <v>85</v>
      </c>
      <c r="J678" s="56" t="s">
        <v>19</v>
      </c>
      <c r="K678" s="39" t="n">
        <f aca="false">K335</f>
        <v>24061.6</v>
      </c>
      <c r="L678" s="39" t="n">
        <f aca="false">L335</f>
        <v>-414.299999999999</v>
      </c>
      <c r="M678" s="39" t="n">
        <f aca="false">M335</f>
        <v>23647.3</v>
      </c>
      <c r="N678" s="39" t="n">
        <f aca="false">N335</f>
        <v>0</v>
      </c>
      <c r="O678" s="86" t="n">
        <f aca="false">M678+N678</f>
        <v>23647.3</v>
      </c>
      <c r="P678" s="39" t="n">
        <f aca="false">P335</f>
        <v>0</v>
      </c>
      <c r="Q678" s="86" t="n">
        <f aca="false">O678+P678</f>
        <v>23647.3</v>
      </c>
      <c r="R678" s="39" t="n">
        <f aca="false">R335</f>
        <v>0</v>
      </c>
      <c r="S678" s="86" t="n">
        <f aca="false">Q678+R678</f>
        <v>23647.3</v>
      </c>
    </row>
    <row r="679" customFormat="false" ht="15.75" hidden="true" customHeight="false" outlineLevel="0" collapsed="false">
      <c r="I679" s="58" t="s">
        <v>443</v>
      </c>
      <c r="J679" s="58"/>
      <c r="K679" s="39"/>
      <c r="L679" s="39"/>
      <c r="M679" s="39"/>
      <c r="N679" s="39"/>
      <c r="O679" s="86"/>
      <c r="P679" s="39"/>
      <c r="Q679" s="86"/>
      <c r="R679" s="39"/>
      <c r="S679" s="86"/>
    </row>
    <row r="680" customFormat="false" ht="15.75" hidden="true" customHeight="false" outlineLevel="0" collapsed="false">
      <c r="I680" s="87" t="s">
        <v>444</v>
      </c>
      <c r="J680" s="87"/>
      <c r="K680" s="95" t="n">
        <f aca="false">K635+K643+K645+K649+K652+K659+K662+K667+K672+K675+K677</f>
        <v>1671965.9</v>
      </c>
      <c r="L680" s="95" t="n">
        <f aca="false">L635+L643+L645+L649+L652+L659+L662+L667+L672+L675+L677</f>
        <v>38643.7</v>
      </c>
      <c r="M680" s="95" t="n">
        <f aca="false">M635+M643+M645+M649+M652+M659+M662+M667+M672+M675+M677</f>
        <v>1710609.6</v>
      </c>
      <c r="N680" s="95" t="n">
        <f aca="false">N635+N643+N645+N649+N652+N659+N662+N667+N672+N675+N677</f>
        <v>8819.4</v>
      </c>
      <c r="O680" s="95" t="n">
        <f aca="false">M680+N680</f>
        <v>1719429</v>
      </c>
      <c r="P680" s="95" t="n">
        <f aca="false">P635+P643+P645+P649+P652+P659+P662+P667+P672+P675+P677</f>
        <v>11199.5</v>
      </c>
      <c r="Q680" s="95" t="n">
        <f aca="false">O680+P680</f>
        <v>1730628.5</v>
      </c>
      <c r="R680" s="95" t="n">
        <f aca="false">R635+R643+R645+R649+R652+R659+R662+R667+R672+R675+R677</f>
        <v>10379.8</v>
      </c>
      <c r="S680" s="95" t="n">
        <f aca="false">Q680+R680</f>
        <v>1741008.3</v>
      </c>
    </row>
  </sheetData>
  <autoFilter ref="A26:J678"/>
  <mergeCells count="44">
    <mergeCell ref="G1:S1"/>
    <mergeCell ref="G2:S2"/>
    <mergeCell ref="G3:S3"/>
    <mergeCell ref="G4:S4"/>
    <mergeCell ref="G6:S6"/>
    <mergeCell ref="G7:S7"/>
    <mergeCell ref="G8:S8"/>
    <mergeCell ref="G9:S9"/>
    <mergeCell ref="G10:S10"/>
    <mergeCell ref="G11:S11"/>
    <mergeCell ref="G12:S12"/>
    <mergeCell ref="A16:S16"/>
    <mergeCell ref="N22:O22"/>
    <mergeCell ref="P22:Q22"/>
    <mergeCell ref="R22:S22"/>
    <mergeCell ref="A23:A24"/>
    <mergeCell ref="B23:B24"/>
    <mergeCell ref="C23:C24"/>
    <mergeCell ref="D23:D24"/>
    <mergeCell ref="E23:E24"/>
    <mergeCell ref="F23:I24"/>
    <mergeCell ref="J23:J24"/>
    <mergeCell ref="M23:M24"/>
    <mergeCell ref="N23:O23"/>
    <mergeCell ref="P23:Q23"/>
    <mergeCell ref="R23:S23"/>
    <mergeCell ref="F25:I25"/>
    <mergeCell ref="A27:A28"/>
    <mergeCell ref="A29:A43"/>
    <mergeCell ref="A44:A323"/>
    <mergeCell ref="A324:A342"/>
    <mergeCell ref="A343:A354"/>
    <mergeCell ref="A355:A367"/>
    <mergeCell ref="A368:A489"/>
    <mergeCell ref="A490:A528"/>
    <mergeCell ref="A529:A550"/>
    <mergeCell ref="A551:A582"/>
    <mergeCell ref="A583:A626"/>
    <mergeCell ref="A629:B629"/>
    <mergeCell ref="A630:B630"/>
    <mergeCell ref="A631:B631"/>
    <mergeCell ref="I631:R631"/>
    <mergeCell ref="I679:J679"/>
    <mergeCell ref="I680:J680"/>
  </mergeCells>
  <printOptions headings="false" gridLines="false" gridLinesSet="true" horizontalCentered="true" verticalCentered="false"/>
  <pageMargins left="0.590277777777778" right="0" top="0.433333333333333" bottom="0.472222222222222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04T06:30:52Z</cp:lastPrinted>
  <dcterms:modified xsi:type="dcterms:W3CDTF">2018-04-04T06:33:51Z</dcterms:modified>
  <cp:revision>0</cp:revision>
  <dc:subject/>
  <dc:title/>
</cp:coreProperties>
</file>