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F$59</definedName>
    <definedName function="false" hidden="false" localSheetId="0" name="_xlnm.Print_Titles" vbProcedure="false">'2023 г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</t>
  </si>
  <si>
    <t xml:space="preserve">               Приложение  1</t>
  </si>
  <si>
    <t xml:space="preserve">            </t>
  </si>
  <si>
    <t xml:space="preserve">               к решению Совета муниципального</t>
  </si>
  <si>
    <t xml:space="preserve">           </t>
  </si>
  <si>
    <t xml:space="preserve">               образования Усть-Лабинский район </t>
  </si>
  <si>
    <t xml:space="preserve">               от  27 июня 2024 г. № 3 протокол № 67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за 2023 год</t>
  </si>
  <si>
    <t xml:space="preserve">(руб.коп.)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23 год</t>
  </si>
  <si>
    <t xml:space="preserve">Уточненная сводная бюджетная роспись на 2023 год</t>
  </si>
  <si>
    <t xml:space="preserve">Кассовое исполнение за 2023 год</t>
  </si>
  <si>
    <t xml:space="preserve">Процент исполнения к уточненной сводной бюджетной росписи на 2023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ым налогам, сборам и иным обязательным платеж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образования                                                        Усть-Лабинский район, начальник финансового                                                               отдела администрации муниципального                                                            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14"/>
    <col collapsed="false" customWidth="true" hidden="false" outlineLevel="0" max="3" min="3" style="3" width="23.99"/>
    <col collapsed="false" customWidth="true" hidden="false" outlineLevel="0" max="4" min="4" style="2" width="24.28"/>
    <col collapsed="false" customWidth="true" hidden="false" outlineLevel="0" max="5" min="5" style="2" width="23.41"/>
    <col collapsed="false" customWidth="true" hidden="false" outlineLevel="0" max="6" min="6" style="2" width="24.41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4" t="s">
        <v>0</v>
      </c>
      <c r="C1" s="4"/>
      <c r="D1" s="5" t="s">
        <v>1</v>
      </c>
      <c r="E1" s="5"/>
      <c r="F1" s="5"/>
    </row>
    <row r="2" customFormat="false" ht="18.75" hidden="false" customHeight="false" outlineLevel="0" collapsed="false">
      <c r="B2" s="6" t="s">
        <v>2</v>
      </c>
      <c r="C2" s="6"/>
      <c r="D2" s="2" t="s">
        <v>3</v>
      </c>
    </row>
    <row r="3" customFormat="false" ht="18.75" hidden="false" customHeight="false" outlineLevel="0" collapsed="false">
      <c r="B3" s="6" t="s">
        <v>4</v>
      </c>
      <c r="C3" s="6"/>
      <c r="D3" s="2" t="s">
        <v>5</v>
      </c>
    </row>
    <row r="4" customFormat="false" ht="18.75" hidden="false" customHeight="false" outlineLevel="0" collapsed="false">
      <c r="B4" s="7" t="s">
        <v>0</v>
      </c>
      <c r="C4" s="7"/>
      <c r="D4" s="2" t="s">
        <v>6</v>
      </c>
    </row>
    <row r="5" customFormat="false" ht="18.75" hidden="false" customHeight="false" outlineLevel="0" collapsed="false">
      <c r="B5" s="6"/>
      <c r="C5" s="6"/>
    </row>
    <row r="6" customFormat="false" ht="20.25" hidden="false" customHeight="true" outlineLevel="0" collapsed="false">
      <c r="B6" s="6"/>
      <c r="C6" s="6"/>
    </row>
    <row r="7" customFormat="false" ht="21" hidden="false" customHeight="true" outlineLevel="0" collapsed="false">
      <c r="B7" s="6"/>
      <c r="C7" s="6"/>
    </row>
    <row r="8" customFormat="false" ht="43.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5.45" hidden="false" customHeight="true" outlineLevel="0" collapsed="false">
      <c r="A9" s="9"/>
      <c r="B9" s="9"/>
      <c r="C9" s="9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8.75" hidden="false" customHeight="false" outlineLevel="0" collapsed="false">
      <c r="A11" s="11"/>
      <c r="B11" s="11"/>
      <c r="C11" s="12"/>
    </row>
    <row r="12" customFormat="false" ht="18.75" hidden="false" customHeight="false" outlineLevel="0" collapsed="false">
      <c r="C12" s="13"/>
      <c r="F12" s="14" t="s">
        <v>9</v>
      </c>
    </row>
    <row r="13" s="1" customFormat="true" ht="116.25" hidden="false" customHeight="true" outlineLevel="0" collapsed="false">
      <c r="A13" s="15" t="s">
        <v>10</v>
      </c>
      <c r="B13" s="15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s="22" customFormat="true" ht="24.75" hidden="false" customHeight="true" outlineLevel="0" collapsed="false">
      <c r="A14" s="18" t="s">
        <v>16</v>
      </c>
      <c r="B14" s="19" t="s">
        <v>17</v>
      </c>
      <c r="C14" s="20" t="n">
        <f aca="false">SUM(C15:C44)</f>
        <v>989081519.05</v>
      </c>
      <c r="D14" s="20" t="n">
        <f aca="false">SUM(D15:D44)</f>
        <v>989081519.05</v>
      </c>
      <c r="E14" s="20" t="n">
        <f aca="false">SUM(E15:E44)</f>
        <v>1050126844.46</v>
      </c>
      <c r="F14" s="21" t="n">
        <f aca="false">ROUND(E14/D14*100,1)</f>
        <v>106.2</v>
      </c>
    </row>
    <row r="15" s="27" customFormat="true" ht="30.75" hidden="false" customHeight="true" outlineLevel="0" collapsed="false">
      <c r="A15" s="23" t="s">
        <v>18</v>
      </c>
      <c r="B15" s="24" t="s">
        <v>19</v>
      </c>
      <c r="C15" s="25" t="n">
        <v>16034500</v>
      </c>
      <c r="D15" s="25" t="n">
        <v>16034500</v>
      </c>
      <c r="E15" s="26" t="n">
        <v>17567132.01</v>
      </c>
      <c r="F15" s="21" t="n">
        <f aca="false">ROUND(E15/D15*100,1)</f>
        <v>109.6</v>
      </c>
    </row>
    <row r="16" s="27" customFormat="true" ht="30.75" hidden="false" customHeight="true" outlineLevel="0" collapsed="false">
      <c r="A16" s="23" t="s">
        <v>20</v>
      </c>
      <c r="B16" s="24" t="s">
        <v>21</v>
      </c>
      <c r="C16" s="25" t="n">
        <v>603394800</v>
      </c>
      <c r="D16" s="25" t="n">
        <v>603394800</v>
      </c>
      <c r="E16" s="28" t="n">
        <v>645548544.97</v>
      </c>
      <c r="F16" s="21" t="n">
        <f aca="false">ROUND(E16/D16*100,1)</f>
        <v>107</v>
      </c>
    </row>
    <row r="17" s="27" customFormat="true" ht="43.5" hidden="false" customHeight="true" outlineLevel="0" collapsed="false">
      <c r="A17" s="23" t="s">
        <v>22</v>
      </c>
      <c r="B17" s="24" t="s">
        <v>23</v>
      </c>
      <c r="C17" s="25" t="n">
        <v>193959100</v>
      </c>
      <c r="D17" s="25" t="n">
        <v>193959100</v>
      </c>
      <c r="E17" s="28" t="n">
        <v>202854356.57</v>
      </c>
      <c r="F17" s="21" t="n">
        <f aca="false">ROUND(E17/D17*100,1)</f>
        <v>104.6</v>
      </c>
    </row>
    <row r="18" s="27" customFormat="true" ht="46.5" hidden="false" customHeight="true" outlineLevel="0" collapsed="false">
      <c r="A18" s="23" t="s">
        <v>24</v>
      </c>
      <c r="B18" s="24" t="s">
        <v>25</v>
      </c>
      <c r="C18" s="25" t="n">
        <v>1000</v>
      </c>
      <c r="D18" s="25" t="n">
        <v>1000</v>
      </c>
      <c r="E18" s="26" t="n">
        <v>-627626.47</v>
      </c>
      <c r="F18" s="21" t="n">
        <f aca="false">ROUND(E18/D18*100,1)</f>
        <v>-62762.6</v>
      </c>
    </row>
    <row r="19" s="27" customFormat="true" ht="27" hidden="false" customHeight="true" outlineLevel="0" collapsed="false">
      <c r="A19" s="23" t="s">
        <v>26</v>
      </c>
      <c r="B19" s="24" t="s">
        <v>27</v>
      </c>
      <c r="C19" s="25" t="n">
        <v>24560900</v>
      </c>
      <c r="D19" s="25" t="n">
        <v>24560900</v>
      </c>
      <c r="E19" s="26" t="n">
        <v>25372821.03</v>
      </c>
      <c r="F19" s="21" t="n">
        <f aca="false">ROUND(E19/D19*100,1)</f>
        <v>103.3</v>
      </c>
    </row>
    <row r="20" s="27" customFormat="true" ht="42.75" hidden="false" customHeight="true" outlineLevel="0" collapsed="false">
      <c r="A20" s="23" t="s">
        <v>28</v>
      </c>
      <c r="B20" s="24" t="s">
        <v>29</v>
      </c>
      <c r="C20" s="25" t="n">
        <v>18707680</v>
      </c>
      <c r="D20" s="25" t="n">
        <v>18707680</v>
      </c>
      <c r="E20" s="26" t="n">
        <v>19341093.7</v>
      </c>
      <c r="F20" s="21" t="n">
        <f aca="false">ROUND(E20/D20*100,1)</f>
        <v>103.4</v>
      </c>
    </row>
    <row r="21" s="27" customFormat="true" ht="31.5" hidden="false" customHeight="true" outlineLevel="0" collapsed="false">
      <c r="A21" s="23" t="s">
        <v>30</v>
      </c>
      <c r="B21" s="24" t="s">
        <v>31</v>
      </c>
      <c r="C21" s="25" t="n">
        <v>7773200</v>
      </c>
      <c r="D21" s="25" t="n">
        <v>7773200</v>
      </c>
      <c r="E21" s="26" t="n">
        <v>8589167.42</v>
      </c>
      <c r="F21" s="21" t="n">
        <f aca="false">ROUND(E21/D21*100,1)</f>
        <v>110.5</v>
      </c>
    </row>
    <row r="22" s="27" customFormat="true" ht="31.5" hidden="false" customHeight="true" outlineLevel="0" collapsed="false">
      <c r="A22" s="23" t="s">
        <v>32</v>
      </c>
      <c r="B22" s="24" t="s">
        <v>33</v>
      </c>
      <c r="C22" s="25" t="n">
        <v>10870000</v>
      </c>
      <c r="D22" s="25" t="n">
        <v>10870000</v>
      </c>
      <c r="E22" s="26" t="n">
        <v>11438804.43</v>
      </c>
      <c r="F22" s="21" t="n">
        <f aca="false">ROUND(E22/D22*100,1)</f>
        <v>105.2</v>
      </c>
    </row>
    <row r="23" s="27" customFormat="true" ht="48" hidden="false" customHeight="true" outlineLevel="0" collapsed="false">
      <c r="A23" s="23" t="s">
        <v>34</v>
      </c>
      <c r="B23" s="24" t="s">
        <v>35</v>
      </c>
      <c r="C23" s="25" t="n">
        <v>0</v>
      </c>
      <c r="D23" s="25" t="n">
        <v>0</v>
      </c>
      <c r="E23" s="26" t="n">
        <v>-963</v>
      </c>
      <c r="F23" s="29" t="n">
        <v>0</v>
      </c>
    </row>
    <row r="24" s="27" customFormat="true" ht="81.75" hidden="false" customHeight="true" outlineLevel="0" collapsed="false">
      <c r="A24" s="23" t="s">
        <v>36</v>
      </c>
      <c r="B24" s="24" t="s">
        <v>37</v>
      </c>
      <c r="C24" s="25" t="n">
        <v>85040</v>
      </c>
      <c r="D24" s="25" t="n">
        <v>85040</v>
      </c>
      <c r="E24" s="26" t="n">
        <v>85040</v>
      </c>
      <c r="F24" s="21" t="n">
        <f aca="false">ROUND(E24/D24*100,1)</f>
        <v>100</v>
      </c>
    </row>
    <row r="25" s="27" customFormat="true" ht="60.75" hidden="false" customHeight="true" outlineLevel="0" collapsed="false">
      <c r="A25" s="23" t="s">
        <v>38</v>
      </c>
      <c r="B25" s="24" t="s">
        <v>39</v>
      </c>
      <c r="C25" s="25" t="n">
        <v>10727.4</v>
      </c>
      <c r="D25" s="25" t="n">
        <v>10727.4</v>
      </c>
      <c r="E25" s="26" t="n">
        <v>11503.98</v>
      </c>
      <c r="F25" s="21" t="n">
        <f aca="false">ROUND(E25/D25*100,1)</f>
        <v>107.2</v>
      </c>
    </row>
    <row r="26" customFormat="false" ht="138.75" hidden="false" customHeight="true" outlineLevel="0" collapsed="false">
      <c r="A26" s="23" t="s">
        <v>40</v>
      </c>
      <c r="B26" s="24" t="s">
        <v>41</v>
      </c>
      <c r="C26" s="25" t="n">
        <v>23096000</v>
      </c>
      <c r="D26" s="25" t="n">
        <v>23096000</v>
      </c>
      <c r="E26" s="26" t="n">
        <v>24797004.98</v>
      </c>
      <c r="F26" s="21" t="n">
        <f aca="false">ROUND(E26/D26*100,1)</f>
        <v>107.4</v>
      </c>
    </row>
    <row r="27" customFormat="false" ht="115.5" hidden="false" customHeight="true" outlineLevel="0" collapsed="false">
      <c r="A27" s="23" t="s">
        <v>42</v>
      </c>
      <c r="B27" s="24" t="s">
        <v>43</v>
      </c>
      <c r="C27" s="25" t="n">
        <v>24291300</v>
      </c>
      <c r="D27" s="25" t="n">
        <v>24291300</v>
      </c>
      <c r="E27" s="26" t="n">
        <v>25682390.46</v>
      </c>
      <c r="F27" s="21" t="n">
        <f aca="false">ROUND(E27/D27*100,1)</f>
        <v>105.7</v>
      </c>
    </row>
    <row r="28" customFormat="false" ht="116.25" hidden="false" customHeight="true" outlineLevel="0" collapsed="false">
      <c r="A28" s="23" t="s">
        <v>44</v>
      </c>
      <c r="B28" s="24" t="s">
        <v>45</v>
      </c>
      <c r="C28" s="25" t="n">
        <v>2512900</v>
      </c>
      <c r="D28" s="25" t="n">
        <v>2512900</v>
      </c>
      <c r="E28" s="26" t="n">
        <v>2682971.73</v>
      </c>
      <c r="F28" s="21" t="n">
        <f aca="false">ROUND(E28/D28*100,1)</f>
        <v>106.8</v>
      </c>
    </row>
    <row r="29" customFormat="false" ht="117.2" hidden="false" customHeight="true" outlineLevel="0" collapsed="false">
      <c r="A29" s="23" t="s">
        <v>46</v>
      </c>
      <c r="B29" s="24" t="s">
        <v>47</v>
      </c>
      <c r="C29" s="25" t="n">
        <v>2736070</v>
      </c>
      <c r="D29" s="25" t="n">
        <v>2736070</v>
      </c>
      <c r="E29" s="26" t="n">
        <v>2736087.95</v>
      </c>
      <c r="F29" s="21" t="n">
        <f aca="false">ROUND(E29/D29*100,1)</f>
        <v>100</v>
      </c>
    </row>
    <row r="30" customFormat="false" ht="173.25" hidden="false" customHeight="true" outlineLevel="0" collapsed="false">
      <c r="A30" s="23" t="s">
        <v>48</v>
      </c>
      <c r="B30" s="24" t="s">
        <v>49</v>
      </c>
      <c r="C30" s="25" t="n">
        <v>54079</v>
      </c>
      <c r="D30" s="25" t="n">
        <v>54079</v>
      </c>
      <c r="E30" s="26" t="n">
        <v>54625.72</v>
      </c>
      <c r="F30" s="21" t="n">
        <f aca="false">ROUND(E30/D30*100,1)</f>
        <v>101</v>
      </c>
    </row>
    <row r="31" customFormat="false" ht="246.75" hidden="false" customHeight="true" outlineLevel="0" collapsed="false">
      <c r="A31" s="23" t="s">
        <v>50</v>
      </c>
      <c r="B31" s="24" t="s">
        <v>51</v>
      </c>
      <c r="C31" s="25" t="n">
        <v>813</v>
      </c>
      <c r="D31" s="25" t="n">
        <v>813</v>
      </c>
      <c r="E31" s="26" t="n">
        <v>813</v>
      </c>
      <c r="F31" s="21" t="n">
        <f aca="false">ROUND(E31/D31*100,1)</f>
        <v>100</v>
      </c>
    </row>
    <row r="32" customFormat="false" ht="229.5" hidden="false" customHeight="true" outlineLevel="0" collapsed="false">
      <c r="A32" s="23" t="s">
        <v>52</v>
      </c>
      <c r="B32" s="24" t="s">
        <v>53</v>
      </c>
      <c r="C32" s="25" t="n">
        <v>22590.11</v>
      </c>
      <c r="D32" s="25" t="n">
        <v>22590.11</v>
      </c>
      <c r="E32" s="26" t="n">
        <v>22590.11</v>
      </c>
      <c r="F32" s="21" t="n">
        <f aca="false">ROUND(E32/D32*100,1)</f>
        <v>100</v>
      </c>
    </row>
    <row r="33" customFormat="false" ht="120" hidden="false" customHeight="true" outlineLevel="0" collapsed="false">
      <c r="A33" s="30" t="s">
        <v>54</v>
      </c>
      <c r="B33" s="31" t="s">
        <v>55</v>
      </c>
      <c r="C33" s="25" t="n">
        <v>3340650</v>
      </c>
      <c r="D33" s="25" t="n">
        <v>3340650</v>
      </c>
      <c r="E33" s="26" t="n">
        <v>3406006.15</v>
      </c>
      <c r="F33" s="21" t="n">
        <f aca="false">ROUND(E33/D33*100,1)</f>
        <v>102</v>
      </c>
    </row>
    <row r="34" customFormat="false" ht="38.25" hidden="false" customHeight="true" outlineLevel="0" collapsed="false">
      <c r="A34" s="23" t="s">
        <v>56</v>
      </c>
      <c r="B34" s="24" t="s">
        <v>57</v>
      </c>
      <c r="C34" s="25" t="n">
        <v>1792200</v>
      </c>
      <c r="D34" s="25" t="n">
        <v>1792200</v>
      </c>
      <c r="E34" s="26" t="n">
        <v>1678975.69</v>
      </c>
      <c r="F34" s="21" t="n">
        <f aca="false">ROUND(E34/D34*100,1)</f>
        <v>93.7</v>
      </c>
    </row>
    <row r="35" customFormat="false" ht="78" hidden="false" customHeight="true" outlineLevel="0" collapsed="false">
      <c r="A35" s="30" t="s">
        <v>58</v>
      </c>
      <c r="B35" s="31" t="s">
        <v>59</v>
      </c>
      <c r="C35" s="25" t="n">
        <v>405900</v>
      </c>
      <c r="D35" s="25" t="n">
        <v>405900</v>
      </c>
      <c r="E35" s="26" t="n">
        <v>408400</v>
      </c>
      <c r="F35" s="21" t="n">
        <f aca="false">ROUND(E35/D35*100,1)</f>
        <v>100.6</v>
      </c>
    </row>
    <row r="36" s="27" customFormat="true" ht="57.75" hidden="false" customHeight="true" outlineLevel="0" collapsed="false">
      <c r="A36" s="32" t="s">
        <v>60</v>
      </c>
      <c r="B36" s="33" t="s">
        <v>61</v>
      </c>
      <c r="C36" s="25" t="n">
        <v>3256882.77</v>
      </c>
      <c r="D36" s="25" t="n">
        <v>3256882.77</v>
      </c>
      <c r="E36" s="26" t="n">
        <v>3256833.94</v>
      </c>
      <c r="F36" s="21" t="n">
        <f aca="false">ROUND(E36/D36*100,1)</f>
        <v>100</v>
      </c>
    </row>
    <row r="37" s="27" customFormat="true" ht="39" hidden="false" customHeight="true" outlineLevel="0" collapsed="false">
      <c r="A37" s="32" t="s">
        <v>62</v>
      </c>
      <c r="B37" s="33" t="s">
        <v>63</v>
      </c>
      <c r="C37" s="25" t="n">
        <v>3089780.25</v>
      </c>
      <c r="D37" s="25" t="n">
        <v>3089780.25</v>
      </c>
      <c r="E37" s="26" t="n">
        <v>3178114.05</v>
      </c>
      <c r="F37" s="21" t="n">
        <f aca="false">ROUND(E37/D37*100,1)</f>
        <v>102.9</v>
      </c>
    </row>
    <row r="38" s="27" customFormat="true" ht="135" hidden="false" customHeight="true" outlineLevel="0" collapsed="false">
      <c r="A38" s="32" t="s">
        <v>64</v>
      </c>
      <c r="B38" s="33" t="s">
        <v>65</v>
      </c>
      <c r="C38" s="25" t="n">
        <v>317270</v>
      </c>
      <c r="D38" s="25" t="n">
        <v>317270</v>
      </c>
      <c r="E38" s="26" t="n">
        <v>317268.76</v>
      </c>
      <c r="F38" s="21" t="n">
        <f aca="false">ROUND(E38/D38*100,1)</f>
        <v>100</v>
      </c>
    </row>
    <row r="39" s="27" customFormat="true" ht="132" hidden="false" customHeight="true" outlineLevel="0" collapsed="false">
      <c r="A39" s="32" t="s">
        <v>66</v>
      </c>
      <c r="B39" s="33" t="s">
        <v>67</v>
      </c>
      <c r="C39" s="25" t="n">
        <v>19454.4</v>
      </c>
      <c r="D39" s="25" t="n">
        <v>19454.4</v>
      </c>
      <c r="E39" s="26" t="n">
        <v>19454.4</v>
      </c>
      <c r="F39" s="21" t="n">
        <f aca="false">ROUND(E39/D39*100,1)</f>
        <v>100</v>
      </c>
    </row>
    <row r="40" s="27" customFormat="true" ht="150.75" hidden="false" customHeight="true" outlineLevel="0" collapsed="false">
      <c r="A40" s="32" t="s">
        <v>68</v>
      </c>
      <c r="B40" s="34" t="s">
        <v>69</v>
      </c>
      <c r="C40" s="25" t="n">
        <v>167700</v>
      </c>
      <c r="D40" s="25" t="n">
        <v>167700</v>
      </c>
      <c r="E40" s="26" t="n">
        <v>167703.43</v>
      </c>
      <c r="F40" s="21" t="n">
        <f aca="false">ROUND(E40/D40*100,1)</f>
        <v>100</v>
      </c>
    </row>
    <row r="41" s="27" customFormat="true" ht="94.5" hidden="false" customHeight="true" outlineLevel="0" collapsed="false">
      <c r="A41" s="32" t="s">
        <v>70</v>
      </c>
      <c r="B41" s="33" t="s">
        <v>71</v>
      </c>
      <c r="C41" s="25" t="n">
        <v>29365700</v>
      </c>
      <c r="D41" s="25" t="n">
        <v>29365700</v>
      </c>
      <c r="E41" s="26" t="n">
        <v>31970489.8</v>
      </c>
      <c r="F41" s="21" t="n">
        <f aca="false">ROUND(E41/D41*100,1)</f>
        <v>108.9</v>
      </c>
    </row>
    <row r="42" s="27" customFormat="true" ht="82.5" hidden="false" customHeight="true" outlineLevel="0" collapsed="false">
      <c r="A42" s="32" t="s">
        <v>72</v>
      </c>
      <c r="B42" s="33" t="s">
        <v>73</v>
      </c>
      <c r="C42" s="25" t="n">
        <v>14922900</v>
      </c>
      <c r="D42" s="25" t="n">
        <v>14922900</v>
      </c>
      <c r="E42" s="26" t="n">
        <v>14941344.04</v>
      </c>
      <c r="F42" s="21" t="n">
        <f aca="false">ROUND(E42/D42*100,1)</f>
        <v>100.1</v>
      </c>
    </row>
    <row r="43" s="27" customFormat="true" ht="95.25" hidden="false" customHeight="true" outlineLevel="0" collapsed="false">
      <c r="A43" s="32" t="s">
        <v>74</v>
      </c>
      <c r="B43" s="33" t="s">
        <v>75</v>
      </c>
      <c r="C43" s="25" t="n">
        <v>213560</v>
      </c>
      <c r="D43" s="25" t="n">
        <v>213560</v>
      </c>
      <c r="E43" s="26" t="n">
        <v>213562.98</v>
      </c>
      <c r="F43" s="21" t="n">
        <f aca="false">ROUND(E43/D43*100,1)</f>
        <v>100</v>
      </c>
    </row>
    <row r="44" customFormat="false" ht="33.75" hidden="false" customHeight="true" outlineLevel="0" collapsed="false">
      <c r="A44" s="23" t="s">
        <v>76</v>
      </c>
      <c r="B44" s="24" t="s">
        <v>77</v>
      </c>
      <c r="C44" s="25" t="n">
        <v>4078822.12</v>
      </c>
      <c r="D44" s="25" t="n">
        <v>4078822.12</v>
      </c>
      <c r="E44" s="26" t="n">
        <v>4412332.63</v>
      </c>
      <c r="F44" s="21" t="n">
        <f aca="false">ROUND(E44/D44*100,1)</f>
        <v>108.2</v>
      </c>
    </row>
    <row r="45" s="35" customFormat="true" ht="37.5" hidden="false" customHeight="true" outlineLevel="0" collapsed="false">
      <c r="A45" s="18" t="s">
        <v>78</v>
      </c>
      <c r="B45" s="19" t="s">
        <v>79</v>
      </c>
      <c r="C45" s="20" t="n">
        <f aca="false">SUM(C46:C53)-C46</f>
        <v>2408559396.68</v>
      </c>
      <c r="D45" s="20" t="n">
        <f aca="false">SUM(D46:D53)-D46</f>
        <v>2408559396.68</v>
      </c>
      <c r="E45" s="20" t="n">
        <f aca="false">SUM(E46:E53)-E46</f>
        <v>2348107869.95</v>
      </c>
      <c r="F45" s="21" t="n">
        <f aca="false">ROUND(E45/D45*100,1)</f>
        <v>97.5</v>
      </c>
    </row>
    <row r="46" s="36" customFormat="true" ht="47.25" hidden="false" customHeight="true" outlineLevel="0" collapsed="false">
      <c r="A46" s="23" t="s">
        <v>80</v>
      </c>
      <c r="B46" s="24" t="s">
        <v>81</v>
      </c>
      <c r="C46" s="25" t="n">
        <f aca="false">SUM(C47:C50)</f>
        <v>2400658590.4</v>
      </c>
      <c r="D46" s="25" t="n">
        <f aca="false">SUM(D47:D50)</f>
        <v>2400658590.4</v>
      </c>
      <c r="E46" s="25" t="n">
        <f aca="false">SUM(E47:E50)</f>
        <v>2340210440.74</v>
      </c>
      <c r="F46" s="21" t="n">
        <f aca="false">ROUND(E46/D46*100,1)</f>
        <v>97.5</v>
      </c>
    </row>
    <row r="47" s="36" customFormat="true" ht="47.25" hidden="false" customHeight="true" outlineLevel="0" collapsed="false">
      <c r="A47" s="23" t="s">
        <v>82</v>
      </c>
      <c r="B47" s="24" t="s">
        <v>83</v>
      </c>
      <c r="C47" s="37" t="n">
        <v>192799400</v>
      </c>
      <c r="D47" s="37" t="n">
        <v>192799400</v>
      </c>
      <c r="E47" s="38" t="n">
        <v>192799400</v>
      </c>
      <c r="F47" s="21" t="n">
        <f aca="false">ROUND(E47/D47*100,1)</f>
        <v>100</v>
      </c>
    </row>
    <row r="48" s="36" customFormat="true" ht="63.75" hidden="false" customHeight="true" outlineLevel="0" collapsed="false">
      <c r="A48" s="23" t="s">
        <v>84</v>
      </c>
      <c r="B48" s="24" t="s">
        <v>85</v>
      </c>
      <c r="C48" s="37" t="n">
        <v>610489600</v>
      </c>
      <c r="D48" s="37" t="n">
        <v>610489600</v>
      </c>
      <c r="E48" s="38" t="n">
        <v>553961765.44</v>
      </c>
      <c r="F48" s="21" t="n">
        <f aca="false">ROUND(E48/D48*100,1)</f>
        <v>90.7</v>
      </c>
    </row>
    <row r="49" s="36" customFormat="true" ht="48.75" hidden="false" customHeight="true" outlineLevel="0" collapsed="false">
      <c r="A49" s="23" t="s">
        <v>86</v>
      </c>
      <c r="B49" s="24" t="s">
        <v>87</v>
      </c>
      <c r="C49" s="37" t="n">
        <v>1487647800</v>
      </c>
      <c r="D49" s="37" t="n">
        <v>1487647800</v>
      </c>
      <c r="E49" s="38" t="n">
        <v>1483727640.9</v>
      </c>
      <c r="F49" s="21" t="n">
        <f aca="false">ROUND(E49/D49*100,1)</f>
        <v>99.7</v>
      </c>
    </row>
    <row r="50" s="36" customFormat="true" ht="27.75" hidden="false" customHeight="true" outlineLevel="0" collapsed="false">
      <c r="A50" s="23" t="s">
        <v>88</v>
      </c>
      <c r="B50" s="24" t="s">
        <v>89</v>
      </c>
      <c r="C50" s="37" t="n">
        <v>109721790.4</v>
      </c>
      <c r="D50" s="37" t="n">
        <v>109721790.4</v>
      </c>
      <c r="E50" s="38" t="n">
        <v>109721634.4</v>
      </c>
      <c r="F50" s="21" t="n">
        <f aca="false">ROUND(E50/D50*100,1)</f>
        <v>100</v>
      </c>
    </row>
    <row r="51" s="36" customFormat="true" ht="42.75" hidden="false" customHeight="true" outlineLevel="0" collapsed="false">
      <c r="A51" s="23" t="s">
        <v>90</v>
      </c>
      <c r="B51" s="24" t="s">
        <v>91</v>
      </c>
      <c r="C51" s="37" t="n">
        <v>2146106</v>
      </c>
      <c r="D51" s="37" t="n">
        <v>2146106</v>
      </c>
      <c r="E51" s="38" t="n">
        <v>2146106</v>
      </c>
      <c r="F51" s="21" t="n">
        <f aca="false">ROUND(E51/D51*100,1)</f>
        <v>100</v>
      </c>
    </row>
    <row r="52" s="36" customFormat="true" ht="136.5" hidden="false" customHeight="true" outlineLevel="0" collapsed="false">
      <c r="A52" s="23" t="s">
        <v>92</v>
      </c>
      <c r="B52" s="24" t="s">
        <v>93</v>
      </c>
      <c r="C52" s="37" t="n">
        <v>18836900.47</v>
      </c>
      <c r="D52" s="37" t="n">
        <v>18836900.47</v>
      </c>
      <c r="E52" s="38" t="n">
        <v>18836900.47</v>
      </c>
      <c r="F52" s="21" t="n">
        <f aca="false">ROUND(E52/D52*100,1)</f>
        <v>100</v>
      </c>
    </row>
    <row r="53" s="36" customFormat="true" ht="61.5" hidden="false" customHeight="true" outlineLevel="0" collapsed="false">
      <c r="A53" s="39" t="s">
        <v>94</v>
      </c>
      <c r="B53" s="24" t="s">
        <v>95</v>
      </c>
      <c r="C53" s="37" t="n">
        <v>-13082200.19</v>
      </c>
      <c r="D53" s="37" t="n">
        <v>-13082200.19</v>
      </c>
      <c r="E53" s="38" t="n">
        <v>-13085577.26</v>
      </c>
      <c r="F53" s="21" t="n">
        <f aca="false">ROUND(E53/D53*100,1)</f>
        <v>100</v>
      </c>
    </row>
    <row r="54" s="36" customFormat="true" ht="18.75" hidden="false" customHeight="false" outlineLevel="0" collapsed="false">
      <c r="A54" s="18" t="s">
        <v>96</v>
      </c>
      <c r="B54" s="19"/>
      <c r="C54" s="20" t="n">
        <f aca="false">C14+C45</f>
        <v>3397640915.73</v>
      </c>
      <c r="D54" s="20" t="n">
        <f aca="false">D14+D45</f>
        <v>3397640915.73</v>
      </c>
      <c r="E54" s="20" t="n">
        <f aca="false">E14+E45</f>
        <v>3398234714.41</v>
      </c>
      <c r="F54" s="21" t="n">
        <f aca="false">ROUND(E54/D54*100,1)</f>
        <v>100</v>
      </c>
    </row>
    <row r="55" s="42" customFormat="true" ht="7.5" hidden="false" customHeight="true" outlineLevel="0" collapsed="false">
      <c r="A55" s="40"/>
      <c r="B55" s="40"/>
      <c r="C55" s="41"/>
    </row>
    <row r="56" s="44" customFormat="true" ht="55.7" hidden="false" customHeight="true" outlineLevel="0" collapsed="false">
      <c r="A56" s="43" t="s">
        <v>97</v>
      </c>
      <c r="B56" s="43"/>
      <c r="C56" s="43"/>
      <c r="D56" s="43"/>
      <c r="E56" s="43"/>
      <c r="F56" s="43"/>
    </row>
    <row r="57" s="44" customFormat="true" ht="23.25" hidden="false" customHeight="true" outlineLevel="0" collapsed="false">
      <c r="A57" s="45"/>
      <c r="B57" s="45"/>
      <c r="C57" s="45"/>
    </row>
    <row r="58" s="42" customFormat="true" ht="78.75" hidden="false" customHeight="true" outlineLevel="0" collapsed="false">
      <c r="A58" s="46" t="s">
        <v>98</v>
      </c>
      <c r="B58" s="46"/>
      <c r="C58" s="47"/>
      <c r="D58" s="42" t="s">
        <v>99</v>
      </c>
    </row>
    <row r="59" s="42" customFormat="true" ht="17.25" hidden="false" customHeight="true" outlineLevel="0" collapsed="false">
      <c r="A59" s="48"/>
      <c r="B59" s="48"/>
      <c r="C59" s="47"/>
    </row>
    <row r="60" s="42" customFormat="true" ht="18" hidden="false" customHeight="true" outlineLevel="0" collapsed="false">
      <c r="A60" s="48"/>
      <c r="B60" s="48"/>
      <c r="C60" s="13"/>
    </row>
    <row r="61" customFormat="false" ht="18.75" hidden="false" customHeight="false" outlineLevel="0" collapsed="false">
      <c r="A61" s="48"/>
      <c r="B61" s="48"/>
      <c r="C61" s="47"/>
    </row>
    <row r="62" customFormat="false" ht="18.75" hidden="false" customHeight="false" outlineLevel="0" collapsed="false">
      <c r="A62" s="48"/>
      <c r="B62" s="48"/>
      <c r="C62" s="13"/>
    </row>
    <row r="63" customFormat="false" ht="18.75" hidden="false" customHeight="false" outlineLevel="0" collapsed="false">
      <c r="A63" s="49"/>
      <c r="B63" s="3"/>
      <c r="F63" s="50"/>
      <c r="G63" s="50"/>
      <c r="H63" s="50"/>
      <c r="I63" s="50"/>
      <c r="J63" s="50"/>
      <c r="K63" s="50"/>
      <c r="L63" s="51"/>
    </row>
    <row r="64" customFormat="false" ht="18.75" hidden="false" customHeight="false" outlineLevel="0" collapsed="false">
      <c r="F64" s="50"/>
      <c r="G64" s="50"/>
      <c r="H64" s="50"/>
      <c r="I64" s="50"/>
      <c r="J64" s="50"/>
      <c r="K64" s="50"/>
      <c r="L64" s="50"/>
    </row>
    <row r="65" customFormat="false" ht="18.75" hidden="false" customHeight="false" outlineLevel="0" collapsed="false">
      <c r="F65" s="50"/>
      <c r="G65" s="50"/>
      <c r="H65" s="50"/>
      <c r="I65" s="50"/>
      <c r="J65" s="50"/>
      <c r="K65" s="50"/>
      <c r="L65" s="50"/>
    </row>
    <row r="66" customFormat="false" ht="18.75" hidden="false" customHeight="true" outlineLevel="0" collapsed="false">
      <c r="F66" s="50"/>
      <c r="G66" s="50"/>
      <c r="H66" s="50"/>
      <c r="I66" s="50"/>
      <c r="J66" s="50"/>
      <c r="K66" s="50"/>
      <c r="L66" s="50"/>
    </row>
    <row r="67" customFormat="false" ht="18.75" hidden="false" customHeight="false" outlineLevel="0" collapsed="false">
      <c r="F67" s="42"/>
      <c r="G67" s="42"/>
      <c r="H67" s="42"/>
      <c r="I67" s="42"/>
      <c r="J67" s="42"/>
      <c r="K67" s="42"/>
      <c r="L67" s="42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F8"/>
    <mergeCell ref="A9:C9"/>
    <mergeCell ref="A10:F10"/>
    <mergeCell ref="A56:F56"/>
    <mergeCell ref="A58:B58"/>
  </mergeCells>
  <printOptions headings="false" gridLines="false" gridLinesSet="true" horizontalCentered="false" verticalCentered="false"/>
  <pageMargins left="0.39375" right="0.39375" top="1.18125" bottom="0.39375" header="0.511811023622047" footer="0.275694444444444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22" man="true" max="16383" min="0"/>
    <brk id="28" man="true" max="16383" min="0"/>
    <brk id="31" man="true" max="16383" min="0"/>
    <brk id="36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7T17:33:18Z</cp:lastPrinted>
  <dcterms:modified xsi:type="dcterms:W3CDTF">2024-06-24T09:01:43Z</dcterms:modified>
  <cp:revision>0</cp:revision>
  <dc:subject/>
  <dc:title/>
</cp:coreProperties>
</file>