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" sheetId="1" state="visible" r:id="rId2"/>
  </sheets>
  <definedNames>
    <definedName function="false" hidden="false" localSheetId="0" name="_xlnm.Print_Area" vbProcedure="false">'на 2018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11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20 сентября 2018 года №1 протокол № 57</t>
  </si>
  <si>
    <t xml:space="preserve">        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7 года № 2 протокол № 43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20 сентября 2018 года №1 протокол №57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15726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6708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1354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19036.6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136378.4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155415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07T15:17:48Z</cp:lastPrinted>
  <dcterms:modified xsi:type="dcterms:W3CDTF">2018-09-11T10:55:20Z</dcterms:modified>
  <cp:revision>0</cp:revision>
  <dc:subject/>
  <dc:title/>
</cp:coreProperties>
</file>