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AC$577</definedName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AC$24</definedName>
    <definedName function="false" hidden="false" localSheetId="0" name="_xlnm.Print_Titles" vbProcedure="false">'разд.2015'!$20:$20</definedName>
    <definedName function="false" hidden="false" localSheetId="1" name="_xlnm.Print_Titles" vbProcedure="false">'распред.2015'!$19:$19</definedName>
    <definedName function="false" hidden="true" localSheetId="1" name="_xlnm._FilterDatabase" vbProcedure="false">'распред.2015'!$A$20:$F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368">
  <si>
    <t xml:space="preserve">                                 Приложение № 4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от 13 ноября 2015 года № 2 протокол № 4</t>
  </si>
  <si>
    <t xml:space="preserve">                                Приложение № 7</t>
  </si>
  <si>
    <t xml:space="preserve">                                                                     от 12 декабря 2014 года № 5 протокол № 56</t>
  </si>
  <si>
    <t xml:space="preserve">                                                                     (в редакции решения Совета муниципального</t>
  </si>
  <si>
    <t xml:space="preserve">                                                                  от 13 ноября 2015 года № 2  протокол № 4 )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6</t>
  </si>
  <si>
    <t xml:space="preserve">                                                                образования Усть-Лабинский район</t>
  </si>
  <si>
    <t xml:space="preserve">                                                                  от 13 ноября 2015 года № 2 протокол № 4</t>
  </si>
  <si>
    <t xml:space="preserve">                                 Приложение № 9</t>
  </si>
  <si>
    <t xml:space="preserve">                                                               от 12 декабря 2014 года № 5 протокол № 56</t>
  </si>
  <si>
    <t xml:space="preserve">                                                             (в редакции решения Совета муниципального</t>
  </si>
  <si>
    <t xml:space="preserve">                                                                 от 13 ноября 2015 года № 2 протокол № 4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Улучшение лекарственного обеспечения граждан</t>
  </si>
  <si>
    <t xml:space="preserve">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Мероприятия государственной программы Российской Федерации "Доступная среда" на 2011 - 2015 годы</t>
  </si>
  <si>
    <t xml:space="preserve">5027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Российской Федерации "Доступная среда" на 2011 -2015 годы</t>
  </si>
  <si>
    <t xml:space="preserve">7027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7064</t>
  </si>
  <si>
    <t xml:space="preserve">Ведомственная целевая программа "Капитальный ремонт объектов муниципальной собственности, находящихся в казне  муниципального образования Усть-Лабинский район на 2015 год"</t>
  </si>
  <si>
    <t xml:space="preserve">Д</t>
  </si>
  <si>
    <t xml:space="preserve">Приложение № 7</t>
  </si>
  <si>
    <t xml:space="preserve">к решению Совета муниципального</t>
  </si>
  <si>
    <t xml:space="preserve">от 13 ноября 2015 года № 2 протокол № 4</t>
  </si>
  <si>
    <t xml:space="preserve">Приложение № 11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3 ноября 2015 года № 2 протокол № 4)</t>
  </si>
  <si>
    <t xml:space="preserve">Ведомственная структура расходов бюджета муниципального образования Усть-Лабинский район на 2015 год 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99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8" min="7" style="1" width="12.7"/>
    <col collapsed="false" customWidth="true" hidden="true" outlineLevel="0" max="9" min="9" style="1" width="10.56"/>
    <col collapsed="false" customWidth="true" hidden="true" outlineLevel="0" max="10" min="10" style="1" width="12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</row>
    <row r="16" customFormat="false" ht="31.5" hidden="false" customHeight="true" outlineLevel="0" collapsed="false">
      <c r="A16" s="3" t="s">
        <v>8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9</v>
      </c>
      <c r="E18" s="5"/>
      <c r="F18" s="5"/>
      <c r="G18" s="5"/>
      <c r="H18" s="5"/>
      <c r="I18" s="5"/>
      <c r="J18" s="5"/>
      <c r="K18" s="5"/>
    </row>
    <row r="19" customFormat="false" ht="31.5" hidden="false" customHeight="false" outlineLevel="0" collapsed="false">
      <c r="A19" s="6" t="s">
        <v>10</v>
      </c>
      <c r="B19" s="6" t="s">
        <v>11</v>
      </c>
      <c r="C19" s="6" t="s">
        <v>12</v>
      </c>
      <c r="D19" s="6" t="s">
        <v>13</v>
      </c>
      <c r="E19" s="7" t="s">
        <v>14</v>
      </c>
      <c r="G19" s="7" t="s">
        <v>14</v>
      </c>
      <c r="H19" s="7" t="s">
        <v>14</v>
      </c>
      <c r="I19" s="7" t="s">
        <v>14</v>
      </c>
      <c r="J19" s="7" t="s">
        <v>14</v>
      </c>
      <c r="K19" s="7" t="s">
        <v>14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10"/>
      <c r="G20" s="9" t="n">
        <v>5</v>
      </c>
      <c r="H20" s="9" t="n">
        <v>5</v>
      </c>
      <c r="I20" s="9" t="n">
        <v>5</v>
      </c>
      <c r="J20" s="9" t="n">
        <v>5</v>
      </c>
      <c r="K20" s="9" t="n">
        <v>5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n">
        <f aca="false">E23+E32+E34+E39+E43+E49+E52+E57+E62+E66+E68</f>
        <v>1600507.3</v>
      </c>
      <c r="G21" s="14" t="n">
        <f aca="false">G23+G32+G34+G39+G43+G49+G52+G57+G62+G66+G68</f>
        <v>1637551</v>
      </c>
      <c r="H21" s="14" t="n">
        <f aca="false">H23+H32+H34+H39+H43+H49+H52+H57+H62+H66+H68</f>
        <v>1650898.5</v>
      </c>
      <c r="I21" s="14" t="n">
        <f aca="false">I23+I32+I34+I39+I43+I49+I52+I57+I62+I66+I68</f>
        <v>1657716.5</v>
      </c>
      <c r="J21" s="14" t="n">
        <f aca="false">J23+J32+J34+J39+J43+J49+J52+J57+J62+J66+J68</f>
        <v>1659184.4</v>
      </c>
      <c r="K21" s="14" t="n">
        <f aca="false">K23+K32+K34+K39+K43+K49+K52+K57+K62+K66+K68</f>
        <v>1673479.4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G22" s="16"/>
      <c r="H22" s="16"/>
      <c r="I22" s="16"/>
      <c r="J22" s="16"/>
      <c r="K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14" t="n">
        <f aca="false">E24+E25+E26+E31+E28+E30+E29</f>
        <v>167741.6</v>
      </c>
      <c r="G23" s="14" t="n">
        <f aca="false">G24+G25+G26+G31+G28+G30+G29</f>
        <v>171003.2</v>
      </c>
      <c r="H23" s="14" t="n">
        <f aca="false">H24+H25+H26+H31+H28+H30+H29+H27</f>
        <v>170708.3</v>
      </c>
      <c r="I23" s="14" t="n">
        <f aca="false">I24+I25+I26+I31+I28+I30+I29+I27</f>
        <v>169458.3</v>
      </c>
      <c r="J23" s="14" t="n">
        <f aca="false">J24+J25+J26+J31+J28+J30+J29+J27</f>
        <v>169836.5</v>
      </c>
      <c r="K23" s="14" t="n">
        <f aca="false">K24+K25+K26+K31+K28+K30+K29+K27</f>
        <v>169276.9</v>
      </c>
    </row>
    <row r="24" customFormat="false" ht="31.5" hidden="false" customHeight="false" outlineLevel="0" collapsed="false">
      <c r="A24" s="17"/>
      <c r="B24" s="20" t="s">
        <v>21</v>
      </c>
      <c r="C24" s="21" t="s">
        <v>19</v>
      </c>
      <c r="D24" s="21" t="s">
        <v>22</v>
      </c>
      <c r="E24" s="22" t="n">
        <f aca="false">'вед.2015'!Q595</f>
        <v>1908</v>
      </c>
      <c r="G24" s="22" t="n">
        <f aca="false">'вед.2015'!U595</f>
        <v>1908</v>
      </c>
      <c r="H24" s="22" t="n">
        <f aca="false">'вед.2015'!W595</f>
        <v>1456</v>
      </c>
      <c r="I24" s="22" t="n">
        <f aca="false">'вед.2015'!Y595</f>
        <v>1456</v>
      </c>
      <c r="J24" s="22" t="n">
        <f aca="false">'вед.2015'!AA595</f>
        <v>1456</v>
      </c>
      <c r="K24" s="22" t="n">
        <f aca="false">'вед.2015'!AC595</f>
        <v>1036</v>
      </c>
    </row>
    <row r="25" customFormat="false" ht="47.25" hidden="false" customHeight="false" outlineLevel="0" collapsed="false">
      <c r="A25" s="17"/>
      <c r="B25" s="20" t="s">
        <v>23</v>
      </c>
      <c r="C25" s="21" t="s">
        <v>19</v>
      </c>
      <c r="D25" s="21" t="s">
        <v>24</v>
      </c>
      <c r="E25" s="22" t="n">
        <f aca="false">'вед.2015'!Q596</f>
        <v>1452.9</v>
      </c>
      <c r="G25" s="22" t="n">
        <f aca="false">'вед.2015'!U596</f>
        <v>1452.9</v>
      </c>
      <c r="H25" s="22" t="n">
        <f aca="false">'вед.2015'!W596</f>
        <v>1966.9</v>
      </c>
      <c r="I25" s="22" t="n">
        <f aca="false">'вед.2015'!Y596</f>
        <v>1966.9</v>
      </c>
      <c r="J25" s="22" t="n">
        <f aca="false">'вед.2015'!AA596</f>
        <v>1966.9</v>
      </c>
      <c r="K25" s="22" t="n">
        <f aca="false">'вед.2015'!AC596</f>
        <v>1966.9</v>
      </c>
    </row>
    <row r="26" customFormat="false" ht="47.25" hidden="false" customHeight="false" outlineLevel="0" collapsed="false">
      <c r="A26" s="17"/>
      <c r="B26" s="20" t="s">
        <v>25</v>
      </c>
      <c r="C26" s="21" t="s">
        <v>19</v>
      </c>
      <c r="D26" s="21" t="s">
        <v>26</v>
      </c>
      <c r="E26" s="22" t="n">
        <f aca="false">'вед.2015'!Q597</f>
        <v>87243.4</v>
      </c>
      <c r="G26" s="22" t="n">
        <f aca="false">'вед.2015'!U597</f>
        <v>88043.5</v>
      </c>
      <c r="H26" s="22" t="n">
        <f aca="false">'вед.2015'!W597</f>
        <v>88043.5</v>
      </c>
      <c r="I26" s="22" t="n">
        <f aca="false">'вед.2015'!Y597</f>
        <v>88043.5</v>
      </c>
      <c r="J26" s="22" t="n">
        <f aca="false">'вед.2015'!AA597</f>
        <v>88143.5</v>
      </c>
      <c r="K26" s="22" t="n">
        <f aca="false">'вед.2015'!AC597</f>
        <v>88323.4</v>
      </c>
    </row>
    <row r="27" customFormat="false" ht="15.75" hidden="false" customHeight="false" outlineLevel="0" collapsed="false">
      <c r="A27" s="17"/>
      <c r="B27" s="20" t="s">
        <v>27</v>
      </c>
      <c r="C27" s="21" t="s">
        <v>19</v>
      </c>
      <c r="D27" s="21" t="s">
        <v>28</v>
      </c>
      <c r="E27" s="22"/>
      <c r="G27" s="22"/>
      <c r="H27" s="22" t="n">
        <f aca="false">'вед.2015'!W598</f>
        <v>19.3</v>
      </c>
      <c r="I27" s="22" t="n">
        <f aca="false">'вед.2015'!Y598</f>
        <v>19.3</v>
      </c>
      <c r="J27" s="22" t="n">
        <f aca="false">'вед.2015'!AA598</f>
        <v>19.3</v>
      </c>
      <c r="K27" s="22" t="n">
        <f aca="false">'вед.2015'!AC598</f>
        <v>19.3</v>
      </c>
    </row>
    <row r="28" customFormat="false" ht="30.75" hidden="false" customHeight="true" outlineLevel="0" collapsed="false">
      <c r="A28" s="17"/>
      <c r="B28" s="20" t="s">
        <v>29</v>
      </c>
      <c r="C28" s="21" t="s">
        <v>19</v>
      </c>
      <c r="D28" s="21" t="s">
        <v>30</v>
      </c>
      <c r="E28" s="22" t="n">
        <f aca="false">'вед.2015'!Q599</f>
        <v>20562.6</v>
      </c>
      <c r="G28" s="22" t="n">
        <f aca="false">'вед.2015'!U599</f>
        <v>20562.6</v>
      </c>
      <c r="H28" s="22" t="n">
        <f aca="false">'вед.2015'!W599</f>
        <v>20562.6</v>
      </c>
      <c r="I28" s="22" t="n">
        <f aca="false">'вед.2015'!Y599</f>
        <v>20562.6</v>
      </c>
      <c r="J28" s="22" t="n">
        <f aca="false">'вед.2015'!AA599</f>
        <v>20562.6</v>
      </c>
      <c r="K28" s="22" t="n">
        <f aca="false">'вед.2015'!AC599</f>
        <v>19137.9</v>
      </c>
    </row>
    <row r="29" customFormat="false" ht="15.75" hidden="false" customHeight="false" outlineLevel="0" collapsed="false">
      <c r="A29" s="17"/>
      <c r="B29" s="20" t="s">
        <v>31</v>
      </c>
      <c r="C29" s="21" t="s">
        <v>19</v>
      </c>
      <c r="D29" s="21" t="s">
        <v>32</v>
      </c>
      <c r="E29" s="22" t="n">
        <f aca="false">'вед.2015'!Q600</f>
        <v>5100</v>
      </c>
      <c r="G29" s="22" t="n">
        <f aca="false">'вед.2015'!U600</f>
        <v>5100</v>
      </c>
      <c r="H29" s="22" t="n">
        <f aca="false">'вед.2015'!W600</f>
        <v>5100</v>
      </c>
      <c r="I29" s="22" t="n">
        <f aca="false">'вед.2015'!Y600</f>
        <v>5100</v>
      </c>
      <c r="J29" s="22" t="n">
        <f aca="false">'вед.2015'!AA600</f>
        <v>3933.8</v>
      </c>
      <c r="K29" s="22" t="n">
        <f aca="false">'вед.2015'!AC600</f>
        <v>3933.8</v>
      </c>
    </row>
    <row r="30" customFormat="false" ht="15.75" hidden="false" customHeight="false" outlineLevel="0" collapsed="false">
      <c r="A30" s="17"/>
      <c r="B30" s="20" t="s">
        <v>33</v>
      </c>
      <c r="C30" s="21" t="s">
        <v>19</v>
      </c>
      <c r="D30" s="21" t="s">
        <v>34</v>
      </c>
      <c r="E30" s="22" t="n">
        <f aca="false">'вед.2015'!Q601</f>
        <v>1565</v>
      </c>
      <c r="G30" s="22" t="n">
        <f aca="false">'вед.2015'!U601</f>
        <v>1565</v>
      </c>
      <c r="H30" s="22" t="n">
        <f aca="false">'вед.2015'!W601</f>
        <v>865</v>
      </c>
      <c r="I30" s="22" t="n">
        <f aca="false">'вед.2015'!Y601</f>
        <v>865</v>
      </c>
      <c r="J30" s="22" t="n">
        <f aca="false">'вед.2015'!AA601</f>
        <v>755</v>
      </c>
      <c r="K30" s="22" t="n">
        <f aca="false">'вед.2015'!AC601</f>
        <v>405</v>
      </c>
    </row>
    <row r="31" customFormat="false" ht="15.75" hidden="false" customHeight="false" outlineLevel="0" collapsed="false">
      <c r="A31" s="17"/>
      <c r="B31" s="20" t="s">
        <v>35</v>
      </c>
      <c r="C31" s="21" t="s">
        <v>19</v>
      </c>
      <c r="D31" s="21" t="s">
        <v>36</v>
      </c>
      <c r="E31" s="22" t="n">
        <f aca="false">'вед.2015'!Q602</f>
        <v>49909.7</v>
      </c>
      <c r="G31" s="22" t="n">
        <f aca="false">'вед.2015'!U602</f>
        <v>52371.2</v>
      </c>
      <c r="H31" s="22" t="n">
        <f aca="false">'вед.2015'!W602</f>
        <v>52695</v>
      </c>
      <c r="I31" s="22" t="n">
        <f aca="false">'вед.2015'!Y602</f>
        <v>51445</v>
      </c>
      <c r="J31" s="22" t="n">
        <f aca="false">'вед.2015'!AA602</f>
        <v>52999.4</v>
      </c>
      <c r="K31" s="22" t="n">
        <f aca="false">'вед.2015'!AC602</f>
        <v>54454.6</v>
      </c>
    </row>
    <row r="32" customFormat="false" ht="31.5" hidden="false" customHeight="true" outlineLevel="0" collapsed="false">
      <c r="A32" s="17" t="s">
        <v>37</v>
      </c>
      <c r="B32" s="23" t="s">
        <v>38</v>
      </c>
      <c r="C32" s="19" t="s">
        <v>24</v>
      </c>
      <c r="D32" s="21"/>
      <c r="E32" s="14" t="n">
        <f aca="false">E33</f>
        <v>16690.2</v>
      </c>
      <c r="G32" s="14" t="n">
        <f aca="false">G33</f>
        <v>16620.5</v>
      </c>
      <c r="H32" s="14" t="n">
        <f aca="false">H33</f>
        <v>16620.5</v>
      </c>
      <c r="I32" s="14" t="n">
        <f aca="false">I33</f>
        <v>16620.5</v>
      </c>
      <c r="J32" s="14" t="n">
        <f aca="false">J33</f>
        <v>16620.5</v>
      </c>
      <c r="K32" s="14" t="n">
        <f aca="false">K33</f>
        <v>16620.5</v>
      </c>
    </row>
    <row r="33" customFormat="false" ht="31.5" hidden="false" customHeight="false" outlineLevel="0" collapsed="false">
      <c r="A33" s="17"/>
      <c r="B33" s="20" t="s">
        <v>39</v>
      </c>
      <c r="C33" s="21" t="s">
        <v>24</v>
      </c>
      <c r="D33" s="21" t="s">
        <v>40</v>
      </c>
      <c r="E33" s="22" t="n">
        <f aca="false">'вед.2015'!Q604</f>
        <v>16690.2</v>
      </c>
      <c r="G33" s="22" t="n">
        <f aca="false">'вед.2015'!U604</f>
        <v>16620.5</v>
      </c>
      <c r="H33" s="22" t="n">
        <f aca="false">'вед.2015'!W604</f>
        <v>16620.5</v>
      </c>
      <c r="I33" s="22" t="n">
        <f aca="false">'вед.2015'!Y604</f>
        <v>16620.5</v>
      </c>
      <c r="J33" s="22" t="n">
        <f aca="false">'вед.2015'!AA604</f>
        <v>16620.5</v>
      </c>
      <c r="K33" s="22" t="n">
        <f aca="false">'вед.2015'!AC604</f>
        <v>16620.5</v>
      </c>
    </row>
    <row r="34" customFormat="false" ht="15.75" hidden="false" customHeight="false" outlineLevel="0" collapsed="false">
      <c r="A34" s="24" t="s">
        <v>41</v>
      </c>
      <c r="B34" s="23" t="s">
        <v>42</v>
      </c>
      <c r="C34" s="19" t="s">
        <v>26</v>
      </c>
      <c r="D34" s="19"/>
      <c r="E34" s="14" t="n">
        <f aca="false">E35+E37+E36+E38</f>
        <v>5863.9</v>
      </c>
      <c r="G34" s="14" t="n">
        <f aca="false">G35+G37+G36+G38</f>
        <v>6117.1</v>
      </c>
      <c r="H34" s="14" t="n">
        <f aca="false">H35+H37+H36+H38</f>
        <v>7410.6</v>
      </c>
      <c r="I34" s="14" t="n">
        <f aca="false">I35+I37+I36+I38</f>
        <v>7410.6</v>
      </c>
      <c r="J34" s="14" t="n">
        <f aca="false">J35+J37+J36+J38</f>
        <v>7410.6</v>
      </c>
      <c r="K34" s="14" t="n">
        <f aca="false">K35+K37+K36+K38</f>
        <v>7955.8</v>
      </c>
    </row>
    <row r="35" customFormat="false" ht="15.75" hidden="false" customHeight="false" outlineLevel="0" collapsed="false">
      <c r="A35" s="24"/>
      <c r="B35" s="20" t="s">
        <v>43</v>
      </c>
      <c r="C35" s="21" t="s">
        <v>26</v>
      </c>
      <c r="D35" s="21" t="s">
        <v>28</v>
      </c>
      <c r="E35" s="22" t="n">
        <f aca="false">'вед.2015'!Q606</f>
        <v>3954.3</v>
      </c>
      <c r="G35" s="22" t="n">
        <f aca="false">'вед.2015'!U606</f>
        <v>4157.5</v>
      </c>
      <c r="H35" s="22" t="n">
        <f aca="false">'вед.2015'!W606</f>
        <v>5451</v>
      </c>
      <c r="I35" s="22" t="n">
        <f aca="false">'вед.2015'!Y606</f>
        <v>5451</v>
      </c>
      <c r="J35" s="22" t="n">
        <f aca="false">'вед.2015'!AA606</f>
        <v>5451</v>
      </c>
      <c r="K35" s="22" t="n">
        <f aca="false">'вед.2015'!AC606</f>
        <v>5351.2</v>
      </c>
    </row>
    <row r="36" customFormat="false" ht="15.75" hidden="true" customHeight="false" outlineLevel="0" collapsed="false">
      <c r="A36" s="24"/>
      <c r="B36" s="20" t="s">
        <v>44</v>
      </c>
      <c r="C36" s="21" t="s">
        <v>26</v>
      </c>
      <c r="D36" s="21" t="s">
        <v>30</v>
      </c>
      <c r="E36" s="25"/>
      <c r="G36" s="25"/>
      <c r="H36" s="25"/>
      <c r="I36" s="25"/>
      <c r="J36" s="25"/>
      <c r="K36" s="25"/>
    </row>
    <row r="37" customFormat="false" ht="15.75" hidden="false" customHeight="false" outlineLevel="0" collapsed="false">
      <c r="A37" s="24"/>
      <c r="B37" s="20" t="s">
        <v>45</v>
      </c>
      <c r="C37" s="21" t="s">
        <v>26</v>
      </c>
      <c r="D37" s="21" t="s">
        <v>40</v>
      </c>
      <c r="E37" s="22" t="n">
        <f aca="false">'вед.2015'!Q607</f>
        <v>809.6</v>
      </c>
      <c r="G37" s="22" t="n">
        <f aca="false">'вед.2015'!U607</f>
        <v>809.6</v>
      </c>
      <c r="H37" s="22" t="n">
        <f aca="false">'вед.2015'!W607</f>
        <v>809.6</v>
      </c>
      <c r="I37" s="22" t="n">
        <f aca="false">'вед.2015'!Y607</f>
        <v>809.6</v>
      </c>
      <c r="J37" s="22" t="n">
        <f aca="false">'вед.2015'!AA607</f>
        <v>809.6</v>
      </c>
      <c r="K37" s="22" t="n">
        <f aca="false">'вед.2015'!AC607</f>
        <v>809.6</v>
      </c>
    </row>
    <row r="38" customFormat="false" ht="15.75" hidden="false" customHeight="false" outlineLevel="0" collapsed="false">
      <c r="A38" s="24"/>
      <c r="B38" s="20" t="s">
        <v>46</v>
      </c>
      <c r="C38" s="21" t="s">
        <v>26</v>
      </c>
      <c r="D38" s="21" t="s">
        <v>47</v>
      </c>
      <c r="E38" s="22" t="n">
        <f aca="false">'вед.2015'!Q608</f>
        <v>1100</v>
      </c>
      <c r="G38" s="22" t="n">
        <f aca="false">'вед.2015'!U608</f>
        <v>1150</v>
      </c>
      <c r="H38" s="22" t="n">
        <f aca="false">'вед.2015'!W608</f>
        <v>1150</v>
      </c>
      <c r="I38" s="22" t="n">
        <f aca="false">'вед.2015'!Y608</f>
        <v>1150</v>
      </c>
      <c r="J38" s="22" t="n">
        <f aca="false">'вед.2015'!AA608</f>
        <v>1150</v>
      </c>
      <c r="K38" s="22" t="n">
        <f aca="false">'вед.2015'!AC608</f>
        <v>1795</v>
      </c>
    </row>
    <row r="39" customFormat="false" ht="15.75" hidden="false" customHeight="false" outlineLevel="0" collapsed="false">
      <c r="A39" s="24" t="s">
        <v>48</v>
      </c>
      <c r="B39" s="23" t="s">
        <v>49</v>
      </c>
      <c r="C39" s="19" t="s">
        <v>28</v>
      </c>
      <c r="D39" s="21"/>
      <c r="E39" s="26" t="n">
        <f aca="false">E40+E41+E42</f>
        <v>79182.7</v>
      </c>
      <c r="G39" s="26" t="n">
        <f aca="false">G40+G41+G42</f>
        <v>38257.4</v>
      </c>
      <c r="H39" s="26" t="n">
        <f aca="false">H40+H41+H42</f>
        <v>38257.4</v>
      </c>
      <c r="I39" s="26" t="n">
        <f aca="false">I40+I41+I42</f>
        <v>38257.4</v>
      </c>
      <c r="J39" s="26" t="n">
        <f aca="false">J40+J41+J42</f>
        <v>38077.4</v>
      </c>
      <c r="K39" s="26" t="n">
        <f aca="false">K40+K41+K42</f>
        <v>38777.4</v>
      </c>
    </row>
    <row r="40" customFormat="false" ht="15.75" hidden="false" customHeight="false" outlineLevel="0" collapsed="false">
      <c r="A40" s="24"/>
      <c r="B40" s="20" t="s">
        <v>50</v>
      </c>
      <c r="C40" s="21" t="s">
        <v>28</v>
      </c>
      <c r="D40" s="21" t="s">
        <v>19</v>
      </c>
      <c r="E40" s="25" t="n">
        <f aca="false">'вед.2015'!Q610</f>
        <v>73032.7</v>
      </c>
      <c r="G40" s="25" t="n">
        <f aca="false">'вед.2015'!U610</f>
        <v>33707.4</v>
      </c>
      <c r="H40" s="25" t="n">
        <f aca="false">'вед.2015'!W610</f>
        <v>33707.4</v>
      </c>
      <c r="I40" s="25" t="n">
        <f aca="false">'вед.2015'!Y610</f>
        <v>33707.4</v>
      </c>
      <c r="J40" s="25" t="n">
        <f aca="false">'вед.2015'!AA610</f>
        <v>33707.4</v>
      </c>
      <c r="K40" s="25" t="n">
        <f aca="false">'вед.2015'!AC610</f>
        <v>34407.4</v>
      </c>
    </row>
    <row r="41" customFormat="false" ht="15.75" hidden="false" customHeight="false" outlineLevel="0" collapsed="false">
      <c r="A41" s="24"/>
      <c r="B41" s="20" t="str">
        <f aca="false">'вед.2015'!B182</f>
        <v>Коммунальное хозяйство</v>
      </c>
      <c r="C41" s="21" t="s">
        <v>28</v>
      </c>
      <c r="D41" s="21" t="s">
        <v>22</v>
      </c>
      <c r="E41" s="25" t="n">
        <f aca="false">'вед.2015'!Q611</f>
        <v>6100</v>
      </c>
      <c r="G41" s="25" t="n">
        <f aca="false">'вед.2015'!U611</f>
        <v>4550</v>
      </c>
      <c r="H41" s="25" t="n">
        <f aca="false">'вед.2015'!W611</f>
        <v>4550</v>
      </c>
      <c r="I41" s="25" t="n">
        <f aca="false">'вед.2015'!Y611</f>
        <v>4550</v>
      </c>
      <c r="J41" s="25" t="n">
        <f aca="false">'вед.2015'!AA611</f>
        <v>4370</v>
      </c>
      <c r="K41" s="25" t="n">
        <f aca="false">'вед.2015'!AC611</f>
        <v>4370</v>
      </c>
    </row>
    <row r="42" customFormat="false" ht="15.75" hidden="true" customHeight="false" outlineLevel="0" collapsed="false">
      <c r="A42" s="24"/>
      <c r="B42" s="20" t="s">
        <v>51</v>
      </c>
      <c r="C42" s="21" t="s">
        <v>28</v>
      </c>
      <c r="D42" s="21" t="s">
        <v>24</v>
      </c>
      <c r="E42" s="25" t="n">
        <f aca="false">'вед.2015'!Q612</f>
        <v>50</v>
      </c>
      <c r="G42" s="25" t="n">
        <f aca="false">'вед.2015'!U612</f>
        <v>0</v>
      </c>
      <c r="H42" s="25" t="n">
        <f aca="false">'вед.2015'!W612</f>
        <v>0</v>
      </c>
      <c r="I42" s="25" t="n">
        <f aca="false">'вед.2015'!Y612</f>
        <v>0</v>
      </c>
      <c r="J42" s="25" t="n">
        <f aca="false">'вед.2015'!AA612</f>
        <v>0</v>
      </c>
      <c r="K42" s="25" t="n">
        <f aca="false">'вед.2015'!AC612</f>
        <v>0</v>
      </c>
    </row>
    <row r="43" customFormat="false" ht="15.75" hidden="false" customHeight="false" outlineLevel="0" collapsed="false">
      <c r="A43" s="24" t="s">
        <v>52</v>
      </c>
      <c r="B43" s="23" t="s">
        <v>53</v>
      </c>
      <c r="C43" s="19" t="s">
        <v>32</v>
      </c>
      <c r="D43" s="19" t="s">
        <v>20</v>
      </c>
      <c r="E43" s="14" t="n">
        <f aca="false">E44+E45+E47+E48</f>
        <v>1088647</v>
      </c>
      <c r="G43" s="14" t="n">
        <f aca="false">G44+G45+G47+G48+G46</f>
        <v>1158718.2</v>
      </c>
      <c r="H43" s="14" t="n">
        <f aca="false">H44+H45+H47+H48+H46</f>
        <v>1171071.8</v>
      </c>
      <c r="I43" s="14" t="n">
        <f aca="false">I44+I45+I47+I48+I46</f>
        <v>1178111.7</v>
      </c>
      <c r="J43" s="14" t="n">
        <f aca="false">J44+J45+J47+J48+J46</f>
        <v>1180418.6</v>
      </c>
      <c r="K43" s="14" t="n">
        <f aca="false">K44+K45+K47+K48+K46</f>
        <v>1183642.5</v>
      </c>
    </row>
    <row r="44" customFormat="false" ht="15.75" hidden="false" customHeight="false" outlineLevel="0" collapsed="false">
      <c r="A44" s="24"/>
      <c r="B44" s="20" t="s">
        <v>54</v>
      </c>
      <c r="C44" s="21" t="s">
        <v>32</v>
      </c>
      <c r="D44" s="21" t="s">
        <v>19</v>
      </c>
      <c r="E44" s="22" t="n">
        <f aca="false">'вед.2015'!Q614</f>
        <v>400711.3</v>
      </c>
      <c r="G44" s="22" t="n">
        <f aca="false">'вед.2015'!U614</f>
        <v>444474.8</v>
      </c>
      <c r="H44" s="22" t="n">
        <f aca="false">'вед.2015'!W614</f>
        <v>431063.9</v>
      </c>
      <c r="I44" s="22" t="n">
        <f aca="false">'вед.2015'!Y614</f>
        <v>430916.9</v>
      </c>
      <c r="J44" s="22" t="n">
        <f aca="false">'вед.2015'!AA614</f>
        <v>431312.7</v>
      </c>
      <c r="K44" s="22" t="n">
        <f aca="false">'вед.2015'!AC614</f>
        <v>411032.5</v>
      </c>
    </row>
    <row r="45" customFormat="false" ht="15.75" hidden="false" customHeight="false" outlineLevel="0" collapsed="false">
      <c r="A45" s="24"/>
      <c r="B45" s="20" t="s">
        <v>55</v>
      </c>
      <c r="C45" s="21" t="s">
        <v>32</v>
      </c>
      <c r="D45" s="21" t="s">
        <v>22</v>
      </c>
      <c r="E45" s="22" t="n">
        <f aca="false">'вед.2015'!Q615</f>
        <v>633390.2</v>
      </c>
      <c r="G45" s="22" t="n">
        <f aca="false">'вед.2015'!U615</f>
        <v>653760</v>
      </c>
      <c r="H45" s="22" t="n">
        <f aca="false">'вед.2015'!W615</f>
        <v>679387.7</v>
      </c>
      <c r="I45" s="22" t="n">
        <f aca="false">'вед.2015'!Y615</f>
        <v>686364.6</v>
      </c>
      <c r="J45" s="22" t="n">
        <f aca="false">'вед.2015'!AA615</f>
        <v>686650.2</v>
      </c>
      <c r="K45" s="22" t="n">
        <f aca="false">'вед.2015'!AC615</f>
        <v>709798.5</v>
      </c>
    </row>
    <row r="46" customFormat="false" ht="31.5" hidden="false" customHeight="false" outlineLevel="0" collapsed="false">
      <c r="A46" s="24"/>
      <c r="B46" s="20" t="s">
        <v>56</v>
      </c>
      <c r="C46" s="21" t="s">
        <v>32</v>
      </c>
      <c r="D46" s="21" t="s">
        <v>28</v>
      </c>
      <c r="E46" s="22"/>
      <c r="G46" s="22" t="n">
        <f aca="false">'вед.2015'!U616</f>
        <v>22.2</v>
      </c>
      <c r="H46" s="22" t="n">
        <f aca="false">'вед.2015'!W616</f>
        <v>22.2</v>
      </c>
      <c r="I46" s="22" t="n">
        <f aca="false">'вед.2015'!Y616</f>
        <v>22.2</v>
      </c>
      <c r="J46" s="22" t="n">
        <f aca="false">'вед.2015'!AA616</f>
        <v>22.2</v>
      </c>
      <c r="K46" s="22" t="n">
        <f aca="false">'вед.2015'!AC616</f>
        <v>443.3</v>
      </c>
    </row>
    <row r="47" customFormat="false" ht="15.75" hidden="false" customHeight="false" outlineLevel="0" collapsed="false">
      <c r="A47" s="24"/>
      <c r="B47" s="20" t="s">
        <v>57</v>
      </c>
      <c r="C47" s="21" t="s">
        <v>32</v>
      </c>
      <c r="D47" s="21" t="s">
        <v>32</v>
      </c>
      <c r="E47" s="22" t="n">
        <f aca="false">'вед.2015'!Q617</f>
        <v>6604.7</v>
      </c>
      <c r="G47" s="22" t="n">
        <f aca="false">'вед.2015'!U617</f>
        <v>11774.6</v>
      </c>
      <c r="H47" s="22" t="n">
        <f aca="false">'вед.2015'!W617</f>
        <v>11984.2</v>
      </c>
      <c r="I47" s="22" t="n">
        <f aca="false">'вед.2015'!Y617</f>
        <v>12078.2</v>
      </c>
      <c r="J47" s="22" t="n">
        <f aca="false">'вед.2015'!AA617</f>
        <v>12078.2</v>
      </c>
      <c r="K47" s="22" t="n">
        <f aca="false">'вед.2015'!AC617</f>
        <v>12331.4</v>
      </c>
    </row>
    <row r="48" customFormat="false" ht="15.75" hidden="false" customHeight="false" outlineLevel="0" collapsed="false">
      <c r="A48" s="24"/>
      <c r="B48" s="20" t="s">
        <v>58</v>
      </c>
      <c r="C48" s="21" t="s">
        <v>32</v>
      </c>
      <c r="D48" s="21" t="s">
        <v>40</v>
      </c>
      <c r="E48" s="22" t="n">
        <f aca="false">'вед.2015'!Q618</f>
        <v>47940.8</v>
      </c>
      <c r="G48" s="22" t="n">
        <f aca="false">'вед.2015'!U618</f>
        <v>48686.6</v>
      </c>
      <c r="H48" s="22" t="n">
        <f aca="false">'вед.2015'!W618</f>
        <v>48613.8</v>
      </c>
      <c r="I48" s="22" t="n">
        <f aca="false">'вед.2015'!Y618</f>
        <v>48729.8</v>
      </c>
      <c r="J48" s="22" t="n">
        <f aca="false">'вед.2015'!AA618</f>
        <v>50355.3</v>
      </c>
      <c r="K48" s="22" t="n">
        <f aca="false">'вед.2015'!AC618</f>
        <v>50036.8</v>
      </c>
    </row>
    <row r="49" customFormat="false" ht="15.75" hidden="false" customHeight="false" outlineLevel="0" collapsed="false">
      <c r="A49" s="24" t="s">
        <v>59</v>
      </c>
      <c r="B49" s="27" t="s">
        <v>60</v>
      </c>
      <c r="C49" s="19" t="s">
        <v>61</v>
      </c>
      <c r="D49" s="19" t="s">
        <v>20</v>
      </c>
      <c r="E49" s="14" t="n">
        <f aca="false">E50+E51</f>
        <v>40838.9</v>
      </c>
      <c r="G49" s="14" t="n">
        <f aca="false">G50+G51</f>
        <v>46951.6</v>
      </c>
      <c r="H49" s="14" t="n">
        <f aca="false">H50+H51</f>
        <v>46951.6</v>
      </c>
      <c r="I49" s="14" t="n">
        <f aca="false">I50+I51</f>
        <v>46951.6</v>
      </c>
      <c r="J49" s="14" t="n">
        <f aca="false">J50+J51</f>
        <v>45914.4</v>
      </c>
      <c r="K49" s="14" t="n">
        <f aca="false">K50+K51</f>
        <v>45760.3</v>
      </c>
    </row>
    <row r="50" customFormat="false" ht="15.75" hidden="false" customHeight="false" outlineLevel="0" collapsed="false">
      <c r="A50" s="24"/>
      <c r="B50" s="28" t="s">
        <v>62</v>
      </c>
      <c r="C50" s="21" t="s">
        <v>61</v>
      </c>
      <c r="D50" s="21" t="s">
        <v>19</v>
      </c>
      <c r="E50" s="22" t="n">
        <f aca="false">'вед.2015'!Q620</f>
        <v>28408.3</v>
      </c>
      <c r="G50" s="22" t="n">
        <f aca="false">'вед.2015'!U620</f>
        <v>34521</v>
      </c>
      <c r="H50" s="22" t="n">
        <f aca="false">'вед.2015'!W620</f>
        <v>34521</v>
      </c>
      <c r="I50" s="22" t="n">
        <f aca="false">'вед.2015'!Y620</f>
        <v>34521</v>
      </c>
      <c r="J50" s="22" t="n">
        <f aca="false">'вед.2015'!AA620</f>
        <v>33483.8</v>
      </c>
      <c r="K50" s="22" t="n">
        <f aca="false">'вед.2015'!AC620</f>
        <v>33329.7</v>
      </c>
    </row>
    <row r="51" customFormat="false" ht="15.75" hidden="false" customHeight="false" outlineLevel="0" collapsed="false">
      <c r="A51" s="24"/>
      <c r="B51" s="28" t="s">
        <v>63</v>
      </c>
      <c r="C51" s="21" t="s">
        <v>61</v>
      </c>
      <c r="D51" s="21" t="s">
        <v>26</v>
      </c>
      <c r="E51" s="22" t="n">
        <f aca="false">'вед.2015'!Q621</f>
        <v>12430.6</v>
      </c>
      <c r="G51" s="22" t="n">
        <f aca="false">'вед.2015'!U621</f>
        <v>12430.6</v>
      </c>
      <c r="H51" s="22" t="n">
        <f aca="false">'вед.2015'!W621</f>
        <v>12430.6</v>
      </c>
      <c r="I51" s="22" t="n">
        <f aca="false">'вед.2015'!Y621</f>
        <v>12430.6</v>
      </c>
      <c r="J51" s="22" t="n">
        <f aca="false">'вед.2015'!AA621</f>
        <v>12430.6</v>
      </c>
      <c r="K51" s="22" t="n">
        <f aca="false">'вед.2015'!AC621</f>
        <v>12430.6</v>
      </c>
    </row>
    <row r="52" customFormat="false" ht="15.75" hidden="false" customHeight="false" outlineLevel="0" collapsed="false">
      <c r="A52" s="24" t="s">
        <v>64</v>
      </c>
      <c r="B52" s="23" t="s">
        <v>65</v>
      </c>
      <c r="C52" s="19" t="s">
        <v>40</v>
      </c>
      <c r="D52" s="19" t="s">
        <v>20</v>
      </c>
      <c r="E52" s="14" t="n">
        <f aca="false">E54+E55+E53+E56</f>
        <v>63730.7</v>
      </c>
      <c r="G52" s="14" t="n">
        <f aca="false">G54+G55+G53+G56</f>
        <v>62789.9</v>
      </c>
      <c r="H52" s="14" t="n">
        <f aca="false">H54+H55+H53+H56</f>
        <v>62789.9</v>
      </c>
      <c r="I52" s="14" t="n">
        <f aca="false">I54+I55+I53+I56</f>
        <v>63818</v>
      </c>
      <c r="J52" s="14" t="n">
        <f aca="false">J54+J55+J53+J56</f>
        <v>63818</v>
      </c>
      <c r="K52" s="14" t="n">
        <f aca="false">K54+K55+K53+K56</f>
        <v>76149</v>
      </c>
    </row>
    <row r="53" customFormat="false" ht="15.75" hidden="false" customHeight="false" outlineLevel="0" collapsed="false">
      <c r="A53" s="24"/>
      <c r="B53" s="20" t="s">
        <v>66</v>
      </c>
      <c r="C53" s="21" t="s">
        <v>40</v>
      </c>
      <c r="D53" s="21" t="s">
        <v>19</v>
      </c>
      <c r="E53" s="22" t="n">
        <f aca="false">'вед.2015'!Q623</f>
        <v>14619</v>
      </c>
      <c r="G53" s="22" t="n">
        <f aca="false">'вед.2015'!U623</f>
        <v>14619</v>
      </c>
      <c r="H53" s="22" t="n">
        <f aca="false">'вед.2015'!W623</f>
        <v>14619</v>
      </c>
      <c r="I53" s="22" t="n">
        <f aca="false">'вед.2015'!Y623</f>
        <v>14619</v>
      </c>
      <c r="J53" s="22" t="n">
        <f aca="false">'вед.2015'!AA623</f>
        <v>14619</v>
      </c>
      <c r="K53" s="22" t="n">
        <f aca="false">'вед.2015'!AC623</f>
        <v>14619</v>
      </c>
    </row>
    <row r="54" customFormat="false" ht="15.75" hidden="false" customHeight="false" outlineLevel="0" collapsed="false">
      <c r="A54" s="24"/>
      <c r="B54" s="20" t="s">
        <v>67</v>
      </c>
      <c r="C54" s="21" t="s">
        <v>40</v>
      </c>
      <c r="D54" s="21" t="s">
        <v>22</v>
      </c>
      <c r="E54" s="22" t="n">
        <f aca="false">'вед.2015'!Q624</f>
        <v>29065</v>
      </c>
      <c r="G54" s="22" t="n">
        <f aca="false">'вед.2015'!U624</f>
        <v>29065</v>
      </c>
      <c r="H54" s="22" t="n">
        <f aca="false">'вед.2015'!W624</f>
        <v>29065</v>
      </c>
      <c r="I54" s="22" t="n">
        <f aca="false">'вед.2015'!Y624</f>
        <v>29065</v>
      </c>
      <c r="J54" s="22" t="n">
        <f aca="false">'вед.2015'!AA624</f>
        <v>29065</v>
      </c>
      <c r="K54" s="22" t="n">
        <f aca="false">'вед.2015'!AC624</f>
        <v>41396</v>
      </c>
    </row>
    <row r="55" customFormat="false" ht="15.75" hidden="false" customHeight="false" outlineLevel="0" collapsed="false">
      <c r="A55" s="24"/>
      <c r="B55" s="29" t="s">
        <v>68</v>
      </c>
      <c r="C55" s="21" t="s">
        <v>40</v>
      </c>
      <c r="D55" s="21" t="s">
        <v>26</v>
      </c>
      <c r="E55" s="22" t="n">
        <f aca="false">'вед.2015'!Q625</f>
        <v>1574.7</v>
      </c>
      <c r="G55" s="22" t="n">
        <f aca="false">'вед.2015'!U625</f>
        <v>1574.7</v>
      </c>
      <c r="H55" s="22" t="n">
        <f aca="false">'вед.2015'!W625</f>
        <v>1574.7</v>
      </c>
      <c r="I55" s="22" t="n">
        <f aca="false">'вед.2015'!Y625</f>
        <v>1574.7</v>
      </c>
      <c r="J55" s="22" t="n">
        <f aca="false">'вед.2015'!AA625</f>
        <v>1574.7</v>
      </c>
      <c r="K55" s="22" t="n">
        <f aca="false">'вед.2015'!AC625</f>
        <v>1574.7</v>
      </c>
    </row>
    <row r="56" customFormat="false" ht="15.75" hidden="false" customHeight="false" outlineLevel="0" collapsed="false">
      <c r="A56" s="24"/>
      <c r="B56" s="20" t="s">
        <v>69</v>
      </c>
      <c r="C56" s="21" t="s">
        <v>40</v>
      </c>
      <c r="D56" s="21" t="s">
        <v>40</v>
      </c>
      <c r="E56" s="22" t="n">
        <f aca="false">'вед.2015'!Q626</f>
        <v>18472</v>
      </c>
      <c r="G56" s="22" t="n">
        <f aca="false">'вед.2015'!U626</f>
        <v>17531.2</v>
      </c>
      <c r="H56" s="22" t="n">
        <f aca="false">'вед.2015'!W626</f>
        <v>17531.2</v>
      </c>
      <c r="I56" s="22" t="n">
        <f aca="false">'вед.2015'!Y626</f>
        <v>18559.3</v>
      </c>
      <c r="J56" s="22" t="n">
        <f aca="false">'вед.2015'!AA626</f>
        <v>18559.3</v>
      </c>
      <c r="K56" s="22" t="n">
        <f aca="false">'вед.2015'!AC626</f>
        <v>18559.3</v>
      </c>
    </row>
    <row r="57" customFormat="false" ht="15.75" hidden="false" customHeight="false" outlineLevel="0" collapsed="false">
      <c r="A57" s="24" t="s">
        <v>70</v>
      </c>
      <c r="B57" s="23" t="s">
        <v>71</v>
      </c>
      <c r="C57" s="19" t="s">
        <v>72</v>
      </c>
      <c r="D57" s="19" t="s">
        <v>20</v>
      </c>
      <c r="E57" s="14" t="n">
        <f aca="false">E60+E59+E61+E58</f>
        <v>66110</v>
      </c>
      <c r="G57" s="14" t="n">
        <f aca="false">G60+G59+G61+G58</f>
        <v>65845.8</v>
      </c>
      <c r="H57" s="14" t="n">
        <f aca="false">H60+H59+H61+H58</f>
        <v>69176.3</v>
      </c>
      <c r="I57" s="14" t="n">
        <f aca="false">I60+I59+I61+I58</f>
        <v>69176.3</v>
      </c>
      <c r="J57" s="14" t="n">
        <f aca="false">J60+J59+J61+J58</f>
        <v>69176.3</v>
      </c>
      <c r="K57" s="14" t="n">
        <f aca="false">K60+K59+K61+K58</f>
        <v>67103.3</v>
      </c>
    </row>
    <row r="58" customFormat="false" ht="15.75" hidden="false" customHeight="false" outlineLevel="0" collapsed="false">
      <c r="A58" s="24"/>
      <c r="B58" s="20" t="s">
        <v>73</v>
      </c>
      <c r="C58" s="21" t="s">
        <v>72</v>
      </c>
      <c r="D58" s="21" t="s">
        <v>19</v>
      </c>
      <c r="E58" s="22" t="n">
        <f aca="false">'вед.2015'!Q628</f>
        <v>1100</v>
      </c>
      <c r="G58" s="22" t="n">
        <f aca="false">'вед.2015'!U628</f>
        <v>1100</v>
      </c>
      <c r="H58" s="22" t="n">
        <f aca="false">'вед.2015'!W628</f>
        <v>1100</v>
      </c>
      <c r="I58" s="22" t="n">
        <f aca="false">'вед.2015'!Y628</f>
        <v>1100</v>
      </c>
      <c r="J58" s="22" t="n">
        <f aca="false">'вед.2015'!AA628</f>
        <v>1100</v>
      </c>
      <c r="K58" s="22" t="n">
        <f aca="false">'вед.2015'!AC628</f>
        <v>2068</v>
      </c>
    </row>
    <row r="59" customFormat="false" ht="15.75" hidden="false" customHeight="false" outlineLevel="0" collapsed="false">
      <c r="A59" s="24"/>
      <c r="B59" s="20" t="s">
        <v>74</v>
      </c>
      <c r="C59" s="21" t="s">
        <v>72</v>
      </c>
      <c r="D59" s="21" t="s">
        <v>24</v>
      </c>
      <c r="E59" s="22" t="n">
        <f aca="false">'вед.2015'!Q629</f>
        <v>55.2</v>
      </c>
      <c r="G59" s="22" t="n">
        <f aca="false">'вед.2015'!U629</f>
        <v>55.2</v>
      </c>
      <c r="H59" s="22" t="n">
        <f aca="false">'вед.2015'!W629</f>
        <v>55.2</v>
      </c>
      <c r="I59" s="22" t="n">
        <f aca="false">'вед.2015'!Y629</f>
        <v>55.2</v>
      </c>
      <c r="J59" s="22" t="n">
        <f aca="false">'вед.2015'!AA629</f>
        <v>55.2</v>
      </c>
      <c r="K59" s="22" t="n">
        <f aca="false">'вед.2015'!AC629</f>
        <v>55.2</v>
      </c>
    </row>
    <row r="60" customFormat="false" ht="15.75" hidden="false" customHeight="false" outlineLevel="0" collapsed="false">
      <c r="A60" s="24"/>
      <c r="B60" s="20" t="s">
        <v>75</v>
      </c>
      <c r="C60" s="21" t="s">
        <v>72</v>
      </c>
      <c r="D60" s="21" t="s">
        <v>26</v>
      </c>
      <c r="E60" s="22" t="n">
        <f aca="false">'вед.2015'!Q630</f>
        <v>60171.4</v>
      </c>
      <c r="G60" s="22" t="n">
        <f aca="false">'вед.2015'!U630</f>
        <v>59907.1</v>
      </c>
      <c r="H60" s="22" t="n">
        <f aca="false">'вед.2015'!W630</f>
        <v>63237.6</v>
      </c>
      <c r="I60" s="22" t="n">
        <f aca="false">'вед.2015'!Y630</f>
        <v>63237.6</v>
      </c>
      <c r="J60" s="22" t="n">
        <f aca="false">'вед.2015'!AA630</f>
        <v>63237.6</v>
      </c>
      <c r="K60" s="22" t="n">
        <f aca="false">'вед.2015'!AC630</f>
        <v>60196.6</v>
      </c>
    </row>
    <row r="61" customFormat="false" ht="15.75" hidden="false" customHeight="false" outlineLevel="0" collapsed="false">
      <c r="A61" s="24"/>
      <c r="B61" s="20" t="s">
        <v>76</v>
      </c>
      <c r="C61" s="21" t="s">
        <v>72</v>
      </c>
      <c r="D61" s="21" t="s">
        <v>30</v>
      </c>
      <c r="E61" s="22" t="n">
        <f aca="false">'вед.2015'!Q631</f>
        <v>4783.4</v>
      </c>
      <c r="G61" s="22" t="n">
        <f aca="false">'вед.2015'!U631</f>
        <v>4783.5</v>
      </c>
      <c r="H61" s="22" t="n">
        <f aca="false">'вед.2015'!W631</f>
        <v>4783.5</v>
      </c>
      <c r="I61" s="22" t="n">
        <f aca="false">'вед.2015'!Y631</f>
        <v>4783.5</v>
      </c>
      <c r="J61" s="22" t="n">
        <f aca="false">'вед.2015'!AA631</f>
        <v>4783.5</v>
      </c>
      <c r="K61" s="22" t="n">
        <f aca="false">'вед.2015'!AC631</f>
        <v>4783.5</v>
      </c>
    </row>
    <row r="62" customFormat="false" ht="15.75" hidden="false" customHeight="false" outlineLevel="0" collapsed="false">
      <c r="A62" s="24" t="s">
        <v>77</v>
      </c>
      <c r="B62" s="23" t="s">
        <v>78</v>
      </c>
      <c r="C62" s="19" t="s">
        <v>34</v>
      </c>
      <c r="D62" s="19" t="s">
        <v>20</v>
      </c>
      <c r="E62" s="14" t="n">
        <f aca="false">E63+E65+E64</f>
        <v>31745.3</v>
      </c>
      <c r="G62" s="14" t="n">
        <f aca="false">G63+G65+G64</f>
        <v>31290.3</v>
      </c>
      <c r="H62" s="14" t="n">
        <f aca="false">H63+H65+H64</f>
        <v>27955.1</v>
      </c>
      <c r="I62" s="14" t="n">
        <f aca="false">I63+I65+I64</f>
        <v>27955.1</v>
      </c>
      <c r="J62" s="14" t="n">
        <f aca="false">J63+J65+J64</f>
        <v>27955.1</v>
      </c>
      <c r="K62" s="14" t="n">
        <f aca="false">K63+K65+K64</f>
        <v>28236.7</v>
      </c>
    </row>
    <row r="63" customFormat="false" ht="15.75" hidden="false" customHeight="false" outlineLevel="0" collapsed="false">
      <c r="A63" s="24"/>
      <c r="B63" s="20" t="s">
        <v>79</v>
      </c>
      <c r="C63" s="21" t="s">
        <v>34</v>
      </c>
      <c r="D63" s="21" t="s">
        <v>19</v>
      </c>
      <c r="E63" s="22" t="n">
        <f aca="false">'вед.2015'!Q633</f>
        <v>27593.8</v>
      </c>
      <c r="G63" s="22" t="n">
        <f aca="false">'вед.2015'!U633</f>
        <v>27628.7</v>
      </c>
      <c r="H63" s="22" t="n">
        <f aca="false">'вед.2015'!W633</f>
        <v>24293.5</v>
      </c>
      <c r="I63" s="22" t="n">
        <f aca="false">'вед.2015'!Y633</f>
        <v>24293.5</v>
      </c>
      <c r="J63" s="22" t="n">
        <f aca="false">'вед.2015'!AA633</f>
        <v>24293.5</v>
      </c>
      <c r="K63" s="22" t="n">
        <f aca="false">'вед.2015'!AC633</f>
        <v>24615.7</v>
      </c>
    </row>
    <row r="64" customFormat="false" ht="15.75" hidden="false" customHeight="false" outlineLevel="0" collapsed="false">
      <c r="A64" s="24"/>
      <c r="B64" s="20" t="s">
        <v>80</v>
      </c>
      <c r="C64" s="21" t="s">
        <v>34</v>
      </c>
      <c r="D64" s="21" t="s">
        <v>22</v>
      </c>
      <c r="E64" s="22" t="n">
        <f aca="false">'вед.2015'!Q634</f>
        <v>1278</v>
      </c>
      <c r="G64" s="22" t="n">
        <f aca="false">'вед.2015'!U634</f>
        <v>788.1</v>
      </c>
      <c r="H64" s="22" t="n">
        <f aca="false">'вед.2015'!W634</f>
        <v>788.1</v>
      </c>
      <c r="I64" s="22" t="n">
        <f aca="false">'вед.2015'!Y634</f>
        <v>788.1</v>
      </c>
      <c r="J64" s="22" t="n">
        <f aca="false">'вед.2015'!AA634</f>
        <v>788.1</v>
      </c>
      <c r="K64" s="22" t="n">
        <f aca="false">'вед.2015'!AC634</f>
        <v>747.5</v>
      </c>
    </row>
    <row r="65" customFormat="false" ht="15.75" hidden="false" customHeight="false" outlineLevel="0" collapsed="false">
      <c r="A65" s="24"/>
      <c r="B65" s="20" t="s">
        <v>81</v>
      </c>
      <c r="C65" s="21" t="s">
        <v>34</v>
      </c>
      <c r="D65" s="21" t="s">
        <v>28</v>
      </c>
      <c r="E65" s="22" t="n">
        <f aca="false">'вед.2015'!Q635</f>
        <v>2873.5</v>
      </c>
      <c r="G65" s="22" t="n">
        <f aca="false">'вед.2015'!U635</f>
        <v>2873.5</v>
      </c>
      <c r="H65" s="22" t="n">
        <f aca="false">'вед.2015'!W635</f>
        <v>2873.5</v>
      </c>
      <c r="I65" s="22" t="n">
        <f aca="false">'вед.2015'!Y635</f>
        <v>2873.5</v>
      </c>
      <c r="J65" s="22" t="n">
        <f aca="false">'вед.2015'!AA635</f>
        <v>2873.5</v>
      </c>
      <c r="K65" s="22" t="n">
        <f aca="false">'вед.2015'!AC635</f>
        <v>2873.5</v>
      </c>
    </row>
    <row r="66" customFormat="false" ht="15.75" hidden="false" customHeight="false" outlineLevel="0" collapsed="false">
      <c r="A66" s="24" t="s">
        <v>82</v>
      </c>
      <c r="B66" s="23" t="s">
        <v>83</v>
      </c>
      <c r="C66" s="19" t="s">
        <v>36</v>
      </c>
      <c r="D66" s="19" t="s">
        <v>20</v>
      </c>
      <c r="E66" s="30" t="n">
        <f aca="false">E67</f>
        <v>18545</v>
      </c>
      <c r="G66" s="30" t="n">
        <f aca="false">G67</f>
        <v>18545</v>
      </c>
      <c r="H66" s="30" t="n">
        <f aca="false">H67</f>
        <v>18545</v>
      </c>
      <c r="I66" s="30" t="n">
        <f aca="false">I67</f>
        <v>18545</v>
      </c>
      <c r="J66" s="30" t="n">
        <f aca="false">J67</f>
        <v>18545</v>
      </c>
      <c r="K66" s="30" t="n">
        <f aca="false">K67</f>
        <v>18545</v>
      </c>
    </row>
    <row r="67" customFormat="false" ht="31.5" hidden="false" customHeight="false" outlineLevel="0" collapsed="false">
      <c r="A67" s="24"/>
      <c r="B67" s="29" t="s">
        <v>84</v>
      </c>
      <c r="C67" s="21" t="s">
        <v>36</v>
      </c>
      <c r="D67" s="21" t="s">
        <v>19</v>
      </c>
      <c r="E67" s="31" t="n">
        <f aca="false">'вед.2015'!Q637</f>
        <v>18545</v>
      </c>
      <c r="G67" s="31" t="n">
        <f aca="false">'вед.2015'!U637</f>
        <v>18545</v>
      </c>
      <c r="H67" s="31" t="n">
        <f aca="false">'вед.2015'!W637</f>
        <v>18545</v>
      </c>
      <c r="I67" s="31" t="n">
        <f aca="false">'вед.2015'!Y637</f>
        <v>18545</v>
      </c>
      <c r="J67" s="31" t="n">
        <f aca="false">'вед.2015'!AA637</f>
        <v>18545</v>
      </c>
      <c r="K67" s="31" t="n">
        <f aca="false">'вед.2015'!AC637</f>
        <v>18545</v>
      </c>
    </row>
    <row r="68" customFormat="false" ht="47.25" hidden="false" customHeight="false" outlineLevel="0" collapsed="false">
      <c r="A68" s="24" t="s">
        <v>85</v>
      </c>
      <c r="B68" s="23" t="s">
        <v>86</v>
      </c>
      <c r="C68" s="19" t="s">
        <v>87</v>
      </c>
      <c r="D68" s="19"/>
      <c r="E68" s="30" t="n">
        <f aca="false">E69</f>
        <v>21412</v>
      </c>
      <c r="G68" s="30" t="n">
        <f aca="false">G69</f>
        <v>21412</v>
      </c>
      <c r="H68" s="30" t="n">
        <f aca="false">H69</f>
        <v>21412</v>
      </c>
      <c r="I68" s="30" t="n">
        <f aca="false">I69</f>
        <v>21412</v>
      </c>
      <c r="J68" s="30" t="n">
        <f aca="false">J69</f>
        <v>21412</v>
      </c>
      <c r="K68" s="30" t="n">
        <f aca="false">K69</f>
        <v>21412</v>
      </c>
    </row>
    <row r="69" customFormat="false" ht="31.5" hidden="false" customHeight="true" outlineLevel="0" collapsed="false">
      <c r="A69" s="24"/>
      <c r="B69" s="20" t="s">
        <v>88</v>
      </c>
      <c r="C69" s="21" t="s">
        <v>87</v>
      </c>
      <c r="D69" s="21" t="s">
        <v>19</v>
      </c>
      <c r="E69" s="31" t="n">
        <f aca="false">'вед.2015'!Q639</f>
        <v>21412</v>
      </c>
      <c r="G69" s="31" t="n">
        <f aca="false">'вед.2015'!U639</f>
        <v>21412</v>
      </c>
      <c r="H69" s="31" t="n">
        <f aca="false">'вед.2015'!W639</f>
        <v>21412</v>
      </c>
      <c r="I69" s="31" t="n">
        <f aca="false">'вед.2015'!Y639</f>
        <v>21412</v>
      </c>
      <c r="J69" s="31" t="n">
        <f aca="false">'вед.2015'!AA639</f>
        <v>21412</v>
      </c>
      <c r="K69" s="31" t="n">
        <f aca="false">'вед.2015'!AC639</f>
        <v>21412</v>
      </c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3" t="s">
        <v>89</v>
      </c>
      <c r="D72" s="32"/>
    </row>
    <row r="73" customFormat="false" ht="15.75" hidden="false" customHeight="false" outlineLevel="0" collapsed="false">
      <c r="A73" s="33" t="s">
        <v>90</v>
      </c>
      <c r="D73" s="32"/>
    </row>
    <row r="74" customFormat="false" ht="15.75" hidden="false" customHeight="false" outlineLevel="0" collapsed="false">
      <c r="A74" s="33" t="s">
        <v>91</v>
      </c>
      <c r="C74" s="35" t="s">
        <v>92</v>
      </c>
      <c r="D74" s="35"/>
      <c r="E74" s="35"/>
      <c r="F74" s="35"/>
      <c r="G74" s="35"/>
      <c r="H74" s="35"/>
      <c r="I74" s="35"/>
      <c r="J74" s="35"/>
      <c r="K74" s="35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4"/>
      <c r="D198" s="34"/>
    </row>
    <row r="199" customFormat="false" ht="15.75" hidden="false" customHeight="false" outlineLevel="0" collapsed="false">
      <c r="A199" s="32"/>
      <c r="B199" s="33"/>
      <c r="C199" s="34"/>
      <c r="D199" s="34"/>
    </row>
    <row r="200" customFormat="false" ht="15.75" hidden="false" customHeight="false" outlineLevel="0" collapsed="false">
      <c r="A200" s="32"/>
      <c r="B200" s="33"/>
      <c r="C200" s="34"/>
      <c r="D200" s="34"/>
    </row>
    <row r="201" customFormat="false" ht="15.75" hidden="false" customHeight="false" outlineLevel="0" collapsed="false">
      <c r="A201" s="32"/>
      <c r="B201" s="33"/>
      <c r="C201" s="34"/>
      <c r="D201" s="34"/>
    </row>
    <row r="202" customFormat="false" ht="15.75" hidden="false" customHeight="false" outlineLevel="0" collapsed="false">
      <c r="A202" s="32"/>
      <c r="B202" s="33"/>
      <c r="C202" s="34"/>
      <c r="D202" s="34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A274" s="32"/>
      <c r="B274" s="33"/>
      <c r="C274" s="32"/>
      <c r="D274" s="32"/>
    </row>
    <row r="275" customFormat="false" ht="15.75" hidden="false" customHeight="false" outlineLevel="0" collapsed="false">
      <c r="A275" s="32"/>
      <c r="B275" s="33"/>
      <c r="C275" s="32"/>
      <c r="D275" s="32"/>
    </row>
    <row r="276" customFormat="false" ht="15.75" hidden="false" customHeight="false" outlineLevel="0" collapsed="false">
      <c r="A276" s="32"/>
      <c r="B276" s="33"/>
      <c r="C276" s="32"/>
      <c r="D276" s="32"/>
    </row>
    <row r="277" customFormat="false" ht="15.75" hidden="false" customHeight="false" outlineLevel="0" collapsed="false">
      <c r="A277" s="32"/>
      <c r="B277" s="33"/>
      <c r="C277" s="32"/>
      <c r="D277" s="32"/>
    </row>
    <row r="278" customFormat="false" ht="15.75" hidden="false" customHeight="false" outlineLevel="0" collapsed="false">
      <c r="A278" s="32"/>
      <c r="B278" s="33"/>
      <c r="C278" s="32"/>
      <c r="D278" s="32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  <row r="308" customFormat="false" ht="15.75" hidden="false" customHeight="false" outlineLevel="0" collapsed="false">
      <c r="B308" s="36"/>
    </row>
    <row r="309" customFormat="false" ht="15.75" hidden="false" customHeight="false" outlineLevel="0" collapsed="false">
      <c r="B309" s="36"/>
    </row>
    <row r="310" customFormat="false" ht="15.75" hidden="false" customHeight="false" outlineLevel="0" collapsed="false">
      <c r="B310" s="36"/>
    </row>
  </sheetData>
  <mergeCells count="26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6:K16"/>
    <mergeCell ref="D18:K18"/>
    <mergeCell ref="A21:A22"/>
    <mergeCell ref="A23:A31"/>
    <mergeCell ref="A32:A33"/>
    <mergeCell ref="A34:A38"/>
    <mergeCell ref="A39:A42"/>
    <mergeCell ref="A43:A48"/>
    <mergeCell ref="A49:A51"/>
    <mergeCell ref="A52:A56"/>
    <mergeCell ref="A57:A61"/>
    <mergeCell ref="A62:A65"/>
    <mergeCell ref="A66:A67"/>
    <mergeCell ref="A68:A69"/>
    <mergeCell ref="C74:K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56.85"/>
    <col collapsed="false" customWidth="true" hidden="false" outlineLevel="0" max="3" min="3" style="32" width="3.7"/>
    <col collapsed="false" customWidth="true" hidden="false" outlineLevel="0" max="4" min="4" style="32" width="3.56"/>
    <col collapsed="false" customWidth="true" hidden="false" outlineLevel="0" max="5" min="5" style="32" width="6.41"/>
    <col collapsed="false" customWidth="true" hidden="false" outlineLevel="0" max="6" min="6" style="32" width="4.7"/>
    <col collapsed="false" customWidth="true" hidden="true" outlineLevel="0" max="7" min="7" style="32" width="9.7"/>
    <col collapsed="false" customWidth="true" hidden="true" outlineLevel="0" max="8" min="8" style="32" width="9.14"/>
    <col collapsed="false" customWidth="true" hidden="true" outlineLevel="0" max="10" min="9" style="32" width="12.42"/>
    <col collapsed="false" customWidth="true" hidden="true" outlineLevel="0" max="11" min="11" style="32" width="0.13"/>
    <col collapsed="false" customWidth="true" hidden="true" outlineLevel="0" max="12" min="12" style="32" width="12.42"/>
    <col collapsed="false" customWidth="true" hidden="false" outlineLevel="0" max="13" min="13" style="32" width="12.42"/>
    <col collapsed="false" customWidth="false" hidden="false" outlineLevel="0" max="257" min="14" style="32" width="8.85"/>
  </cols>
  <sheetData>
    <row r="1" customFormat="false" ht="15.7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B3" s="2" t="s">
        <v>9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B4" s="2" t="s">
        <v>9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B5" s="37"/>
      <c r="C5" s="37"/>
      <c r="D5" s="37"/>
      <c r="E5" s="37"/>
      <c r="F5" s="37"/>
    </row>
    <row r="6" customFormat="false" ht="15.75" hidden="false" customHeight="true" outlineLevel="0" collapsed="false">
      <c r="B6" s="2" t="s">
        <v>96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true" outlineLevel="0" collapsed="false">
      <c r="B8" s="2" t="s">
        <v>9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true" outlineLevel="0" collapsed="false">
      <c r="B9" s="2" t="s">
        <v>9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true" outlineLevel="0" collapsed="false">
      <c r="B10" s="2" t="s">
        <v>98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true" outlineLevel="0" collapsed="false">
      <c r="B11" s="2" t="s">
        <v>9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true" outlineLevel="0" collapsed="false">
      <c r="B12" s="2" t="s">
        <v>99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6.5" hidden="false" customHeight="false" outlineLevel="0" collapsed="false">
      <c r="C13" s="38"/>
      <c r="D13" s="38"/>
      <c r="E13" s="38"/>
      <c r="F13" s="38"/>
    </row>
    <row r="14" customFormat="false" ht="16.5" hidden="false" customHeight="false" outlineLevel="0" collapsed="false">
      <c r="C14" s="38"/>
      <c r="D14" s="38"/>
      <c r="E14" s="38"/>
      <c r="F14" s="38"/>
    </row>
    <row r="15" customFormat="false" ht="64.5" hidden="false" customHeight="true" outlineLevel="0" collapsed="false">
      <c r="A15" s="3" t="s">
        <v>10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F17" s="39" t="s">
        <v>9</v>
      </c>
      <c r="G17" s="39"/>
      <c r="H17" s="39"/>
      <c r="I17" s="39"/>
      <c r="J17" s="39"/>
      <c r="K17" s="39"/>
      <c r="L17" s="39"/>
      <c r="M17" s="39"/>
    </row>
    <row r="18" customFormat="false" ht="27" hidden="false" customHeight="true" outlineLevel="0" collapsed="false">
      <c r="A18" s="40" t="s">
        <v>10</v>
      </c>
      <c r="B18" s="7" t="s">
        <v>101</v>
      </c>
      <c r="C18" s="7" t="s">
        <v>102</v>
      </c>
      <c r="D18" s="7"/>
      <c r="E18" s="7"/>
      <c r="F18" s="7" t="s">
        <v>103</v>
      </c>
      <c r="G18" s="41" t="s">
        <v>14</v>
      </c>
      <c r="I18" s="41" t="s">
        <v>14</v>
      </c>
      <c r="J18" s="41" t="s">
        <v>14</v>
      </c>
      <c r="K18" s="41" t="s">
        <v>14</v>
      </c>
      <c r="L18" s="41" t="s">
        <v>14</v>
      </c>
      <c r="M18" s="41" t="s">
        <v>14</v>
      </c>
    </row>
    <row r="19" customFormat="fals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/>
      <c r="E19" s="42"/>
      <c r="F19" s="42" t="n">
        <v>4</v>
      </c>
      <c r="G19" s="42" t="n">
        <v>5</v>
      </c>
      <c r="H19" s="43"/>
      <c r="I19" s="42" t="n">
        <v>5</v>
      </c>
      <c r="J19" s="42" t="n">
        <v>5</v>
      </c>
      <c r="K19" s="42" t="n">
        <v>5</v>
      </c>
      <c r="L19" s="42" t="n">
        <v>5</v>
      </c>
      <c r="M19" s="42" t="n">
        <v>5</v>
      </c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4"/>
    </row>
    <row r="21" customFormat="false" ht="15.75" hidden="false" customHeight="false" outlineLevel="0" collapsed="false">
      <c r="A21" s="17"/>
      <c r="B21" s="12" t="s">
        <v>15</v>
      </c>
      <c r="C21" s="17"/>
      <c r="D21" s="17"/>
      <c r="E21" s="17"/>
      <c r="F21" s="17"/>
      <c r="G21" s="45" t="n">
        <f aca="false">G23+G41+G152+G175+G195+G216+G232+G248+G252+G256+G314+G323+G332</f>
        <v>1600507.3</v>
      </c>
      <c r="I21" s="45" t="n">
        <f aca="false">I23+I41+I152+I175+I195+I216+I232+I248+I252+I256+I314+I323+I332</f>
        <v>1637551</v>
      </c>
      <c r="J21" s="45" t="n">
        <f aca="false">J23+J41+J152+J175+J195+J216+J232+J248+J252+J256+J314+J323+J332</f>
        <v>1650898.5</v>
      </c>
      <c r="K21" s="45" t="n">
        <f aca="false">K23+K41+K152+K175+K195+K216+K232+K248+K252+K256+K314+K323+K332</f>
        <v>1657716.5</v>
      </c>
      <c r="L21" s="45" t="n">
        <f aca="false">L23+L41+L152+L175+L195+L216+L232+L248+L252+L256+L314+L323+L332</f>
        <v>1659184.4</v>
      </c>
      <c r="M21" s="45" t="n">
        <f aca="false">M23+M41+M152+M175+M195+M216+M232+M248+M252+M256+M314+M323+M332</f>
        <v>1673479.4</v>
      </c>
    </row>
    <row r="22" customFormat="false" ht="15.75" hidden="false" customHeight="false" outlineLevel="0" collapsed="false">
      <c r="A22" s="17"/>
      <c r="B22" s="15" t="s">
        <v>104</v>
      </c>
      <c r="C22" s="46"/>
      <c r="D22" s="46"/>
      <c r="E22" s="46"/>
      <c r="F22" s="46"/>
    </row>
    <row r="23" customFormat="false" ht="63" hidden="false" customHeight="false" outlineLevel="0" collapsed="false">
      <c r="A23" s="47" t="s">
        <v>17</v>
      </c>
      <c r="B23" s="23" t="s">
        <v>105</v>
      </c>
      <c r="C23" s="48" t="s">
        <v>19</v>
      </c>
      <c r="D23" s="48" t="s">
        <v>106</v>
      </c>
      <c r="E23" s="48" t="s">
        <v>107</v>
      </c>
      <c r="F23" s="49"/>
      <c r="G23" s="50" t="n">
        <f aca="false">G24</f>
        <v>63730.7</v>
      </c>
      <c r="I23" s="50" t="n">
        <f aca="false">I24+I36</f>
        <v>62812.1</v>
      </c>
      <c r="J23" s="50" t="n">
        <f aca="false">J24+J36</f>
        <v>62812.1</v>
      </c>
      <c r="K23" s="50" t="n">
        <f aca="false">K24+K36</f>
        <v>62812.1</v>
      </c>
      <c r="L23" s="50" t="n">
        <f aca="false">L24+L36</f>
        <v>62812.1</v>
      </c>
      <c r="M23" s="50" t="n">
        <f aca="false">M24+M36</f>
        <v>75524.2</v>
      </c>
    </row>
    <row r="24" customFormat="false" ht="31.5" hidden="false" customHeight="false" outlineLevel="0" collapsed="false">
      <c r="A24" s="47"/>
      <c r="B24" s="20" t="s">
        <v>108</v>
      </c>
      <c r="C24" s="21" t="s">
        <v>19</v>
      </c>
      <c r="D24" s="21" t="s">
        <v>109</v>
      </c>
      <c r="E24" s="21" t="s">
        <v>107</v>
      </c>
      <c r="F24" s="21"/>
      <c r="G24" s="51" t="n">
        <f aca="false">G27+G29+G34</f>
        <v>63730.7</v>
      </c>
      <c r="I24" s="51" t="n">
        <f aca="false">I27+I29+I34</f>
        <v>62789.9</v>
      </c>
      <c r="J24" s="51" t="n">
        <f aca="false">J27+J29+J34</f>
        <v>62789.9</v>
      </c>
      <c r="K24" s="51" t="n">
        <f aca="false">K27+K29+K34</f>
        <v>62789.9</v>
      </c>
      <c r="L24" s="51" t="n">
        <f aca="false">L27+L29+L34</f>
        <v>62789.9</v>
      </c>
      <c r="M24" s="51" t="n">
        <f aca="false">M27+M29+M34+M25</f>
        <v>75080.9</v>
      </c>
    </row>
    <row r="25" customFormat="false" ht="18" hidden="false" customHeight="true" outlineLevel="0" collapsed="false">
      <c r="A25" s="47"/>
      <c r="B25" s="20" t="s">
        <v>110</v>
      </c>
      <c r="C25" s="21" t="s">
        <v>19</v>
      </c>
      <c r="D25" s="21" t="s">
        <v>109</v>
      </c>
      <c r="E25" s="21" t="s">
        <v>111</v>
      </c>
      <c r="F25" s="21"/>
      <c r="G25" s="51"/>
      <c r="I25" s="51"/>
      <c r="J25" s="51"/>
      <c r="K25" s="51"/>
      <c r="L25" s="51"/>
      <c r="M25" s="51" t="n">
        <f aca="false">M26</f>
        <v>12291</v>
      </c>
    </row>
    <row r="26" customFormat="false" ht="32.25" hidden="false" customHeight="true" outlineLevel="0" collapsed="false">
      <c r="A26" s="47"/>
      <c r="B26" s="20" t="s">
        <v>112</v>
      </c>
      <c r="C26" s="21" t="s">
        <v>19</v>
      </c>
      <c r="D26" s="21" t="s">
        <v>109</v>
      </c>
      <c r="E26" s="21" t="s">
        <v>111</v>
      </c>
      <c r="F26" s="21" t="s">
        <v>113</v>
      </c>
      <c r="G26" s="51"/>
      <c r="I26" s="51"/>
      <c r="J26" s="51"/>
      <c r="K26" s="51"/>
      <c r="L26" s="51"/>
      <c r="M26" s="51" t="n">
        <f aca="false">'вед.2015'!AC222</f>
        <v>12291</v>
      </c>
    </row>
    <row r="27" customFormat="false" ht="126.75" hidden="false" customHeight="true" outlineLevel="0" collapsed="false">
      <c r="A27" s="47"/>
      <c r="B27" s="20" t="s">
        <v>114</v>
      </c>
      <c r="C27" s="21" t="s">
        <v>19</v>
      </c>
      <c r="D27" s="21" t="s">
        <v>109</v>
      </c>
      <c r="E27" s="21" t="s">
        <v>115</v>
      </c>
      <c r="F27" s="21"/>
      <c r="G27" s="51" t="n">
        <f aca="false">G28</f>
        <v>2309.4</v>
      </c>
      <c r="I27" s="51" t="n">
        <f aca="false">I28</f>
        <v>2309.4</v>
      </c>
      <c r="J27" s="51" t="n">
        <f aca="false">J28</f>
        <v>2309.4</v>
      </c>
      <c r="K27" s="51" t="n">
        <f aca="false">K28</f>
        <v>2309.4</v>
      </c>
      <c r="L27" s="51" t="n">
        <f aca="false">L28</f>
        <v>2309.4</v>
      </c>
      <c r="M27" s="51" t="n">
        <f aca="false">M28</f>
        <v>2309.4</v>
      </c>
    </row>
    <row r="28" customFormat="false" ht="31.5" hidden="false" customHeight="false" outlineLevel="0" collapsed="false">
      <c r="A28" s="47"/>
      <c r="B28" s="20" t="s">
        <v>112</v>
      </c>
      <c r="C28" s="21" t="s">
        <v>19</v>
      </c>
      <c r="D28" s="21" t="s">
        <v>109</v>
      </c>
      <c r="E28" s="21" t="s">
        <v>115</v>
      </c>
      <c r="F28" s="21" t="s">
        <v>113</v>
      </c>
      <c r="G28" s="51" t="n">
        <f aca="false">'вед.2015'!Q224</f>
        <v>2309.4</v>
      </c>
      <c r="I28" s="51" t="n">
        <f aca="false">'вед.2015'!U224</f>
        <v>2309.4</v>
      </c>
      <c r="J28" s="51" t="n">
        <f aca="false">'вед.2015'!W224</f>
        <v>2309.4</v>
      </c>
      <c r="K28" s="51" t="n">
        <f aca="false">'вед.2015'!Y224</f>
        <v>2309.4</v>
      </c>
      <c r="L28" s="51" t="n">
        <f aca="false">'вед.2015'!AA224</f>
        <v>2309.4</v>
      </c>
      <c r="M28" s="51" t="n">
        <f aca="false">'вед.2015'!AC224</f>
        <v>2309.4</v>
      </c>
    </row>
    <row r="29" customFormat="false" ht="31.5" hidden="false" customHeight="true" outlineLevel="0" collapsed="false">
      <c r="A29" s="47"/>
      <c r="B29" s="20" t="s">
        <v>116</v>
      </c>
      <c r="C29" s="21" t="s">
        <v>19</v>
      </c>
      <c r="D29" s="21" t="s">
        <v>109</v>
      </c>
      <c r="E29" s="21" t="s">
        <v>117</v>
      </c>
      <c r="F29" s="21"/>
      <c r="G29" s="51" t="n">
        <f aca="false">G30+G31+G32+G33</f>
        <v>50006.6</v>
      </c>
      <c r="I29" s="51" t="n">
        <f aca="false">I30+I31+I32+I33</f>
        <v>49065.8</v>
      </c>
      <c r="J29" s="51" t="n">
        <f aca="false">J30+J31+J32+J33</f>
        <v>49065.8</v>
      </c>
      <c r="K29" s="51" t="n">
        <f aca="false">K30+K31+K32+K33</f>
        <v>49065.8</v>
      </c>
      <c r="L29" s="51" t="n">
        <f aca="false">L30+L31+L32+L33</f>
        <v>49065.8</v>
      </c>
      <c r="M29" s="51" t="n">
        <f aca="false">M30+M31+M32+M33</f>
        <v>49065.8</v>
      </c>
    </row>
    <row r="30" customFormat="false" ht="78.75" hidden="false" customHeight="false" outlineLevel="0" collapsed="false">
      <c r="A30" s="47"/>
      <c r="B30" s="20" t="s">
        <v>118</v>
      </c>
      <c r="C30" s="21" t="s">
        <v>19</v>
      </c>
      <c r="D30" s="21" t="s">
        <v>109</v>
      </c>
      <c r="E30" s="21" t="s">
        <v>117</v>
      </c>
      <c r="F30" s="21" t="s">
        <v>119</v>
      </c>
      <c r="G30" s="51" t="n">
        <f aca="false">'вед.2015'!Q242</f>
        <v>14925.6</v>
      </c>
      <c r="I30" s="51" t="n">
        <f aca="false">'вед.2015'!U242</f>
        <v>14723.2</v>
      </c>
      <c r="J30" s="51" t="n">
        <f aca="false">'вед.2015'!W242</f>
        <v>14723.2</v>
      </c>
      <c r="K30" s="51" t="n">
        <f aca="false">'вед.2015'!Y242</f>
        <v>14723.2</v>
      </c>
      <c r="L30" s="51" t="n">
        <f aca="false">'вед.2015'!AA242</f>
        <v>14723.2</v>
      </c>
      <c r="M30" s="51" t="n">
        <f aca="false">'вед.2015'!AC242</f>
        <v>14723.2</v>
      </c>
    </row>
    <row r="31" customFormat="false" ht="31.5" hidden="false" customHeight="false" outlineLevel="0" collapsed="false">
      <c r="A31" s="47"/>
      <c r="B31" s="20" t="s">
        <v>120</v>
      </c>
      <c r="C31" s="21" t="s">
        <v>19</v>
      </c>
      <c r="D31" s="21" t="s">
        <v>109</v>
      </c>
      <c r="E31" s="21" t="s">
        <v>117</v>
      </c>
      <c r="F31" s="21" t="s">
        <v>121</v>
      </c>
      <c r="G31" s="51" t="n">
        <f aca="false">'вед.2015'!Q243</f>
        <v>3538.2</v>
      </c>
      <c r="I31" s="51" t="n">
        <f aca="false">'вед.2015'!U243</f>
        <v>2706.3</v>
      </c>
      <c r="J31" s="51" t="n">
        <f aca="false">'вед.2015'!W243</f>
        <v>2706.3</v>
      </c>
      <c r="K31" s="51" t="n">
        <f aca="false">'вед.2015'!Y243</f>
        <v>2706.3</v>
      </c>
      <c r="L31" s="51" t="n">
        <f aca="false">'вед.2015'!AA243</f>
        <v>2706.3</v>
      </c>
      <c r="M31" s="51" t="n">
        <f aca="false">'вед.2015'!AC243</f>
        <v>2681.3</v>
      </c>
    </row>
    <row r="32" customFormat="false" ht="31.5" hidden="false" customHeight="false" outlineLevel="0" collapsed="false">
      <c r="A32" s="47"/>
      <c r="B32" s="20" t="s">
        <v>112</v>
      </c>
      <c r="C32" s="21" t="s">
        <v>19</v>
      </c>
      <c r="D32" s="21" t="s">
        <v>109</v>
      </c>
      <c r="E32" s="21" t="s">
        <v>117</v>
      </c>
      <c r="F32" s="21" t="s">
        <v>113</v>
      </c>
      <c r="G32" s="51" t="n">
        <f aca="false">'вед.2015'!Q217+'вед.2015'!Q226+'вед.2015'!Q237</f>
        <v>31534.6</v>
      </c>
      <c r="I32" s="51" t="n">
        <f aca="false">'вед.2015'!U217+'вед.2015'!U226+'вед.2015'!U237</f>
        <v>31534.6</v>
      </c>
      <c r="J32" s="51" t="n">
        <f aca="false">'вед.2015'!W217+'вед.2015'!W226+'вед.2015'!W237</f>
        <v>31534.6</v>
      </c>
      <c r="K32" s="51" t="n">
        <f aca="false">'вед.2015'!Y217+'вед.2015'!Y226+'вед.2015'!Y237</f>
        <v>31534.6</v>
      </c>
      <c r="L32" s="51" t="n">
        <f aca="false">'вед.2015'!AA217+'вед.2015'!AA226+'вед.2015'!AA237</f>
        <v>31534.6</v>
      </c>
      <c r="M32" s="51" t="n">
        <f aca="false">'вед.2015'!AC217+'вед.2015'!AC226+'вед.2015'!AC237</f>
        <v>31534.6</v>
      </c>
    </row>
    <row r="33" customFormat="false" ht="15.75" hidden="false" customHeight="false" outlineLevel="0" collapsed="false">
      <c r="A33" s="47"/>
      <c r="B33" s="20" t="s">
        <v>122</v>
      </c>
      <c r="C33" s="21" t="s">
        <v>19</v>
      </c>
      <c r="D33" s="21" t="s">
        <v>109</v>
      </c>
      <c r="E33" s="21" t="s">
        <v>117</v>
      </c>
      <c r="F33" s="21" t="s">
        <v>123</v>
      </c>
      <c r="G33" s="51" t="n">
        <f aca="false">'вед.2015'!Q244</f>
        <v>8.2</v>
      </c>
      <c r="I33" s="51" t="n">
        <f aca="false">'вед.2015'!U244</f>
        <v>101.7</v>
      </c>
      <c r="J33" s="51" t="n">
        <f aca="false">'вед.2015'!W244</f>
        <v>101.7</v>
      </c>
      <c r="K33" s="51" t="n">
        <f aca="false">'вед.2015'!Y244</f>
        <v>101.7</v>
      </c>
      <c r="L33" s="51" t="n">
        <f aca="false">'вед.2015'!AA244</f>
        <v>101.7</v>
      </c>
      <c r="M33" s="51" t="n">
        <f aca="false">'вед.2015'!AC244</f>
        <v>126.7</v>
      </c>
    </row>
    <row r="34" customFormat="false" ht="124.5" hidden="false" customHeight="true" outlineLevel="0" collapsed="false">
      <c r="A34" s="47"/>
      <c r="B34" s="20" t="s">
        <v>124</v>
      </c>
      <c r="C34" s="21" t="s">
        <v>19</v>
      </c>
      <c r="D34" s="21" t="s">
        <v>109</v>
      </c>
      <c r="E34" s="21" t="s">
        <v>125</v>
      </c>
      <c r="F34" s="21"/>
      <c r="G34" s="51" t="n">
        <f aca="false">G35</f>
        <v>11414.7</v>
      </c>
      <c r="I34" s="51" t="n">
        <f aca="false">I35</f>
        <v>11414.7</v>
      </c>
      <c r="J34" s="51" t="n">
        <f aca="false">J35</f>
        <v>11414.7</v>
      </c>
      <c r="K34" s="51" t="n">
        <f aca="false">K35</f>
        <v>11414.7</v>
      </c>
      <c r="L34" s="51" t="n">
        <f aca="false">L35</f>
        <v>11414.7</v>
      </c>
      <c r="M34" s="51" t="n">
        <f aca="false">M35</f>
        <v>11414.7</v>
      </c>
    </row>
    <row r="35" customFormat="false" ht="31.5" hidden="false" customHeight="false" outlineLevel="0" collapsed="false">
      <c r="A35" s="47"/>
      <c r="B35" s="20" t="s">
        <v>112</v>
      </c>
      <c r="C35" s="21" t="s">
        <v>19</v>
      </c>
      <c r="D35" s="21" t="s">
        <v>109</v>
      </c>
      <c r="E35" s="21" t="s">
        <v>125</v>
      </c>
      <c r="F35" s="21" t="s">
        <v>113</v>
      </c>
      <c r="G35" s="51" t="n">
        <f aca="false">'вед.2015'!Q228</f>
        <v>11414.7</v>
      </c>
      <c r="I35" s="51" t="n">
        <f aca="false">'вед.2015'!U228</f>
        <v>11414.7</v>
      </c>
      <c r="J35" s="51" t="n">
        <f aca="false">'вед.2015'!W228</f>
        <v>11414.7</v>
      </c>
      <c r="K35" s="51" t="n">
        <f aca="false">'вед.2015'!Y228</f>
        <v>11414.7</v>
      </c>
      <c r="L35" s="51" t="n">
        <f aca="false">'вед.2015'!AA228</f>
        <v>11414.7</v>
      </c>
      <c r="M35" s="51" t="n">
        <f aca="false">'вед.2015'!AC228</f>
        <v>11414.7</v>
      </c>
    </row>
    <row r="36" customFormat="false" ht="19.5" hidden="false" customHeight="true" outlineLevel="0" collapsed="false">
      <c r="A36" s="47"/>
      <c r="B36" s="20" t="s">
        <v>126</v>
      </c>
      <c r="C36" s="21" t="s">
        <v>19</v>
      </c>
      <c r="D36" s="21" t="s">
        <v>127</v>
      </c>
      <c r="E36" s="21" t="s">
        <v>107</v>
      </c>
      <c r="F36" s="21"/>
      <c r="G36" s="51"/>
      <c r="I36" s="51" t="n">
        <f aca="false">I39</f>
        <v>22.2</v>
      </c>
      <c r="J36" s="51" t="n">
        <f aca="false">J39</f>
        <v>22.2</v>
      </c>
      <c r="K36" s="51" t="n">
        <f aca="false">K39</f>
        <v>22.2</v>
      </c>
      <c r="L36" s="51" t="n">
        <f aca="false">L39</f>
        <v>22.2</v>
      </c>
      <c r="M36" s="51" t="n">
        <f aca="false">M39+M37</f>
        <v>443.3</v>
      </c>
    </row>
    <row r="37" customFormat="false" ht="33" hidden="false" customHeight="true" outlineLevel="0" collapsed="false">
      <c r="A37" s="47"/>
      <c r="B37" s="20" t="s">
        <v>128</v>
      </c>
      <c r="C37" s="21" t="s">
        <v>19</v>
      </c>
      <c r="D37" s="21" t="s">
        <v>127</v>
      </c>
      <c r="E37" s="21" t="s">
        <v>129</v>
      </c>
      <c r="F37" s="21"/>
      <c r="G37" s="51"/>
      <c r="I37" s="51" t="n">
        <f aca="false">I38</f>
        <v>0</v>
      </c>
      <c r="J37" s="51" t="n">
        <f aca="false">J38</f>
        <v>0</v>
      </c>
      <c r="K37" s="51" t="n">
        <f aca="false">K38</f>
        <v>0</v>
      </c>
      <c r="L37" s="51" t="n">
        <f aca="false">L38</f>
        <v>0</v>
      </c>
      <c r="M37" s="51" t="n">
        <f aca="false">M38</f>
        <v>421.1</v>
      </c>
    </row>
    <row r="38" customFormat="false" ht="36" hidden="false" customHeight="true" outlineLevel="0" collapsed="false">
      <c r="A38" s="47"/>
      <c r="B38" s="20" t="s">
        <v>112</v>
      </c>
      <c r="C38" s="21" t="s">
        <v>19</v>
      </c>
      <c r="D38" s="21" t="s">
        <v>127</v>
      </c>
      <c r="E38" s="21" t="s">
        <v>129</v>
      </c>
      <c r="F38" s="21" t="s">
        <v>113</v>
      </c>
      <c r="G38" s="51"/>
      <c r="I38" s="51" t="n">
        <f aca="false">'вед.2015'!U209</f>
        <v>0</v>
      </c>
      <c r="J38" s="51" t="n">
        <f aca="false">'вед.2015'!W209</f>
        <v>0</v>
      </c>
      <c r="K38" s="51" t="n">
        <f aca="false">'вед.2015'!Y209</f>
        <v>0</v>
      </c>
      <c r="L38" s="51" t="n">
        <f aca="false">'вед.2015'!AA209</f>
        <v>0</v>
      </c>
      <c r="M38" s="51" t="n">
        <f aca="false">'вед.2015'!AC209</f>
        <v>421.1</v>
      </c>
    </row>
    <row r="39" customFormat="false" ht="35.25" hidden="false" customHeight="true" outlineLevel="0" collapsed="false">
      <c r="A39" s="47"/>
      <c r="B39" s="20" t="s">
        <v>128</v>
      </c>
      <c r="C39" s="21" t="s">
        <v>19</v>
      </c>
      <c r="D39" s="21" t="s">
        <v>127</v>
      </c>
      <c r="E39" s="21" t="s">
        <v>130</v>
      </c>
      <c r="F39" s="21"/>
      <c r="G39" s="51"/>
      <c r="I39" s="51" t="n">
        <f aca="false">I40</f>
        <v>22.2</v>
      </c>
      <c r="J39" s="51" t="n">
        <f aca="false">J40</f>
        <v>22.2</v>
      </c>
      <c r="K39" s="51" t="n">
        <f aca="false">K40</f>
        <v>22.2</v>
      </c>
      <c r="L39" s="51" t="n">
        <f aca="false">L40</f>
        <v>22.2</v>
      </c>
      <c r="M39" s="51" t="n">
        <f aca="false">M40</f>
        <v>22.2</v>
      </c>
    </row>
    <row r="40" customFormat="false" ht="31.5" hidden="false" customHeight="false" outlineLevel="0" collapsed="false">
      <c r="A40" s="47"/>
      <c r="B40" s="20" t="s">
        <v>112</v>
      </c>
      <c r="C40" s="21" t="s">
        <v>19</v>
      </c>
      <c r="D40" s="21" t="s">
        <v>127</v>
      </c>
      <c r="E40" s="21" t="s">
        <v>130</v>
      </c>
      <c r="F40" s="21" t="s">
        <v>113</v>
      </c>
      <c r="G40" s="51"/>
      <c r="I40" s="51" t="n">
        <f aca="false">'вед.2015'!U211</f>
        <v>22.2</v>
      </c>
      <c r="J40" s="51" t="n">
        <f aca="false">'вед.2015'!W211</f>
        <v>22.2</v>
      </c>
      <c r="K40" s="51" t="n">
        <f aca="false">'вед.2015'!Y211</f>
        <v>22.2</v>
      </c>
      <c r="L40" s="51" t="n">
        <f aca="false">'вед.2015'!AA211</f>
        <v>22.2</v>
      </c>
      <c r="M40" s="51" t="n">
        <f aca="false">'вед.2015'!AC211</f>
        <v>22.2</v>
      </c>
    </row>
    <row r="41" customFormat="false" ht="31.5" hidden="false" customHeight="false" outlineLevel="0" collapsed="false">
      <c r="A41" s="47" t="s">
        <v>37</v>
      </c>
      <c r="B41" s="52" t="s">
        <v>131</v>
      </c>
      <c r="C41" s="19" t="s">
        <v>22</v>
      </c>
      <c r="D41" s="19" t="s">
        <v>106</v>
      </c>
      <c r="E41" s="19" t="s">
        <v>107</v>
      </c>
      <c r="F41" s="21"/>
      <c r="G41" s="53" t="n">
        <f aca="false">G42+G63+G98+G117+G122+G140+G143</f>
        <v>1039828.1</v>
      </c>
      <c r="I41" s="53" t="n">
        <f aca="false">I42+I63+I98+I117+I122+I140+I143+I148</f>
        <v>1103758.3</v>
      </c>
      <c r="J41" s="53" t="n">
        <f aca="false">J42+J63+J98+J117+J122+J140+J143+J148</f>
        <v>1111361.4</v>
      </c>
      <c r="K41" s="53" t="n">
        <f aca="false">K42+K63+K98+K117+K122+K140+K143+K148</f>
        <v>1118401.3</v>
      </c>
      <c r="L41" s="53" t="n">
        <f aca="false">L42+L63+L98+L117+L122+L140+L143+L148</f>
        <v>1120582.5</v>
      </c>
      <c r="M41" s="53" t="n">
        <f aca="false">M42+M63+M98+M117+M122+M140+M143+M148</f>
        <v>1119694.4</v>
      </c>
    </row>
    <row r="42" customFormat="false" ht="15.75" hidden="false" customHeight="false" outlineLevel="0" collapsed="false">
      <c r="A42" s="47"/>
      <c r="B42" s="54" t="s">
        <v>132</v>
      </c>
      <c r="C42" s="21" t="s">
        <v>22</v>
      </c>
      <c r="D42" s="21" t="s">
        <v>109</v>
      </c>
      <c r="E42" s="21" t="s">
        <v>107</v>
      </c>
      <c r="F42" s="21"/>
      <c r="G42" s="55" t="n">
        <f aca="false">G49+G51+G53+G61+G43+G57+G59</f>
        <v>404604.9</v>
      </c>
      <c r="I42" s="55" t="n">
        <f aca="false">I49+I51+I53+I61+I43+I57+I59+I47+I55</f>
        <v>452368.4</v>
      </c>
      <c r="J42" s="55" t="n">
        <f aca="false">J49+J51+J53+J61+J43+J57+J59+J47+J55+J45</f>
        <v>438417.7</v>
      </c>
      <c r="K42" s="55" t="n">
        <f aca="false">K49+K51+K53+K61+K43+K57+K59+K47+K55+K45</f>
        <v>438270.7</v>
      </c>
      <c r="L42" s="55" t="n">
        <f aca="false">L49+L51+L53+L61+L43+L57+L59+L47+L55+L45</f>
        <v>438666.5</v>
      </c>
      <c r="M42" s="55" t="n">
        <f aca="false">M49+M51+M53+M61+M43+M57+M59+M47+M55+M45</f>
        <v>415275.4</v>
      </c>
    </row>
    <row r="43" customFormat="false" ht="47.25" hidden="false" customHeight="false" outlineLevel="0" collapsed="false">
      <c r="A43" s="47"/>
      <c r="B43" s="20" t="s">
        <v>133</v>
      </c>
      <c r="C43" s="21" t="s">
        <v>22</v>
      </c>
      <c r="D43" s="49" t="s">
        <v>109</v>
      </c>
      <c r="E43" s="21" t="s">
        <v>134</v>
      </c>
      <c r="F43" s="2"/>
      <c r="G43" s="55" t="n">
        <f aca="false">G44</f>
        <v>3022.9</v>
      </c>
      <c r="I43" s="55" t="n">
        <f aca="false">I44</f>
        <v>3022.9</v>
      </c>
      <c r="J43" s="55" t="n">
        <f aca="false">J44</f>
        <v>2991.6</v>
      </c>
      <c r="K43" s="55" t="n">
        <f aca="false">K44</f>
        <v>2938.6</v>
      </c>
      <c r="L43" s="55" t="n">
        <f aca="false">L44</f>
        <v>3346.9</v>
      </c>
      <c r="M43" s="55" t="n">
        <f aca="false">M44</f>
        <v>3303.3</v>
      </c>
    </row>
    <row r="44" customFormat="false" ht="31.5" hidden="false" customHeight="false" outlineLevel="0" collapsed="false">
      <c r="A44" s="47"/>
      <c r="B44" s="20" t="s">
        <v>112</v>
      </c>
      <c r="C44" s="21" t="s">
        <v>22</v>
      </c>
      <c r="D44" s="49" t="s">
        <v>109</v>
      </c>
      <c r="E44" s="21" t="s">
        <v>134</v>
      </c>
      <c r="F44" s="2" t="n">
        <v>600</v>
      </c>
      <c r="G44" s="55" t="n">
        <f aca="false">'вед.2015'!Q304</f>
        <v>3022.9</v>
      </c>
      <c r="I44" s="55" t="n">
        <f aca="false">'вед.2015'!U304</f>
        <v>3022.9</v>
      </c>
      <c r="J44" s="55" t="n">
        <f aca="false">'вед.2015'!W304</f>
        <v>2991.6</v>
      </c>
      <c r="K44" s="55" t="n">
        <f aca="false">'вед.2015'!Y304</f>
        <v>2938.6</v>
      </c>
      <c r="L44" s="55" t="n">
        <f aca="false">'вед.2015'!AA304</f>
        <v>3346.9</v>
      </c>
      <c r="M44" s="55" t="n">
        <f aca="false">'вед.2015'!AC304</f>
        <v>3303.3</v>
      </c>
    </row>
    <row r="45" customFormat="false" ht="31.5" hidden="false" customHeight="false" outlineLevel="0" collapsed="false">
      <c r="A45" s="47"/>
      <c r="B45" s="20" t="s">
        <v>135</v>
      </c>
      <c r="C45" s="21" t="s">
        <v>22</v>
      </c>
      <c r="D45" s="49" t="s">
        <v>109</v>
      </c>
      <c r="E45" s="21" t="s">
        <v>136</v>
      </c>
      <c r="F45" s="2"/>
      <c r="G45" s="55"/>
      <c r="I45" s="55"/>
      <c r="J45" s="55" t="n">
        <f aca="false">J46</f>
        <v>1454</v>
      </c>
      <c r="K45" s="55" t="n">
        <f aca="false">K46</f>
        <v>1454</v>
      </c>
      <c r="L45" s="55" t="n">
        <f aca="false">L46</f>
        <v>1454</v>
      </c>
      <c r="M45" s="55" t="n">
        <f aca="false">M46</f>
        <v>1454</v>
      </c>
    </row>
    <row r="46" customFormat="false" ht="31.5" hidden="false" customHeight="false" outlineLevel="0" collapsed="false">
      <c r="A46" s="47"/>
      <c r="B46" s="20" t="s">
        <v>112</v>
      </c>
      <c r="C46" s="21" t="s">
        <v>22</v>
      </c>
      <c r="D46" s="49" t="s">
        <v>109</v>
      </c>
      <c r="E46" s="21" t="s">
        <v>136</v>
      </c>
      <c r="F46" s="2" t="n">
        <v>600</v>
      </c>
      <c r="G46" s="55"/>
      <c r="I46" s="55"/>
      <c r="J46" s="55" t="n">
        <f aca="false">'вед.2015'!W306</f>
        <v>1454</v>
      </c>
      <c r="K46" s="55" t="n">
        <f aca="false">'вед.2015'!Y306</f>
        <v>1454</v>
      </c>
      <c r="L46" s="55" t="n">
        <f aca="false">'вед.2015'!AA306</f>
        <v>1454</v>
      </c>
      <c r="M46" s="55" t="n">
        <f aca="false">'вед.2015'!AC306</f>
        <v>1454</v>
      </c>
    </row>
    <row r="47" customFormat="false" ht="15.75" hidden="false" customHeight="false" outlineLevel="0" collapsed="false">
      <c r="A47" s="47"/>
      <c r="B47" s="20" t="s">
        <v>137</v>
      </c>
      <c r="C47" s="21" t="s">
        <v>22</v>
      </c>
      <c r="D47" s="49" t="s">
        <v>109</v>
      </c>
      <c r="E47" s="21" t="s">
        <v>138</v>
      </c>
      <c r="F47" s="2"/>
      <c r="G47" s="55"/>
      <c r="I47" s="55" t="n">
        <f aca="false">I48</f>
        <v>1238.2</v>
      </c>
      <c r="J47" s="55" t="n">
        <f aca="false">J48</f>
        <v>3510.8</v>
      </c>
      <c r="K47" s="55" t="n">
        <f aca="false">K48</f>
        <v>3510.8</v>
      </c>
      <c r="L47" s="55" t="n">
        <f aca="false">L48</f>
        <v>3498.4</v>
      </c>
      <c r="M47" s="55" t="n">
        <f aca="false">M48</f>
        <v>3498.4</v>
      </c>
    </row>
    <row r="48" customFormat="false" ht="31.5" hidden="false" customHeight="false" outlineLevel="0" collapsed="false">
      <c r="A48" s="47"/>
      <c r="B48" s="20" t="s">
        <v>112</v>
      </c>
      <c r="C48" s="21" t="s">
        <v>22</v>
      </c>
      <c r="D48" s="49" t="s">
        <v>109</v>
      </c>
      <c r="E48" s="21" t="s">
        <v>138</v>
      </c>
      <c r="F48" s="2" t="n">
        <v>600</v>
      </c>
      <c r="G48" s="55"/>
      <c r="I48" s="55" t="n">
        <f aca="false">'вед.2015'!U308</f>
        <v>1238.2</v>
      </c>
      <c r="J48" s="55" t="n">
        <f aca="false">'вед.2015'!W308</f>
        <v>3510.8</v>
      </c>
      <c r="K48" s="55" t="n">
        <f aca="false">'вед.2015'!Y308</f>
        <v>3510.8</v>
      </c>
      <c r="L48" s="55" t="n">
        <f aca="false">'вед.2015'!AA308</f>
        <v>3498.4</v>
      </c>
      <c r="M48" s="55" t="n">
        <f aca="false">'вед.2015'!AC308</f>
        <v>3498.4</v>
      </c>
    </row>
    <row r="49" customFormat="false" ht="94.5" hidden="false" customHeight="false" outlineLevel="0" collapsed="false">
      <c r="A49" s="47"/>
      <c r="B49" s="54" t="s">
        <v>139</v>
      </c>
      <c r="C49" s="21" t="s">
        <v>22</v>
      </c>
      <c r="D49" s="21" t="s">
        <v>109</v>
      </c>
      <c r="E49" s="21" t="s">
        <v>140</v>
      </c>
      <c r="F49" s="21"/>
      <c r="G49" s="55" t="n">
        <f aca="false">G50</f>
        <v>13041</v>
      </c>
      <c r="I49" s="55" t="n">
        <f aca="false">I50</f>
        <v>13041</v>
      </c>
      <c r="J49" s="55" t="n">
        <f aca="false">J50</f>
        <v>12501.2</v>
      </c>
      <c r="K49" s="55" t="n">
        <f aca="false">K50</f>
        <v>12501.2</v>
      </c>
      <c r="L49" s="55" t="n">
        <f aca="false">L50</f>
        <v>12501.2</v>
      </c>
      <c r="M49" s="55" t="n">
        <f aca="false">M50</f>
        <v>9390.3</v>
      </c>
    </row>
    <row r="50" customFormat="false" ht="15.75" hidden="false" customHeight="false" outlineLevel="0" collapsed="false">
      <c r="A50" s="47"/>
      <c r="B50" s="54" t="s">
        <v>141</v>
      </c>
      <c r="C50" s="21" t="s">
        <v>22</v>
      </c>
      <c r="D50" s="21" t="s">
        <v>109</v>
      </c>
      <c r="E50" s="21" t="s">
        <v>140</v>
      </c>
      <c r="F50" s="21" t="s">
        <v>142</v>
      </c>
      <c r="G50" s="55" t="n">
        <f aca="false">'вед.2015'!Q436</f>
        <v>13041</v>
      </c>
      <c r="I50" s="55" t="n">
        <f aca="false">'вед.2015'!U436</f>
        <v>13041</v>
      </c>
      <c r="J50" s="55" t="n">
        <f aca="false">'вед.2015'!W436</f>
        <v>12501.2</v>
      </c>
      <c r="K50" s="55" t="n">
        <f aca="false">'вед.2015'!Y436</f>
        <v>12501.2</v>
      </c>
      <c r="L50" s="55" t="n">
        <f aca="false">'вед.2015'!AA436</f>
        <v>12501.2</v>
      </c>
      <c r="M50" s="55" t="n">
        <f aca="false">'вед.2015'!AC436</f>
        <v>9390.3</v>
      </c>
    </row>
    <row r="51" customFormat="false" ht="141.75" hidden="false" customHeight="false" outlineLevel="0" collapsed="false">
      <c r="A51" s="47"/>
      <c r="B51" s="54" t="s">
        <v>143</v>
      </c>
      <c r="C51" s="21" t="s">
        <v>22</v>
      </c>
      <c r="D51" s="21" t="s">
        <v>109</v>
      </c>
      <c r="E51" s="21" t="s">
        <v>144</v>
      </c>
      <c r="F51" s="21"/>
      <c r="G51" s="55" t="n">
        <f aca="false">G52</f>
        <v>1719.6</v>
      </c>
      <c r="I51" s="55" t="n">
        <f aca="false">I52</f>
        <v>1719.6</v>
      </c>
      <c r="J51" s="55" t="n">
        <f aca="false">J52</f>
        <v>1719.6</v>
      </c>
      <c r="K51" s="55" t="n">
        <f aca="false">K52</f>
        <v>1719.6</v>
      </c>
      <c r="L51" s="55" t="n">
        <f aca="false">L52</f>
        <v>1719.6</v>
      </c>
      <c r="M51" s="55" t="n">
        <f aca="false">M52</f>
        <v>1719.6</v>
      </c>
    </row>
    <row r="52" customFormat="false" ht="31.5" hidden="false" customHeight="false" outlineLevel="0" collapsed="false">
      <c r="A52" s="47"/>
      <c r="B52" s="20" t="s">
        <v>112</v>
      </c>
      <c r="C52" s="21" t="s">
        <v>22</v>
      </c>
      <c r="D52" s="21" t="s">
        <v>109</v>
      </c>
      <c r="E52" s="21" t="s">
        <v>144</v>
      </c>
      <c r="F52" s="21" t="s">
        <v>113</v>
      </c>
      <c r="G52" s="55" t="n">
        <f aca="false">'вед.2015'!Q310</f>
        <v>1719.6</v>
      </c>
      <c r="I52" s="55" t="n">
        <f aca="false">'вед.2015'!U310</f>
        <v>1719.6</v>
      </c>
      <c r="J52" s="55" t="n">
        <f aca="false">'вед.2015'!W310</f>
        <v>1719.6</v>
      </c>
      <c r="K52" s="55" t="n">
        <f aca="false">'вед.2015'!Y310</f>
        <v>1719.6</v>
      </c>
      <c r="L52" s="55" t="n">
        <f aca="false">'вед.2015'!AA310</f>
        <v>1719.6</v>
      </c>
      <c r="M52" s="55" t="n">
        <f aca="false">'вед.2015'!AC310</f>
        <v>1719.6</v>
      </c>
    </row>
    <row r="53" customFormat="false" ht="48" hidden="false" customHeight="true" outlineLevel="0" collapsed="false">
      <c r="A53" s="47"/>
      <c r="B53" s="54" t="s">
        <v>145</v>
      </c>
      <c r="C53" s="49" t="s">
        <v>22</v>
      </c>
      <c r="D53" s="49" t="s">
        <v>109</v>
      </c>
      <c r="E53" s="49" t="s">
        <v>146</v>
      </c>
      <c r="F53" s="2"/>
      <c r="G53" s="55" t="n">
        <f aca="false">G54</f>
        <v>324838.6</v>
      </c>
      <c r="I53" s="55" t="n">
        <f aca="false">I54</f>
        <v>324838.6</v>
      </c>
      <c r="J53" s="55" t="n">
        <f aca="false">J54</f>
        <v>311768.6</v>
      </c>
      <c r="K53" s="55" t="n">
        <f aca="false">K54</f>
        <v>311768.6</v>
      </c>
      <c r="L53" s="55" t="n">
        <f aca="false">L54</f>
        <v>311768.6</v>
      </c>
      <c r="M53" s="55" t="n">
        <f aca="false">M54</f>
        <v>302754.6</v>
      </c>
    </row>
    <row r="54" customFormat="false" ht="31.5" hidden="false" customHeight="false" outlineLevel="0" collapsed="false">
      <c r="A54" s="47"/>
      <c r="B54" s="20" t="s">
        <v>112</v>
      </c>
      <c r="C54" s="49" t="s">
        <v>22</v>
      </c>
      <c r="D54" s="49" t="s">
        <v>109</v>
      </c>
      <c r="E54" s="49" t="s">
        <v>146</v>
      </c>
      <c r="F54" s="2" t="n">
        <v>600</v>
      </c>
      <c r="G54" s="55" t="n">
        <f aca="false">'вед.2015'!Q312</f>
        <v>324838.6</v>
      </c>
      <c r="I54" s="55" t="n">
        <f aca="false">'вед.2015'!U312</f>
        <v>324838.6</v>
      </c>
      <c r="J54" s="55" t="n">
        <f aca="false">'вед.2015'!W312</f>
        <v>311768.6</v>
      </c>
      <c r="K54" s="55" t="n">
        <f aca="false">'вед.2015'!Y312</f>
        <v>311768.6</v>
      </c>
      <c r="L54" s="55" t="n">
        <f aca="false">'вед.2015'!AA312</f>
        <v>311768.6</v>
      </c>
      <c r="M54" s="55" t="n">
        <f aca="false">'вед.2015'!AC312</f>
        <v>302754.6</v>
      </c>
    </row>
    <row r="55" customFormat="false" ht="30.75" hidden="false" customHeight="true" outlineLevel="0" collapsed="false">
      <c r="A55" s="47"/>
      <c r="B55" s="54" t="s">
        <v>147</v>
      </c>
      <c r="C55" s="49" t="s">
        <v>22</v>
      </c>
      <c r="D55" s="49" t="s">
        <v>109</v>
      </c>
      <c r="E55" s="49" t="s">
        <v>148</v>
      </c>
      <c r="F55" s="2"/>
      <c r="G55" s="55"/>
      <c r="I55" s="55" t="n">
        <f aca="false">I56</f>
        <v>50</v>
      </c>
      <c r="J55" s="55" t="n">
        <f aca="false">J56</f>
        <v>50</v>
      </c>
      <c r="K55" s="55" t="n">
        <f aca="false">K56</f>
        <v>50</v>
      </c>
      <c r="L55" s="55" t="n">
        <f aca="false">L56</f>
        <v>50</v>
      </c>
      <c r="M55" s="55" t="n">
        <f aca="false">M56</f>
        <v>50</v>
      </c>
    </row>
    <row r="56" customFormat="false" ht="31.5" hidden="false" customHeight="false" outlineLevel="0" collapsed="false">
      <c r="A56" s="47"/>
      <c r="B56" s="20" t="s">
        <v>112</v>
      </c>
      <c r="C56" s="49" t="s">
        <v>22</v>
      </c>
      <c r="D56" s="49" t="s">
        <v>109</v>
      </c>
      <c r="E56" s="49" t="s">
        <v>148</v>
      </c>
      <c r="F56" s="2" t="n">
        <v>600</v>
      </c>
      <c r="G56" s="55"/>
      <c r="I56" s="55" t="n">
        <f aca="false">'вед.2015'!U314</f>
        <v>50</v>
      </c>
      <c r="J56" s="55" t="n">
        <f aca="false">'вед.2015'!W314</f>
        <v>50</v>
      </c>
      <c r="K56" s="55" t="n">
        <f aca="false">'вед.2015'!Y314</f>
        <v>50</v>
      </c>
      <c r="L56" s="55" t="n">
        <f aca="false">'вед.2015'!AA314</f>
        <v>50</v>
      </c>
      <c r="M56" s="55" t="n">
        <f aca="false">'вед.2015'!AC314</f>
        <v>50</v>
      </c>
    </row>
    <row r="57" customFormat="false" ht="15.75" hidden="false" customHeight="false" outlineLevel="0" collapsed="false">
      <c r="A57" s="47"/>
      <c r="B57" s="20" t="s">
        <v>137</v>
      </c>
      <c r="C57" s="49" t="s">
        <v>22</v>
      </c>
      <c r="D57" s="49" t="s">
        <v>109</v>
      </c>
      <c r="E57" s="49" t="s">
        <v>149</v>
      </c>
      <c r="F57" s="2"/>
      <c r="G57" s="55" t="n">
        <f aca="false">G58</f>
        <v>65.2</v>
      </c>
      <c r="I57" s="55" t="n">
        <f aca="false">I58</f>
        <v>65.2</v>
      </c>
      <c r="J57" s="55" t="n">
        <f aca="false">J58</f>
        <v>65.2</v>
      </c>
      <c r="K57" s="55" t="n">
        <f aca="false">K58</f>
        <v>65.2</v>
      </c>
      <c r="L57" s="55" t="n">
        <f aca="false">L58</f>
        <v>65.2</v>
      </c>
      <c r="M57" s="55" t="n">
        <f aca="false">M58</f>
        <v>65.2</v>
      </c>
    </row>
    <row r="58" customFormat="false" ht="31.5" hidden="false" customHeight="false" outlineLevel="0" collapsed="false">
      <c r="A58" s="47"/>
      <c r="B58" s="20" t="s">
        <v>112</v>
      </c>
      <c r="C58" s="49" t="s">
        <v>22</v>
      </c>
      <c r="D58" s="49" t="s">
        <v>109</v>
      </c>
      <c r="E58" s="49" t="s">
        <v>149</v>
      </c>
      <c r="F58" s="2" t="n">
        <v>600</v>
      </c>
      <c r="G58" s="55" t="n">
        <f aca="false">'вед.2015'!Q316</f>
        <v>65.2</v>
      </c>
      <c r="I58" s="55" t="n">
        <f aca="false">'вед.2015'!U316</f>
        <v>65.2</v>
      </c>
      <c r="J58" s="55" t="n">
        <f aca="false">'вед.2015'!W316</f>
        <v>65.2</v>
      </c>
      <c r="K58" s="55" t="n">
        <f aca="false">'вед.2015'!Y316</f>
        <v>65.2</v>
      </c>
      <c r="L58" s="55" t="n">
        <f aca="false">'вед.2015'!AA316</f>
        <v>65.2</v>
      </c>
      <c r="M58" s="55" t="n">
        <f aca="false">'вед.2015'!AC316</f>
        <v>65.2</v>
      </c>
    </row>
    <row r="59" customFormat="false" ht="31.5" hidden="false" customHeight="false" outlineLevel="0" collapsed="false">
      <c r="A59" s="47"/>
      <c r="B59" s="54" t="s">
        <v>150</v>
      </c>
      <c r="C59" s="21" t="s">
        <v>22</v>
      </c>
      <c r="D59" s="49" t="s">
        <v>109</v>
      </c>
      <c r="E59" s="49" t="s">
        <v>151</v>
      </c>
      <c r="F59" s="2"/>
      <c r="G59" s="55" t="n">
        <f aca="false">G60</f>
        <v>196</v>
      </c>
      <c r="I59" s="55" t="n">
        <f aca="false">I60</f>
        <v>196</v>
      </c>
      <c r="J59" s="55" t="n">
        <f aca="false">J60</f>
        <v>157.5</v>
      </c>
      <c r="K59" s="55" t="n">
        <f aca="false">K60</f>
        <v>157.5</v>
      </c>
      <c r="L59" s="55" t="n">
        <f aca="false">L60</f>
        <v>157.4</v>
      </c>
      <c r="M59" s="55" t="n">
        <f aca="false">M60</f>
        <v>157.4</v>
      </c>
    </row>
    <row r="60" customFormat="false" ht="31.5" hidden="false" customHeight="false" outlineLevel="0" collapsed="false">
      <c r="A60" s="47"/>
      <c r="B60" s="20" t="s">
        <v>112</v>
      </c>
      <c r="C60" s="21" t="s">
        <v>22</v>
      </c>
      <c r="D60" s="49" t="s">
        <v>109</v>
      </c>
      <c r="E60" s="49" t="s">
        <v>151</v>
      </c>
      <c r="F60" s="2" t="n">
        <v>600</v>
      </c>
      <c r="G60" s="55" t="n">
        <f aca="false">'вед.2015'!Q318</f>
        <v>196</v>
      </c>
      <c r="I60" s="55" t="n">
        <f aca="false">'вед.2015'!U318</f>
        <v>196</v>
      </c>
      <c r="J60" s="55" t="n">
        <f aca="false">'вед.2015'!W318</f>
        <v>157.5</v>
      </c>
      <c r="K60" s="55" t="n">
        <f aca="false">'вед.2015'!Y318</f>
        <v>157.5</v>
      </c>
      <c r="L60" s="55" t="n">
        <f aca="false">'вед.2015'!AA318</f>
        <v>157.4</v>
      </c>
      <c r="M60" s="55" t="n">
        <f aca="false">'вед.2015'!AC318</f>
        <v>157.4</v>
      </c>
    </row>
    <row r="61" customFormat="false" ht="47.25" hidden="false" customHeight="true" outlineLevel="0" collapsed="false">
      <c r="A61" s="47"/>
      <c r="B61" s="54" t="s">
        <v>145</v>
      </c>
      <c r="C61" s="21" t="s">
        <v>22</v>
      </c>
      <c r="D61" s="21" t="s">
        <v>109</v>
      </c>
      <c r="E61" s="21" t="s">
        <v>152</v>
      </c>
      <c r="F61" s="21"/>
      <c r="G61" s="55" t="n">
        <f aca="false">G62</f>
        <v>61721.6</v>
      </c>
      <c r="I61" s="55" t="n">
        <f aca="false">I62</f>
        <v>108196.9</v>
      </c>
      <c r="J61" s="55" t="n">
        <f aca="false">J62</f>
        <v>104199.2</v>
      </c>
      <c r="K61" s="55" t="n">
        <f aca="false">K62</f>
        <v>104105.2</v>
      </c>
      <c r="L61" s="55" t="n">
        <f aca="false">L62</f>
        <v>104105.2</v>
      </c>
      <c r="M61" s="55" t="n">
        <f aca="false">M62</f>
        <v>92882.6</v>
      </c>
    </row>
    <row r="62" customFormat="false" ht="31.5" hidden="false" customHeight="false" outlineLevel="0" collapsed="false">
      <c r="A62" s="47"/>
      <c r="B62" s="20" t="s">
        <v>112</v>
      </c>
      <c r="C62" s="49" t="s">
        <v>22</v>
      </c>
      <c r="D62" s="49" t="s">
        <v>109</v>
      </c>
      <c r="E62" s="21" t="s">
        <v>152</v>
      </c>
      <c r="F62" s="2" t="n">
        <v>600</v>
      </c>
      <c r="G62" s="55" t="n">
        <f aca="false">'вед.2015'!Q320</f>
        <v>61721.6</v>
      </c>
      <c r="I62" s="55" t="n">
        <f aca="false">'вед.2015'!U320</f>
        <v>108196.9</v>
      </c>
      <c r="J62" s="55" t="n">
        <f aca="false">'вед.2015'!W320</f>
        <v>104199.2</v>
      </c>
      <c r="K62" s="55" t="n">
        <f aca="false">'вед.2015'!Y320</f>
        <v>104105.2</v>
      </c>
      <c r="L62" s="55" t="n">
        <f aca="false">'вед.2015'!AA320</f>
        <v>104105.2</v>
      </c>
      <c r="M62" s="55" t="n">
        <f aca="false">'вед.2015'!AC320</f>
        <v>92882.6</v>
      </c>
    </row>
    <row r="63" customFormat="false" ht="47.25" hidden="false" customHeight="false" outlineLevel="0" collapsed="false">
      <c r="A63" s="47"/>
      <c r="B63" s="54" t="s">
        <v>153</v>
      </c>
      <c r="C63" s="49" t="s">
        <v>22</v>
      </c>
      <c r="D63" s="21" t="s">
        <v>154</v>
      </c>
      <c r="E63" s="21" t="s">
        <v>107</v>
      </c>
      <c r="F63" s="21"/>
      <c r="G63" s="55" t="n">
        <f aca="false">G77+G80+G88+G84+G64+G86+G96+G72</f>
        <v>525625.4</v>
      </c>
      <c r="I63" s="55" t="n">
        <f aca="false">I77+I80+I88+I84+I64+I86+I96+I72+I94</f>
        <v>542121.4</v>
      </c>
      <c r="J63" s="55" t="n">
        <f aca="false">J77+J80+J88+J84+J64+J86+J96+J72+J94+J70+J75</f>
        <v>563692.4</v>
      </c>
      <c r="K63" s="55" t="n">
        <f aca="false">K77+K80+K88+K84+K64+K86+K96+K72+K94+K70+K75+K66</f>
        <v>570335.1</v>
      </c>
      <c r="L63" s="55" t="n">
        <f aca="false">L77+L80+L88+L84+L64+L86+L96+L72+L94+L70+L75+L66</f>
        <v>570325</v>
      </c>
      <c r="M63" s="55" t="n">
        <f aca="false">M77+M80+M88+M84+M64+M86+M96+M72+M94+M70+M75+M66+M68+M92</f>
        <v>592819.3</v>
      </c>
    </row>
    <row r="64" customFormat="false" ht="47.25" hidden="false" customHeight="false" outlineLevel="0" collapsed="false">
      <c r="A64" s="47"/>
      <c r="B64" s="20" t="s">
        <v>133</v>
      </c>
      <c r="C64" s="21" t="s">
        <v>22</v>
      </c>
      <c r="D64" s="21" t="s">
        <v>154</v>
      </c>
      <c r="E64" s="21" t="s">
        <v>134</v>
      </c>
      <c r="F64" s="21"/>
      <c r="G64" s="55" t="n">
        <f aca="false">G65</f>
        <v>11448.7</v>
      </c>
      <c r="I64" s="55" t="n">
        <f aca="false">I65</f>
        <v>12301.8</v>
      </c>
      <c r="J64" s="55" t="n">
        <f aca="false">J65</f>
        <v>13641.7</v>
      </c>
      <c r="K64" s="55" t="n">
        <f aca="false">K65</f>
        <v>16841.7</v>
      </c>
      <c r="L64" s="55" t="n">
        <f aca="false">L65</f>
        <v>17105.6</v>
      </c>
      <c r="M64" s="55" t="n">
        <f aca="false">M65</f>
        <v>19765.9</v>
      </c>
    </row>
    <row r="65" customFormat="false" ht="31.5" hidden="false" customHeight="false" outlineLevel="0" collapsed="false">
      <c r="A65" s="47"/>
      <c r="B65" s="20" t="s">
        <v>112</v>
      </c>
      <c r="C65" s="21" t="s">
        <v>22</v>
      </c>
      <c r="D65" s="21" t="s">
        <v>154</v>
      </c>
      <c r="E65" s="21" t="s">
        <v>134</v>
      </c>
      <c r="F65" s="21" t="s">
        <v>113</v>
      </c>
      <c r="G65" s="55" t="n">
        <f aca="false">'вед.2015'!Q325</f>
        <v>11448.7</v>
      </c>
      <c r="I65" s="55" t="n">
        <f aca="false">'вед.2015'!U325</f>
        <v>12301.8</v>
      </c>
      <c r="J65" s="55" t="n">
        <f aca="false">'вед.2015'!W325</f>
        <v>13641.7</v>
      </c>
      <c r="K65" s="55" t="n">
        <f aca="false">'вед.2015'!Y325</f>
        <v>16841.7</v>
      </c>
      <c r="L65" s="55" t="n">
        <f aca="false">'вед.2015'!AA325</f>
        <v>17105.6</v>
      </c>
      <c r="M65" s="55" t="n">
        <f aca="false">'вед.2015'!AC325</f>
        <v>19765.9</v>
      </c>
    </row>
    <row r="66" customFormat="false" ht="47.25" hidden="false" customHeight="false" outlineLevel="0" collapsed="false">
      <c r="A66" s="47"/>
      <c r="B66" s="20" t="s">
        <v>155</v>
      </c>
      <c r="C66" s="21" t="s">
        <v>22</v>
      </c>
      <c r="D66" s="21" t="s">
        <v>154</v>
      </c>
      <c r="E66" s="21" t="s">
        <v>156</v>
      </c>
      <c r="F66" s="21"/>
      <c r="G66" s="55"/>
      <c r="I66" s="55"/>
      <c r="J66" s="55"/>
      <c r="K66" s="55" t="n">
        <f aca="false">K67</f>
        <v>3279.9</v>
      </c>
      <c r="L66" s="55" t="n">
        <f aca="false">L67</f>
        <v>3280</v>
      </c>
      <c r="M66" s="55" t="n">
        <f aca="false">M67</f>
        <v>3279.9</v>
      </c>
    </row>
    <row r="67" customFormat="false" ht="31.5" hidden="false" customHeight="false" outlineLevel="0" collapsed="false">
      <c r="A67" s="47"/>
      <c r="B67" s="20" t="s">
        <v>112</v>
      </c>
      <c r="C67" s="21" t="s">
        <v>22</v>
      </c>
      <c r="D67" s="21" t="s">
        <v>154</v>
      </c>
      <c r="E67" s="21" t="s">
        <v>156</v>
      </c>
      <c r="F67" s="21" t="s">
        <v>113</v>
      </c>
      <c r="G67" s="55"/>
      <c r="I67" s="55"/>
      <c r="J67" s="55"/>
      <c r="K67" s="55" t="n">
        <f aca="false">'вед.2015'!Y327</f>
        <v>3279.9</v>
      </c>
      <c r="L67" s="55" t="n">
        <f aca="false">'вед.2015'!AA327</f>
        <v>3280</v>
      </c>
      <c r="M67" s="55" t="n">
        <f aca="false">'вед.2015'!AC327</f>
        <v>3279.9</v>
      </c>
    </row>
    <row r="68" customFormat="false" ht="31.5" hidden="false" customHeight="false" outlineLevel="0" collapsed="false">
      <c r="A68" s="47"/>
      <c r="B68" s="20" t="s">
        <v>157</v>
      </c>
      <c r="C68" s="21" t="s">
        <v>22</v>
      </c>
      <c r="D68" s="21" t="s">
        <v>154</v>
      </c>
      <c r="E68" s="21" t="s">
        <v>158</v>
      </c>
      <c r="F68" s="21"/>
      <c r="G68" s="55"/>
      <c r="I68" s="55"/>
      <c r="J68" s="55"/>
      <c r="K68" s="55"/>
      <c r="L68" s="55"/>
      <c r="M68" s="55" t="n">
        <f aca="false">M69</f>
        <v>1703</v>
      </c>
    </row>
    <row r="69" customFormat="false" ht="31.5" hidden="false" customHeight="false" outlineLevel="0" collapsed="false">
      <c r="A69" s="47"/>
      <c r="B69" s="20" t="s">
        <v>112</v>
      </c>
      <c r="C69" s="21" t="s">
        <v>22</v>
      </c>
      <c r="D69" s="21" t="s">
        <v>154</v>
      </c>
      <c r="E69" s="21" t="s">
        <v>158</v>
      </c>
      <c r="F69" s="21" t="s">
        <v>113</v>
      </c>
      <c r="G69" s="55"/>
      <c r="I69" s="55"/>
      <c r="J69" s="55"/>
      <c r="K69" s="55"/>
      <c r="L69" s="55"/>
      <c r="M69" s="55" t="n">
        <f aca="false">'вед.2015'!AC329</f>
        <v>1703</v>
      </c>
    </row>
    <row r="70" customFormat="false" ht="31.5" hidden="false" customHeight="false" outlineLevel="0" collapsed="false">
      <c r="A70" s="47"/>
      <c r="B70" s="20" t="s">
        <v>135</v>
      </c>
      <c r="C70" s="21" t="s">
        <v>22</v>
      </c>
      <c r="D70" s="21" t="s">
        <v>154</v>
      </c>
      <c r="E70" s="21" t="s">
        <v>136</v>
      </c>
      <c r="F70" s="21"/>
      <c r="G70" s="55"/>
      <c r="I70" s="55"/>
      <c r="J70" s="55" t="n">
        <f aca="false">J71</f>
        <v>3337</v>
      </c>
      <c r="K70" s="55" t="n">
        <f aca="false">K71</f>
        <v>3337</v>
      </c>
      <c r="L70" s="55" t="n">
        <f aca="false">L71</f>
        <v>3337</v>
      </c>
      <c r="M70" s="55" t="n">
        <f aca="false">M71</f>
        <v>3337</v>
      </c>
    </row>
    <row r="71" customFormat="false" ht="31.5" hidden="false" customHeight="false" outlineLevel="0" collapsed="false">
      <c r="A71" s="47"/>
      <c r="B71" s="20" t="s">
        <v>112</v>
      </c>
      <c r="C71" s="21" t="s">
        <v>22</v>
      </c>
      <c r="D71" s="21" t="s">
        <v>154</v>
      </c>
      <c r="E71" s="21" t="s">
        <v>136</v>
      </c>
      <c r="F71" s="21" t="s">
        <v>113</v>
      </c>
      <c r="G71" s="55"/>
      <c r="I71" s="55"/>
      <c r="J71" s="55" t="n">
        <f aca="false">'вед.2015'!W331</f>
        <v>3337</v>
      </c>
      <c r="K71" s="55" t="n">
        <f aca="false">'вед.2015'!Y331</f>
        <v>3337</v>
      </c>
      <c r="L71" s="55" t="n">
        <f aca="false">'вед.2015'!AA331</f>
        <v>3337</v>
      </c>
      <c r="M71" s="55" t="n">
        <f aca="false">'вед.2015'!AC331</f>
        <v>3337</v>
      </c>
    </row>
    <row r="72" customFormat="false" ht="31.5" hidden="false" customHeight="false" outlineLevel="0" collapsed="false">
      <c r="A72" s="47"/>
      <c r="B72" s="54" t="s">
        <v>150</v>
      </c>
      <c r="C72" s="21" t="s">
        <v>22</v>
      </c>
      <c r="D72" s="21" t="s">
        <v>154</v>
      </c>
      <c r="E72" s="21" t="s">
        <v>159</v>
      </c>
      <c r="F72" s="21"/>
      <c r="G72" s="55" t="n">
        <f aca="false">G74+G73</f>
        <v>5975.5</v>
      </c>
      <c r="I72" s="55" t="n">
        <f aca="false">I74+I73</f>
        <v>11094.6</v>
      </c>
      <c r="J72" s="55" t="n">
        <f aca="false">J74+J73</f>
        <v>11076.5</v>
      </c>
      <c r="K72" s="55" t="n">
        <f aca="false">K74+K73</f>
        <v>11126.3</v>
      </c>
      <c r="L72" s="55" t="n">
        <f aca="false">L74+L73</f>
        <v>10852.2</v>
      </c>
      <c r="M72" s="55" t="n">
        <f aca="false">M74+M73</f>
        <v>10852.2</v>
      </c>
    </row>
    <row r="73" customFormat="false" ht="31.5" hidden="false" customHeight="false" outlineLevel="0" collapsed="false">
      <c r="A73" s="47"/>
      <c r="B73" s="20" t="s">
        <v>120</v>
      </c>
      <c r="C73" s="21" t="s">
        <v>22</v>
      </c>
      <c r="D73" s="21" t="s">
        <v>154</v>
      </c>
      <c r="E73" s="21" t="s">
        <v>159</v>
      </c>
      <c r="F73" s="21" t="s">
        <v>121</v>
      </c>
      <c r="G73" s="55" t="n">
        <f aca="false">'вед.2015'!Q393</f>
        <v>68.2</v>
      </c>
      <c r="I73" s="55" t="n">
        <f aca="false">'вед.2015'!U393</f>
        <v>68.2</v>
      </c>
      <c r="J73" s="55" t="n">
        <f aca="false">'вед.2015'!W393</f>
        <v>68.2</v>
      </c>
      <c r="K73" s="55" t="n">
        <f aca="false">'вед.2015'!Y393</f>
        <v>68.2</v>
      </c>
      <c r="L73" s="55" t="n">
        <f aca="false">'вед.2015'!AA393</f>
        <v>68.2</v>
      </c>
      <c r="M73" s="55" t="n">
        <f aca="false">'вед.2015'!AC393</f>
        <v>68.2</v>
      </c>
    </row>
    <row r="74" customFormat="false" ht="31.5" hidden="false" customHeight="false" outlineLevel="0" collapsed="false">
      <c r="A74" s="47"/>
      <c r="B74" s="20" t="s">
        <v>112</v>
      </c>
      <c r="C74" s="21" t="s">
        <v>22</v>
      </c>
      <c r="D74" s="21" t="s">
        <v>154</v>
      </c>
      <c r="E74" s="21" t="s">
        <v>159</v>
      </c>
      <c r="F74" s="21" t="s">
        <v>113</v>
      </c>
      <c r="G74" s="55" t="n">
        <f aca="false">'вед.2015'!Q394</f>
        <v>5907.3</v>
      </c>
      <c r="I74" s="55" t="n">
        <f aca="false">'вед.2015'!U394+'вед.2015'!U333</f>
        <v>11026.4</v>
      </c>
      <c r="J74" s="55" t="n">
        <f aca="false">'вед.2015'!W394+'вед.2015'!W333</f>
        <v>11008.3</v>
      </c>
      <c r="K74" s="55" t="n">
        <f aca="false">'вед.2015'!Y394+'вед.2015'!Y333</f>
        <v>11058.1</v>
      </c>
      <c r="L74" s="55" t="n">
        <f aca="false">'вед.2015'!AA394+'вед.2015'!AA333</f>
        <v>10784</v>
      </c>
      <c r="M74" s="55" t="n">
        <f aca="false">'вед.2015'!AC394+'вед.2015'!AC333</f>
        <v>10784</v>
      </c>
    </row>
    <row r="75" customFormat="false" ht="94.5" hidden="false" customHeight="false" outlineLevel="0" collapsed="false">
      <c r="A75" s="47"/>
      <c r="B75" s="54" t="s">
        <v>139</v>
      </c>
      <c r="C75" s="21" t="s">
        <v>22</v>
      </c>
      <c r="D75" s="21" t="s">
        <v>154</v>
      </c>
      <c r="E75" s="21" t="s">
        <v>140</v>
      </c>
      <c r="F75" s="21"/>
      <c r="G75" s="55"/>
      <c r="I75" s="55"/>
      <c r="J75" s="55" t="n">
        <f aca="false">J76</f>
        <v>539.8</v>
      </c>
      <c r="K75" s="55" t="n">
        <f aca="false">K76</f>
        <v>539.8</v>
      </c>
      <c r="L75" s="55" t="n">
        <f aca="false">L76</f>
        <v>539.8</v>
      </c>
      <c r="M75" s="55" t="n">
        <f aca="false">M76</f>
        <v>609.7</v>
      </c>
    </row>
    <row r="76" customFormat="false" ht="15.75" hidden="false" customHeight="false" outlineLevel="0" collapsed="false">
      <c r="A76" s="47"/>
      <c r="B76" s="54" t="s">
        <v>141</v>
      </c>
      <c r="C76" s="21" t="s">
        <v>22</v>
      </c>
      <c r="D76" s="21" t="s">
        <v>154</v>
      </c>
      <c r="E76" s="21" t="s">
        <v>140</v>
      </c>
      <c r="F76" s="21" t="s">
        <v>142</v>
      </c>
      <c r="G76" s="55"/>
      <c r="I76" s="55"/>
      <c r="J76" s="55" t="n">
        <f aca="false">'вед.2015'!W439</f>
        <v>539.8</v>
      </c>
      <c r="K76" s="55" t="n">
        <f aca="false">'вед.2015'!Y439</f>
        <v>539.8</v>
      </c>
      <c r="L76" s="55" t="n">
        <f aca="false">'вед.2015'!AA439</f>
        <v>539.8</v>
      </c>
      <c r="M76" s="55" t="n">
        <f aca="false">'вед.2015'!AC439</f>
        <v>609.7</v>
      </c>
    </row>
    <row r="77" customFormat="false" ht="141.75" hidden="false" customHeight="false" outlineLevel="0" collapsed="false">
      <c r="A77" s="47"/>
      <c r="B77" s="54" t="s">
        <v>143</v>
      </c>
      <c r="C77" s="49" t="s">
        <v>22</v>
      </c>
      <c r="D77" s="21" t="s">
        <v>154</v>
      </c>
      <c r="E77" s="21" t="s">
        <v>144</v>
      </c>
      <c r="F77" s="21"/>
      <c r="G77" s="55" t="n">
        <f aca="false">G78+G79</f>
        <v>2731.5</v>
      </c>
      <c r="I77" s="55" t="n">
        <f aca="false">I78+I79</f>
        <v>2731.5</v>
      </c>
      <c r="J77" s="55" t="n">
        <f aca="false">J78+J79</f>
        <v>2731.5</v>
      </c>
      <c r="K77" s="55" t="n">
        <f aca="false">K78+K79</f>
        <v>2731.5</v>
      </c>
      <c r="L77" s="55" t="n">
        <f aca="false">L78+L79</f>
        <v>2731.5</v>
      </c>
      <c r="M77" s="55" t="n">
        <f aca="false">M78+M79</f>
        <v>2431.5</v>
      </c>
    </row>
    <row r="78" customFormat="false" ht="78.75" hidden="false" customHeight="false" outlineLevel="0" collapsed="false">
      <c r="A78" s="47"/>
      <c r="B78" s="20" t="s">
        <v>118</v>
      </c>
      <c r="C78" s="49" t="s">
        <v>22</v>
      </c>
      <c r="D78" s="21" t="s">
        <v>154</v>
      </c>
      <c r="E78" s="21" t="s">
        <v>144</v>
      </c>
      <c r="F78" s="21" t="s">
        <v>119</v>
      </c>
      <c r="G78" s="55" t="n">
        <f aca="false">'вед.2015'!Q335</f>
        <v>19.5</v>
      </c>
      <c r="I78" s="55" t="n">
        <f aca="false">'вед.2015'!U335</f>
        <v>19.5</v>
      </c>
      <c r="J78" s="55" t="n">
        <f aca="false">'вед.2015'!W335</f>
        <v>19.5</v>
      </c>
      <c r="K78" s="55" t="n">
        <f aca="false">'вед.2015'!Y335</f>
        <v>19.5</v>
      </c>
      <c r="L78" s="55" t="n">
        <f aca="false">'вед.2015'!AA335</f>
        <v>19.5</v>
      </c>
      <c r="M78" s="55" t="n">
        <f aca="false">'вед.2015'!AC335</f>
        <v>11.9</v>
      </c>
    </row>
    <row r="79" customFormat="false" ht="31.5" hidden="false" customHeight="false" outlineLevel="0" collapsed="false">
      <c r="A79" s="47"/>
      <c r="B79" s="20" t="s">
        <v>112</v>
      </c>
      <c r="C79" s="49" t="s">
        <v>22</v>
      </c>
      <c r="D79" s="21" t="s">
        <v>154</v>
      </c>
      <c r="E79" s="21" t="s">
        <v>144</v>
      </c>
      <c r="F79" s="21" t="s">
        <v>113</v>
      </c>
      <c r="G79" s="55" t="n">
        <f aca="false">'вед.2015'!Q336</f>
        <v>2712</v>
      </c>
      <c r="I79" s="55" t="n">
        <f aca="false">'вед.2015'!U336</f>
        <v>2712</v>
      </c>
      <c r="J79" s="55" t="n">
        <f aca="false">'вед.2015'!W336</f>
        <v>2712</v>
      </c>
      <c r="K79" s="55" t="n">
        <f aca="false">'вед.2015'!Y336</f>
        <v>2712</v>
      </c>
      <c r="L79" s="55" t="n">
        <f aca="false">'вед.2015'!AA336</f>
        <v>2712</v>
      </c>
      <c r="M79" s="55" t="n">
        <f aca="false">'вед.2015'!AC336</f>
        <v>2419.6</v>
      </c>
    </row>
    <row r="80" customFormat="false" ht="48" hidden="false" customHeight="true" outlineLevel="0" collapsed="false">
      <c r="A80" s="47"/>
      <c r="B80" s="54" t="s">
        <v>145</v>
      </c>
      <c r="C80" s="49" t="s">
        <v>22</v>
      </c>
      <c r="D80" s="21" t="s">
        <v>154</v>
      </c>
      <c r="E80" s="21" t="s">
        <v>146</v>
      </c>
      <c r="F80" s="21"/>
      <c r="G80" s="55" t="n">
        <f aca="false">G81+G82+G83</f>
        <v>448853.1</v>
      </c>
      <c r="I80" s="55" t="n">
        <f aca="false">I81+I82+I83</f>
        <v>448853.1</v>
      </c>
      <c r="J80" s="55" t="n">
        <f aca="false">J81+J82+J83</f>
        <v>463074.1</v>
      </c>
      <c r="K80" s="55" t="n">
        <f aca="false">K81+K82+K83</f>
        <v>463074.1</v>
      </c>
      <c r="L80" s="55" t="n">
        <f aca="false">L81+L82+L83</f>
        <v>463074.1</v>
      </c>
      <c r="M80" s="55" t="n">
        <f aca="false">M81+M82+M83</f>
        <v>473015.3</v>
      </c>
    </row>
    <row r="81" customFormat="false" ht="78.75" hidden="false" customHeight="false" outlineLevel="0" collapsed="false">
      <c r="A81" s="47"/>
      <c r="B81" s="20" t="s">
        <v>118</v>
      </c>
      <c r="C81" s="49" t="s">
        <v>22</v>
      </c>
      <c r="D81" s="21" t="s">
        <v>154</v>
      </c>
      <c r="E81" s="21" t="s">
        <v>146</v>
      </c>
      <c r="F81" s="21" t="s">
        <v>119</v>
      </c>
      <c r="G81" s="55" t="n">
        <f aca="false">'вед.2015'!Q338</f>
        <v>18715.8</v>
      </c>
      <c r="I81" s="55" t="n">
        <f aca="false">'вед.2015'!U338</f>
        <v>18715.8</v>
      </c>
      <c r="J81" s="55" t="n">
        <f aca="false">'вед.2015'!W338</f>
        <v>18715.8</v>
      </c>
      <c r="K81" s="55" t="n">
        <f aca="false">'вед.2015'!Y338</f>
        <v>18715.8</v>
      </c>
      <c r="L81" s="55" t="n">
        <f aca="false">'вед.2015'!AA338</f>
        <v>18715.8</v>
      </c>
      <c r="M81" s="55" t="n">
        <f aca="false">'вед.2015'!AC338</f>
        <v>16041.4</v>
      </c>
    </row>
    <row r="82" customFormat="false" ht="31.5" hidden="false" customHeight="false" outlineLevel="0" collapsed="false">
      <c r="A82" s="47"/>
      <c r="B82" s="20" t="s">
        <v>120</v>
      </c>
      <c r="C82" s="49" t="s">
        <v>22</v>
      </c>
      <c r="D82" s="21" t="s">
        <v>154</v>
      </c>
      <c r="E82" s="21" t="s">
        <v>146</v>
      </c>
      <c r="F82" s="21" t="s">
        <v>121</v>
      </c>
      <c r="G82" s="55" t="n">
        <f aca="false">'вед.2015'!Q339</f>
        <v>1300.8</v>
      </c>
      <c r="I82" s="55" t="n">
        <f aca="false">'вед.2015'!U339</f>
        <v>1300.8</v>
      </c>
      <c r="J82" s="55" t="n">
        <f aca="false">'вед.2015'!W339</f>
        <v>1300.8</v>
      </c>
      <c r="K82" s="55" t="n">
        <f aca="false">'вед.2015'!Y339</f>
        <v>1300.8</v>
      </c>
      <c r="L82" s="55" t="n">
        <f aca="false">'вед.2015'!AA339</f>
        <v>1300.8</v>
      </c>
      <c r="M82" s="55" t="n">
        <f aca="false">'вед.2015'!AC339</f>
        <v>175.5</v>
      </c>
    </row>
    <row r="83" customFormat="false" ht="31.5" hidden="false" customHeight="false" outlineLevel="0" collapsed="false">
      <c r="A83" s="47"/>
      <c r="B83" s="20" t="s">
        <v>112</v>
      </c>
      <c r="C83" s="49" t="s">
        <v>22</v>
      </c>
      <c r="D83" s="21" t="s">
        <v>154</v>
      </c>
      <c r="E83" s="21" t="s">
        <v>146</v>
      </c>
      <c r="F83" s="21" t="s">
        <v>113</v>
      </c>
      <c r="G83" s="55" t="n">
        <f aca="false">'вед.2015'!Q340</f>
        <v>428836.5</v>
      </c>
      <c r="I83" s="55" t="n">
        <f aca="false">'вед.2015'!U340</f>
        <v>428836.5</v>
      </c>
      <c r="J83" s="55" t="n">
        <f aca="false">'вед.2015'!W340</f>
        <v>443057.5</v>
      </c>
      <c r="K83" s="55" t="n">
        <f aca="false">'вед.2015'!Y340</f>
        <v>443057.5</v>
      </c>
      <c r="L83" s="55" t="n">
        <f aca="false">'вед.2015'!AA340</f>
        <v>443057.5</v>
      </c>
      <c r="M83" s="55" t="n">
        <f aca="false">'вед.2015'!AC340</f>
        <v>456798.4</v>
      </c>
    </row>
    <row r="84" customFormat="false" ht="63" hidden="false" customHeight="false" outlineLevel="0" collapsed="false">
      <c r="A84" s="47"/>
      <c r="B84" s="20" t="s">
        <v>160</v>
      </c>
      <c r="C84" s="49" t="s">
        <v>22</v>
      </c>
      <c r="D84" s="21" t="s">
        <v>154</v>
      </c>
      <c r="E84" s="21" t="s">
        <v>161</v>
      </c>
      <c r="F84" s="21"/>
      <c r="G84" s="55" t="n">
        <f aca="false">G85</f>
        <v>3749.6</v>
      </c>
      <c r="I84" s="55" t="n">
        <f aca="false">I85</f>
        <v>3749.6</v>
      </c>
      <c r="J84" s="55" t="n">
        <f aca="false">J85</f>
        <v>2849.6</v>
      </c>
      <c r="K84" s="55" t="n">
        <f aca="false">K85</f>
        <v>2849.6</v>
      </c>
      <c r="L84" s="55" t="n">
        <f aca="false">L85</f>
        <v>2849.6</v>
      </c>
      <c r="M84" s="55" t="n">
        <f aca="false">M85</f>
        <v>2349.9</v>
      </c>
    </row>
    <row r="85" customFormat="false" ht="31.5" hidden="false" customHeight="false" outlineLevel="0" collapsed="false">
      <c r="A85" s="47"/>
      <c r="B85" s="20" t="s">
        <v>112</v>
      </c>
      <c r="C85" s="49" t="s">
        <v>22</v>
      </c>
      <c r="D85" s="21" t="s">
        <v>154</v>
      </c>
      <c r="E85" s="21" t="s">
        <v>161</v>
      </c>
      <c r="F85" s="21" t="s">
        <v>113</v>
      </c>
      <c r="G85" s="55" t="n">
        <f aca="false">'вед.2015'!Q342</f>
        <v>3749.6</v>
      </c>
      <c r="I85" s="55" t="n">
        <f aca="false">'вед.2015'!U342</f>
        <v>3749.6</v>
      </c>
      <c r="J85" s="55" t="n">
        <f aca="false">'вед.2015'!W342</f>
        <v>2849.6</v>
      </c>
      <c r="K85" s="55" t="n">
        <f aca="false">'вед.2015'!Y342</f>
        <v>2849.6</v>
      </c>
      <c r="L85" s="55" t="n">
        <f aca="false">'вед.2015'!AA342</f>
        <v>2849.6</v>
      </c>
      <c r="M85" s="55" t="n">
        <f aca="false">'вед.2015'!AC342</f>
        <v>2349.9</v>
      </c>
    </row>
    <row r="86" customFormat="false" ht="31.5" hidden="false" customHeight="false" outlineLevel="0" collapsed="false">
      <c r="A86" s="47"/>
      <c r="B86" s="54" t="s">
        <v>150</v>
      </c>
      <c r="C86" s="21" t="s">
        <v>22</v>
      </c>
      <c r="D86" s="21" t="s">
        <v>154</v>
      </c>
      <c r="E86" s="21" t="s">
        <v>151</v>
      </c>
      <c r="F86" s="21"/>
      <c r="G86" s="55" t="n">
        <f aca="false">G87</f>
        <v>2621.4</v>
      </c>
      <c r="I86" s="55" t="n">
        <f aca="false">I87</f>
        <v>2500.1</v>
      </c>
      <c r="J86" s="55" t="n">
        <f aca="false">J87</f>
        <v>2538.6</v>
      </c>
      <c r="K86" s="55" t="n">
        <f aca="false">K87</f>
        <v>2538.6</v>
      </c>
      <c r="L86" s="55" t="n">
        <f aca="false">L87</f>
        <v>2538.6</v>
      </c>
      <c r="M86" s="55" t="n">
        <f aca="false">M87</f>
        <v>2538.6</v>
      </c>
    </row>
    <row r="87" customFormat="false" ht="31.5" hidden="false" customHeight="false" outlineLevel="0" collapsed="false">
      <c r="A87" s="47"/>
      <c r="B87" s="20" t="s">
        <v>112</v>
      </c>
      <c r="C87" s="21" t="s">
        <v>22</v>
      </c>
      <c r="D87" s="21" t="s">
        <v>154</v>
      </c>
      <c r="E87" s="21" t="s">
        <v>151</v>
      </c>
      <c r="F87" s="21" t="s">
        <v>113</v>
      </c>
      <c r="G87" s="55" t="n">
        <f aca="false">'вед.2015'!Q396+'вед.2015'!Q344</f>
        <v>2621.4</v>
      </c>
      <c r="I87" s="55" t="n">
        <f aca="false">'вед.2015'!U396+'вед.2015'!U344</f>
        <v>2500.1</v>
      </c>
      <c r="J87" s="55" t="n">
        <f aca="false">'вед.2015'!W396+'вед.2015'!W344</f>
        <v>2538.6</v>
      </c>
      <c r="K87" s="55" t="n">
        <f aca="false">'вед.2015'!Y396+'вед.2015'!Y344</f>
        <v>2538.6</v>
      </c>
      <c r="L87" s="55" t="n">
        <f aca="false">'вед.2015'!AA396+'вед.2015'!AA344</f>
        <v>2538.6</v>
      </c>
      <c r="M87" s="55" t="n">
        <f aca="false">'вед.2015'!AC396+'вед.2015'!AC344</f>
        <v>2538.6</v>
      </c>
    </row>
    <row r="88" customFormat="false" ht="47.25" hidden="false" customHeight="true" outlineLevel="0" collapsed="false">
      <c r="A88" s="47"/>
      <c r="B88" s="54" t="s">
        <v>145</v>
      </c>
      <c r="C88" s="49" t="s">
        <v>22</v>
      </c>
      <c r="D88" s="21" t="s">
        <v>154</v>
      </c>
      <c r="E88" s="21" t="s">
        <v>152</v>
      </c>
      <c r="F88" s="21"/>
      <c r="G88" s="55" t="n">
        <f aca="false">G89+G90+G91</f>
        <v>49188</v>
      </c>
      <c r="I88" s="55" t="n">
        <f aca="false">I89+I90+I91</f>
        <v>59501.8</v>
      </c>
      <c r="J88" s="55" t="n">
        <f aca="false">J89+J90+J91</f>
        <v>63572.3</v>
      </c>
      <c r="K88" s="55" t="n">
        <f aca="false">K89+K90+K91</f>
        <v>63685.3</v>
      </c>
      <c r="L88" s="55" t="n">
        <f aca="false">L89+L90+L91</f>
        <v>63685.3</v>
      </c>
      <c r="M88" s="55" t="n">
        <f aca="false">M89+M90+M91</f>
        <v>71880</v>
      </c>
    </row>
    <row r="89" customFormat="false" ht="31.5" hidden="false" customHeight="false" outlineLevel="0" collapsed="false">
      <c r="A89" s="47"/>
      <c r="B89" s="20" t="s">
        <v>120</v>
      </c>
      <c r="C89" s="49" t="s">
        <v>22</v>
      </c>
      <c r="D89" s="21" t="s">
        <v>154</v>
      </c>
      <c r="E89" s="21" t="s">
        <v>152</v>
      </c>
      <c r="F89" s="21" t="s">
        <v>121</v>
      </c>
      <c r="G89" s="55" t="n">
        <f aca="false">'вед.2015'!Q346</f>
        <v>277.8</v>
      </c>
      <c r="I89" s="55" t="n">
        <f aca="false">'вед.2015'!U346</f>
        <v>277.8</v>
      </c>
      <c r="J89" s="55" t="n">
        <f aca="false">'вед.2015'!W346</f>
        <v>292.8</v>
      </c>
      <c r="K89" s="55" t="n">
        <f aca="false">'вед.2015'!Y346</f>
        <v>292.8</v>
      </c>
      <c r="L89" s="55" t="n">
        <f aca="false">'вед.2015'!AA346</f>
        <v>292.8</v>
      </c>
      <c r="M89" s="55" t="n">
        <f aca="false">'вед.2015'!AC346</f>
        <v>292.8</v>
      </c>
    </row>
    <row r="90" customFormat="false" ht="31.5" hidden="false" customHeight="false" outlineLevel="0" collapsed="false">
      <c r="A90" s="47"/>
      <c r="B90" s="20" t="s">
        <v>112</v>
      </c>
      <c r="C90" s="49" t="s">
        <v>22</v>
      </c>
      <c r="D90" s="21" t="s">
        <v>154</v>
      </c>
      <c r="E90" s="21" t="s">
        <v>152</v>
      </c>
      <c r="F90" s="21" t="s">
        <v>113</v>
      </c>
      <c r="G90" s="55" t="n">
        <f aca="false">'вед.2015'!Q347</f>
        <v>48859.9</v>
      </c>
      <c r="I90" s="55" t="n">
        <f aca="false">'вед.2015'!U347</f>
        <v>59173.7</v>
      </c>
      <c r="J90" s="55" t="n">
        <f aca="false">'вед.2015'!W347</f>
        <v>63229.2</v>
      </c>
      <c r="K90" s="55" t="n">
        <f aca="false">'вед.2015'!Y347</f>
        <v>63342.2</v>
      </c>
      <c r="L90" s="55" t="n">
        <f aca="false">'вед.2015'!AA347</f>
        <v>63342.2</v>
      </c>
      <c r="M90" s="55" t="n">
        <f aca="false">'вед.2015'!AC347</f>
        <v>71536.9</v>
      </c>
    </row>
    <row r="91" customFormat="false" ht="15.75" hidden="false" customHeight="false" outlineLevel="0" collapsed="false">
      <c r="A91" s="47"/>
      <c r="B91" s="20" t="s">
        <v>122</v>
      </c>
      <c r="C91" s="49" t="s">
        <v>22</v>
      </c>
      <c r="D91" s="21" t="s">
        <v>154</v>
      </c>
      <c r="E91" s="21" t="s">
        <v>152</v>
      </c>
      <c r="F91" s="21" t="s">
        <v>123</v>
      </c>
      <c r="G91" s="55" t="n">
        <f aca="false">'вед.2015'!Q348</f>
        <v>50.3</v>
      </c>
      <c r="I91" s="55" t="n">
        <f aca="false">'вед.2015'!U348</f>
        <v>50.3</v>
      </c>
      <c r="J91" s="55" t="n">
        <f aca="false">'вед.2015'!W348</f>
        <v>50.3</v>
      </c>
      <c r="K91" s="55" t="n">
        <f aca="false">'вед.2015'!Y348</f>
        <v>50.3</v>
      </c>
      <c r="L91" s="55" t="n">
        <f aca="false">'вед.2015'!AA348</f>
        <v>50.3</v>
      </c>
      <c r="M91" s="55" t="n">
        <f aca="false">'вед.2015'!AC348</f>
        <v>50.3</v>
      </c>
    </row>
    <row r="92" customFormat="false" ht="47.25" hidden="false" customHeight="false" outlineLevel="0" collapsed="false">
      <c r="A92" s="47"/>
      <c r="B92" s="20" t="s">
        <v>162</v>
      </c>
      <c r="C92" s="21" t="s">
        <v>22</v>
      </c>
      <c r="D92" s="21" t="s">
        <v>154</v>
      </c>
      <c r="E92" s="21" t="s">
        <v>163</v>
      </c>
      <c r="F92" s="21"/>
      <c r="G92" s="55"/>
      <c r="I92" s="55"/>
      <c r="J92" s="55"/>
      <c r="K92" s="55"/>
      <c r="L92" s="55"/>
      <c r="M92" s="55" t="n">
        <f aca="false">M93</f>
        <v>725</v>
      </c>
    </row>
    <row r="93" customFormat="false" ht="31.5" hidden="false" customHeight="false" outlineLevel="0" collapsed="false">
      <c r="A93" s="47"/>
      <c r="B93" s="20" t="s">
        <v>112</v>
      </c>
      <c r="C93" s="21" t="s">
        <v>22</v>
      </c>
      <c r="D93" s="21" t="s">
        <v>154</v>
      </c>
      <c r="E93" s="21" t="s">
        <v>163</v>
      </c>
      <c r="F93" s="21" t="s">
        <v>113</v>
      </c>
      <c r="G93" s="55"/>
      <c r="I93" s="55"/>
      <c r="J93" s="55"/>
      <c r="K93" s="55"/>
      <c r="L93" s="55"/>
      <c r="M93" s="55" t="n">
        <f aca="false">'вед.2015'!AC350</f>
        <v>725</v>
      </c>
    </row>
    <row r="94" customFormat="false" ht="31.5" hidden="false" customHeight="false" outlineLevel="0" collapsed="false">
      <c r="A94" s="47"/>
      <c r="B94" s="20" t="s">
        <v>157</v>
      </c>
      <c r="C94" s="21" t="s">
        <v>22</v>
      </c>
      <c r="D94" s="21" t="s">
        <v>154</v>
      </c>
      <c r="E94" s="21" t="s">
        <v>164</v>
      </c>
      <c r="F94" s="21"/>
      <c r="G94" s="55"/>
      <c r="I94" s="55" t="n">
        <f aca="false">I95</f>
        <v>331.3</v>
      </c>
      <c r="J94" s="55" t="n">
        <f aca="false">J95</f>
        <v>331.3</v>
      </c>
      <c r="K94" s="55" t="n">
        <f aca="false">K95</f>
        <v>331.3</v>
      </c>
      <c r="L94" s="55" t="n">
        <f aca="false">L95</f>
        <v>331.3</v>
      </c>
      <c r="M94" s="55" t="n">
        <f aca="false">M95</f>
        <v>331.3</v>
      </c>
    </row>
    <row r="95" customFormat="false" ht="30.75" hidden="false" customHeight="true" outlineLevel="0" collapsed="false">
      <c r="A95" s="47"/>
      <c r="B95" s="20" t="s">
        <v>112</v>
      </c>
      <c r="C95" s="21" t="s">
        <v>22</v>
      </c>
      <c r="D95" s="21" t="s">
        <v>154</v>
      </c>
      <c r="E95" s="21" t="s">
        <v>164</v>
      </c>
      <c r="F95" s="21" t="s">
        <v>113</v>
      </c>
      <c r="G95" s="55"/>
      <c r="I95" s="55" t="n">
        <f aca="false">'вед.2015'!U352</f>
        <v>331.3</v>
      </c>
      <c r="J95" s="55" t="n">
        <f aca="false">'вед.2015'!W352</f>
        <v>331.3</v>
      </c>
      <c r="K95" s="55" t="n">
        <f aca="false">'вед.2015'!Y352</f>
        <v>331.3</v>
      </c>
      <c r="L95" s="55" t="n">
        <f aca="false">'вед.2015'!AA352</f>
        <v>331.3</v>
      </c>
      <c r="M95" s="55" t="n">
        <f aca="false">'вед.2015'!AC352</f>
        <v>331.3</v>
      </c>
    </row>
    <row r="96" customFormat="false" ht="47.25" hidden="true" customHeight="false" outlineLevel="0" collapsed="false">
      <c r="A96" s="47"/>
      <c r="B96" s="20" t="s">
        <v>165</v>
      </c>
      <c r="C96" s="49" t="s">
        <v>22</v>
      </c>
      <c r="D96" s="21" t="s">
        <v>154</v>
      </c>
      <c r="E96" s="21" t="s">
        <v>166</v>
      </c>
      <c r="F96" s="21"/>
      <c r="G96" s="55" t="n">
        <f aca="false">G97</f>
        <v>1057.6</v>
      </c>
      <c r="I96" s="55" t="n">
        <f aca="false">I97</f>
        <v>1057.6</v>
      </c>
      <c r="J96" s="55" t="n">
        <f aca="false">J97</f>
        <v>0</v>
      </c>
      <c r="K96" s="55" t="n">
        <f aca="false">K97</f>
        <v>0</v>
      </c>
      <c r="L96" s="55" t="n">
        <f aca="false">L97</f>
        <v>0</v>
      </c>
      <c r="M96" s="55" t="n">
        <f aca="false">M97</f>
        <v>0</v>
      </c>
    </row>
    <row r="97" customFormat="false" ht="31.5" hidden="true" customHeight="false" outlineLevel="0" collapsed="false">
      <c r="A97" s="47"/>
      <c r="B97" s="20" t="s">
        <v>112</v>
      </c>
      <c r="C97" s="49" t="s">
        <v>22</v>
      </c>
      <c r="D97" s="21" t="s">
        <v>154</v>
      </c>
      <c r="E97" s="21" t="s">
        <v>166</v>
      </c>
      <c r="F97" s="21" t="s">
        <v>113</v>
      </c>
      <c r="G97" s="55" t="n">
        <f aca="false">'вед.2015'!Q354</f>
        <v>1057.6</v>
      </c>
      <c r="I97" s="55" t="n">
        <f aca="false">'вед.2015'!U354</f>
        <v>1057.6</v>
      </c>
      <c r="J97" s="55" t="n">
        <f aca="false">'вед.2015'!W354</f>
        <v>0</v>
      </c>
      <c r="K97" s="55" t="n">
        <f aca="false">'вед.2015'!Y354</f>
        <v>0</v>
      </c>
      <c r="L97" s="55" t="n">
        <f aca="false">'вед.2015'!AA354</f>
        <v>0</v>
      </c>
      <c r="M97" s="55" t="n">
        <f aca="false">'вед.2015'!AC354</f>
        <v>0</v>
      </c>
    </row>
    <row r="98" customFormat="false" ht="18.75" hidden="false" customHeight="true" outlineLevel="0" collapsed="false">
      <c r="A98" s="47"/>
      <c r="B98" s="54" t="s">
        <v>167</v>
      </c>
      <c r="C98" s="49" t="s">
        <v>22</v>
      </c>
      <c r="D98" s="21" t="s">
        <v>127</v>
      </c>
      <c r="E98" s="21" t="s">
        <v>107</v>
      </c>
      <c r="F98" s="21"/>
      <c r="G98" s="55" t="n">
        <f aca="false">G99+G109+G111+G101+G113</f>
        <v>66976.9</v>
      </c>
      <c r="I98" s="55" t="n">
        <f aca="false">I99+I109+I111+I101+I113</f>
        <v>65184.2</v>
      </c>
      <c r="J98" s="55" t="n">
        <f aca="false">J99+J109+J111+J101+J113+J105</f>
        <v>65221.7</v>
      </c>
      <c r="K98" s="55" t="n">
        <f aca="false">K99+K109+K111+K101+K113+K105+K103+K115</f>
        <v>65658.7</v>
      </c>
      <c r="L98" s="55" t="n">
        <f aca="false">L99+L109+L111+L101+L113+L105+L103+L115+L107</f>
        <v>66828.7</v>
      </c>
      <c r="M98" s="55" t="n">
        <f aca="false">M99+M109+M111+M101+M113+M105+M103+M115+M107</f>
        <v>66902.7</v>
      </c>
    </row>
    <row r="99" customFormat="false" ht="31.5" hidden="false" customHeight="false" outlineLevel="0" collapsed="false">
      <c r="A99" s="47"/>
      <c r="B99" s="54" t="s">
        <v>168</v>
      </c>
      <c r="C99" s="49" t="s">
        <v>22</v>
      </c>
      <c r="D99" s="21" t="s">
        <v>127</v>
      </c>
      <c r="E99" s="49" t="s">
        <v>169</v>
      </c>
      <c r="F99" s="3"/>
      <c r="G99" s="51" t="n">
        <f aca="false">G100</f>
        <v>57329.7</v>
      </c>
      <c r="I99" s="51" t="n">
        <f aca="false">I100</f>
        <v>55537</v>
      </c>
      <c r="J99" s="51" t="n">
        <f aca="false">J100</f>
        <v>55537</v>
      </c>
      <c r="K99" s="51" t="n">
        <f aca="false">K100</f>
        <v>55424</v>
      </c>
      <c r="L99" s="51" t="n">
        <f aca="false">L100</f>
        <v>55424</v>
      </c>
      <c r="M99" s="51" t="n">
        <f aca="false">M100</f>
        <v>56211.8</v>
      </c>
    </row>
    <row r="100" customFormat="false" ht="31.5" hidden="false" customHeight="false" outlineLevel="0" collapsed="false">
      <c r="A100" s="47"/>
      <c r="B100" s="20" t="s">
        <v>112</v>
      </c>
      <c r="C100" s="49" t="s">
        <v>22</v>
      </c>
      <c r="D100" s="21" t="s">
        <v>127</v>
      </c>
      <c r="E100" s="49" t="s">
        <v>169</v>
      </c>
      <c r="F100" s="2" t="n">
        <v>600</v>
      </c>
      <c r="G100" s="51" t="n">
        <f aca="false">'вед.2015'!Q357</f>
        <v>57329.7</v>
      </c>
      <c r="I100" s="51" t="n">
        <f aca="false">'вед.2015'!U357</f>
        <v>55537</v>
      </c>
      <c r="J100" s="51" t="n">
        <f aca="false">'вед.2015'!W357</f>
        <v>55537</v>
      </c>
      <c r="K100" s="51" t="n">
        <f aca="false">'вед.2015'!Y357</f>
        <v>55424</v>
      </c>
      <c r="L100" s="51" t="n">
        <f aca="false">'вед.2015'!AA357</f>
        <v>55424</v>
      </c>
      <c r="M100" s="51" t="n">
        <f aca="false">'вед.2015'!AC357</f>
        <v>56211.8</v>
      </c>
    </row>
    <row r="101" customFormat="false" ht="47.25" hidden="false" customHeight="false" outlineLevel="0" collapsed="false">
      <c r="A101" s="47"/>
      <c r="B101" s="20" t="s">
        <v>133</v>
      </c>
      <c r="C101" s="21" t="s">
        <v>22</v>
      </c>
      <c r="D101" s="21" t="s">
        <v>127</v>
      </c>
      <c r="E101" s="21" t="s">
        <v>134</v>
      </c>
      <c r="F101" s="21"/>
      <c r="G101" s="56" t="n">
        <f aca="false">G102</f>
        <v>8689.8</v>
      </c>
      <c r="I101" s="56" t="n">
        <f aca="false">I102</f>
        <v>8689.8</v>
      </c>
      <c r="J101" s="56" t="n">
        <f aca="false">J102</f>
        <v>8689.8</v>
      </c>
      <c r="K101" s="56" t="n">
        <f aca="false">K102</f>
        <v>8689.8</v>
      </c>
      <c r="L101" s="56" t="n">
        <f aca="false">L102</f>
        <v>8859.8</v>
      </c>
      <c r="M101" s="56" t="n">
        <f aca="false">M102</f>
        <v>8146</v>
      </c>
    </row>
    <row r="102" customFormat="false" ht="31.5" hidden="false" customHeight="false" outlineLevel="0" collapsed="false">
      <c r="A102" s="47"/>
      <c r="B102" s="20" t="s">
        <v>112</v>
      </c>
      <c r="C102" s="21" t="s">
        <v>22</v>
      </c>
      <c r="D102" s="21" t="s">
        <v>127</v>
      </c>
      <c r="E102" s="21" t="s">
        <v>134</v>
      </c>
      <c r="F102" s="21" t="s">
        <v>113</v>
      </c>
      <c r="G102" s="56" t="n">
        <f aca="false">'вед.2015'!Q359</f>
        <v>8689.8</v>
      </c>
      <c r="I102" s="56" t="n">
        <f aca="false">'вед.2015'!U359</f>
        <v>8689.8</v>
      </c>
      <c r="J102" s="56" t="n">
        <f aca="false">'вед.2015'!W359</f>
        <v>8689.8</v>
      </c>
      <c r="K102" s="56" t="n">
        <f aca="false">'вед.2015'!Y359</f>
        <v>8689.8</v>
      </c>
      <c r="L102" s="56" t="n">
        <f aca="false">'вед.2015'!AA359</f>
        <v>8859.8</v>
      </c>
      <c r="M102" s="56" t="n">
        <f aca="false">'вед.2015'!AC359</f>
        <v>8146</v>
      </c>
    </row>
    <row r="103" customFormat="false" ht="47.25" hidden="false" customHeight="false" outlineLevel="0" collapsed="false">
      <c r="A103" s="47"/>
      <c r="B103" s="20" t="s">
        <v>155</v>
      </c>
      <c r="C103" s="21" t="s">
        <v>22</v>
      </c>
      <c r="D103" s="21" t="s">
        <v>127</v>
      </c>
      <c r="E103" s="21" t="s">
        <v>156</v>
      </c>
      <c r="F103" s="21"/>
      <c r="G103" s="56"/>
      <c r="I103" s="56"/>
      <c r="J103" s="56"/>
      <c r="K103" s="56" t="n">
        <f aca="false">K104</f>
        <v>497</v>
      </c>
      <c r="L103" s="56" t="n">
        <f aca="false">L104</f>
        <v>497</v>
      </c>
      <c r="M103" s="56" t="n">
        <f aca="false">M104</f>
        <v>497</v>
      </c>
    </row>
    <row r="104" customFormat="false" ht="31.5" hidden="false" customHeight="false" outlineLevel="0" collapsed="false">
      <c r="A104" s="47"/>
      <c r="B104" s="20" t="s">
        <v>112</v>
      </c>
      <c r="C104" s="21" t="s">
        <v>22</v>
      </c>
      <c r="D104" s="21" t="s">
        <v>127</v>
      </c>
      <c r="E104" s="21" t="s">
        <v>156</v>
      </c>
      <c r="F104" s="21" t="s">
        <v>113</v>
      </c>
      <c r="G104" s="56"/>
      <c r="I104" s="56"/>
      <c r="J104" s="56"/>
      <c r="K104" s="56" t="n">
        <f aca="false">'вед.2015'!Y361</f>
        <v>497</v>
      </c>
      <c r="L104" s="56" t="n">
        <f aca="false">'вед.2015'!AA361</f>
        <v>497</v>
      </c>
      <c r="M104" s="56" t="n">
        <f aca="false">'вед.2015'!AC361</f>
        <v>497</v>
      </c>
    </row>
    <row r="105" customFormat="false" ht="33" hidden="false" customHeight="true" outlineLevel="0" collapsed="false">
      <c r="A105" s="47"/>
      <c r="B105" s="20" t="s">
        <v>135</v>
      </c>
      <c r="C105" s="21" t="s">
        <v>22</v>
      </c>
      <c r="D105" s="21" t="s">
        <v>127</v>
      </c>
      <c r="E105" s="21" t="s">
        <v>136</v>
      </c>
      <c r="F105" s="21"/>
      <c r="G105" s="56"/>
      <c r="I105" s="56"/>
      <c r="J105" s="56" t="n">
        <f aca="false">J106</f>
        <v>100</v>
      </c>
      <c r="K105" s="56" t="n">
        <f aca="false">K106</f>
        <v>100</v>
      </c>
      <c r="L105" s="56" t="n">
        <f aca="false">L106</f>
        <v>100</v>
      </c>
      <c r="M105" s="56" t="n">
        <f aca="false">M106</f>
        <v>100</v>
      </c>
    </row>
    <row r="106" customFormat="false" ht="31.5" hidden="false" customHeight="false" outlineLevel="0" collapsed="false">
      <c r="A106" s="47"/>
      <c r="B106" s="20" t="s">
        <v>112</v>
      </c>
      <c r="C106" s="21" t="s">
        <v>22</v>
      </c>
      <c r="D106" s="21" t="s">
        <v>127</v>
      </c>
      <c r="E106" s="21" t="s">
        <v>136</v>
      </c>
      <c r="F106" s="21" t="s">
        <v>113</v>
      </c>
      <c r="G106" s="56"/>
      <c r="I106" s="56"/>
      <c r="J106" s="56" t="n">
        <f aca="false">'вед.2015'!W363</f>
        <v>100</v>
      </c>
      <c r="K106" s="56" t="n">
        <f aca="false">'вед.2015'!Y363</f>
        <v>100</v>
      </c>
      <c r="L106" s="56" t="n">
        <f aca="false">'вед.2015'!AA363</f>
        <v>100</v>
      </c>
      <c r="M106" s="56" t="n">
        <f aca="false">'вед.2015'!AC363</f>
        <v>100</v>
      </c>
    </row>
    <row r="107" customFormat="false" ht="32.25" hidden="false" customHeight="true" outlineLevel="0" collapsed="false">
      <c r="A107" s="47"/>
      <c r="B107" s="54" t="s">
        <v>150</v>
      </c>
      <c r="C107" s="21" t="s">
        <v>22</v>
      </c>
      <c r="D107" s="21" t="s">
        <v>127</v>
      </c>
      <c r="E107" s="21" t="s">
        <v>159</v>
      </c>
      <c r="F107" s="21"/>
      <c r="G107" s="56"/>
      <c r="I107" s="56"/>
      <c r="J107" s="56"/>
      <c r="K107" s="56"/>
      <c r="L107" s="56" t="n">
        <f aca="false">L108</f>
        <v>1000</v>
      </c>
      <c r="M107" s="56" t="n">
        <f aca="false">M108</f>
        <v>1000</v>
      </c>
    </row>
    <row r="108" customFormat="false" ht="31.5" hidden="false" customHeight="true" outlineLevel="0" collapsed="false">
      <c r="A108" s="47"/>
      <c r="B108" s="20" t="s">
        <v>112</v>
      </c>
      <c r="C108" s="21" t="s">
        <v>22</v>
      </c>
      <c r="D108" s="21" t="s">
        <v>127</v>
      </c>
      <c r="E108" s="21" t="s">
        <v>159</v>
      </c>
      <c r="F108" s="21" t="s">
        <v>113</v>
      </c>
      <c r="G108" s="56"/>
      <c r="I108" s="56"/>
      <c r="J108" s="56"/>
      <c r="K108" s="56"/>
      <c r="L108" s="56" t="n">
        <f aca="false">'вед.2015'!AA402</f>
        <v>1000</v>
      </c>
      <c r="M108" s="56" t="n">
        <f aca="false">'вед.2015'!AC402</f>
        <v>1000</v>
      </c>
    </row>
    <row r="109" customFormat="false" ht="126" hidden="false" customHeight="true" outlineLevel="0" collapsed="false">
      <c r="A109" s="47"/>
      <c r="B109" s="54" t="s">
        <v>170</v>
      </c>
      <c r="C109" s="49" t="s">
        <v>22</v>
      </c>
      <c r="D109" s="21" t="s">
        <v>127</v>
      </c>
      <c r="E109" s="21" t="s">
        <v>171</v>
      </c>
      <c r="F109" s="21"/>
      <c r="G109" s="51" t="n">
        <f aca="false">G110</f>
        <v>250</v>
      </c>
      <c r="I109" s="51" t="n">
        <f aca="false">I110</f>
        <v>250</v>
      </c>
      <c r="J109" s="51" t="n">
        <f aca="false">J110</f>
        <v>187.5</v>
      </c>
      <c r="K109" s="51" t="n">
        <f aca="false">K110</f>
        <v>187.5</v>
      </c>
      <c r="L109" s="51" t="n">
        <f aca="false">L110</f>
        <v>187.5</v>
      </c>
      <c r="M109" s="51" t="n">
        <f aca="false">M110</f>
        <v>187.5</v>
      </c>
    </row>
    <row r="110" customFormat="false" ht="31.5" hidden="false" customHeight="false" outlineLevel="0" collapsed="false">
      <c r="A110" s="47"/>
      <c r="B110" s="20" t="s">
        <v>112</v>
      </c>
      <c r="C110" s="49" t="s">
        <v>22</v>
      </c>
      <c r="D110" s="21" t="s">
        <v>127</v>
      </c>
      <c r="E110" s="21" t="s">
        <v>171</v>
      </c>
      <c r="F110" s="21" t="s">
        <v>113</v>
      </c>
      <c r="G110" s="51" t="n">
        <f aca="false">'вед.2015'!Q365</f>
        <v>250</v>
      </c>
      <c r="I110" s="51" t="n">
        <f aca="false">'вед.2015'!U365</f>
        <v>250</v>
      </c>
      <c r="J110" s="51" t="n">
        <f aca="false">'вед.2015'!W365</f>
        <v>187.5</v>
      </c>
      <c r="K110" s="51" t="n">
        <f aca="false">'вед.2015'!Y365</f>
        <v>187.5</v>
      </c>
      <c r="L110" s="51" t="n">
        <f aca="false">'вед.2015'!AA365</f>
        <v>187.5</v>
      </c>
      <c r="M110" s="51" t="n">
        <f aca="false">'вед.2015'!AC365</f>
        <v>187.5</v>
      </c>
    </row>
    <row r="111" customFormat="false" ht="141.75" hidden="false" customHeight="false" outlineLevel="0" collapsed="false">
      <c r="A111" s="47"/>
      <c r="B111" s="54" t="s">
        <v>143</v>
      </c>
      <c r="C111" s="49" t="s">
        <v>22</v>
      </c>
      <c r="D111" s="21" t="s">
        <v>127</v>
      </c>
      <c r="E111" s="21" t="s">
        <v>144</v>
      </c>
      <c r="F111" s="21"/>
      <c r="G111" s="56" t="n">
        <f aca="false">G112</f>
        <v>168.4</v>
      </c>
      <c r="I111" s="56" t="n">
        <f aca="false">I112</f>
        <v>168.4</v>
      </c>
      <c r="J111" s="56" t="n">
        <f aca="false">J112</f>
        <v>168.4</v>
      </c>
      <c r="K111" s="56" t="n">
        <f aca="false">K112</f>
        <v>168.4</v>
      </c>
      <c r="L111" s="56" t="n">
        <f aca="false">L112</f>
        <v>168.4</v>
      </c>
      <c r="M111" s="56" t="n">
        <f aca="false">M112</f>
        <v>168.4</v>
      </c>
    </row>
    <row r="112" customFormat="false" ht="31.5" hidden="false" customHeight="false" outlineLevel="0" collapsed="false">
      <c r="A112" s="47"/>
      <c r="B112" s="20" t="s">
        <v>112</v>
      </c>
      <c r="C112" s="49" t="s">
        <v>22</v>
      </c>
      <c r="D112" s="21" t="s">
        <v>127</v>
      </c>
      <c r="E112" s="21" t="s">
        <v>144</v>
      </c>
      <c r="F112" s="21" t="s">
        <v>113</v>
      </c>
      <c r="G112" s="56" t="n">
        <f aca="false">'вед.2015'!Q367+'вед.2015'!Q399</f>
        <v>168.4</v>
      </c>
      <c r="I112" s="56" t="n">
        <f aca="false">'вед.2015'!U367+'вед.2015'!U399</f>
        <v>168.4</v>
      </c>
      <c r="J112" s="56" t="n">
        <f aca="false">'вед.2015'!W367+'вед.2015'!W399</f>
        <v>168.4</v>
      </c>
      <c r="K112" s="56" t="n">
        <f aca="false">'вед.2015'!Y367+'вед.2015'!Y399</f>
        <v>168.4</v>
      </c>
      <c r="L112" s="56" t="n">
        <f aca="false">'вед.2015'!AA367+'вед.2015'!AA399</f>
        <v>168.4</v>
      </c>
      <c r="M112" s="56" t="n">
        <f aca="false">'вед.2015'!AC367+'вед.2015'!AC399</f>
        <v>168.4</v>
      </c>
    </row>
    <row r="113" customFormat="false" ht="47.25" hidden="false" customHeight="false" outlineLevel="0" collapsed="false">
      <c r="A113" s="47"/>
      <c r="B113" s="20" t="s">
        <v>172</v>
      </c>
      <c r="C113" s="49" t="s">
        <v>22</v>
      </c>
      <c r="D113" s="21" t="s">
        <v>127</v>
      </c>
      <c r="E113" s="21" t="s">
        <v>173</v>
      </c>
      <c r="F113" s="21"/>
      <c r="G113" s="56" t="n">
        <f aca="false">G114</f>
        <v>539</v>
      </c>
      <c r="I113" s="56" t="n">
        <f aca="false">I114</f>
        <v>539</v>
      </c>
      <c r="J113" s="56" t="n">
        <f aca="false">J114</f>
        <v>539</v>
      </c>
      <c r="K113" s="56" t="n">
        <f aca="false">K114</f>
        <v>539</v>
      </c>
      <c r="L113" s="56" t="n">
        <f aca="false">L114</f>
        <v>539</v>
      </c>
      <c r="M113" s="56" t="n">
        <f aca="false">M114</f>
        <v>539</v>
      </c>
    </row>
    <row r="114" customFormat="false" ht="31.5" hidden="false" customHeight="false" outlineLevel="0" collapsed="false">
      <c r="A114" s="47"/>
      <c r="B114" s="20" t="s">
        <v>112</v>
      </c>
      <c r="C114" s="49" t="s">
        <v>22</v>
      </c>
      <c r="D114" s="21" t="s">
        <v>127</v>
      </c>
      <c r="E114" s="21" t="s">
        <v>173</v>
      </c>
      <c r="F114" s="21" t="s">
        <v>113</v>
      </c>
      <c r="G114" s="56" t="n">
        <f aca="false">'вед.2015'!Q369</f>
        <v>539</v>
      </c>
      <c r="I114" s="56" t="n">
        <f aca="false">'вед.2015'!U369</f>
        <v>539</v>
      </c>
      <c r="J114" s="56" t="n">
        <f aca="false">'вед.2015'!W369</f>
        <v>539</v>
      </c>
      <c r="K114" s="56" t="n">
        <f aca="false">'вед.2015'!Y369</f>
        <v>539</v>
      </c>
      <c r="L114" s="56" t="n">
        <f aca="false">'вед.2015'!AA369</f>
        <v>539</v>
      </c>
      <c r="M114" s="56" t="n">
        <f aca="false">'вед.2015'!AC369</f>
        <v>539</v>
      </c>
    </row>
    <row r="115" customFormat="false" ht="31.5" hidden="false" customHeight="false" outlineLevel="0" collapsed="false">
      <c r="A115" s="47"/>
      <c r="B115" s="54" t="s">
        <v>150</v>
      </c>
      <c r="C115" s="49" t="s">
        <v>22</v>
      </c>
      <c r="D115" s="21" t="s">
        <v>127</v>
      </c>
      <c r="E115" s="21" t="s">
        <v>151</v>
      </c>
      <c r="F115" s="21"/>
      <c r="G115" s="56"/>
      <c r="I115" s="56"/>
      <c r="J115" s="56"/>
      <c r="K115" s="56" t="n">
        <f aca="false">K116</f>
        <v>53</v>
      </c>
      <c r="L115" s="56" t="n">
        <f aca="false">L116</f>
        <v>53</v>
      </c>
      <c r="M115" s="56" t="n">
        <f aca="false">M116</f>
        <v>53</v>
      </c>
    </row>
    <row r="116" customFormat="false" ht="31.5" hidden="false" customHeight="false" outlineLevel="0" collapsed="false">
      <c r="A116" s="47"/>
      <c r="B116" s="20" t="s">
        <v>112</v>
      </c>
      <c r="C116" s="49" t="s">
        <v>22</v>
      </c>
      <c r="D116" s="21" t="s">
        <v>127</v>
      </c>
      <c r="E116" s="21" t="s">
        <v>151</v>
      </c>
      <c r="F116" s="21" t="s">
        <v>113</v>
      </c>
      <c r="G116" s="56"/>
      <c r="I116" s="56"/>
      <c r="J116" s="56"/>
      <c r="K116" s="56" t="n">
        <f aca="false">'вед.2015'!Y404</f>
        <v>53</v>
      </c>
      <c r="L116" s="56" t="n">
        <f aca="false">'вед.2015'!AA404</f>
        <v>53</v>
      </c>
      <c r="M116" s="56" t="n">
        <f aca="false">'вед.2015'!AC404</f>
        <v>53</v>
      </c>
    </row>
    <row r="117" customFormat="false" ht="31.5" hidden="false" customHeight="false" outlineLevel="0" collapsed="false">
      <c r="A117" s="47"/>
      <c r="B117" s="54" t="s">
        <v>174</v>
      </c>
      <c r="C117" s="49" t="s">
        <v>22</v>
      </c>
      <c r="D117" s="21" t="s">
        <v>175</v>
      </c>
      <c r="E117" s="21" t="s">
        <v>107</v>
      </c>
      <c r="F117" s="21"/>
      <c r="G117" s="56" t="n">
        <f aca="false">G118+G120</f>
        <v>1430.3</v>
      </c>
      <c r="I117" s="56" t="n">
        <f aca="false">I118+I120</f>
        <v>1671.5</v>
      </c>
      <c r="J117" s="56" t="n">
        <f aca="false">J118+J120</f>
        <v>1671.5</v>
      </c>
      <c r="K117" s="56" t="n">
        <f aca="false">K118+K120</f>
        <v>1765.5</v>
      </c>
      <c r="L117" s="56" t="n">
        <f aca="false">L118+L120</f>
        <v>1765.5</v>
      </c>
      <c r="M117" s="56" t="n">
        <f aca="false">M118+M120</f>
        <v>2018.7</v>
      </c>
    </row>
    <row r="118" customFormat="false" ht="31.5" hidden="false" customHeight="false" outlineLevel="0" collapsed="false">
      <c r="A118" s="47"/>
      <c r="B118" s="54" t="s">
        <v>168</v>
      </c>
      <c r="C118" s="49" t="s">
        <v>22</v>
      </c>
      <c r="D118" s="21" t="s">
        <v>175</v>
      </c>
      <c r="E118" s="21" t="s">
        <v>169</v>
      </c>
      <c r="F118" s="21"/>
      <c r="G118" s="56" t="n">
        <f aca="false">G119</f>
        <v>1430.3</v>
      </c>
      <c r="I118" s="56" t="n">
        <f aca="false">I119</f>
        <v>1671.5</v>
      </c>
      <c r="J118" s="56" t="n">
        <f aca="false">J119</f>
        <v>1671.5</v>
      </c>
      <c r="K118" s="56" t="n">
        <f aca="false">K119</f>
        <v>1765.5</v>
      </c>
      <c r="L118" s="56" t="n">
        <f aca="false">L119</f>
        <v>1765.5</v>
      </c>
      <c r="M118" s="56" t="n">
        <f aca="false">M119</f>
        <v>1988.7</v>
      </c>
    </row>
    <row r="119" customFormat="false" ht="30" hidden="false" customHeight="true" outlineLevel="0" collapsed="false">
      <c r="A119" s="47"/>
      <c r="B119" s="20" t="s">
        <v>112</v>
      </c>
      <c r="C119" s="49" t="s">
        <v>22</v>
      </c>
      <c r="D119" s="21" t="s">
        <v>175</v>
      </c>
      <c r="E119" s="21" t="s">
        <v>169</v>
      </c>
      <c r="F119" s="21" t="s">
        <v>113</v>
      </c>
      <c r="G119" s="56" t="n">
        <f aca="false">'вед.2015'!Q378</f>
        <v>1430.3</v>
      </c>
      <c r="I119" s="56" t="n">
        <f aca="false">'вед.2015'!U378</f>
        <v>1671.5</v>
      </c>
      <c r="J119" s="56" t="n">
        <f aca="false">'вед.2015'!W378</f>
        <v>1671.5</v>
      </c>
      <c r="K119" s="56" t="n">
        <f aca="false">'вед.2015'!Y378</f>
        <v>1765.5</v>
      </c>
      <c r="L119" s="56" t="n">
        <f aca="false">'вед.2015'!AA378</f>
        <v>1765.5</v>
      </c>
      <c r="M119" s="56" t="n">
        <f aca="false">'вед.2015'!AC378</f>
        <v>1988.7</v>
      </c>
    </row>
    <row r="120" customFormat="false" ht="33" hidden="false" customHeight="true" outlineLevel="0" collapsed="false">
      <c r="A120" s="47"/>
      <c r="B120" s="20" t="s">
        <v>133</v>
      </c>
      <c r="C120" s="21" t="s">
        <v>22</v>
      </c>
      <c r="D120" s="21" t="s">
        <v>175</v>
      </c>
      <c r="E120" s="21" t="s">
        <v>134</v>
      </c>
      <c r="F120" s="21"/>
      <c r="G120" s="56" t="n">
        <f aca="false">G121</f>
        <v>0</v>
      </c>
      <c r="I120" s="56" t="n">
        <f aca="false">I121</f>
        <v>0</v>
      </c>
      <c r="J120" s="56" t="n">
        <f aca="false">J121</f>
        <v>0</v>
      </c>
      <c r="K120" s="56" t="n">
        <f aca="false">K121</f>
        <v>0</v>
      </c>
      <c r="L120" s="56" t="n">
        <f aca="false">L121</f>
        <v>0</v>
      </c>
      <c r="M120" s="56" t="n">
        <f aca="false">M121</f>
        <v>30</v>
      </c>
    </row>
    <row r="121" customFormat="false" ht="33.75" hidden="false" customHeight="true" outlineLevel="0" collapsed="false">
      <c r="A121" s="47"/>
      <c r="B121" s="20" t="s">
        <v>112</v>
      </c>
      <c r="C121" s="21" t="s">
        <v>22</v>
      </c>
      <c r="D121" s="21" t="s">
        <v>175</v>
      </c>
      <c r="E121" s="21" t="s">
        <v>134</v>
      </c>
      <c r="F121" s="21" t="s">
        <v>113</v>
      </c>
      <c r="G121" s="56" t="n">
        <f aca="false">'вед.2015'!Q380</f>
        <v>0</v>
      </c>
      <c r="I121" s="56" t="n">
        <f aca="false">'вед.2015'!U380</f>
        <v>0</v>
      </c>
      <c r="J121" s="56" t="n">
        <f aca="false">'вед.2015'!W380</f>
        <v>0</v>
      </c>
      <c r="K121" s="56" t="n">
        <f aca="false">'вед.2015'!Y380</f>
        <v>0</v>
      </c>
      <c r="L121" s="56" t="n">
        <f aca="false">'вед.2015'!AA380</f>
        <v>0</v>
      </c>
      <c r="M121" s="56" t="n">
        <f aca="false">'вед.2015'!AC380</f>
        <v>30</v>
      </c>
    </row>
    <row r="122" customFormat="false" ht="15.75" hidden="false" customHeight="true" outlineLevel="0" collapsed="false">
      <c r="A122" s="47"/>
      <c r="B122" s="20" t="s">
        <v>176</v>
      </c>
      <c r="C122" s="49" t="s">
        <v>22</v>
      </c>
      <c r="D122" s="21" t="s">
        <v>177</v>
      </c>
      <c r="E122" s="21" t="s">
        <v>107</v>
      </c>
      <c r="F122" s="21"/>
      <c r="G122" s="55" t="n">
        <f aca="false">G123+G126+G133+G131+G136</f>
        <v>41157.6</v>
      </c>
      <c r="I122" s="55" t="n">
        <f aca="false">I123+I126+I133+I131+I136+I138</f>
        <v>41270.4</v>
      </c>
      <c r="J122" s="55" t="n">
        <f aca="false">J123+J126+J133+J131+J136+J138</f>
        <v>41215.7</v>
      </c>
      <c r="K122" s="55" t="n">
        <f aca="false">K123+K126+K133+K131+K136+K138</f>
        <v>41228.9</v>
      </c>
      <c r="L122" s="55" t="n">
        <f aca="false">L123+L126+L133+L131+L136+L138</f>
        <v>41228.9</v>
      </c>
      <c r="M122" s="55" t="n">
        <f aca="false">M123+M126+M133+M131+M136+M138</f>
        <v>40910.4</v>
      </c>
    </row>
    <row r="123" customFormat="false" ht="31.5" hidden="false" customHeight="false" outlineLevel="0" collapsed="false">
      <c r="A123" s="47"/>
      <c r="B123" s="54" t="s">
        <v>178</v>
      </c>
      <c r="C123" s="49" t="s">
        <v>22</v>
      </c>
      <c r="D123" s="21" t="s">
        <v>177</v>
      </c>
      <c r="E123" s="21" t="s">
        <v>179</v>
      </c>
      <c r="F123" s="21"/>
      <c r="G123" s="56" t="n">
        <f aca="false">G124+G125</f>
        <v>7674.3</v>
      </c>
      <c r="I123" s="56" t="n">
        <f aca="false">I124+I125</f>
        <v>7674.3</v>
      </c>
      <c r="J123" s="56" t="n">
        <f aca="false">J124+J125</f>
        <v>7674.3</v>
      </c>
      <c r="K123" s="56" t="n">
        <f aca="false">K124+K125</f>
        <v>7674.3</v>
      </c>
      <c r="L123" s="56" t="n">
        <f aca="false">L124+L125</f>
        <v>7674.3</v>
      </c>
      <c r="M123" s="56" t="n">
        <f aca="false">M124+M125</f>
        <v>7381.4</v>
      </c>
    </row>
    <row r="124" customFormat="false" ht="78.75" hidden="false" customHeight="false" outlineLevel="0" collapsed="false">
      <c r="A124" s="47"/>
      <c r="B124" s="20" t="s">
        <v>118</v>
      </c>
      <c r="C124" s="49" t="s">
        <v>22</v>
      </c>
      <c r="D124" s="21" t="s">
        <v>177</v>
      </c>
      <c r="E124" s="21" t="s">
        <v>179</v>
      </c>
      <c r="F124" s="21" t="s">
        <v>119</v>
      </c>
      <c r="G124" s="56" t="n">
        <f aca="false">'вед.2015'!Q407</f>
        <v>7602</v>
      </c>
      <c r="I124" s="56" t="n">
        <f aca="false">'вед.2015'!U407</f>
        <v>7602</v>
      </c>
      <c r="J124" s="56" t="n">
        <f aca="false">'вед.2015'!W407</f>
        <v>7603.1</v>
      </c>
      <c r="K124" s="56" t="n">
        <f aca="false">'вед.2015'!Y407</f>
        <v>7603.1</v>
      </c>
      <c r="L124" s="56" t="n">
        <f aca="false">'вед.2015'!AA407</f>
        <v>7603.1</v>
      </c>
      <c r="M124" s="56" t="n">
        <f aca="false">'вед.2015'!AC407</f>
        <v>7310.2</v>
      </c>
    </row>
    <row r="125" customFormat="false" ht="31.5" hidden="false" customHeight="false" outlineLevel="0" collapsed="false">
      <c r="A125" s="47"/>
      <c r="B125" s="20" t="s">
        <v>120</v>
      </c>
      <c r="C125" s="49" t="s">
        <v>22</v>
      </c>
      <c r="D125" s="21" t="s">
        <v>177</v>
      </c>
      <c r="E125" s="21" t="s">
        <v>179</v>
      </c>
      <c r="F125" s="21" t="s">
        <v>121</v>
      </c>
      <c r="G125" s="56" t="n">
        <f aca="false">'вед.2015'!Q408</f>
        <v>72.3</v>
      </c>
      <c r="I125" s="56" t="n">
        <f aca="false">'вед.2015'!U408</f>
        <v>72.3</v>
      </c>
      <c r="J125" s="56" t="n">
        <f aca="false">'вед.2015'!W408</f>
        <v>71.2</v>
      </c>
      <c r="K125" s="56" t="n">
        <f aca="false">'вед.2015'!Y408</f>
        <v>71.2</v>
      </c>
      <c r="L125" s="56" t="n">
        <f aca="false">'вед.2015'!AA408</f>
        <v>71.2</v>
      </c>
      <c r="M125" s="56" t="n">
        <f aca="false">'вед.2015'!AC408</f>
        <v>71.2</v>
      </c>
    </row>
    <row r="126" customFormat="false" ht="31.5" hidden="false" customHeight="false" outlineLevel="0" collapsed="false">
      <c r="A126" s="47"/>
      <c r="B126" s="54" t="s">
        <v>168</v>
      </c>
      <c r="C126" s="49" t="s">
        <v>22</v>
      </c>
      <c r="D126" s="21" t="s">
        <v>177</v>
      </c>
      <c r="E126" s="21" t="s">
        <v>169</v>
      </c>
      <c r="F126" s="21"/>
      <c r="G126" s="56" t="n">
        <f aca="false">G127+G128+G130+G129</f>
        <v>32422.5</v>
      </c>
      <c r="I126" s="56" t="n">
        <f aca="false">I127+I128+I130+I129</f>
        <v>30726.4</v>
      </c>
      <c r="J126" s="56" t="n">
        <f aca="false">J127+J128+J130+J129</f>
        <v>30653.6</v>
      </c>
      <c r="K126" s="56" t="n">
        <f aca="false">K127+K128+K130+K129</f>
        <v>30653.7</v>
      </c>
      <c r="L126" s="56" t="n">
        <f aca="false">L127+L128+L130+L129</f>
        <v>30653.7</v>
      </c>
      <c r="M126" s="56" t="n">
        <f aca="false">M127+M128+M130+M129</f>
        <v>30318.9</v>
      </c>
    </row>
    <row r="127" customFormat="false" ht="78.75" hidden="false" customHeight="false" outlineLevel="0" collapsed="false">
      <c r="A127" s="47"/>
      <c r="B127" s="20" t="s">
        <v>118</v>
      </c>
      <c r="C127" s="49" t="s">
        <v>22</v>
      </c>
      <c r="D127" s="21" t="s">
        <v>177</v>
      </c>
      <c r="E127" s="21" t="s">
        <v>169</v>
      </c>
      <c r="F127" s="21" t="s">
        <v>119</v>
      </c>
      <c r="G127" s="56" t="n">
        <f aca="false">'вед.2015'!Q410</f>
        <v>22776.6</v>
      </c>
      <c r="I127" s="56" t="n">
        <f aca="false">'вед.2015'!U410</f>
        <v>21435.1</v>
      </c>
      <c r="J127" s="56" t="n">
        <f aca="false">'вед.2015'!W410</f>
        <v>21435.1</v>
      </c>
      <c r="K127" s="56" t="n">
        <f aca="false">'вед.2015'!Y410</f>
        <v>21435.1</v>
      </c>
      <c r="L127" s="56" t="n">
        <f aca="false">'вед.2015'!AA410</f>
        <v>21435.1</v>
      </c>
      <c r="M127" s="56" t="n">
        <f aca="false">'вед.2015'!AC410</f>
        <v>21289.7</v>
      </c>
    </row>
    <row r="128" customFormat="false" ht="31.5" hidden="false" customHeight="false" outlineLevel="0" collapsed="false">
      <c r="A128" s="47"/>
      <c r="B128" s="20" t="s">
        <v>120</v>
      </c>
      <c r="C128" s="49" t="s">
        <v>22</v>
      </c>
      <c r="D128" s="21" t="s">
        <v>177</v>
      </c>
      <c r="E128" s="21" t="s">
        <v>169</v>
      </c>
      <c r="F128" s="21" t="s">
        <v>121</v>
      </c>
      <c r="G128" s="56" t="n">
        <f aca="false">'вед.2015'!Q411</f>
        <v>2883.4</v>
      </c>
      <c r="I128" s="56" t="n">
        <f aca="false">'вед.2015'!U411</f>
        <v>2883.4</v>
      </c>
      <c r="J128" s="56" t="n">
        <f aca="false">'вед.2015'!W411</f>
        <v>2810.6</v>
      </c>
      <c r="K128" s="56" t="n">
        <f aca="false">'вед.2015'!Y411</f>
        <v>2810.7</v>
      </c>
      <c r="L128" s="56" t="n">
        <f aca="false">'вед.2015'!AA411</f>
        <v>2810.7</v>
      </c>
      <c r="M128" s="56" t="n">
        <f aca="false">'вед.2015'!AC411</f>
        <v>2620.6</v>
      </c>
    </row>
    <row r="129" customFormat="false" ht="31.5" hidden="false" customHeight="false" outlineLevel="0" collapsed="false">
      <c r="A129" s="47"/>
      <c r="B129" s="20" t="s">
        <v>112</v>
      </c>
      <c r="C129" s="49" t="s">
        <v>22</v>
      </c>
      <c r="D129" s="21" t="s">
        <v>177</v>
      </c>
      <c r="E129" s="21" t="s">
        <v>169</v>
      </c>
      <c r="F129" s="21" t="s">
        <v>113</v>
      </c>
      <c r="G129" s="56" t="n">
        <f aca="false">'вед.2015'!Q412</f>
        <v>6691.5</v>
      </c>
      <c r="I129" s="56" t="n">
        <f aca="false">'вед.2015'!U412</f>
        <v>6336.9</v>
      </c>
      <c r="J129" s="56" t="n">
        <f aca="false">'вед.2015'!W412</f>
        <v>6336.9</v>
      </c>
      <c r="K129" s="56" t="n">
        <f aca="false">'вед.2015'!Y412</f>
        <v>6336.9</v>
      </c>
      <c r="L129" s="56" t="n">
        <f aca="false">'вед.2015'!AA412</f>
        <v>6336.9</v>
      </c>
      <c r="M129" s="56" t="n">
        <f aca="false">'вед.2015'!AC412</f>
        <v>6347.6</v>
      </c>
    </row>
    <row r="130" customFormat="false" ht="15.75" hidden="false" customHeight="false" outlineLevel="0" collapsed="false">
      <c r="A130" s="47"/>
      <c r="B130" s="20" t="s">
        <v>122</v>
      </c>
      <c r="C130" s="49" t="s">
        <v>22</v>
      </c>
      <c r="D130" s="21" t="s">
        <v>177</v>
      </c>
      <c r="E130" s="21" t="s">
        <v>169</v>
      </c>
      <c r="F130" s="21" t="s">
        <v>123</v>
      </c>
      <c r="G130" s="56" t="n">
        <f aca="false">'вед.2015'!Q413</f>
        <v>71</v>
      </c>
      <c r="I130" s="56" t="n">
        <f aca="false">'вед.2015'!U413</f>
        <v>71</v>
      </c>
      <c r="J130" s="56" t="n">
        <f aca="false">'вед.2015'!W413</f>
        <v>71</v>
      </c>
      <c r="K130" s="56" t="n">
        <f aca="false">'вед.2015'!Y413</f>
        <v>71</v>
      </c>
      <c r="L130" s="56" t="n">
        <f aca="false">'вед.2015'!AA413</f>
        <v>71</v>
      </c>
      <c r="M130" s="56" t="n">
        <f aca="false">'вед.2015'!AC413</f>
        <v>61</v>
      </c>
    </row>
    <row r="131" customFormat="false" ht="47.25" hidden="false" customHeight="false" outlineLevel="0" collapsed="false">
      <c r="A131" s="47"/>
      <c r="B131" s="20" t="s">
        <v>180</v>
      </c>
      <c r="C131" s="49" t="s">
        <v>22</v>
      </c>
      <c r="D131" s="21" t="s">
        <v>177</v>
      </c>
      <c r="E131" s="21" t="s">
        <v>181</v>
      </c>
      <c r="F131" s="21"/>
      <c r="G131" s="56" t="n">
        <f aca="false">G132</f>
        <v>50</v>
      </c>
      <c r="I131" s="56" t="n">
        <f aca="false">I132</f>
        <v>50</v>
      </c>
      <c r="J131" s="56" t="n">
        <f aca="false">J132</f>
        <v>50</v>
      </c>
      <c r="K131" s="56" t="n">
        <f aca="false">K132</f>
        <v>50</v>
      </c>
      <c r="L131" s="56" t="n">
        <f aca="false">L132</f>
        <v>50</v>
      </c>
      <c r="M131" s="56" t="n">
        <f aca="false">M132</f>
        <v>50</v>
      </c>
    </row>
    <row r="132" customFormat="false" ht="31.5" hidden="false" customHeight="false" outlineLevel="0" collapsed="false">
      <c r="A132" s="47"/>
      <c r="B132" s="20" t="s">
        <v>112</v>
      </c>
      <c r="C132" s="49" t="s">
        <v>22</v>
      </c>
      <c r="D132" s="21" t="s">
        <v>177</v>
      </c>
      <c r="E132" s="21" t="s">
        <v>181</v>
      </c>
      <c r="F132" s="21" t="s">
        <v>113</v>
      </c>
      <c r="G132" s="56" t="n">
        <f aca="false">'вед.2015'!Q415</f>
        <v>50</v>
      </c>
      <c r="I132" s="56" t="n">
        <f aca="false">'вед.2015'!U415</f>
        <v>50</v>
      </c>
      <c r="J132" s="56" t="n">
        <f aca="false">'вед.2015'!W415</f>
        <v>50</v>
      </c>
      <c r="K132" s="56" t="n">
        <f aca="false">'вед.2015'!Y415</f>
        <v>50</v>
      </c>
      <c r="L132" s="56" t="n">
        <f aca="false">'вед.2015'!AA415</f>
        <v>50</v>
      </c>
      <c r="M132" s="56" t="n">
        <f aca="false">'вед.2015'!AC415</f>
        <v>50</v>
      </c>
    </row>
    <row r="133" customFormat="false" ht="47.25" hidden="false" customHeight="false" outlineLevel="0" collapsed="false">
      <c r="A133" s="47"/>
      <c r="B133" s="20" t="s">
        <v>133</v>
      </c>
      <c r="C133" s="49" t="s">
        <v>22</v>
      </c>
      <c r="D133" s="21" t="s">
        <v>177</v>
      </c>
      <c r="E133" s="21" t="s">
        <v>134</v>
      </c>
      <c r="F133" s="21"/>
      <c r="G133" s="56" t="n">
        <f aca="false">G135</f>
        <v>512.8</v>
      </c>
      <c r="I133" s="56" t="n">
        <f aca="false">I135+I134</f>
        <v>1932.2</v>
      </c>
      <c r="J133" s="56" t="n">
        <f aca="false">J135+J134</f>
        <v>1932.2</v>
      </c>
      <c r="K133" s="56" t="n">
        <f aca="false">K135+K134</f>
        <v>1947.6</v>
      </c>
      <c r="L133" s="56" t="n">
        <f aca="false">L135+L134</f>
        <v>1947.6</v>
      </c>
      <c r="M133" s="56" t="n">
        <f aca="false">M135+M134</f>
        <v>2256.8</v>
      </c>
    </row>
    <row r="134" customFormat="false" ht="31.5" hidden="false" customHeight="false" outlineLevel="0" collapsed="false">
      <c r="A134" s="47"/>
      <c r="B134" s="20" t="s">
        <v>120</v>
      </c>
      <c r="C134" s="49" t="s">
        <v>22</v>
      </c>
      <c r="D134" s="21" t="s">
        <v>177</v>
      </c>
      <c r="E134" s="21" t="s">
        <v>134</v>
      </c>
      <c r="F134" s="21" t="s">
        <v>121</v>
      </c>
      <c r="G134" s="56"/>
      <c r="I134" s="56" t="n">
        <f aca="false">'вед.2015'!U417</f>
        <v>1419.4</v>
      </c>
      <c r="J134" s="56" t="n">
        <f aca="false">'вед.2015'!W417</f>
        <v>1419.4</v>
      </c>
      <c r="K134" s="56" t="n">
        <f aca="false">'вед.2015'!Y417</f>
        <v>1434.8</v>
      </c>
      <c r="L134" s="56" t="n">
        <f aca="false">'вед.2015'!AA417</f>
        <v>1434.8</v>
      </c>
      <c r="M134" s="56" t="n">
        <f aca="false">'вед.2015'!AC417</f>
        <v>1744</v>
      </c>
    </row>
    <row r="135" customFormat="false" ht="31.5" hidden="false" customHeight="false" outlineLevel="0" collapsed="false">
      <c r="A135" s="47"/>
      <c r="B135" s="20" t="s">
        <v>112</v>
      </c>
      <c r="C135" s="49" t="s">
        <v>22</v>
      </c>
      <c r="D135" s="21" t="s">
        <v>177</v>
      </c>
      <c r="E135" s="21" t="s">
        <v>134</v>
      </c>
      <c r="F135" s="21" t="s">
        <v>113</v>
      </c>
      <c r="G135" s="56" t="n">
        <f aca="false">'вед.2015'!Q418</f>
        <v>512.8</v>
      </c>
      <c r="I135" s="56" t="n">
        <f aca="false">'вед.2015'!U418</f>
        <v>512.8</v>
      </c>
      <c r="J135" s="56" t="n">
        <f aca="false">'вед.2015'!W418</f>
        <v>512.8</v>
      </c>
      <c r="K135" s="56" t="n">
        <f aca="false">'вед.2015'!Y418</f>
        <v>512.8</v>
      </c>
      <c r="L135" s="56" t="n">
        <f aca="false">'вед.2015'!AA418</f>
        <v>512.8</v>
      </c>
      <c r="M135" s="56" t="n">
        <f aca="false">'вед.2015'!AC418</f>
        <v>512.8</v>
      </c>
    </row>
    <row r="136" customFormat="false" ht="31.5" hidden="false" customHeight="false" outlineLevel="0" collapsed="false">
      <c r="A136" s="47"/>
      <c r="B136" s="20" t="s">
        <v>150</v>
      </c>
      <c r="C136" s="49" t="s">
        <v>22</v>
      </c>
      <c r="D136" s="21" t="s">
        <v>177</v>
      </c>
      <c r="E136" s="21" t="s">
        <v>159</v>
      </c>
      <c r="F136" s="21"/>
      <c r="G136" s="56" t="n">
        <f aca="false">G137</f>
        <v>498</v>
      </c>
      <c r="I136" s="56" t="n">
        <f aca="false">I137</f>
        <v>766.2</v>
      </c>
      <c r="J136" s="56" t="n">
        <f aca="false">J137</f>
        <v>784.3</v>
      </c>
      <c r="K136" s="56" t="n">
        <f aca="false">K137</f>
        <v>782</v>
      </c>
      <c r="L136" s="56" t="n">
        <f aca="false">L137</f>
        <v>782</v>
      </c>
      <c r="M136" s="56" t="n">
        <f aca="false">M137</f>
        <v>782</v>
      </c>
    </row>
    <row r="137" customFormat="false" ht="31.5" hidden="false" customHeight="false" outlineLevel="0" collapsed="false">
      <c r="A137" s="47"/>
      <c r="B137" s="20" t="s">
        <v>112</v>
      </c>
      <c r="C137" s="49" t="s">
        <v>22</v>
      </c>
      <c r="D137" s="21" t="s">
        <v>177</v>
      </c>
      <c r="E137" s="21" t="s">
        <v>159</v>
      </c>
      <c r="F137" s="21" t="s">
        <v>113</v>
      </c>
      <c r="G137" s="56" t="n">
        <f aca="false">'вед.2015'!Q420</f>
        <v>498</v>
      </c>
      <c r="I137" s="56" t="n">
        <f aca="false">'вед.2015'!U420</f>
        <v>766.2</v>
      </c>
      <c r="J137" s="56" t="n">
        <f aca="false">'вед.2015'!W420</f>
        <v>784.3</v>
      </c>
      <c r="K137" s="56" t="n">
        <f aca="false">'вед.2015'!Y420</f>
        <v>782</v>
      </c>
      <c r="L137" s="56" t="n">
        <f aca="false">'вед.2015'!AA420</f>
        <v>782</v>
      </c>
      <c r="M137" s="56" t="n">
        <f aca="false">'вед.2015'!AC420</f>
        <v>782</v>
      </c>
    </row>
    <row r="138" customFormat="false" ht="31.5" hidden="false" customHeight="false" outlineLevel="0" collapsed="false">
      <c r="A138" s="47"/>
      <c r="B138" s="20" t="s">
        <v>150</v>
      </c>
      <c r="C138" s="21" t="s">
        <v>22</v>
      </c>
      <c r="D138" s="21" t="s">
        <v>177</v>
      </c>
      <c r="E138" s="21" t="s">
        <v>151</v>
      </c>
      <c r="F138" s="21"/>
      <c r="G138" s="56"/>
      <c r="I138" s="56" t="n">
        <f aca="false">I139</f>
        <v>121.3</v>
      </c>
      <c r="J138" s="56" t="n">
        <f aca="false">J139</f>
        <v>121.3</v>
      </c>
      <c r="K138" s="56" t="n">
        <f aca="false">K139</f>
        <v>121.3</v>
      </c>
      <c r="L138" s="56" t="n">
        <f aca="false">L139</f>
        <v>121.3</v>
      </c>
      <c r="M138" s="56" t="n">
        <f aca="false">M139</f>
        <v>121.3</v>
      </c>
    </row>
    <row r="139" customFormat="false" ht="30.75" hidden="false" customHeight="true" outlineLevel="0" collapsed="false">
      <c r="A139" s="47"/>
      <c r="B139" s="20" t="s">
        <v>112</v>
      </c>
      <c r="C139" s="21" t="s">
        <v>22</v>
      </c>
      <c r="D139" s="21" t="s">
        <v>177</v>
      </c>
      <c r="E139" s="21" t="s">
        <v>151</v>
      </c>
      <c r="F139" s="21" t="s">
        <v>113</v>
      </c>
      <c r="G139" s="56"/>
      <c r="I139" s="56" t="n">
        <f aca="false">'вед.2015'!U425</f>
        <v>121.3</v>
      </c>
      <c r="J139" s="56" t="n">
        <f aca="false">'вед.2015'!W425</f>
        <v>121.3</v>
      </c>
      <c r="K139" s="56" t="n">
        <f aca="false">'вед.2015'!Y425</f>
        <v>121.3</v>
      </c>
      <c r="L139" s="56" t="n">
        <f aca="false">'вед.2015'!AA425</f>
        <v>121.3</v>
      </c>
      <c r="M139" s="56" t="n">
        <f aca="false">'вед.2015'!AC425</f>
        <v>121.3</v>
      </c>
    </row>
    <row r="140" customFormat="false" ht="15.75" hidden="true" customHeight="false" outlineLevel="0" collapsed="false">
      <c r="A140" s="47"/>
      <c r="B140" s="20" t="s">
        <v>182</v>
      </c>
      <c r="C140" s="49" t="s">
        <v>22</v>
      </c>
      <c r="D140" s="21" t="s">
        <v>183</v>
      </c>
      <c r="E140" s="21" t="s">
        <v>107</v>
      </c>
      <c r="F140" s="21"/>
      <c r="G140" s="56" t="n">
        <f aca="false">G141</f>
        <v>0</v>
      </c>
      <c r="I140" s="56" t="n">
        <f aca="false">I141</f>
        <v>0</v>
      </c>
      <c r="J140" s="56" t="n">
        <f aca="false">J141</f>
        <v>0</v>
      </c>
      <c r="K140" s="56" t="n">
        <f aca="false">K141</f>
        <v>0</v>
      </c>
      <c r="L140" s="56" t="n">
        <f aca="false">L141</f>
        <v>0</v>
      </c>
      <c r="M140" s="56" t="n">
        <f aca="false">M141</f>
        <v>0</v>
      </c>
    </row>
    <row r="141" customFormat="false" ht="47.25" hidden="true" customHeight="false" outlineLevel="0" collapsed="false">
      <c r="A141" s="47"/>
      <c r="B141" s="20" t="s">
        <v>133</v>
      </c>
      <c r="C141" s="49" t="s">
        <v>22</v>
      </c>
      <c r="D141" s="21" t="s">
        <v>183</v>
      </c>
      <c r="E141" s="21" t="s">
        <v>134</v>
      </c>
      <c r="F141" s="21"/>
      <c r="G141" s="56" t="n">
        <f aca="false">G142</f>
        <v>0</v>
      </c>
      <c r="I141" s="56" t="n">
        <f aca="false">I142</f>
        <v>0</v>
      </c>
      <c r="J141" s="56" t="n">
        <f aca="false">J142</f>
        <v>0</v>
      </c>
      <c r="K141" s="56" t="n">
        <f aca="false">K142</f>
        <v>0</v>
      </c>
      <c r="L141" s="56" t="n">
        <f aca="false">L142</f>
        <v>0</v>
      </c>
      <c r="M141" s="56" t="n">
        <f aca="false">M142</f>
        <v>0</v>
      </c>
    </row>
    <row r="142" customFormat="false" ht="31.5" hidden="true" customHeight="false" outlineLevel="0" collapsed="false">
      <c r="A142" s="47"/>
      <c r="B142" s="20" t="s">
        <v>112</v>
      </c>
      <c r="C142" s="49" t="s">
        <v>22</v>
      </c>
      <c r="D142" s="21" t="s">
        <v>183</v>
      </c>
      <c r="E142" s="21" t="s">
        <v>134</v>
      </c>
      <c r="F142" s="21" t="s">
        <v>113</v>
      </c>
      <c r="G142" s="56" t="n">
        <f aca="false">'вед.2015'!Q423</f>
        <v>0</v>
      </c>
      <c r="I142" s="56" t="n">
        <f aca="false">'вед.2015'!U423</f>
        <v>0</v>
      </c>
      <c r="J142" s="56" t="n">
        <f aca="false">'вед.2015'!W423</f>
        <v>0</v>
      </c>
      <c r="K142" s="56" t="n">
        <f aca="false">'вед.2015'!Y423</f>
        <v>0</v>
      </c>
      <c r="L142" s="56" t="n">
        <f aca="false">'вед.2015'!AA423</f>
        <v>0</v>
      </c>
      <c r="M142" s="56" t="n">
        <f aca="false">'вед.2015'!AC423</f>
        <v>0</v>
      </c>
    </row>
    <row r="143" customFormat="false" ht="47.25" hidden="false" customHeight="false" outlineLevel="0" collapsed="false">
      <c r="A143" s="47"/>
      <c r="B143" s="20" t="s">
        <v>184</v>
      </c>
      <c r="C143" s="49" t="s">
        <v>22</v>
      </c>
      <c r="D143" s="21" t="s">
        <v>183</v>
      </c>
      <c r="E143" s="21" t="s">
        <v>107</v>
      </c>
      <c r="F143" s="21"/>
      <c r="G143" s="56" t="n">
        <f aca="false">G146</f>
        <v>33</v>
      </c>
      <c r="I143" s="56" t="n">
        <f aca="false">I146+I144</f>
        <v>642.4</v>
      </c>
      <c r="J143" s="56" t="n">
        <f aca="false">J146+J144</f>
        <v>642.4</v>
      </c>
      <c r="K143" s="56" t="n">
        <f aca="false">K146+K144</f>
        <v>642.4</v>
      </c>
      <c r="L143" s="56" t="n">
        <f aca="false">L146+L144</f>
        <v>1267.9</v>
      </c>
      <c r="M143" s="56" t="n">
        <f aca="false">M146+M144</f>
        <v>1267.9</v>
      </c>
    </row>
    <row r="144" customFormat="false" ht="15.75" hidden="false" customHeight="false" outlineLevel="0" collapsed="false">
      <c r="A144" s="47"/>
      <c r="B144" s="20" t="s">
        <v>185</v>
      </c>
      <c r="C144" s="49" t="s">
        <v>22</v>
      </c>
      <c r="D144" s="21" t="s">
        <v>183</v>
      </c>
      <c r="E144" s="21" t="s">
        <v>186</v>
      </c>
      <c r="F144" s="21"/>
      <c r="G144" s="56" t="n">
        <f aca="false">G145</f>
        <v>0</v>
      </c>
      <c r="I144" s="56" t="n">
        <f aca="false">I145</f>
        <v>609.4</v>
      </c>
      <c r="J144" s="56" t="n">
        <f aca="false">J145</f>
        <v>609.4</v>
      </c>
      <c r="K144" s="56" t="n">
        <f aca="false">K145</f>
        <v>609.4</v>
      </c>
      <c r="L144" s="56" t="n">
        <f aca="false">L145</f>
        <v>609.4</v>
      </c>
      <c r="M144" s="56" t="n">
        <f aca="false">M145</f>
        <v>609.4</v>
      </c>
    </row>
    <row r="145" customFormat="false" ht="31.5" hidden="false" customHeight="false" outlineLevel="0" collapsed="false">
      <c r="A145" s="47"/>
      <c r="B145" s="20" t="s">
        <v>112</v>
      </c>
      <c r="C145" s="49" t="s">
        <v>22</v>
      </c>
      <c r="D145" s="21" t="s">
        <v>183</v>
      </c>
      <c r="E145" s="21" t="s">
        <v>186</v>
      </c>
      <c r="F145" s="21" t="s">
        <v>113</v>
      </c>
      <c r="G145" s="56" t="n">
        <f aca="false">'вед.2015'!Q428</f>
        <v>0</v>
      </c>
      <c r="I145" s="56" t="n">
        <f aca="false">'вед.2015'!U428</f>
        <v>609.4</v>
      </c>
      <c r="J145" s="56" t="n">
        <f aca="false">'вед.2015'!W428</f>
        <v>609.4</v>
      </c>
      <c r="K145" s="56" t="n">
        <f aca="false">'вед.2015'!Y428</f>
        <v>609.4</v>
      </c>
      <c r="L145" s="56" t="n">
        <f aca="false">'вед.2015'!AA428</f>
        <v>609.4</v>
      </c>
      <c r="M145" s="56" t="n">
        <f aca="false">'вед.2015'!AC428</f>
        <v>609.4</v>
      </c>
    </row>
    <row r="146" customFormat="false" ht="15.75" hidden="false" customHeight="false" outlineLevel="0" collapsed="false">
      <c r="A146" s="47"/>
      <c r="B146" s="20" t="s">
        <v>185</v>
      </c>
      <c r="C146" s="49" t="s">
        <v>22</v>
      </c>
      <c r="D146" s="21" t="s">
        <v>183</v>
      </c>
      <c r="E146" s="21" t="s">
        <v>187</v>
      </c>
      <c r="F146" s="21"/>
      <c r="G146" s="56" t="n">
        <f aca="false">G147</f>
        <v>33</v>
      </c>
      <c r="I146" s="56" t="n">
        <f aca="false">I147</f>
        <v>33</v>
      </c>
      <c r="J146" s="56" t="n">
        <f aca="false">J147</f>
        <v>33</v>
      </c>
      <c r="K146" s="56" t="n">
        <f aca="false">K147</f>
        <v>33</v>
      </c>
      <c r="L146" s="56" t="n">
        <f aca="false">L147</f>
        <v>658.5</v>
      </c>
      <c r="M146" s="56" t="n">
        <f aca="false">M147</f>
        <v>658.5</v>
      </c>
    </row>
    <row r="147" customFormat="false" ht="31.5" hidden="false" customHeight="false" outlineLevel="0" collapsed="false">
      <c r="A147" s="47"/>
      <c r="B147" s="20" t="s">
        <v>112</v>
      </c>
      <c r="C147" s="49" t="s">
        <v>22</v>
      </c>
      <c r="D147" s="21" t="s">
        <v>183</v>
      </c>
      <c r="E147" s="21" t="s">
        <v>187</v>
      </c>
      <c r="F147" s="21" t="s">
        <v>113</v>
      </c>
      <c r="G147" s="56" t="n">
        <f aca="false">'вед.2015'!Q430</f>
        <v>33</v>
      </c>
      <c r="I147" s="56" t="n">
        <f aca="false">'вед.2015'!U430</f>
        <v>33</v>
      </c>
      <c r="J147" s="56" t="n">
        <f aca="false">'вед.2015'!W430</f>
        <v>33</v>
      </c>
      <c r="K147" s="56" t="n">
        <f aca="false">'вед.2015'!Y430</f>
        <v>33</v>
      </c>
      <c r="L147" s="56" t="n">
        <f aca="false">'вед.2015'!AA430</f>
        <v>658.5</v>
      </c>
      <c r="M147" s="56" t="n">
        <f aca="false">'вед.2015'!AC430</f>
        <v>658.5</v>
      </c>
    </row>
    <row r="148" customFormat="false" ht="47.25" hidden="false" customHeight="false" outlineLevel="0" collapsed="false">
      <c r="A148" s="47"/>
      <c r="B148" s="20" t="s">
        <v>188</v>
      </c>
      <c r="C148" s="49" t="s">
        <v>22</v>
      </c>
      <c r="D148" s="21" t="s">
        <v>189</v>
      </c>
      <c r="E148" s="21" t="s">
        <v>107</v>
      </c>
      <c r="F148" s="21"/>
      <c r="G148" s="56"/>
      <c r="I148" s="56" t="n">
        <f aca="false">I149</f>
        <v>500</v>
      </c>
      <c r="J148" s="56" t="n">
        <f aca="false">J149</f>
        <v>500</v>
      </c>
      <c r="K148" s="56" t="n">
        <f aca="false">K149</f>
        <v>500</v>
      </c>
      <c r="L148" s="56" t="n">
        <f aca="false">L149</f>
        <v>500</v>
      </c>
      <c r="M148" s="56" t="n">
        <f aca="false">M149</f>
        <v>500</v>
      </c>
    </row>
    <row r="149" customFormat="false" ht="47.25" hidden="false" customHeight="false" outlineLevel="0" collapsed="false">
      <c r="A149" s="47"/>
      <c r="B149" s="20" t="s">
        <v>133</v>
      </c>
      <c r="C149" s="49" t="s">
        <v>22</v>
      </c>
      <c r="D149" s="21" t="s">
        <v>189</v>
      </c>
      <c r="E149" s="21" t="s">
        <v>134</v>
      </c>
      <c r="F149" s="21"/>
      <c r="G149" s="56"/>
      <c r="I149" s="56" t="n">
        <f aca="false">I151+I150</f>
        <v>500</v>
      </c>
      <c r="J149" s="56" t="n">
        <f aca="false">J151+J150</f>
        <v>500</v>
      </c>
      <c r="K149" s="56" t="n">
        <f aca="false">K151+K150</f>
        <v>500</v>
      </c>
      <c r="L149" s="56" t="n">
        <f aca="false">L151+L150</f>
        <v>500</v>
      </c>
      <c r="M149" s="56" t="n">
        <f aca="false">M151+M150</f>
        <v>500</v>
      </c>
    </row>
    <row r="150" customFormat="false" ht="30" hidden="false" customHeight="true" outlineLevel="0" collapsed="false">
      <c r="A150" s="47"/>
      <c r="B150" s="20" t="s">
        <v>190</v>
      </c>
      <c r="C150" s="49" t="s">
        <v>22</v>
      </c>
      <c r="D150" s="21" t="s">
        <v>189</v>
      </c>
      <c r="E150" s="21" t="s">
        <v>134</v>
      </c>
      <c r="F150" s="21" t="s">
        <v>191</v>
      </c>
      <c r="G150" s="56"/>
      <c r="I150" s="56" t="n">
        <f aca="false">'вед.2015'!U372</f>
        <v>500</v>
      </c>
      <c r="J150" s="56" t="n">
        <f aca="false">'вед.2015'!W372</f>
        <v>500</v>
      </c>
      <c r="K150" s="56" t="n">
        <f aca="false">'вед.2015'!Y372</f>
        <v>500</v>
      </c>
      <c r="L150" s="56" t="n">
        <f aca="false">'вед.2015'!AA372</f>
        <v>500</v>
      </c>
      <c r="M150" s="56" t="n">
        <f aca="false">'вед.2015'!AC372</f>
        <v>500</v>
      </c>
    </row>
    <row r="151" customFormat="false" ht="31.5" hidden="true" customHeight="false" outlineLevel="0" collapsed="false">
      <c r="A151" s="47"/>
      <c r="B151" s="20" t="s">
        <v>112</v>
      </c>
      <c r="C151" s="49" t="s">
        <v>22</v>
      </c>
      <c r="D151" s="21" t="s">
        <v>189</v>
      </c>
      <c r="E151" s="21" t="s">
        <v>134</v>
      </c>
      <c r="F151" s="21" t="s">
        <v>113</v>
      </c>
      <c r="G151" s="56"/>
      <c r="I151" s="56" t="n">
        <f aca="false">'вед.2015'!U373</f>
        <v>0</v>
      </c>
      <c r="J151" s="56" t="n">
        <f aca="false">'вед.2015'!W373</f>
        <v>0</v>
      </c>
      <c r="K151" s="56" t="n">
        <f aca="false">'вед.2015'!Y373</f>
        <v>0</v>
      </c>
      <c r="L151" s="56" t="n">
        <f aca="false">'вед.2015'!AA373</f>
        <v>0</v>
      </c>
      <c r="M151" s="56" t="n">
        <f aca="false">'вед.2015'!AC373</f>
        <v>0</v>
      </c>
    </row>
    <row r="152" customFormat="false" ht="31.5" hidden="false" customHeight="false" outlineLevel="0" collapsed="false">
      <c r="A152" s="47" t="s">
        <v>41</v>
      </c>
      <c r="B152" s="52" t="s">
        <v>192</v>
      </c>
      <c r="C152" s="19" t="s">
        <v>24</v>
      </c>
      <c r="D152" s="19" t="s">
        <v>106</v>
      </c>
      <c r="E152" s="19" t="s">
        <v>107</v>
      </c>
      <c r="F152" s="21"/>
      <c r="G152" s="53" t="n">
        <f aca="false">G153</f>
        <v>52055.5</v>
      </c>
      <c r="I152" s="53" t="n">
        <f aca="false">I153</f>
        <v>51791.3</v>
      </c>
      <c r="J152" s="53" t="n">
        <f aca="false">J153</f>
        <v>55057.8</v>
      </c>
      <c r="K152" s="53" t="n">
        <f aca="false">K153</f>
        <v>55057.8</v>
      </c>
      <c r="L152" s="53" t="n">
        <f aca="false">L153</f>
        <v>55057.8</v>
      </c>
      <c r="M152" s="53" t="n">
        <f aca="false">M153</f>
        <v>55057.8</v>
      </c>
    </row>
    <row r="153" customFormat="false" ht="30.75" hidden="false" customHeight="true" outlineLevel="0" collapsed="false">
      <c r="A153" s="47"/>
      <c r="B153" s="54" t="s">
        <v>193</v>
      </c>
      <c r="C153" s="49" t="s">
        <v>24</v>
      </c>
      <c r="D153" s="49" t="s">
        <v>109</v>
      </c>
      <c r="E153" s="49" t="s">
        <v>107</v>
      </c>
      <c r="F153" s="2"/>
      <c r="G153" s="51" t="n">
        <f aca="false">G158+G160+G162+G164+G166+G169+G172+G154+G156</f>
        <v>52055.5</v>
      </c>
      <c r="I153" s="51" t="n">
        <f aca="false">I158+I160+I162+I164+I166+I169+I172+I154+I156</f>
        <v>51791.3</v>
      </c>
      <c r="J153" s="51" t="n">
        <f aca="false">J158+J160+J162+J164+J166+J169+J172+J154+J156</f>
        <v>55057.8</v>
      </c>
      <c r="K153" s="51" t="n">
        <f aca="false">K158+K160+K162+K164+K166+K169+K172+K154+K156</f>
        <v>55057.8</v>
      </c>
      <c r="L153" s="51" t="n">
        <f aca="false">L158+L160+L162+L164+L166+L169+L172+L154+L156</f>
        <v>55057.8</v>
      </c>
      <c r="M153" s="51" t="n">
        <f aca="false">M158+M160+M162+M164+M166+M169+M172+M154+M156</f>
        <v>55057.8</v>
      </c>
    </row>
    <row r="154" customFormat="false" ht="47.25" hidden="false" customHeight="false" outlineLevel="0" collapsed="false">
      <c r="A154" s="47"/>
      <c r="B154" s="54" t="s">
        <v>180</v>
      </c>
      <c r="C154" s="49" t="s">
        <v>24</v>
      </c>
      <c r="D154" s="49" t="s">
        <v>109</v>
      </c>
      <c r="E154" s="49" t="s">
        <v>181</v>
      </c>
      <c r="F154" s="2"/>
      <c r="G154" s="51" t="n">
        <f aca="false">G155</f>
        <v>13</v>
      </c>
      <c r="I154" s="51" t="n">
        <f aca="false">I155</f>
        <v>13</v>
      </c>
      <c r="J154" s="51" t="n">
        <f aca="false">J155</f>
        <v>13</v>
      </c>
      <c r="K154" s="51" t="n">
        <f aca="false">K155</f>
        <v>13</v>
      </c>
      <c r="L154" s="51" t="n">
        <f aca="false">L155</f>
        <v>13</v>
      </c>
      <c r="M154" s="51" t="n">
        <f aca="false">M155</f>
        <v>13</v>
      </c>
    </row>
    <row r="155" customFormat="false" ht="31.5" hidden="false" customHeight="false" outlineLevel="0" collapsed="false">
      <c r="A155" s="47"/>
      <c r="B155" s="20" t="s">
        <v>120</v>
      </c>
      <c r="C155" s="49" t="s">
        <v>24</v>
      </c>
      <c r="D155" s="49" t="s">
        <v>109</v>
      </c>
      <c r="E155" s="49" t="s">
        <v>181</v>
      </c>
      <c r="F155" s="2" t="n">
        <v>200</v>
      </c>
      <c r="G155" s="51" t="n">
        <f aca="false">'вед.2015'!Q561</f>
        <v>13</v>
      </c>
      <c r="I155" s="51" t="n">
        <f aca="false">'вед.2015'!U561</f>
        <v>13</v>
      </c>
      <c r="J155" s="51" t="n">
        <f aca="false">'вед.2015'!W561</f>
        <v>13</v>
      </c>
      <c r="K155" s="51" t="n">
        <f aca="false">'вед.2015'!Y561</f>
        <v>13</v>
      </c>
      <c r="L155" s="51" t="n">
        <f aca="false">'вед.2015'!AA561</f>
        <v>13</v>
      </c>
      <c r="M155" s="51" t="n">
        <f aca="false">'вед.2015'!AC561</f>
        <v>13</v>
      </c>
    </row>
    <row r="156" customFormat="false" ht="31.5" hidden="false" customHeight="false" outlineLevel="0" collapsed="false">
      <c r="A156" s="47"/>
      <c r="B156" s="20" t="s">
        <v>194</v>
      </c>
      <c r="C156" s="49" t="s">
        <v>24</v>
      </c>
      <c r="D156" s="49" t="s">
        <v>109</v>
      </c>
      <c r="E156" s="49" t="s">
        <v>195</v>
      </c>
      <c r="F156" s="2"/>
      <c r="G156" s="51" t="n">
        <f aca="false">G157</f>
        <v>0.1</v>
      </c>
      <c r="I156" s="51" t="n">
        <f aca="false">I157</f>
        <v>0.2</v>
      </c>
      <c r="J156" s="51" t="n">
        <f aca="false">J157</f>
        <v>0.2</v>
      </c>
      <c r="K156" s="51" t="n">
        <f aca="false">K157</f>
        <v>0.2</v>
      </c>
      <c r="L156" s="51" t="n">
        <f aca="false">L157</f>
        <v>0.2</v>
      </c>
      <c r="M156" s="51" t="n">
        <f aca="false">M157</f>
        <v>0.2</v>
      </c>
    </row>
    <row r="157" customFormat="false" ht="15.75" hidden="false" customHeight="false" outlineLevel="0" collapsed="false">
      <c r="A157" s="47"/>
      <c r="B157" s="20" t="s">
        <v>122</v>
      </c>
      <c r="C157" s="49" t="s">
        <v>24</v>
      </c>
      <c r="D157" s="49" t="s">
        <v>109</v>
      </c>
      <c r="E157" s="49" t="s">
        <v>195</v>
      </c>
      <c r="F157" s="2" t="n">
        <v>800</v>
      </c>
      <c r="G157" s="51" t="n">
        <f aca="false">'вед.2015'!Q563</f>
        <v>0.1</v>
      </c>
      <c r="I157" s="51" t="n">
        <f aca="false">'вед.2015'!U563</f>
        <v>0.2</v>
      </c>
      <c r="J157" s="51" t="n">
        <f aca="false">'вед.2015'!W563</f>
        <v>0.2</v>
      </c>
      <c r="K157" s="51" t="n">
        <f aca="false">'вед.2015'!Y563</f>
        <v>0.2</v>
      </c>
      <c r="L157" s="51" t="n">
        <f aca="false">'вед.2015'!AA563</f>
        <v>0.2</v>
      </c>
      <c r="M157" s="51" t="n">
        <f aca="false">'вед.2015'!AC563</f>
        <v>0.2</v>
      </c>
    </row>
    <row r="158" customFormat="false" ht="126" hidden="false" customHeight="true" outlineLevel="0" collapsed="false">
      <c r="A158" s="47"/>
      <c r="B158" s="54" t="s">
        <v>196</v>
      </c>
      <c r="C158" s="49" t="s">
        <v>24</v>
      </c>
      <c r="D158" s="21" t="s">
        <v>109</v>
      </c>
      <c r="E158" s="21" t="s">
        <v>197</v>
      </c>
      <c r="F158" s="21"/>
      <c r="G158" s="55" t="n">
        <f aca="false">G159</f>
        <v>5.2</v>
      </c>
      <c r="I158" s="55" t="n">
        <f aca="false">I159</f>
        <v>5.2</v>
      </c>
      <c r="J158" s="55" t="n">
        <f aca="false">J159</f>
        <v>5.2</v>
      </c>
      <c r="K158" s="55" t="n">
        <f aca="false">K159</f>
        <v>5.2</v>
      </c>
      <c r="L158" s="55" t="n">
        <f aca="false">L159</f>
        <v>5.2</v>
      </c>
      <c r="M158" s="55" t="n">
        <f aca="false">M159</f>
        <v>5.2</v>
      </c>
    </row>
    <row r="159" customFormat="false" ht="15.75" hidden="false" customHeight="false" outlineLevel="0" collapsed="false">
      <c r="A159" s="47"/>
      <c r="B159" s="54" t="s">
        <v>141</v>
      </c>
      <c r="C159" s="49" t="s">
        <v>24</v>
      </c>
      <c r="D159" s="21" t="s">
        <v>109</v>
      </c>
      <c r="E159" s="21" t="s">
        <v>197</v>
      </c>
      <c r="F159" s="21" t="s">
        <v>142</v>
      </c>
      <c r="G159" s="55" t="n">
        <f aca="false">'вед.2015'!Q549</f>
        <v>5.2</v>
      </c>
      <c r="I159" s="55" t="n">
        <f aca="false">'вед.2015'!U549</f>
        <v>5.2</v>
      </c>
      <c r="J159" s="55" t="n">
        <f aca="false">'вед.2015'!W549</f>
        <v>5.2</v>
      </c>
      <c r="K159" s="55" t="n">
        <f aca="false">'вед.2015'!Y549</f>
        <v>5.2</v>
      </c>
      <c r="L159" s="55" t="n">
        <f aca="false">'вед.2015'!AA549</f>
        <v>5.2</v>
      </c>
      <c r="M159" s="55" t="n">
        <f aca="false">'вед.2015'!AC549</f>
        <v>5.2</v>
      </c>
    </row>
    <row r="160" customFormat="false" ht="78" hidden="false" customHeight="true" outlineLevel="0" collapsed="false">
      <c r="A160" s="47"/>
      <c r="B160" s="54" t="s">
        <v>198</v>
      </c>
      <c r="C160" s="49" t="s">
        <v>24</v>
      </c>
      <c r="D160" s="49" t="s">
        <v>109</v>
      </c>
      <c r="E160" s="49" t="s">
        <v>199</v>
      </c>
      <c r="F160" s="2"/>
      <c r="G160" s="51" t="n">
        <f aca="false">G161</f>
        <v>27649.8</v>
      </c>
      <c r="I160" s="51" t="n">
        <f aca="false">I161</f>
        <v>27649.8</v>
      </c>
      <c r="J160" s="51" t="n">
        <f aca="false">J161</f>
        <v>27649.8</v>
      </c>
      <c r="K160" s="51" t="n">
        <f aca="false">K161</f>
        <v>27649.8</v>
      </c>
      <c r="L160" s="51" t="n">
        <f aca="false">L161</f>
        <v>27649.8</v>
      </c>
      <c r="M160" s="51" t="n">
        <f aca="false">M161</f>
        <v>27649.8</v>
      </c>
    </row>
    <row r="161" customFormat="false" ht="15.75" hidden="false" customHeight="false" outlineLevel="0" collapsed="false">
      <c r="A161" s="47"/>
      <c r="B161" s="54" t="s">
        <v>141</v>
      </c>
      <c r="C161" s="49" t="s">
        <v>24</v>
      </c>
      <c r="D161" s="49" t="s">
        <v>109</v>
      </c>
      <c r="E161" s="49" t="s">
        <v>199</v>
      </c>
      <c r="F161" s="2" t="n">
        <v>300</v>
      </c>
      <c r="G161" s="51" t="n">
        <f aca="false">'вед.2015'!Q554</f>
        <v>27649.8</v>
      </c>
      <c r="I161" s="51" t="n">
        <f aca="false">'вед.2015'!U554</f>
        <v>27649.8</v>
      </c>
      <c r="J161" s="51" t="n">
        <f aca="false">'вед.2015'!W554</f>
        <v>27649.8</v>
      </c>
      <c r="K161" s="51" t="n">
        <f aca="false">'вед.2015'!Y554</f>
        <v>27649.8</v>
      </c>
      <c r="L161" s="51" t="n">
        <f aca="false">'вед.2015'!AA554</f>
        <v>27649.8</v>
      </c>
      <c r="M161" s="51" t="n">
        <f aca="false">'вед.2015'!AC554</f>
        <v>27649.8</v>
      </c>
    </row>
    <row r="162" customFormat="false" ht="63" hidden="false" customHeight="true" outlineLevel="0" collapsed="false">
      <c r="A162" s="47"/>
      <c r="B162" s="54" t="s">
        <v>200</v>
      </c>
      <c r="C162" s="49" t="s">
        <v>24</v>
      </c>
      <c r="D162" s="49" t="s">
        <v>109</v>
      </c>
      <c r="E162" s="49" t="s">
        <v>201</v>
      </c>
      <c r="F162" s="2"/>
      <c r="G162" s="51" t="n">
        <f aca="false">G163</f>
        <v>19480.6</v>
      </c>
      <c r="I162" s="51" t="n">
        <f aca="false">I163</f>
        <v>19216.3</v>
      </c>
      <c r="J162" s="51" t="n">
        <f aca="false">J163</f>
        <v>22546.8</v>
      </c>
      <c r="K162" s="51" t="n">
        <f aca="false">K163</f>
        <v>22546.8</v>
      </c>
      <c r="L162" s="51" t="n">
        <f aca="false">L163</f>
        <v>22546.8</v>
      </c>
      <c r="M162" s="51" t="n">
        <f aca="false">M163</f>
        <v>22546.8</v>
      </c>
    </row>
    <row r="163" customFormat="false" ht="15.75" hidden="false" customHeight="false" outlineLevel="0" collapsed="false">
      <c r="A163" s="47"/>
      <c r="B163" s="54" t="s">
        <v>141</v>
      </c>
      <c r="C163" s="49" t="s">
        <v>24</v>
      </c>
      <c r="D163" s="49" t="s">
        <v>109</v>
      </c>
      <c r="E163" s="49" t="s">
        <v>201</v>
      </c>
      <c r="F163" s="2" t="n">
        <v>300</v>
      </c>
      <c r="G163" s="51" t="n">
        <f aca="false">'вед.2015'!Q556</f>
        <v>19480.6</v>
      </c>
      <c r="I163" s="51" t="n">
        <f aca="false">'вед.2015'!U556</f>
        <v>19216.3</v>
      </c>
      <c r="J163" s="51" t="n">
        <f aca="false">'вед.2015'!W556</f>
        <v>22546.8</v>
      </c>
      <c r="K163" s="51" t="n">
        <f aca="false">'вед.2015'!Y556</f>
        <v>22546.8</v>
      </c>
      <c r="L163" s="51" t="n">
        <f aca="false">'вед.2015'!AA556</f>
        <v>22546.8</v>
      </c>
      <c r="M163" s="51" t="n">
        <f aca="false">'вед.2015'!AC556</f>
        <v>22546.8</v>
      </c>
    </row>
    <row r="164" customFormat="false" ht="78" hidden="false" customHeight="true" outlineLevel="0" collapsed="false">
      <c r="A164" s="47"/>
      <c r="B164" s="54" t="s">
        <v>202</v>
      </c>
      <c r="C164" s="49" t="s">
        <v>24</v>
      </c>
      <c r="D164" s="49" t="s">
        <v>109</v>
      </c>
      <c r="E164" s="49" t="s">
        <v>203</v>
      </c>
      <c r="F164" s="2"/>
      <c r="G164" s="51" t="n">
        <f aca="false">G165</f>
        <v>136.5</v>
      </c>
      <c r="I164" s="51" t="n">
        <f aca="false">I165</f>
        <v>136.5</v>
      </c>
      <c r="J164" s="51" t="n">
        <f aca="false">J165</f>
        <v>72.5</v>
      </c>
      <c r="K164" s="51" t="n">
        <f aca="false">K165</f>
        <v>72.5</v>
      </c>
      <c r="L164" s="51" t="n">
        <f aca="false">L165</f>
        <v>72.5</v>
      </c>
      <c r="M164" s="51" t="n">
        <f aca="false">M165</f>
        <v>72.5</v>
      </c>
    </row>
    <row r="165" customFormat="false" ht="15.75" hidden="false" customHeight="false" outlineLevel="0" collapsed="false">
      <c r="A165" s="47"/>
      <c r="B165" s="54" t="s">
        <v>141</v>
      </c>
      <c r="C165" s="49" t="s">
        <v>24</v>
      </c>
      <c r="D165" s="49" t="s">
        <v>109</v>
      </c>
      <c r="E165" s="49" t="s">
        <v>203</v>
      </c>
      <c r="F165" s="2" t="n">
        <v>300</v>
      </c>
      <c r="G165" s="51" t="n">
        <f aca="false">'вед.2015'!Q543</f>
        <v>136.5</v>
      </c>
      <c r="I165" s="51" t="n">
        <f aca="false">'вед.2015'!U543</f>
        <v>136.5</v>
      </c>
      <c r="J165" s="51" t="n">
        <f aca="false">'вед.2015'!W543</f>
        <v>72.5</v>
      </c>
      <c r="K165" s="51" t="n">
        <f aca="false">'вед.2015'!Y543</f>
        <v>72.5</v>
      </c>
      <c r="L165" s="51" t="n">
        <f aca="false">'вед.2015'!AA543</f>
        <v>72.5</v>
      </c>
      <c r="M165" s="51" t="n">
        <f aca="false">'вед.2015'!AC543</f>
        <v>72.5</v>
      </c>
    </row>
    <row r="166" customFormat="false" ht="48" hidden="false" customHeight="true" outlineLevel="0" collapsed="false">
      <c r="A166" s="47"/>
      <c r="B166" s="54" t="s">
        <v>204</v>
      </c>
      <c r="C166" s="49" t="s">
        <v>24</v>
      </c>
      <c r="D166" s="49" t="s">
        <v>109</v>
      </c>
      <c r="E166" s="49" t="s">
        <v>205</v>
      </c>
      <c r="F166" s="2"/>
      <c r="G166" s="51" t="n">
        <f aca="false">G167+G168</f>
        <v>3967.6</v>
      </c>
      <c r="I166" s="51" t="n">
        <f aca="false">I167+I168</f>
        <v>3967.6</v>
      </c>
      <c r="J166" s="51" t="n">
        <f aca="false">J167+J168</f>
        <v>3967.6</v>
      </c>
      <c r="K166" s="51" t="n">
        <f aca="false">K167+K168</f>
        <v>3967.6</v>
      </c>
      <c r="L166" s="51" t="n">
        <f aca="false">L167+L168</f>
        <v>3967.6</v>
      </c>
      <c r="M166" s="51" t="n">
        <f aca="false">M167+M168</f>
        <v>3967.6</v>
      </c>
    </row>
    <row r="167" customFormat="false" ht="78.75" hidden="false" customHeight="false" outlineLevel="0" collapsed="false">
      <c r="A167" s="47"/>
      <c r="B167" s="20" t="s">
        <v>118</v>
      </c>
      <c r="C167" s="49" t="s">
        <v>24</v>
      </c>
      <c r="D167" s="49" t="s">
        <v>109</v>
      </c>
      <c r="E167" s="49" t="s">
        <v>205</v>
      </c>
      <c r="F167" s="2" t="n">
        <v>100</v>
      </c>
      <c r="G167" s="51" t="n">
        <f aca="false">'вед.2015'!Q565</f>
        <v>3838.1</v>
      </c>
      <c r="I167" s="51" t="n">
        <f aca="false">'вед.2015'!U565</f>
        <v>3838.1</v>
      </c>
      <c r="J167" s="51" t="n">
        <f aca="false">'вед.2015'!W565</f>
        <v>3838.1</v>
      </c>
      <c r="K167" s="51" t="n">
        <f aca="false">'вед.2015'!Y565</f>
        <v>3838.1</v>
      </c>
      <c r="L167" s="51" t="n">
        <f aca="false">'вед.2015'!AA565</f>
        <v>3838.1</v>
      </c>
      <c r="M167" s="51" t="n">
        <f aca="false">'вед.2015'!AC565</f>
        <v>3838.1</v>
      </c>
    </row>
    <row r="168" customFormat="false" ht="31.5" hidden="false" customHeight="false" outlineLevel="0" collapsed="false">
      <c r="A168" s="47"/>
      <c r="B168" s="20" t="s">
        <v>120</v>
      </c>
      <c r="C168" s="49" t="s">
        <v>24</v>
      </c>
      <c r="D168" s="49" t="s">
        <v>109</v>
      </c>
      <c r="E168" s="49" t="s">
        <v>205</v>
      </c>
      <c r="F168" s="2" t="n">
        <v>200</v>
      </c>
      <c r="G168" s="51" t="n">
        <f aca="false">'вед.2015'!Q566</f>
        <v>129.5</v>
      </c>
      <c r="I168" s="51" t="n">
        <f aca="false">'вед.2015'!U566</f>
        <v>129.5</v>
      </c>
      <c r="J168" s="51" t="n">
        <f aca="false">'вед.2015'!W566</f>
        <v>129.5</v>
      </c>
      <c r="K168" s="51" t="n">
        <f aca="false">'вед.2015'!Y566</f>
        <v>129.5</v>
      </c>
      <c r="L168" s="51" t="n">
        <f aca="false">'вед.2015'!AA566</f>
        <v>129.5</v>
      </c>
      <c r="M168" s="51" t="n">
        <f aca="false">'вед.2015'!AC566</f>
        <v>129.5</v>
      </c>
    </row>
    <row r="169" customFormat="false" ht="29.25" hidden="false" customHeight="true" outlineLevel="0" collapsed="false">
      <c r="A169" s="47"/>
      <c r="B169" s="54" t="s">
        <v>206</v>
      </c>
      <c r="C169" s="49" t="s">
        <v>24</v>
      </c>
      <c r="D169" s="21" t="s">
        <v>109</v>
      </c>
      <c r="E169" s="21" t="s">
        <v>207</v>
      </c>
      <c r="F169" s="21"/>
      <c r="G169" s="55" t="n">
        <f aca="false">G170+G171</f>
        <v>506.4</v>
      </c>
      <c r="I169" s="55" t="n">
        <f aca="false">I170+I171</f>
        <v>506.4</v>
      </c>
      <c r="J169" s="55" t="n">
        <f aca="false">J170+J171</f>
        <v>506.4</v>
      </c>
      <c r="K169" s="55" t="n">
        <f aca="false">K170+K171</f>
        <v>506.4</v>
      </c>
      <c r="L169" s="55" t="n">
        <f aca="false">L170+L171</f>
        <v>506.4</v>
      </c>
      <c r="M169" s="55" t="n">
        <f aca="false">M170+M171</f>
        <v>506.4</v>
      </c>
    </row>
    <row r="170" customFormat="false" ht="78.75" hidden="false" customHeight="false" outlineLevel="0" collapsed="false">
      <c r="A170" s="47"/>
      <c r="B170" s="20" t="s">
        <v>118</v>
      </c>
      <c r="C170" s="49" t="s">
        <v>24</v>
      </c>
      <c r="D170" s="21" t="s">
        <v>109</v>
      </c>
      <c r="E170" s="21" t="s">
        <v>207</v>
      </c>
      <c r="F170" s="21" t="s">
        <v>119</v>
      </c>
      <c r="G170" s="55" t="n">
        <f aca="false">'вед.2015'!Q568</f>
        <v>488.3</v>
      </c>
      <c r="I170" s="55" t="n">
        <f aca="false">'вед.2015'!U568</f>
        <v>488.3</v>
      </c>
      <c r="J170" s="55" t="n">
        <f aca="false">'вед.2015'!W568</f>
        <v>488.3</v>
      </c>
      <c r="K170" s="55" t="n">
        <f aca="false">'вед.2015'!Y568</f>
        <v>488.3</v>
      </c>
      <c r="L170" s="55" t="n">
        <f aca="false">'вед.2015'!AA568</f>
        <v>488.3</v>
      </c>
      <c r="M170" s="55" t="n">
        <f aca="false">'вед.2015'!AC568</f>
        <v>488.3</v>
      </c>
    </row>
    <row r="171" customFormat="false" ht="31.5" hidden="false" customHeight="false" outlineLevel="0" collapsed="false">
      <c r="A171" s="47"/>
      <c r="B171" s="20" t="s">
        <v>120</v>
      </c>
      <c r="C171" s="49" t="s">
        <v>24</v>
      </c>
      <c r="D171" s="21" t="s">
        <v>109</v>
      </c>
      <c r="E171" s="21" t="s">
        <v>207</v>
      </c>
      <c r="F171" s="21" t="s">
        <v>121</v>
      </c>
      <c r="G171" s="55" t="n">
        <f aca="false">'вед.2015'!Q569</f>
        <v>18.1</v>
      </c>
      <c r="I171" s="55" t="n">
        <f aca="false">'вед.2015'!U569</f>
        <v>18.1</v>
      </c>
      <c r="J171" s="55" t="n">
        <f aca="false">'вед.2015'!W569</f>
        <v>18.1</v>
      </c>
      <c r="K171" s="55" t="n">
        <f aca="false">'вед.2015'!Y569</f>
        <v>18.1</v>
      </c>
      <c r="L171" s="55" t="n">
        <f aca="false">'вед.2015'!AA569</f>
        <v>18.1</v>
      </c>
      <c r="M171" s="55" t="n">
        <f aca="false">'вед.2015'!AC569</f>
        <v>18.1</v>
      </c>
    </row>
    <row r="172" customFormat="false" ht="172.5" hidden="false" customHeight="true" outlineLevel="0" collapsed="false">
      <c r="A172" s="47"/>
      <c r="B172" s="20" t="s">
        <v>208</v>
      </c>
      <c r="C172" s="49" t="s">
        <v>24</v>
      </c>
      <c r="D172" s="49" t="s">
        <v>109</v>
      </c>
      <c r="E172" s="49" t="s">
        <v>209</v>
      </c>
      <c r="F172" s="2"/>
      <c r="G172" s="51" t="n">
        <f aca="false">G173+G174</f>
        <v>296.3</v>
      </c>
      <c r="I172" s="51" t="n">
        <f aca="false">I173+I174</f>
        <v>296.3</v>
      </c>
      <c r="J172" s="51" t="n">
        <f aca="false">J173+J174</f>
        <v>296.3</v>
      </c>
      <c r="K172" s="51" t="n">
        <f aca="false">K173+K174</f>
        <v>296.3</v>
      </c>
      <c r="L172" s="51" t="n">
        <f aca="false">L173+L174</f>
        <v>296.3</v>
      </c>
      <c r="M172" s="51" t="n">
        <f aca="false">M173+M174</f>
        <v>296.3</v>
      </c>
    </row>
    <row r="173" customFormat="false" ht="78.75" hidden="false" customHeight="false" outlineLevel="0" collapsed="false">
      <c r="A173" s="47"/>
      <c r="B173" s="20" t="s">
        <v>118</v>
      </c>
      <c r="C173" s="49" t="s">
        <v>24</v>
      </c>
      <c r="D173" s="49" t="s">
        <v>109</v>
      </c>
      <c r="E173" s="49" t="s">
        <v>209</v>
      </c>
      <c r="F173" s="2" t="n">
        <v>100</v>
      </c>
      <c r="G173" s="51" t="n">
        <f aca="false">'вед.2015'!Q571</f>
        <v>277.8</v>
      </c>
      <c r="I173" s="51" t="n">
        <f aca="false">'вед.2015'!U571</f>
        <v>277.8</v>
      </c>
      <c r="J173" s="51" t="n">
        <f aca="false">'вед.2015'!W571</f>
        <v>277.8</v>
      </c>
      <c r="K173" s="51" t="n">
        <f aca="false">'вед.2015'!Y571</f>
        <v>277.8</v>
      </c>
      <c r="L173" s="51" t="n">
        <f aca="false">'вед.2015'!AA571</f>
        <v>277.8</v>
      </c>
      <c r="M173" s="51" t="n">
        <f aca="false">'вед.2015'!AC571</f>
        <v>277.8</v>
      </c>
    </row>
    <row r="174" customFormat="false" ht="31.5" hidden="false" customHeight="false" outlineLevel="0" collapsed="false">
      <c r="A174" s="47"/>
      <c r="B174" s="20" t="s">
        <v>120</v>
      </c>
      <c r="C174" s="49" t="s">
        <v>24</v>
      </c>
      <c r="D174" s="49" t="s">
        <v>109</v>
      </c>
      <c r="E174" s="49" t="s">
        <v>209</v>
      </c>
      <c r="F174" s="2" t="n">
        <v>200</v>
      </c>
      <c r="G174" s="51" t="n">
        <f aca="false">'вед.2015'!Q572</f>
        <v>18.5</v>
      </c>
      <c r="I174" s="51" t="n">
        <f aca="false">'вед.2015'!U572</f>
        <v>18.5</v>
      </c>
      <c r="J174" s="51" t="n">
        <f aca="false">'вед.2015'!W572</f>
        <v>18.5</v>
      </c>
      <c r="K174" s="51" t="n">
        <f aca="false">'вед.2015'!Y572</f>
        <v>18.5</v>
      </c>
      <c r="L174" s="51" t="n">
        <f aca="false">'вед.2015'!AA572</f>
        <v>18.5</v>
      </c>
      <c r="M174" s="51" t="n">
        <f aca="false">'вед.2015'!AC572</f>
        <v>18.5</v>
      </c>
    </row>
    <row r="175" customFormat="false" ht="47.25" hidden="false" customHeight="true" outlineLevel="0" collapsed="false">
      <c r="A175" s="47" t="s">
        <v>48</v>
      </c>
      <c r="B175" s="52" t="s">
        <v>210</v>
      </c>
      <c r="C175" s="19" t="s">
        <v>26</v>
      </c>
      <c r="D175" s="19" t="s">
        <v>106</v>
      </c>
      <c r="E175" s="19" t="s">
        <v>107</v>
      </c>
      <c r="F175" s="21"/>
      <c r="G175" s="53" t="n">
        <f aca="false">G176</f>
        <v>73219.2</v>
      </c>
      <c r="I175" s="53" t="n">
        <f aca="false">I176</f>
        <v>84752</v>
      </c>
      <c r="J175" s="53" t="n">
        <f aca="false">J176</f>
        <v>84752</v>
      </c>
      <c r="K175" s="53" t="n">
        <f aca="false">K176</f>
        <v>84752</v>
      </c>
      <c r="L175" s="53" t="n">
        <f aca="false">L176</f>
        <v>83840.5</v>
      </c>
      <c r="M175" s="53" t="n">
        <f aca="false">M176</f>
        <v>84390.4</v>
      </c>
    </row>
    <row r="176" customFormat="false" ht="63" hidden="false" customHeight="false" outlineLevel="0" collapsed="false">
      <c r="A176" s="47"/>
      <c r="B176" s="54" t="s">
        <v>211</v>
      </c>
      <c r="C176" s="21" t="s">
        <v>26</v>
      </c>
      <c r="D176" s="21" t="s">
        <v>109</v>
      </c>
      <c r="E176" s="21" t="s">
        <v>107</v>
      </c>
      <c r="F176" s="35"/>
      <c r="G176" s="55" t="n">
        <f aca="false">G177+G181+G193+G188+G190+G186</f>
        <v>73219.2</v>
      </c>
      <c r="I176" s="55" t="n">
        <f aca="false">I177+I181+I193+I188+I190+I186</f>
        <v>84752</v>
      </c>
      <c r="J176" s="55" t="n">
        <f aca="false">J177+J181+J193+J188+J190+J186</f>
        <v>84752</v>
      </c>
      <c r="K176" s="55" t="n">
        <f aca="false">K177+K181+K193+K188+K190+K186</f>
        <v>84752</v>
      </c>
      <c r="L176" s="55" t="n">
        <f aca="false">L177+L181+L193+L188+L190+L186</f>
        <v>83840.5</v>
      </c>
      <c r="M176" s="55" t="n">
        <f aca="false">M177+M181+M193+M188+M190+M186</f>
        <v>84390.4</v>
      </c>
    </row>
    <row r="177" customFormat="false" ht="31.5" hidden="false" customHeight="false" outlineLevel="0" collapsed="false">
      <c r="A177" s="47"/>
      <c r="B177" s="54" t="s">
        <v>212</v>
      </c>
      <c r="C177" s="21" t="s">
        <v>26</v>
      </c>
      <c r="D177" s="21" t="s">
        <v>109</v>
      </c>
      <c r="E177" s="21" t="s">
        <v>179</v>
      </c>
      <c r="F177" s="21"/>
      <c r="G177" s="55" t="n">
        <f aca="false">G178+G179+G180</f>
        <v>2086.9</v>
      </c>
      <c r="I177" s="55" t="n">
        <f aca="false">I178+I179+I180</f>
        <v>2086.9</v>
      </c>
      <c r="J177" s="55" t="n">
        <f aca="false">J178+J179+J180</f>
        <v>2086.9</v>
      </c>
      <c r="K177" s="55" t="n">
        <f aca="false">K178+K179+K180</f>
        <v>2086.9</v>
      </c>
      <c r="L177" s="55" t="n">
        <f aca="false">L178+L179+L180</f>
        <v>2086.9</v>
      </c>
      <c r="M177" s="55" t="n">
        <f aca="false">M178+M179+M180</f>
        <v>2086.9</v>
      </c>
    </row>
    <row r="178" customFormat="false" ht="78.75" hidden="false" customHeight="false" outlineLevel="0" collapsed="false">
      <c r="A178" s="47"/>
      <c r="B178" s="20" t="s">
        <v>118</v>
      </c>
      <c r="C178" s="21" t="s">
        <v>26</v>
      </c>
      <c r="D178" s="21" t="s">
        <v>109</v>
      </c>
      <c r="E178" s="21" t="s">
        <v>179</v>
      </c>
      <c r="F178" s="21" t="s">
        <v>119</v>
      </c>
      <c r="G178" s="55" t="n">
        <f aca="false">'вед.2015'!Q469</f>
        <v>1958.9</v>
      </c>
      <c r="I178" s="55" t="n">
        <f aca="false">'вед.2015'!U469</f>
        <v>1958.9</v>
      </c>
      <c r="J178" s="55" t="n">
        <f aca="false">'вед.2015'!W469</f>
        <v>1958.9</v>
      </c>
      <c r="K178" s="55" t="n">
        <f aca="false">'вед.2015'!Y469</f>
        <v>1958.9</v>
      </c>
      <c r="L178" s="55" t="n">
        <f aca="false">'вед.2015'!AA469</f>
        <v>1958.9</v>
      </c>
      <c r="M178" s="55" t="n">
        <f aca="false">'вед.2015'!AC469</f>
        <v>1958.9</v>
      </c>
    </row>
    <row r="179" customFormat="false" ht="31.5" hidden="false" customHeight="false" outlineLevel="0" collapsed="false">
      <c r="A179" s="47"/>
      <c r="B179" s="20" t="s">
        <v>120</v>
      </c>
      <c r="C179" s="21" t="s">
        <v>26</v>
      </c>
      <c r="D179" s="21" t="s">
        <v>109</v>
      </c>
      <c r="E179" s="21" t="s">
        <v>179</v>
      </c>
      <c r="F179" s="21" t="s">
        <v>121</v>
      </c>
      <c r="G179" s="55" t="n">
        <f aca="false">'вед.2015'!Q470</f>
        <v>113</v>
      </c>
      <c r="I179" s="55" t="n">
        <f aca="false">'вед.2015'!U470</f>
        <v>113</v>
      </c>
      <c r="J179" s="55" t="n">
        <f aca="false">'вед.2015'!W470</f>
        <v>113</v>
      </c>
      <c r="K179" s="55" t="n">
        <f aca="false">'вед.2015'!Y470</f>
        <v>113</v>
      </c>
      <c r="L179" s="55" t="n">
        <f aca="false">'вед.2015'!AA470</f>
        <v>113</v>
      </c>
      <c r="M179" s="55" t="n">
        <f aca="false">'вед.2015'!AC470</f>
        <v>113</v>
      </c>
    </row>
    <row r="180" customFormat="false" ht="15.75" hidden="false" customHeight="false" outlineLevel="0" collapsed="false">
      <c r="A180" s="47"/>
      <c r="B180" s="20" t="s">
        <v>122</v>
      </c>
      <c r="C180" s="21" t="s">
        <v>26</v>
      </c>
      <c r="D180" s="21" t="s">
        <v>109</v>
      </c>
      <c r="E180" s="21" t="s">
        <v>179</v>
      </c>
      <c r="F180" s="21" t="s">
        <v>123</v>
      </c>
      <c r="G180" s="55" t="n">
        <f aca="false">'вед.2015'!Q471</f>
        <v>15</v>
      </c>
      <c r="I180" s="55" t="n">
        <f aca="false">'вед.2015'!U471</f>
        <v>15</v>
      </c>
      <c r="J180" s="55" t="n">
        <f aca="false">'вед.2015'!W471</f>
        <v>15</v>
      </c>
      <c r="K180" s="55" t="n">
        <f aca="false">'вед.2015'!Y471</f>
        <v>15</v>
      </c>
      <c r="L180" s="55" t="n">
        <f aca="false">'вед.2015'!AA471</f>
        <v>15</v>
      </c>
      <c r="M180" s="55" t="n">
        <f aca="false">'вед.2015'!AC471</f>
        <v>15</v>
      </c>
    </row>
    <row r="181" customFormat="false" ht="31.5" hidden="false" customHeight="false" outlineLevel="0" collapsed="false">
      <c r="A181" s="47"/>
      <c r="B181" s="54" t="s">
        <v>168</v>
      </c>
      <c r="C181" s="21" t="s">
        <v>26</v>
      </c>
      <c r="D181" s="21" t="s">
        <v>109</v>
      </c>
      <c r="E181" s="21" t="s">
        <v>169</v>
      </c>
      <c r="F181" s="35"/>
      <c r="G181" s="55" t="n">
        <f aca="false">G182+G183+G185+G184</f>
        <v>69735.9</v>
      </c>
      <c r="I181" s="55" t="n">
        <f aca="false">I182+I183+I185+I184</f>
        <v>81268.7</v>
      </c>
      <c r="J181" s="55" t="n">
        <f aca="false">J182+J183+J185+J184</f>
        <v>81268.7</v>
      </c>
      <c r="K181" s="55" t="n">
        <f aca="false">K182+K183+K185+K184</f>
        <v>81268.7</v>
      </c>
      <c r="L181" s="55" t="n">
        <f aca="false">L182+L183+L185+L184</f>
        <v>80357.2</v>
      </c>
      <c r="M181" s="55" t="n">
        <f aca="false">M182+M183+M185+M184</f>
        <v>80907.1</v>
      </c>
    </row>
    <row r="182" customFormat="false" ht="78.75" hidden="false" customHeight="false" outlineLevel="0" collapsed="false">
      <c r="A182" s="47"/>
      <c r="B182" s="20" t="s">
        <v>118</v>
      </c>
      <c r="C182" s="21" t="s">
        <v>26</v>
      </c>
      <c r="D182" s="21" t="s">
        <v>109</v>
      </c>
      <c r="E182" s="21" t="s">
        <v>169</v>
      </c>
      <c r="F182" s="35" t="n">
        <v>100</v>
      </c>
      <c r="G182" s="55" t="n">
        <f aca="false">'вед.2015'!Q473</f>
        <v>8930.6</v>
      </c>
      <c r="I182" s="55" t="n">
        <f aca="false">'вед.2015'!U473</f>
        <v>8930.6</v>
      </c>
      <c r="J182" s="55" t="n">
        <f aca="false">'вед.2015'!W473</f>
        <v>8930.6</v>
      </c>
      <c r="K182" s="55" t="n">
        <f aca="false">'вед.2015'!Y473</f>
        <v>8930.6</v>
      </c>
      <c r="L182" s="55" t="n">
        <f aca="false">'вед.2015'!AA473</f>
        <v>8930.6</v>
      </c>
      <c r="M182" s="55" t="n">
        <f aca="false">'вед.2015'!AC473</f>
        <v>8930.6</v>
      </c>
    </row>
    <row r="183" customFormat="false" ht="31.5" hidden="false" customHeight="false" outlineLevel="0" collapsed="false">
      <c r="A183" s="47"/>
      <c r="B183" s="20" t="s">
        <v>120</v>
      </c>
      <c r="C183" s="21" t="s">
        <v>26</v>
      </c>
      <c r="D183" s="21" t="s">
        <v>109</v>
      </c>
      <c r="E183" s="21" t="s">
        <v>169</v>
      </c>
      <c r="F183" s="35" t="n">
        <v>200</v>
      </c>
      <c r="G183" s="55" t="n">
        <f aca="false">'вед.2015'!Q474</f>
        <v>1268.1</v>
      </c>
      <c r="I183" s="55" t="n">
        <f aca="false">'вед.2015'!U474</f>
        <v>1268.1</v>
      </c>
      <c r="J183" s="55" t="n">
        <f aca="false">'вед.2015'!W474</f>
        <v>1268.1</v>
      </c>
      <c r="K183" s="55" t="n">
        <f aca="false">'вед.2015'!Y474</f>
        <v>1268.1</v>
      </c>
      <c r="L183" s="55" t="n">
        <f aca="false">'вед.2015'!AA474</f>
        <v>1268.1</v>
      </c>
      <c r="M183" s="55" t="n">
        <f aca="false">'вед.2015'!AC474</f>
        <v>1268.1</v>
      </c>
    </row>
    <row r="184" customFormat="false" ht="31.5" hidden="false" customHeight="false" outlineLevel="0" collapsed="false">
      <c r="A184" s="47"/>
      <c r="B184" s="20" t="s">
        <v>112</v>
      </c>
      <c r="C184" s="21" t="s">
        <v>26</v>
      </c>
      <c r="D184" s="21" t="s">
        <v>109</v>
      </c>
      <c r="E184" s="21" t="s">
        <v>169</v>
      </c>
      <c r="F184" s="35" t="n">
        <v>600</v>
      </c>
      <c r="G184" s="55" t="n">
        <f aca="false">'вед.2015'!Q446+'вед.2015'!Q459</f>
        <v>59492.2</v>
      </c>
      <c r="I184" s="55" t="n">
        <f aca="false">'вед.2015'!U446+'вед.2015'!U459</f>
        <v>71025</v>
      </c>
      <c r="J184" s="55" t="n">
        <f aca="false">'вед.2015'!W446+'вед.2015'!W459</f>
        <v>71025</v>
      </c>
      <c r="K184" s="55" t="n">
        <f aca="false">'вед.2015'!Y446+'вед.2015'!Y459</f>
        <v>71025</v>
      </c>
      <c r="L184" s="55" t="n">
        <f aca="false">'вед.2015'!AA446+'вед.2015'!AA459</f>
        <v>70113.5</v>
      </c>
      <c r="M184" s="55" t="n">
        <f aca="false">'вед.2015'!AC446+'вед.2015'!AC459</f>
        <v>70663.4</v>
      </c>
    </row>
    <row r="185" customFormat="false" ht="15.75" hidden="false" customHeight="false" outlineLevel="0" collapsed="false">
      <c r="A185" s="47"/>
      <c r="B185" s="20" t="s">
        <v>122</v>
      </c>
      <c r="C185" s="21" t="s">
        <v>26</v>
      </c>
      <c r="D185" s="21" t="s">
        <v>109</v>
      </c>
      <c r="E185" s="21" t="s">
        <v>169</v>
      </c>
      <c r="F185" s="35" t="n">
        <v>800</v>
      </c>
      <c r="G185" s="55" t="n">
        <f aca="false">'вед.2015'!Q475</f>
        <v>45</v>
      </c>
      <c r="I185" s="55" t="n">
        <f aca="false">'вед.2015'!U475</f>
        <v>45</v>
      </c>
      <c r="J185" s="55" t="n">
        <f aca="false">'вед.2015'!W475</f>
        <v>45</v>
      </c>
      <c r="K185" s="55" t="n">
        <f aca="false">'вед.2015'!Y475</f>
        <v>45</v>
      </c>
      <c r="L185" s="55" t="n">
        <f aca="false">'вед.2015'!AA475</f>
        <v>45</v>
      </c>
      <c r="M185" s="55" t="n">
        <f aca="false">'вед.2015'!AC475</f>
        <v>45</v>
      </c>
    </row>
    <row r="186" customFormat="false" ht="47.25" hidden="false" customHeight="false" outlineLevel="0" collapsed="false">
      <c r="A186" s="47"/>
      <c r="B186" s="20" t="s">
        <v>180</v>
      </c>
      <c r="C186" s="21" t="s">
        <v>26</v>
      </c>
      <c r="D186" s="21" t="s">
        <v>109</v>
      </c>
      <c r="E186" s="21" t="s">
        <v>181</v>
      </c>
      <c r="F186" s="35"/>
      <c r="G186" s="55" t="n">
        <f aca="false">G187</f>
        <v>30</v>
      </c>
      <c r="I186" s="55" t="n">
        <f aca="false">I187</f>
        <v>30</v>
      </c>
      <c r="J186" s="55" t="n">
        <f aca="false">J187</f>
        <v>30</v>
      </c>
      <c r="K186" s="55" t="n">
        <f aca="false">K187</f>
        <v>30</v>
      </c>
      <c r="L186" s="55" t="n">
        <f aca="false">L187</f>
        <v>30</v>
      </c>
      <c r="M186" s="55" t="n">
        <f aca="false">M187</f>
        <v>30</v>
      </c>
    </row>
    <row r="187" customFormat="false" ht="31.5" hidden="false" customHeight="false" outlineLevel="0" collapsed="false">
      <c r="A187" s="47"/>
      <c r="B187" s="20" t="s">
        <v>120</v>
      </c>
      <c r="C187" s="21" t="s">
        <v>26</v>
      </c>
      <c r="D187" s="21" t="s">
        <v>109</v>
      </c>
      <c r="E187" s="21" t="s">
        <v>181</v>
      </c>
      <c r="F187" s="35" t="n">
        <v>200</v>
      </c>
      <c r="G187" s="55" t="n">
        <f aca="false">'вед.2015'!Q461</f>
        <v>30</v>
      </c>
      <c r="I187" s="55" t="n">
        <f aca="false">'вед.2015'!U461</f>
        <v>30</v>
      </c>
      <c r="J187" s="55" t="n">
        <f aca="false">'вед.2015'!W461</f>
        <v>30</v>
      </c>
      <c r="K187" s="55" t="n">
        <f aca="false">'вед.2015'!Y461</f>
        <v>30</v>
      </c>
      <c r="L187" s="55" t="n">
        <f aca="false">'вед.2015'!AA461</f>
        <v>30</v>
      </c>
      <c r="M187" s="55" t="n">
        <f aca="false">'вед.2015'!AC461</f>
        <v>30</v>
      </c>
    </row>
    <row r="188" customFormat="false" ht="31.5" hidden="false" customHeight="false" outlineLevel="0" collapsed="false">
      <c r="A188" s="47"/>
      <c r="B188" s="20" t="s">
        <v>213</v>
      </c>
      <c r="C188" s="21" t="s">
        <v>26</v>
      </c>
      <c r="D188" s="21" t="s">
        <v>109</v>
      </c>
      <c r="E188" s="21" t="s">
        <v>214</v>
      </c>
      <c r="F188" s="35"/>
      <c r="G188" s="55" t="n">
        <f aca="false">G189</f>
        <v>100</v>
      </c>
      <c r="I188" s="55" t="n">
        <f aca="false">I189</f>
        <v>100</v>
      </c>
      <c r="J188" s="55" t="n">
        <f aca="false">J189</f>
        <v>100</v>
      </c>
      <c r="K188" s="55" t="n">
        <f aca="false">K189</f>
        <v>100</v>
      </c>
      <c r="L188" s="55" t="n">
        <f aca="false">L189</f>
        <v>100</v>
      </c>
      <c r="M188" s="55" t="n">
        <f aca="false">M189</f>
        <v>100</v>
      </c>
    </row>
    <row r="189" customFormat="false" ht="31.5" hidden="false" customHeight="false" outlineLevel="0" collapsed="false">
      <c r="A189" s="47"/>
      <c r="B189" s="20" t="s">
        <v>120</v>
      </c>
      <c r="C189" s="21" t="s">
        <v>26</v>
      </c>
      <c r="D189" s="21" t="s">
        <v>109</v>
      </c>
      <c r="E189" s="21" t="s">
        <v>214</v>
      </c>
      <c r="F189" s="35" t="n">
        <v>200</v>
      </c>
      <c r="G189" s="55" t="n">
        <f aca="false">'вед.2015'!Q477</f>
        <v>100</v>
      </c>
      <c r="I189" s="55" t="n">
        <f aca="false">'вед.2015'!U477</f>
        <v>100</v>
      </c>
      <c r="J189" s="55" t="n">
        <f aca="false">'вед.2015'!W477</f>
        <v>100</v>
      </c>
      <c r="K189" s="55" t="n">
        <f aca="false">'вед.2015'!Y477</f>
        <v>100</v>
      </c>
      <c r="L189" s="55" t="n">
        <f aca="false">'вед.2015'!AA477</f>
        <v>100</v>
      </c>
      <c r="M189" s="55" t="n">
        <f aca="false">'вед.2015'!AC477</f>
        <v>100</v>
      </c>
    </row>
    <row r="190" customFormat="false" ht="31.5" hidden="false" customHeight="false" outlineLevel="0" collapsed="false">
      <c r="A190" s="47"/>
      <c r="B190" s="20" t="s">
        <v>215</v>
      </c>
      <c r="C190" s="21" t="s">
        <v>26</v>
      </c>
      <c r="D190" s="21" t="s">
        <v>109</v>
      </c>
      <c r="E190" s="21" t="s">
        <v>216</v>
      </c>
      <c r="F190" s="35"/>
      <c r="G190" s="55" t="n">
        <f aca="false">G191+G192</f>
        <v>1150</v>
      </c>
      <c r="I190" s="55" t="n">
        <f aca="false">I191+I192</f>
        <v>1150</v>
      </c>
      <c r="J190" s="55" t="n">
        <f aca="false">J191+J192</f>
        <v>1150</v>
      </c>
      <c r="K190" s="55" t="n">
        <f aca="false">K191+K192</f>
        <v>1150</v>
      </c>
      <c r="L190" s="55" t="n">
        <f aca="false">L191+L192</f>
        <v>1150</v>
      </c>
      <c r="M190" s="55" t="n">
        <f aca="false">M191+M192</f>
        <v>1150</v>
      </c>
    </row>
    <row r="191" customFormat="false" ht="31.5" hidden="false" customHeight="false" outlineLevel="0" collapsed="false">
      <c r="A191" s="47"/>
      <c r="B191" s="20" t="s">
        <v>120</v>
      </c>
      <c r="C191" s="21" t="s">
        <v>26</v>
      </c>
      <c r="D191" s="21" t="s">
        <v>109</v>
      </c>
      <c r="E191" s="21" t="s">
        <v>216</v>
      </c>
      <c r="F191" s="35" t="n">
        <v>200</v>
      </c>
      <c r="G191" s="55" t="n">
        <f aca="false">'вед.2015'!Q463</f>
        <v>310</v>
      </c>
      <c r="I191" s="55" t="n">
        <f aca="false">'вед.2015'!U463</f>
        <v>310</v>
      </c>
      <c r="J191" s="55" t="n">
        <f aca="false">'вед.2015'!W463</f>
        <v>310</v>
      </c>
      <c r="K191" s="55" t="n">
        <f aca="false">'вед.2015'!Y463</f>
        <v>310</v>
      </c>
      <c r="L191" s="55" t="n">
        <f aca="false">'вед.2015'!AA463</f>
        <v>310</v>
      </c>
      <c r="M191" s="55" t="n">
        <f aca="false">'вед.2015'!AC463</f>
        <v>310</v>
      </c>
    </row>
    <row r="192" customFormat="false" ht="31.5" hidden="false" customHeight="false" outlineLevel="0" collapsed="false">
      <c r="A192" s="47"/>
      <c r="B192" s="20" t="s">
        <v>112</v>
      </c>
      <c r="C192" s="21" t="s">
        <v>26</v>
      </c>
      <c r="D192" s="21" t="s">
        <v>109</v>
      </c>
      <c r="E192" s="21" t="s">
        <v>216</v>
      </c>
      <c r="F192" s="35" t="n">
        <v>600</v>
      </c>
      <c r="G192" s="55" t="n">
        <f aca="false">'вед.2015'!Q453+'вед.2015'!Q464</f>
        <v>840</v>
      </c>
      <c r="I192" s="55" t="n">
        <f aca="false">'вед.2015'!U453+'вед.2015'!U464</f>
        <v>840</v>
      </c>
      <c r="J192" s="55" t="n">
        <f aca="false">'вед.2015'!W453+'вед.2015'!W464</f>
        <v>840</v>
      </c>
      <c r="K192" s="55" t="n">
        <f aca="false">'вед.2015'!Y453+'вед.2015'!Y464</f>
        <v>840</v>
      </c>
      <c r="L192" s="55" t="n">
        <f aca="false">'вед.2015'!AA453+'вед.2015'!AA464</f>
        <v>840</v>
      </c>
      <c r="M192" s="55" t="n">
        <f aca="false">'вед.2015'!AC453+'вед.2015'!AC464</f>
        <v>840</v>
      </c>
    </row>
    <row r="193" customFormat="false" ht="141.75" hidden="false" customHeight="false" outlineLevel="0" collapsed="false">
      <c r="A193" s="47"/>
      <c r="B193" s="54" t="s">
        <v>143</v>
      </c>
      <c r="C193" s="21" t="s">
        <v>26</v>
      </c>
      <c r="D193" s="21" t="s">
        <v>109</v>
      </c>
      <c r="E193" s="21" t="s">
        <v>144</v>
      </c>
      <c r="F193" s="21"/>
      <c r="G193" s="56" t="n">
        <f aca="false">G194</f>
        <v>116.4</v>
      </c>
      <c r="I193" s="56" t="n">
        <f aca="false">I194</f>
        <v>116.4</v>
      </c>
      <c r="J193" s="56" t="n">
        <f aca="false">J194</f>
        <v>116.4</v>
      </c>
      <c r="K193" s="56" t="n">
        <f aca="false">K194</f>
        <v>116.4</v>
      </c>
      <c r="L193" s="56" t="n">
        <f aca="false">L194</f>
        <v>116.4</v>
      </c>
      <c r="M193" s="56" t="n">
        <f aca="false">M194</f>
        <v>116.4</v>
      </c>
    </row>
    <row r="194" customFormat="false" ht="31.5" hidden="false" customHeight="false" outlineLevel="0" collapsed="false">
      <c r="A194" s="47"/>
      <c r="B194" s="20" t="s">
        <v>112</v>
      </c>
      <c r="C194" s="21" t="s">
        <v>26</v>
      </c>
      <c r="D194" s="21" t="s">
        <v>109</v>
      </c>
      <c r="E194" s="21" t="s">
        <v>144</v>
      </c>
      <c r="F194" s="21" t="s">
        <v>113</v>
      </c>
      <c r="G194" s="56" t="n">
        <f aca="false">'вед.2015'!Q448</f>
        <v>116.4</v>
      </c>
      <c r="I194" s="56" t="n">
        <f aca="false">'вед.2015'!U448</f>
        <v>116.4</v>
      </c>
      <c r="J194" s="56" t="n">
        <f aca="false">'вед.2015'!W448</f>
        <v>116.4</v>
      </c>
      <c r="K194" s="56" t="n">
        <f aca="false">'вед.2015'!Y448</f>
        <v>116.4</v>
      </c>
      <c r="L194" s="56" t="n">
        <f aca="false">'вед.2015'!AA448</f>
        <v>116.4</v>
      </c>
      <c r="M194" s="56" t="n">
        <f aca="false">'вед.2015'!AC448</f>
        <v>116.4</v>
      </c>
    </row>
    <row r="195" customFormat="false" ht="47.25" hidden="false" customHeight="false" outlineLevel="0" collapsed="false">
      <c r="A195" s="47" t="s">
        <v>52</v>
      </c>
      <c r="B195" s="52" t="s">
        <v>217</v>
      </c>
      <c r="C195" s="19" t="s">
        <v>28</v>
      </c>
      <c r="D195" s="19" t="s">
        <v>106</v>
      </c>
      <c r="E195" s="19" t="s">
        <v>107</v>
      </c>
      <c r="F195" s="21"/>
      <c r="G195" s="53" t="n">
        <f aca="false">G196+G211</f>
        <v>45553.1</v>
      </c>
      <c r="I195" s="53" t="n">
        <f aca="false">I196+I211</f>
        <v>46218.1</v>
      </c>
      <c r="J195" s="53" t="n">
        <f aca="false">J196+J211</f>
        <v>47423.8</v>
      </c>
      <c r="K195" s="53" t="n">
        <f aca="false">K196+K211</f>
        <v>47423.8</v>
      </c>
      <c r="L195" s="53" t="n">
        <f aca="false">L196+L211</f>
        <v>47423.8</v>
      </c>
      <c r="M195" s="53" t="n">
        <f aca="false">M196+M211</f>
        <v>47651.3</v>
      </c>
    </row>
    <row r="196" customFormat="false" ht="31.5" hidden="false" customHeight="false" outlineLevel="0" collapsed="false">
      <c r="A196" s="47"/>
      <c r="B196" s="54" t="s">
        <v>218</v>
      </c>
      <c r="C196" s="21" t="s">
        <v>28</v>
      </c>
      <c r="D196" s="21" t="s">
        <v>109</v>
      </c>
      <c r="E196" s="21" t="s">
        <v>107</v>
      </c>
      <c r="F196" s="21"/>
      <c r="G196" s="56" t="n">
        <f aca="false">G197+G208+G204+G202</f>
        <v>42679.6</v>
      </c>
      <c r="I196" s="56" t="n">
        <f aca="false">I197+I208+I204+I202</f>
        <v>43344.6</v>
      </c>
      <c r="J196" s="56" t="n">
        <f aca="false">J197+J208+J204+J202+J206</f>
        <v>44550.3</v>
      </c>
      <c r="K196" s="56" t="n">
        <f aca="false">K197+K208+K204+K202+K206</f>
        <v>44550.3</v>
      </c>
      <c r="L196" s="56" t="n">
        <f aca="false">L197+L208+L204+L202+L206</f>
        <v>44550.3</v>
      </c>
      <c r="M196" s="56" t="n">
        <f aca="false">M197+M208+M204+M202+M206</f>
        <v>44777.8</v>
      </c>
    </row>
    <row r="197" customFormat="false" ht="31.5" hidden="false" customHeight="false" outlineLevel="0" collapsed="false">
      <c r="A197" s="47"/>
      <c r="B197" s="54" t="s">
        <v>168</v>
      </c>
      <c r="C197" s="21" t="s">
        <v>28</v>
      </c>
      <c r="D197" s="21" t="s">
        <v>109</v>
      </c>
      <c r="E197" s="21" t="s">
        <v>169</v>
      </c>
      <c r="F197" s="21"/>
      <c r="G197" s="56" t="n">
        <f aca="false">G198+G199+G200+G201</f>
        <v>40752.1</v>
      </c>
      <c r="I197" s="56" t="n">
        <f aca="false">I198+I199+I200+I201</f>
        <v>41417.1</v>
      </c>
      <c r="J197" s="56" t="n">
        <f aca="false">J198+J199+J200+J201</f>
        <v>42160.3</v>
      </c>
      <c r="K197" s="56" t="n">
        <f aca="false">K198+K199+K200+K201</f>
        <v>42160.3</v>
      </c>
      <c r="L197" s="56" t="n">
        <f aca="false">L198+L199+L200+L201</f>
        <v>42160.3</v>
      </c>
      <c r="M197" s="56" t="n">
        <f aca="false">M198+M199+M200+M201</f>
        <v>42387.8</v>
      </c>
    </row>
    <row r="198" customFormat="false" ht="78.75" hidden="false" customHeight="false" outlineLevel="0" collapsed="false">
      <c r="A198" s="47"/>
      <c r="B198" s="20" t="s">
        <v>118</v>
      </c>
      <c r="C198" s="21" t="s">
        <v>28</v>
      </c>
      <c r="D198" s="21" t="s">
        <v>109</v>
      </c>
      <c r="E198" s="21" t="s">
        <v>169</v>
      </c>
      <c r="F198" s="21" t="s">
        <v>119</v>
      </c>
      <c r="G198" s="56" t="n">
        <f aca="false">'вед.2015'!Q492+'вед.2015'!Q508</f>
        <v>15568.8</v>
      </c>
      <c r="I198" s="56" t="n">
        <f aca="false">'вед.2015'!U492+'вед.2015'!U508</f>
        <v>14916.4</v>
      </c>
      <c r="J198" s="56" t="n">
        <f aca="false">'вед.2015'!W492+'вед.2015'!W508</f>
        <v>11293.4</v>
      </c>
      <c r="K198" s="56" t="n">
        <f aca="false">'вед.2015'!Y492+'вед.2015'!Y508</f>
        <v>11293.4</v>
      </c>
      <c r="L198" s="56" t="n">
        <f aca="false">'вед.2015'!AA492+'вед.2015'!AA508</f>
        <v>11293.4</v>
      </c>
      <c r="M198" s="56" t="n">
        <f aca="false">'вед.2015'!AC492+'вед.2015'!AC508</f>
        <v>11258.5</v>
      </c>
    </row>
    <row r="199" customFormat="false" ht="31.5" hidden="false" customHeight="false" outlineLevel="0" collapsed="false">
      <c r="A199" s="47"/>
      <c r="B199" s="20" t="s">
        <v>120</v>
      </c>
      <c r="C199" s="21" t="s">
        <v>28</v>
      </c>
      <c r="D199" s="21" t="s">
        <v>109</v>
      </c>
      <c r="E199" s="21" t="s">
        <v>169</v>
      </c>
      <c r="F199" s="21" t="s">
        <v>121</v>
      </c>
      <c r="G199" s="56" t="n">
        <f aca="false">'вед.2015'!Q493+'вед.2015'!Q509</f>
        <v>336.5</v>
      </c>
      <c r="I199" s="56" t="n">
        <f aca="false">'вед.2015'!U493+'вед.2015'!U509</f>
        <v>329</v>
      </c>
      <c r="J199" s="56" t="n">
        <f aca="false">'вед.2015'!W493+'вед.2015'!W509</f>
        <v>233.3</v>
      </c>
      <c r="K199" s="56" t="n">
        <f aca="false">'вед.2015'!Y493+'вед.2015'!Y509</f>
        <v>233.3</v>
      </c>
      <c r="L199" s="56" t="n">
        <f aca="false">'вед.2015'!AA493+'вед.2015'!AA509</f>
        <v>233.3</v>
      </c>
      <c r="M199" s="56" t="n">
        <f aca="false">'вед.2015'!AC493+'вед.2015'!AC509</f>
        <v>231.9</v>
      </c>
    </row>
    <row r="200" customFormat="false" ht="31.5" hidden="false" customHeight="false" outlineLevel="0" collapsed="false">
      <c r="A200" s="47"/>
      <c r="B200" s="20" t="s">
        <v>112</v>
      </c>
      <c r="C200" s="21" t="s">
        <v>28</v>
      </c>
      <c r="D200" s="21" t="s">
        <v>109</v>
      </c>
      <c r="E200" s="21" t="s">
        <v>169</v>
      </c>
      <c r="F200" s="21" t="s">
        <v>113</v>
      </c>
      <c r="G200" s="56" t="n">
        <f aca="false">'вед.2015'!Q484+'вед.2015'!Q494</f>
        <v>24817.3</v>
      </c>
      <c r="I200" s="56" t="n">
        <f aca="false">'вед.2015'!U484+'вед.2015'!U494</f>
        <v>26134.7</v>
      </c>
      <c r="J200" s="56" t="n">
        <f aca="false">'вед.2015'!W484+'вед.2015'!W494</f>
        <v>30613.1</v>
      </c>
      <c r="K200" s="56" t="n">
        <f aca="false">'вед.2015'!Y484+'вед.2015'!Y494</f>
        <v>30613.1</v>
      </c>
      <c r="L200" s="56" t="n">
        <f aca="false">'вед.2015'!AA484+'вед.2015'!AA494</f>
        <v>30613.1</v>
      </c>
      <c r="M200" s="56" t="n">
        <f aca="false">'вед.2015'!AC484+'вед.2015'!AC494</f>
        <v>30881.3</v>
      </c>
    </row>
    <row r="201" customFormat="false" ht="15.75" hidden="false" customHeight="false" outlineLevel="0" collapsed="false">
      <c r="A201" s="47"/>
      <c r="B201" s="20" t="s">
        <v>122</v>
      </c>
      <c r="C201" s="21" t="s">
        <v>28</v>
      </c>
      <c r="D201" s="21" t="s">
        <v>109</v>
      </c>
      <c r="E201" s="21" t="s">
        <v>169</v>
      </c>
      <c r="F201" s="21" t="s">
        <v>123</v>
      </c>
      <c r="G201" s="56" t="n">
        <f aca="false">'вед.2015'!Q495+'вед.2015'!Q510</f>
        <v>29.5</v>
      </c>
      <c r="I201" s="56" t="n">
        <f aca="false">'вед.2015'!U495+'вед.2015'!U510</f>
        <v>37</v>
      </c>
      <c r="J201" s="56" t="n">
        <f aca="false">'вед.2015'!W495+'вед.2015'!W510</f>
        <v>20.5</v>
      </c>
      <c r="K201" s="56" t="n">
        <f aca="false">'вед.2015'!Y495+'вед.2015'!Y510</f>
        <v>20.5</v>
      </c>
      <c r="L201" s="56" t="n">
        <f aca="false">'вед.2015'!AA495+'вед.2015'!AA510</f>
        <v>20.5</v>
      </c>
      <c r="M201" s="56" t="n">
        <f aca="false">'вед.2015'!AC495+'вед.2015'!AC510</f>
        <v>16.1</v>
      </c>
    </row>
    <row r="202" customFormat="false" ht="47.25" hidden="false" customHeight="false" outlineLevel="0" collapsed="false">
      <c r="A202" s="47"/>
      <c r="B202" s="20" t="s">
        <v>180</v>
      </c>
      <c r="C202" s="21" t="s">
        <v>28</v>
      </c>
      <c r="D202" s="21" t="s">
        <v>109</v>
      </c>
      <c r="E202" s="21" t="s">
        <v>181</v>
      </c>
      <c r="F202" s="21"/>
      <c r="G202" s="56" t="n">
        <f aca="false">G203</f>
        <v>65</v>
      </c>
      <c r="I202" s="56" t="n">
        <f aca="false">I203</f>
        <v>65</v>
      </c>
      <c r="J202" s="56" t="n">
        <f aca="false">J203</f>
        <v>65</v>
      </c>
      <c r="K202" s="56" t="n">
        <f aca="false">K203</f>
        <v>65</v>
      </c>
      <c r="L202" s="56" t="n">
        <f aca="false">L203</f>
        <v>65</v>
      </c>
      <c r="M202" s="56" t="n">
        <f aca="false">M203</f>
        <v>65</v>
      </c>
    </row>
    <row r="203" customFormat="false" ht="31.5" hidden="false" customHeight="false" outlineLevel="0" collapsed="false">
      <c r="A203" s="47"/>
      <c r="B203" s="20" t="s">
        <v>120</v>
      </c>
      <c r="C203" s="21" t="s">
        <v>28</v>
      </c>
      <c r="D203" s="21" t="s">
        <v>109</v>
      </c>
      <c r="E203" s="21" t="s">
        <v>181</v>
      </c>
      <c r="F203" s="21" t="s">
        <v>121</v>
      </c>
      <c r="G203" s="56" t="n">
        <f aca="false">'вед.2015'!Q497</f>
        <v>65</v>
      </c>
      <c r="I203" s="56" t="n">
        <f aca="false">'вед.2015'!U497</f>
        <v>65</v>
      </c>
      <c r="J203" s="56" t="n">
        <f aca="false">'вед.2015'!W497</f>
        <v>65</v>
      </c>
      <c r="K203" s="56" t="n">
        <f aca="false">'вед.2015'!Y497</f>
        <v>65</v>
      </c>
      <c r="L203" s="56" t="n">
        <f aca="false">'вед.2015'!AA497</f>
        <v>65</v>
      </c>
      <c r="M203" s="56" t="n">
        <f aca="false">'вед.2015'!AC497</f>
        <v>65</v>
      </c>
    </row>
    <row r="204" customFormat="false" ht="63" hidden="false" customHeight="false" outlineLevel="0" collapsed="false">
      <c r="A204" s="47"/>
      <c r="B204" s="20" t="s">
        <v>219</v>
      </c>
      <c r="C204" s="21" t="s">
        <v>28</v>
      </c>
      <c r="D204" s="21" t="s">
        <v>109</v>
      </c>
      <c r="E204" s="21" t="s">
        <v>220</v>
      </c>
      <c r="F204" s="21"/>
      <c r="G204" s="56" t="n">
        <f aca="false">G205</f>
        <v>1800</v>
      </c>
      <c r="I204" s="56" t="n">
        <f aca="false">I205</f>
        <v>1800</v>
      </c>
      <c r="J204" s="56" t="n">
        <f aca="false">J205</f>
        <v>1800</v>
      </c>
      <c r="K204" s="56" t="n">
        <f aca="false">K205</f>
        <v>1800</v>
      </c>
      <c r="L204" s="56" t="n">
        <f aca="false">L205</f>
        <v>1800</v>
      </c>
      <c r="M204" s="56" t="n">
        <f aca="false">M205</f>
        <v>1800</v>
      </c>
    </row>
    <row r="205" customFormat="false" ht="31.5" hidden="false" customHeight="false" outlineLevel="0" collapsed="false">
      <c r="A205" s="47"/>
      <c r="B205" s="20" t="s">
        <v>120</v>
      </c>
      <c r="C205" s="21" t="s">
        <v>28</v>
      </c>
      <c r="D205" s="21" t="s">
        <v>109</v>
      </c>
      <c r="E205" s="21" t="s">
        <v>220</v>
      </c>
      <c r="F205" s="21" t="s">
        <v>121</v>
      </c>
      <c r="G205" s="56" t="n">
        <f aca="false">'вед.2015'!Q499</f>
        <v>1800</v>
      </c>
      <c r="I205" s="56" t="n">
        <f aca="false">'вед.2015'!U499</f>
        <v>1800</v>
      </c>
      <c r="J205" s="56" t="n">
        <f aca="false">'вед.2015'!W499</f>
        <v>1800</v>
      </c>
      <c r="K205" s="56" t="n">
        <f aca="false">'вед.2015'!Y499</f>
        <v>1800</v>
      </c>
      <c r="L205" s="56" t="n">
        <f aca="false">'вед.2015'!AA499</f>
        <v>1800</v>
      </c>
      <c r="M205" s="56" t="n">
        <f aca="false">'вед.2015'!AC499</f>
        <v>1800</v>
      </c>
    </row>
    <row r="206" customFormat="false" ht="31.5" hidden="false" customHeight="false" outlineLevel="0" collapsed="false">
      <c r="A206" s="47"/>
      <c r="B206" s="20" t="s">
        <v>135</v>
      </c>
      <c r="C206" s="21" t="s">
        <v>28</v>
      </c>
      <c r="D206" s="21" t="s">
        <v>109</v>
      </c>
      <c r="E206" s="21" t="s">
        <v>136</v>
      </c>
      <c r="F206" s="21"/>
      <c r="G206" s="56"/>
      <c r="I206" s="56"/>
      <c r="J206" s="56" t="n">
        <f aca="false">J207</f>
        <v>400</v>
      </c>
      <c r="K206" s="56" t="n">
        <f aca="false">K207</f>
        <v>400</v>
      </c>
      <c r="L206" s="56" t="n">
        <f aca="false">L207</f>
        <v>400</v>
      </c>
      <c r="M206" s="56" t="n">
        <f aca="false">M207</f>
        <v>400</v>
      </c>
    </row>
    <row r="207" customFormat="false" ht="31.5" hidden="false" customHeight="false" outlineLevel="0" collapsed="false">
      <c r="A207" s="47"/>
      <c r="B207" s="20" t="s">
        <v>120</v>
      </c>
      <c r="C207" s="21" t="s">
        <v>28</v>
      </c>
      <c r="D207" s="21" t="s">
        <v>109</v>
      </c>
      <c r="E207" s="21" t="s">
        <v>136</v>
      </c>
      <c r="F207" s="21" t="s">
        <v>121</v>
      </c>
      <c r="G207" s="56"/>
      <c r="I207" s="56"/>
      <c r="J207" s="56" t="n">
        <f aca="false">'вед.2015'!W501</f>
        <v>400</v>
      </c>
      <c r="K207" s="56" t="n">
        <f aca="false">'вед.2015'!Y501</f>
        <v>400</v>
      </c>
      <c r="L207" s="56" t="n">
        <f aca="false">'вед.2015'!AA501</f>
        <v>400</v>
      </c>
      <c r="M207" s="56" t="n">
        <f aca="false">'вед.2015'!AC501</f>
        <v>400</v>
      </c>
    </row>
    <row r="208" customFormat="false" ht="126.75" hidden="false" customHeight="true" outlineLevel="0" collapsed="false">
      <c r="A208" s="47"/>
      <c r="B208" s="54" t="s">
        <v>170</v>
      </c>
      <c r="C208" s="21" t="s">
        <v>28</v>
      </c>
      <c r="D208" s="21" t="s">
        <v>109</v>
      </c>
      <c r="E208" s="21" t="s">
        <v>171</v>
      </c>
      <c r="F208" s="21"/>
      <c r="G208" s="56" t="n">
        <f aca="false">G209</f>
        <v>62.5</v>
      </c>
      <c r="I208" s="56" t="n">
        <f aca="false">I209</f>
        <v>62.5</v>
      </c>
      <c r="J208" s="56" t="n">
        <f aca="false">J209+J210</f>
        <v>125</v>
      </c>
      <c r="K208" s="56" t="n">
        <f aca="false">K209+K210</f>
        <v>125</v>
      </c>
      <c r="L208" s="56" t="n">
        <f aca="false">L209+L210</f>
        <v>125</v>
      </c>
      <c r="M208" s="56" t="n">
        <f aca="false">M209+M210</f>
        <v>125</v>
      </c>
    </row>
    <row r="209" customFormat="false" ht="78.75" hidden="false" customHeight="false" outlineLevel="0" collapsed="false">
      <c r="A209" s="47"/>
      <c r="B209" s="20" t="s">
        <v>118</v>
      </c>
      <c r="C209" s="21" t="s">
        <v>28</v>
      </c>
      <c r="D209" s="21" t="s">
        <v>109</v>
      </c>
      <c r="E209" s="21" t="s">
        <v>171</v>
      </c>
      <c r="F209" s="21" t="s">
        <v>119</v>
      </c>
      <c r="G209" s="56" t="n">
        <f aca="false">'вед.2015'!Q503</f>
        <v>62.5</v>
      </c>
      <c r="I209" s="56" t="n">
        <f aca="false">'вед.2015'!U503</f>
        <v>62.5</v>
      </c>
      <c r="J209" s="56" t="n">
        <f aca="false">'вед.2015'!W503</f>
        <v>62.5</v>
      </c>
      <c r="K209" s="56" t="n">
        <f aca="false">'вед.2015'!Y503</f>
        <v>62.5</v>
      </c>
      <c r="L209" s="56" t="n">
        <f aca="false">'вед.2015'!AA503</f>
        <v>62.5</v>
      </c>
      <c r="M209" s="56" t="n">
        <f aca="false">'вед.2015'!AC503</f>
        <v>62.5</v>
      </c>
    </row>
    <row r="210" customFormat="false" ht="31.5" hidden="false" customHeight="true" outlineLevel="0" collapsed="false">
      <c r="A210" s="47"/>
      <c r="B210" s="20" t="s">
        <v>112</v>
      </c>
      <c r="C210" s="21" t="s">
        <v>28</v>
      </c>
      <c r="D210" s="21" t="s">
        <v>109</v>
      </c>
      <c r="E210" s="21" t="s">
        <v>171</v>
      </c>
      <c r="F210" s="21" t="s">
        <v>113</v>
      </c>
      <c r="G210" s="56"/>
      <c r="I210" s="56"/>
      <c r="J210" s="56" t="n">
        <f aca="false">'вед.2015'!W486</f>
        <v>62.5</v>
      </c>
      <c r="K210" s="56" t="n">
        <f aca="false">'вед.2015'!Y486</f>
        <v>62.5</v>
      </c>
      <c r="L210" s="56" t="n">
        <f aca="false">'вед.2015'!AA486</f>
        <v>62.5</v>
      </c>
      <c r="M210" s="56" t="n">
        <f aca="false">'вед.2015'!AC486</f>
        <v>62.5</v>
      </c>
    </row>
    <row r="211" customFormat="false" ht="31.5" hidden="false" customHeight="false" outlineLevel="0" collapsed="false">
      <c r="A211" s="47"/>
      <c r="B211" s="54" t="s">
        <v>221</v>
      </c>
      <c r="C211" s="21" t="s">
        <v>28</v>
      </c>
      <c r="D211" s="21" t="s">
        <v>154</v>
      </c>
      <c r="E211" s="21" t="s">
        <v>107</v>
      </c>
      <c r="F211" s="21"/>
      <c r="G211" s="56" t="n">
        <f aca="false">G212</f>
        <v>2873.5</v>
      </c>
      <c r="I211" s="56" t="n">
        <f aca="false">I212</f>
        <v>2873.5</v>
      </c>
      <c r="J211" s="56" t="n">
        <f aca="false">J212</f>
        <v>2873.5</v>
      </c>
      <c r="K211" s="56" t="n">
        <f aca="false">K212</f>
        <v>2873.5</v>
      </c>
      <c r="L211" s="56" t="n">
        <f aca="false">L212</f>
        <v>2873.5</v>
      </c>
      <c r="M211" s="56" t="n">
        <f aca="false">M212</f>
        <v>2873.5</v>
      </c>
    </row>
    <row r="212" customFormat="false" ht="31.5" hidden="false" customHeight="false" outlineLevel="0" collapsed="false">
      <c r="A212" s="47"/>
      <c r="B212" s="54" t="s">
        <v>178</v>
      </c>
      <c r="C212" s="21" t="s">
        <v>28</v>
      </c>
      <c r="D212" s="21" t="s">
        <v>154</v>
      </c>
      <c r="E212" s="21" t="s">
        <v>179</v>
      </c>
      <c r="F212" s="21"/>
      <c r="G212" s="55" t="n">
        <f aca="false">G213+G214+G215</f>
        <v>2873.5</v>
      </c>
      <c r="I212" s="55" t="n">
        <f aca="false">I213+I214+I215</f>
        <v>2873.5</v>
      </c>
      <c r="J212" s="55" t="n">
        <f aca="false">J213+J214+J215</f>
        <v>2873.5</v>
      </c>
      <c r="K212" s="55" t="n">
        <f aca="false">K213+K214+K215</f>
        <v>2873.5</v>
      </c>
      <c r="L212" s="55" t="n">
        <f aca="false">L213+L214+L215</f>
        <v>2873.5</v>
      </c>
      <c r="M212" s="55" t="n">
        <f aca="false">M213+M214+M215</f>
        <v>2873.5</v>
      </c>
    </row>
    <row r="213" customFormat="false" ht="78.75" hidden="false" customHeight="false" outlineLevel="0" collapsed="false">
      <c r="A213" s="47"/>
      <c r="B213" s="20" t="s">
        <v>118</v>
      </c>
      <c r="C213" s="21" t="s">
        <v>28</v>
      </c>
      <c r="D213" s="21" t="s">
        <v>154</v>
      </c>
      <c r="E213" s="21" t="s">
        <v>179</v>
      </c>
      <c r="F213" s="21" t="s">
        <v>119</v>
      </c>
      <c r="G213" s="55" t="n">
        <f aca="false">'вед.2015'!Q515</f>
        <v>2740.4</v>
      </c>
      <c r="I213" s="55" t="n">
        <f aca="false">'вед.2015'!U515</f>
        <v>2740.4</v>
      </c>
      <c r="J213" s="55" t="n">
        <f aca="false">'вед.2015'!W515</f>
        <v>2740.4</v>
      </c>
      <c r="K213" s="55" t="n">
        <f aca="false">'вед.2015'!Y515</f>
        <v>2740.4</v>
      </c>
      <c r="L213" s="55" t="n">
        <f aca="false">'вед.2015'!AA515</f>
        <v>2740.4</v>
      </c>
      <c r="M213" s="55" t="n">
        <f aca="false">'вед.2015'!AC515</f>
        <v>2740.4</v>
      </c>
    </row>
    <row r="214" customFormat="false" ht="31.5" hidden="false" customHeight="false" outlineLevel="0" collapsed="false">
      <c r="A214" s="47"/>
      <c r="B214" s="20" t="s">
        <v>120</v>
      </c>
      <c r="C214" s="21" t="s">
        <v>28</v>
      </c>
      <c r="D214" s="21" t="s">
        <v>154</v>
      </c>
      <c r="E214" s="21" t="s">
        <v>179</v>
      </c>
      <c r="F214" s="21" t="s">
        <v>121</v>
      </c>
      <c r="G214" s="55" t="n">
        <f aca="false">'вед.2015'!Q516</f>
        <v>127.1</v>
      </c>
      <c r="I214" s="55" t="n">
        <f aca="false">'вед.2015'!U516</f>
        <v>127.1</v>
      </c>
      <c r="J214" s="55" t="n">
        <f aca="false">'вед.2015'!W516</f>
        <v>127.1</v>
      </c>
      <c r="K214" s="55" t="n">
        <f aca="false">'вед.2015'!Y516</f>
        <v>127.1</v>
      </c>
      <c r="L214" s="55" t="n">
        <f aca="false">'вед.2015'!AA516</f>
        <v>127.1</v>
      </c>
      <c r="M214" s="55" t="n">
        <f aca="false">'вед.2015'!AC516</f>
        <v>127.1</v>
      </c>
    </row>
    <row r="215" customFormat="false" ht="15.75" hidden="false" customHeight="false" outlineLevel="0" collapsed="false">
      <c r="A215" s="47"/>
      <c r="B215" s="20" t="s">
        <v>122</v>
      </c>
      <c r="C215" s="21" t="s">
        <v>28</v>
      </c>
      <c r="D215" s="21" t="s">
        <v>154</v>
      </c>
      <c r="E215" s="21" t="s">
        <v>179</v>
      </c>
      <c r="F215" s="21" t="s">
        <v>123</v>
      </c>
      <c r="G215" s="55" t="n">
        <f aca="false">'вед.2015'!Q517</f>
        <v>6</v>
      </c>
      <c r="I215" s="55" t="n">
        <f aca="false">'вед.2015'!U517</f>
        <v>6</v>
      </c>
      <c r="J215" s="55" t="n">
        <f aca="false">'вед.2015'!W517</f>
        <v>6</v>
      </c>
      <c r="K215" s="55" t="n">
        <f aca="false">'вед.2015'!Y517</f>
        <v>6</v>
      </c>
      <c r="L215" s="55" t="n">
        <f aca="false">'вед.2015'!AA517</f>
        <v>6</v>
      </c>
      <c r="M215" s="55" t="n">
        <f aca="false">'вед.2015'!AC517</f>
        <v>6</v>
      </c>
    </row>
    <row r="216" customFormat="false" ht="63" hidden="false" customHeight="false" outlineLevel="0" collapsed="false">
      <c r="A216" s="47" t="s">
        <v>59</v>
      </c>
      <c r="B216" s="52" t="s">
        <v>222</v>
      </c>
      <c r="C216" s="19" t="s">
        <v>30</v>
      </c>
      <c r="D216" s="19" t="s">
        <v>106</v>
      </c>
      <c r="E216" s="19" t="s">
        <v>107</v>
      </c>
      <c r="F216" s="21"/>
      <c r="G216" s="45" t="n">
        <f aca="false">G217</f>
        <v>3787.9</v>
      </c>
      <c r="I216" s="45" t="n">
        <f aca="false">I217</f>
        <v>3578.6</v>
      </c>
      <c r="J216" s="45" t="n">
        <f aca="false">J217</f>
        <v>3852.2</v>
      </c>
      <c r="K216" s="45" t="n">
        <f aca="false">K217</f>
        <v>3852.2</v>
      </c>
      <c r="L216" s="45" t="n">
        <f aca="false">L217</f>
        <v>3852.2</v>
      </c>
      <c r="M216" s="45" t="n">
        <f aca="false">M217</f>
        <v>3852.2</v>
      </c>
    </row>
    <row r="217" customFormat="false" ht="63" hidden="false" customHeight="false" outlineLevel="0" collapsed="false">
      <c r="A217" s="47"/>
      <c r="B217" s="20" t="s">
        <v>223</v>
      </c>
      <c r="C217" s="21" t="s">
        <v>30</v>
      </c>
      <c r="D217" s="21" t="s">
        <v>109</v>
      </c>
      <c r="E217" s="21" t="s">
        <v>107</v>
      </c>
      <c r="F217" s="21"/>
      <c r="G217" s="31" t="n">
        <f aca="false">G218+G222+G228+G226</f>
        <v>3787.9</v>
      </c>
      <c r="I217" s="31" t="n">
        <f aca="false">I218+I222+I228+I226</f>
        <v>3578.6</v>
      </c>
      <c r="J217" s="31" t="n">
        <f aca="false">J218+J222+J228+J226+J230</f>
        <v>3852.2</v>
      </c>
      <c r="K217" s="31" t="n">
        <f aca="false">K218+K222+K228+K226+K230</f>
        <v>3852.2</v>
      </c>
      <c r="L217" s="31" t="n">
        <f aca="false">L218+L222+L228+L226+L230</f>
        <v>3852.2</v>
      </c>
      <c r="M217" s="31" t="n">
        <f aca="false">M218+M222+M228+M226+M230</f>
        <v>3852.2</v>
      </c>
    </row>
    <row r="218" customFormat="false" ht="31.5" hidden="false" customHeight="false" outlineLevel="0" collapsed="false">
      <c r="A218" s="47"/>
      <c r="B218" s="54" t="s">
        <v>178</v>
      </c>
      <c r="C218" s="21" t="s">
        <v>30</v>
      </c>
      <c r="D218" s="21" t="s">
        <v>109</v>
      </c>
      <c r="E218" s="21" t="s">
        <v>179</v>
      </c>
      <c r="F218" s="21"/>
      <c r="G218" s="31" t="n">
        <f aca="false">G219+G220+G221</f>
        <v>1453.9</v>
      </c>
      <c r="I218" s="31" t="n">
        <f aca="false">I219+I220+I221</f>
        <v>1453.9</v>
      </c>
      <c r="J218" s="31" t="n">
        <f aca="false">J219+J220+J221</f>
        <v>1453.9</v>
      </c>
      <c r="K218" s="31" t="n">
        <f aca="false">K219+K220+K221</f>
        <v>1453.9</v>
      </c>
      <c r="L218" s="31" t="n">
        <f aca="false">L219+L220+L221</f>
        <v>1453.9</v>
      </c>
      <c r="M218" s="31" t="n">
        <f aca="false">M219+M220+M221</f>
        <v>1453.9</v>
      </c>
    </row>
    <row r="219" customFormat="false" ht="78.75" hidden="false" customHeight="false" outlineLevel="0" collapsed="false">
      <c r="A219" s="47"/>
      <c r="B219" s="20" t="s">
        <v>118</v>
      </c>
      <c r="C219" s="21" t="s">
        <v>30</v>
      </c>
      <c r="D219" s="21" t="s">
        <v>109</v>
      </c>
      <c r="E219" s="21" t="s">
        <v>179</v>
      </c>
      <c r="F219" s="21" t="s">
        <v>119</v>
      </c>
      <c r="G219" s="31" t="n">
        <f aca="false">'вед.2015'!Q524</f>
        <v>1363.1</v>
      </c>
      <c r="I219" s="31" t="n">
        <f aca="false">'вед.2015'!U524</f>
        <v>1363.1</v>
      </c>
      <c r="J219" s="31" t="n">
        <f aca="false">'вед.2015'!W524</f>
        <v>1363.1</v>
      </c>
      <c r="K219" s="31" t="n">
        <f aca="false">'вед.2015'!Y524</f>
        <v>1363.1</v>
      </c>
      <c r="L219" s="31" t="n">
        <f aca="false">'вед.2015'!AA524</f>
        <v>1363.1</v>
      </c>
      <c r="M219" s="31" t="n">
        <f aca="false">'вед.2015'!AC524</f>
        <v>1363.1</v>
      </c>
    </row>
    <row r="220" customFormat="false" ht="31.5" hidden="false" customHeight="false" outlineLevel="0" collapsed="false">
      <c r="A220" s="47"/>
      <c r="B220" s="20" t="s">
        <v>120</v>
      </c>
      <c r="C220" s="21" t="s">
        <v>30</v>
      </c>
      <c r="D220" s="21" t="s">
        <v>109</v>
      </c>
      <c r="E220" s="21" t="s">
        <v>179</v>
      </c>
      <c r="F220" s="21" t="s">
        <v>121</v>
      </c>
      <c r="G220" s="31" t="n">
        <f aca="false">'вед.2015'!Q525</f>
        <v>75.8</v>
      </c>
      <c r="I220" s="31" t="n">
        <f aca="false">'вед.2015'!U525</f>
        <v>75.8</v>
      </c>
      <c r="J220" s="31" t="n">
        <f aca="false">'вед.2015'!W525</f>
        <v>75.8</v>
      </c>
      <c r="K220" s="31" t="n">
        <f aca="false">'вед.2015'!Y525</f>
        <v>75.8</v>
      </c>
      <c r="L220" s="31" t="n">
        <f aca="false">'вед.2015'!AA525</f>
        <v>75.8</v>
      </c>
      <c r="M220" s="31" t="n">
        <f aca="false">'вед.2015'!AC525</f>
        <v>75.8</v>
      </c>
    </row>
    <row r="221" customFormat="false" ht="15.75" hidden="false" customHeight="false" outlineLevel="0" collapsed="false">
      <c r="A221" s="47"/>
      <c r="B221" s="20" t="s">
        <v>122</v>
      </c>
      <c r="C221" s="21" t="s">
        <v>30</v>
      </c>
      <c r="D221" s="21" t="s">
        <v>109</v>
      </c>
      <c r="E221" s="21" t="s">
        <v>179</v>
      </c>
      <c r="F221" s="21" t="s">
        <v>123</v>
      </c>
      <c r="G221" s="31" t="n">
        <f aca="false">'вед.2015'!Q526</f>
        <v>15</v>
      </c>
      <c r="I221" s="31" t="n">
        <f aca="false">'вед.2015'!U526</f>
        <v>15</v>
      </c>
      <c r="J221" s="31" t="n">
        <f aca="false">'вед.2015'!W526</f>
        <v>15</v>
      </c>
      <c r="K221" s="31" t="n">
        <f aca="false">'вед.2015'!Y526</f>
        <v>15</v>
      </c>
      <c r="L221" s="31" t="n">
        <f aca="false">'вед.2015'!AA526</f>
        <v>15</v>
      </c>
      <c r="M221" s="31" t="n">
        <f aca="false">'вед.2015'!AC526</f>
        <v>15</v>
      </c>
    </row>
    <row r="222" customFormat="false" ht="31.5" hidden="false" customHeight="false" outlineLevel="0" collapsed="false">
      <c r="A222" s="47"/>
      <c r="B222" s="54" t="s">
        <v>168</v>
      </c>
      <c r="C222" s="21" t="s">
        <v>30</v>
      </c>
      <c r="D222" s="21" t="s">
        <v>109</v>
      </c>
      <c r="E222" s="21" t="s">
        <v>169</v>
      </c>
      <c r="F222" s="21"/>
      <c r="G222" s="31" t="n">
        <f aca="false">G223+G224+G225</f>
        <v>1709</v>
      </c>
      <c r="I222" s="31" t="n">
        <f aca="false">I223+I224+I225</f>
        <v>1499.7</v>
      </c>
      <c r="J222" s="31" t="n">
        <f aca="false">J223+J224+J225</f>
        <v>1545.5</v>
      </c>
      <c r="K222" s="31" t="n">
        <f aca="false">K223+K224+K225</f>
        <v>1545.5</v>
      </c>
      <c r="L222" s="31" t="n">
        <f aca="false">L223+L224+L225</f>
        <v>1545.5</v>
      </c>
      <c r="M222" s="31" t="n">
        <f aca="false">M223+M224+M225</f>
        <v>1545.5</v>
      </c>
    </row>
    <row r="223" customFormat="false" ht="78.75" hidden="false" customHeight="false" outlineLevel="0" collapsed="false">
      <c r="A223" s="47"/>
      <c r="B223" s="20" t="s">
        <v>118</v>
      </c>
      <c r="C223" s="21" t="s">
        <v>30</v>
      </c>
      <c r="D223" s="21" t="s">
        <v>109</v>
      </c>
      <c r="E223" s="21" t="s">
        <v>169</v>
      </c>
      <c r="F223" s="21" t="s">
        <v>119</v>
      </c>
      <c r="G223" s="31" t="n">
        <f aca="false">'вед.2015'!Q528</f>
        <v>1484.3</v>
      </c>
      <c r="I223" s="31" t="n">
        <f aca="false">'вед.2015'!U528</f>
        <v>1413.2</v>
      </c>
      <c r="J223" s="31" t="n">
        <f aca="false">'вед.2015'!W528</f>
        <v>1413.2</v>
      </c>
      <c r="K223" s="31" t="n">
        <f aca="false">'вед.2015'!Y528</f>
        <v>1413.2</v>
      </c>
      <c r="L223" s="31" t="n">
        <f aca="false">'вед.2015'!AA528</f>
        <v>1413.2</v>
      </c>
      <c r="M223" s="31" t="n">
        <f aca="false">'вед.2015'!AC528</f>
        <v>1413.2</v>
      </c>
    </row>
    <row r="224" customFormat="false" ht="31.5" hidden="false" customHeight="false" outlineLevel="0" collapsed="false">
      <c r="A224" s="47"/>
      <c r="B224" s="20" t="s">
        <v>120</v>
      </c>
      <c r="C224" s="21" t="s">
        <v>30</v>
      </c>
      <c r="D224" s="21" t="s">
        <v>109</v>
      </c>
      <c r="E224" s="21" t="s">
        <v>169</v>
      </c>
      <c r="F224" s="21" t="s">
        <v>121</v>
      </c>
      <c r="G224" s="31" t="n">
        <f aca="false">'вед.2015'!Q529</f>
        <v>204.7</v>
      </c>
      <c r="I224" s="31" t="n">
        <f aca="false">'вед.2015'!U529</f>
        <v>66.5</v>
      </c>
      <c r="J224" s="31" t="n">
        <f aca="false">'вед.2015'!W529</f>
        <v>112.3</v>
      </c>
      <c r="K224" s="31" t="n">
        <f aca="false">'вед.2015'!Y529</f>
        <v>112.3</v>
      </c>
      <c r="L224" s="31" t="n">
        <f aca="false">'вед.2015'!AA529</f>
        <v>112.3</v>
      </c>
      <c r="M224" s="31" t="n">
        <f aca="false">'вед.2015'!AC529</f>
        <v>112.3</v>
      </c>
    </row>
    <row r="225" customFormat="false" ht="15.75" hidden="false" customHeight="false" outlineLevel="0" collapsed="false">
      <c r="A225" s="47"/>
      <c r="B225" s="20" t="s">
        <v>122</v>
      </c>
      <c r="C225" s="21" t="s">
        <v>30</v>
      </c>
      <c r="D225" s="21" t="s">
        <v>109</v>
      </c>
      <c r="E225" s="21" t="s">
        <v>169</v>
      </c>
      <c r="F225" s="21" t="s">
        <v>123</v>
      </c>
      <c r="G225" s="31" t="n">
        <f aca="false">'вед.2015'!Q530</f>
        <v>20</v>
      </c>
      <c r="I225" s="31" t="n">
        <f aca="false">'вед.2015'!U530</f>
        <v>20</v>
      </c>
      <c r="J225" s="31" t="n">
        <f aca="false">'вед.2015'!W530</f>
        <v>20</v>
      </c>
      <c r="K225" s="31" t="n">
        <f aca="false">'вед.2015'!Y530</f>
        <v>20</v>
      </c>
      <c r="L225" s="31" t="n">
        <f aca="false">'вед.2015'!AA530</f>
        <v>20</v>
      </c>
      <c r="M225" s="31" t="n">
        <f aca="false">'вед.2015'!AC530</f>
        <v>20</v>
      </c>
    </row>
    <row r="226" customFormat="false" ht="47.25" hidden="false" customHeight="false" outlineLevel="0" collapsed="false">
      <c r="A226" s="47"/>
      <c r="B226" s="20" t="s">
        <v>180</v>
      </c>
      <c r="C226" s="21" t="s">
        <v>30</v>
      </c>
      <c r="D226" s="21" t="s">
        <v>109</v>
      </c>
      <c r="E226" s="21" t="s">
        <v>181</v>
      </c>
      <c r="F226" s="21"/>
      <c r="G226" s="31" t="n">
        <f aca="false">G227</f>
        <v>25</v>
      </c>
      <c r="I226" s="31" t="n">
        <f aca="false">I227</f>
        <v>25</v>
      </c>
      <c r="J226" s="31" t="n">
        <f aca="false">J227</f>
        <v>25</v>
      </c>
      <c r="K226" s="31" t="n">
        <f aca="false">K227</f>
        <v>25</v>
      </c>
      <c r="L226" s="31" t="n">
        <f aca="false">L227</f>
        <v>25</v>
      </c>
      <c r="M226" s="31" t="n">
        <f aca="false">M227</f>
        <v>25</v>
      </c>
    </row>
    <row r="227" customFormat="false" ht="31.5" hidden="false" customHeight="false" outlineLevel="0" collapsed="false">
      <c r="A227" s="47"/>
      <c r="B227" s="20" t="s">
        <v>120</v>
      </c>
      <c r="C227" s="21" t="s">
        <v>30</v>
      </c>
      <c r="D227" s="21" t="s">
        <v>109</v>
      </c>
      <c r="E227" s="21" t="s">
        <v>181</v>
      </c>
      <c r="F227" s="21" t="s">
        <v>121</v>
      </c>
      <c r="G227" s="31" t="n">
        <f aca="false">'вед.2015'!Q532</f>
        <v>25</v>
      </c>
      <c r="I227" s="31" t="n">
        <f aca="false">'вед.2015'!U532</f>
        <v>25</v>
      </c>
      <c r="J227" s="31" t="n">
        <f aca="false">'вед.2015'!W532</f>
        <v>25</v>
      </c>
      <c r="K227" s="31" t="n">
        <f aca="false">'вед.2015'!Y532</f>
        <v>25</v>
      </c>
      <c r="L227" s="31" t="n">
        <f aca="false">'вед.2015'!AA532</f>
        <v>25</v>
      </c>
      <c r="M227" s="31" t="n">
        <f aca="false">'вед.2015'!AC532</f>
        <v>25</v>
      </c>
    </row>
    <row r="228" customFormat="false" ht="63" hidden="false" customHeight="false" outlineLevel="0" collapsed="false">
      <c r="A228" s="47"/>
      <c r="B228" s="20" t="s">
        <v>224</v>
      </c>
      <c r="C228" s="21" t="s">
        <v>30</v>
      </c>
      <c r="D228" s="21" t="s">
        <v>109</v>
      </c>
      <c r="E228" s="21" t="s">
        <v>225</v>
      </c>
      <c r="F228" s="21"/>
      <c r="G228" s="57" t="n">
        <f aca="false">G229</f>
        <v>600</v>
      </c>
      <c r="I228" s="57" t="n">
        <f aca="false">I229</f>
        <v>600</v>
      </c>
      <c r="J228" s="57" t="n">
        <f aca="false">J229</f>
        <v>554.2</v>
      </c>
      <c r="K228" s="57" t="n">
        <f aca="false">K229</f>
        <v>554.2</v>
      </c>
      <c r="L228" s="57" t="n">
        <f aca="false">L229</f>
        <v>554.2</v>
      </c>
      <c r="M228" s="57" t="n">
        <f aca="false">M229</f>
        <v>554.2</v>
      </c>
    </row>
    <row r="229" customFormat="false" ht="31.5" hidden="false" customHeight="false" outlineLevel="0" collapsed="false">
      <c r="A229" s="47"/>
      <c r="B229" s="20" t="s">
        <v>120</v>
      </c>
      <c r="C229" s="21" t="s">
        <v>30</v>
      </c>
      <c r="D229" s="21" t="s">
        <v>109</v>
      </c>
      <c r="E229" s="21" t="s">
        <v>225</v>
      </c>
      <c r="F229" s="21" t="s">
        <v>121</v>
      </c>
      <c r="G229" s="57" t="n">
        <f aca="false">'вед.2015'!Q534</f>
        <v>600</v>
      </c>
      <c r="I229" s="57" t="n">
        <f aca="false">'вед.2015'!U534</f>
        <v>600</v>
      </c>
      <c r="J229" s="57" t="n">
        <f aca="false">'вед.2015'!W534</f>
        <v>554.2</v>
      </c>
      <c r="K229" s="57" t="n">
        <f aca="false">'вед.2015'!Y534</f>
        <v>554.2</v>
      </c>
      <c r="L229" s="57" t="n">
        <f aca="false">'вед.2015'!AA534</f>
        <v>554.2</v>
      </c>
      <c r="M229" s="57" t="n">
        <f aca="false">'вед.2015'!AC534</f>
        <v>554.2</v>
      </c>
    </row>
    <row r="230" customFormat="false" ht="31.5" hidden="false" customHeight="false" outlineLevel="0" collapsed="false">
      <c r="A230" s="47"/>
      <c r="B230" s="20" t="s">
        <v>226</v>
      </c>
      <c r="C230" s="21" t="s">
        <v>30</v>
      </c>
      <c r="D230" s="21" t="s">
        <v>109</v>
      </c>
      <c r="E230" s="21" t="s">
        <v>227</v>
      </c>
      <c r="F230" s="21"/>
      <c r="G230" s="57"/>
      <c r="I230" s="57"/>
      <c r="J230" s="57" t="n">
        <f aca="false">J231</f>
        <v>273.6</v>
      </c>
      <c r="K230" s="57" t="n">
        <f aca="false">K231</f>
        <v>273.6</v>
      </c>
      <c r="L230" s="57" t="n">
        <f aca="false">L231</f>
        <v>273.6</v>
      </c>
      <c r="M230" s="57" t="n">
        <f aca="false">M231</f>
        <v>273.6</v>
      </c>
    </row>
    <row r="231" customFormat="false" ht="78.75" hidden="false" customHeight="false" outlineLevel="0" collapsed="false">
      <c r="A231" s="47"/>
      <c r="B231" s="20" t="s">
        <v>118</v>
      </c>
      <c r="C231" s="21" t="s">
        <v>30</v>
      </c>
      <c r="D231" s="21" t="s">
        <v>109</v>
      </c>
      <c r="E231" s="21" t="s">
        <v>227</v>
      </c>
      <c r="F231" s="21" t="s">
        <v>119</v>
      </c>
      <c r="G231" s="57"/>
      <c r="I231" s="57"/>
      <c r="J231" s="57" t="n">
        <f aca="false">'вед.2015'!W536</f>
        <v>273.6</v>
      </c>
      <c r="K231" s="57" t="n">
        <f aca="false">'вед.2015'!Y536</f>
        <v>273.6</v>
      </c>
      <c r="L231" s="57" t="n">
        <f aca="false">'вед.2015'!AA536</f>
        <v>273.6</v>
      </c>
      <c r="M231" s="57" t="n">
        <f aca="false">'вед.2015'!AC536</f>
        <v>273.6</v>
      </c>
    </row>
    <row r="232" customFormat="false" ht="30" hidden="false" customHeight="true" outlineLevel="0" collapsed="false">
      <c r="A232" s="47" t="s">
        <v>64</v>
      </c>
      <c r="B232" s="23" t="s">
        <v>228</v>
      </c>
      <c r="C232" s="19" t="s">
        <v>32</v>
      </c>
      <c r="D232" s="19" t="s">
        <v>106</v>
      </c>
      <c r="E232" s="19" t="s">
        <v>107</v>
      </c>
      <c r="F232" s="21"/>
      <c r="G232" s="50" t="n">
        <f aca="false">G233+G240</f>
        <v>3954.3</v>
      </c>
      <c r="I232" s="50" t="n">
        <f aca="false">I233+I240</f>
        <v>4157.5</v>
      </c>
      <c r="J232" s="50" t="n">
        <f aca="false">J233+J240</f>
        <v>5451</v>
      </c>
      <c r="K232" s="50" t="n">
        <f aca="false">K233+K240</f>
        <v>5451</v>
      </c>
      <c r="L232" s="50" t="n">
        <f aca="false">L233+L240</f>
        <v>5451</v>
      </c>
      <c r="M232" s="50" t="n">
        <f aca="false">M233+M240</f>
        <v>5351.2</v>
      </c>
    </row>
    <row r="233" customFormat="false" ht="47.25" hidden="false" customHeight="false" outlineLevel="0" collapsed="false">
      <c r="A233" s="47"/>
      <c r="B233" s="54" t="s">
        <v>229</v>
      </c>
      <c r="C233" s="21" t="s">
        <v>32</v>
      </c>
      <c r="D233" s="21" t="s">
        <v>109</v>
      </c>
      <c r="E233" s="21" t="s">
        <v>107</v>
      </c>
      <c r="F233" s="21"/>
      <c r="G233" s="51" t="n">
        <f aca="false">G236+G238</f>
        <v>2437.7</v>
      </c>
      <c r="I233" s="51" t="n">
        <f aca="false">I236+I238+I234</f>
        <v>2480.9</v>
      </c>
      <c r="J233" s="51" t="n">
        <f aca="false">J236+J238+J234</f>
        <v>3074.4</v>
      </c>
      <c r="K233" s="51" t="n">
        <f aca="false">K236+K238+K234</f>
        <v>3074.4</v>
      </c>
      <c r="L233" s="51" t="n">
        <f aca="false">L236+L238+L234</f>
        <v>3074.4</v>
      </c>
      <c r="M233" s="51" t="n">
        <f aca="false">M236+M238+M234</f>
        <v>3074.4</v>
      </c>
    </row>
    <row r="234" customFormat="false" ht="47.25" hidden="false" customHeight="false" outlineLevel="0" collapsed="false">
      <c r="A234" s="47"/>
      <c r="B234" s="54" t="s">
        <v>230</v>
      </c>
      <c r="C234" s="21" t="s">
        <v>32</v>
      </c>
      <c r="D234" s="21" t="s">
        <v>109</v>
      </c>
      <c r="E234" s="21" t="s">
        <v>231</v>
      </c>
      <c r="F234" s="21"/>
      <c r="G234" s="51"/>
      <c r="I234" s="51" t="n">
        <f aca="false">I235</f>
        <v>45.7</v>
      </c>
      <c r="J234" s="51" t="n">
        <f aca="false">J235</f>
        <v>50</v>
      </c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</row>
    <row r="235" customFormat="false" ht="18.75" hidden="false" customHeight="true" outlineLevel="0" collapsed="false">
      <c r="A235" s="47"/>
      <c r="B235" s="20" t="s">
        <v>122</v>
      </c>
      <c r="C235" s="21" t="s">
        <v>32</v>
      </c>
      <c r="D235" s="21" t="s">
        <v>109</v>
      </c>
      <c r="E235" s="21" t="s">
        <v>231</v>
      </c>
      <c r="F235" s="21" t="s">
        <v>123</v>
      </c>
      <c r="G235" s="51"/>
      <c r="I235" s="51" t="n">
        <f aca="false">'вед.2015'!U139</f>
        <v>45.7</v>
      </c>
      <c r="J235" s="51" t="n">
        <f aca="false">'вед.2015'!W139</f>
        <v>50</v>
      </c>
      <c r="K235" s="51" t="n">
        <f aca="false">'вед.2015'!Y139</f>
        <v>50</v>
      </c>
      <c r="L235" s="51" t="n">
        <f aca="false">'вед.2015'!AA139</f>
        <v>50</v>
      </c>
      <c r="M235" s="51" t="n">
        <f aca="false">'вед.2015'!AC139</f>
        <v>50</v>
      </c>
    </row>
    <row r="236" customFormat="false" ht="126" hidden="false" customHeight="true" outlineLevel="0" collapsed="false">
      <c r="A236" s="47"/>
      <c r="B236" s="58" t="s">
        <v>232</v>
      </c>
      <c r="C236" s="21" t="s">
        <v>32</v>
      </c>
      <c r="D236" s="21" t="s">
        <v>109</v>
      </c>
      <c r="E236" s="21" t="s">
        <v>233</v>
      </c>
      <c r="F236" s="21"/>
      <c r="G236" s="51" t="n">
        <f aca="false">G237</f>
        <v>2432.6</v>
      </c>
      <c r="I236" s="51" t="n">
        <f aca="false">I237</f>
        <v>2432.6</v>
      </c>
      <c r="J236" s="51" t="n">
        <f aca="false">J237</f>
        <v>3021.8</v>
      </c>
      <c r="K236" s="51" t="n">
        <f aca="false">K237</f>
        <v>3021.8</v>
      </c>
      <c r="L236" s="51" t="n">
        <f aca="false">L237</f>
        <v>3021.8</v>
      </c>
      <c r="M236" s="51" t="n">
        <f aca="false">M237</f>
        <v>3021.8</v>
      </c>
    </row>
    <row r="237" customFormat="false" ht="15.75" hidden="false" customHeight="false" outlineLevel="0" collapsed="false">
      <c r="A237" s="47"/>
      <c r="B237" s="20" t="s">
        <v>122</v>
      </c>
      <c r="C237" s="21" t="s">
        <v>32</v>
      </c>
      <c r="D237" s="21" t="s">
        <v>109</v>
      </c>
      <c r="E237" s="21" t="s">
        <v>233</v>
      </c>
      <c r="F237" s="21" t="s">
        <v>123</v>
      </c>
      <c r="G237" s="51" t="n">
        <f aca="false">'вед.2015'!Q141</f>
        <v>2432.6</v>
      </c>
      <c r="I237" s="51" t="n">
        <f aca="false">'вед.2015'!U141</f>
        <v>2432.6</v>
      </c>
      <c r="J237" s="51" t="n">
        <f aca="false">'вед.2015'!W141</f>
        <v>3021.8</v>
      </c>
      <c r="K237" s="51" t="n">
        <f aca="false">'вед.2015'!Y141</f>
        <v>3021.8</v>
      </c>
      <c r="L237" s="51" t="n">
        <f aca="false">'вед.2015'!AA141</f>
        <v>3021.8</v>
      </c>
      <c r="M237" s="51" t="n">
        <f aca="false">'вед.2015'!AC141</f>
        <v>3021.8</v>
      </c>
    </row>
    <row r="238" customFormat="false" ht="77.25" hidden="false" customHeight="true" outlineLevel="0" collapsed="false">
      <c r="A238" s="47"/>
      <c r="B238" s="20" t="s">
        <v>234</v>
      </c>
      <c r="C238" s="21" t="s">
        <v>32</v>
      </c>
      <c r="D238" s="21" t="s">
        <v>109</v>
      </c>
      <c r="E238" s="21" t="s">
        <v>235</v>
      </c>
      <c r="F238" s="21"/>
      <c r="G238" s="51" t="n">
        <f aca="false">G239</f>
        <v>5.1</v>
      </c>
      <c r="I238" s="51" t="n">
        <f aca="false">I239</f>
        <v>2.6</v>
      </c>
      <c r="J238" s="51" t="n">
        <f aca="false">J239</f>
        <v>2.6</v>
      </c>
      <c r="K238" s="51" t="n">
        <f aca="false">K239</f>
        <v>2.6</v>
      </c>
      <c r="L238" s="51" t="n">
        <f aca="false">L239</f>
        <v>2.6</v>
      </c>
      <c r="M238" s="51" t="n">
        <f aca="false">M239</f>
        <v>2.6</v>
      </c>
    </row>
    <row r="239" customFormat="false" ht="15.75" hidden="false" customHeight="false" outlineLevel="0" collapsed="false">
      <c r="A239" s="47"/>
      <c r="B239" s="20" t="s">
        <v>122</v>
      </c>
      <c r="C239" s="21" t="s">
        <v>32</v>
      </c>
      <c r="D239" s="21" t="s">
        <v>109</v>
      </c>
      <c r="E239" s="21" t="s">
        <v>235</v>
      </c>
      <c r="F239" s="21" t="s">
        <v>123</v>
      </c>
      <c r="G239" s="51" t="n">
        <f aca="false">'вед.2015'!Q143</f>
        <v>5.1</v>
      </c>
      <c r="I239" s="51" t="n">
        <f aca="false">'вед.2015'!U143</f>
        <v>2.6</v>
      </c>
      <c r="J239" s="51" t="n">
        <f aca="false">'вед.2015'!W143</f>
        <v>2.6</v>
      </c>
      <c r="K239" s="51" t="n">
        <f aca="false">'вед.2015'!Y143</f>
        <v>2.6</v>
      </c>
      <c r="L239" s="51" t="n">
        <f aca="false">'вед.2015'!AA143</f>
        <v>2.6</v>
      </c>
      <c r="M239" s="51" t="n">
        <f aca="false">'вед.2015'!AC143</f>
        <v>2.6</v>
      </c>
    </row>
    <row r="240" customFormat="false" ht="47.25" hidden="false" customHeight="false" outlineLevel="0" collapsed="false">
      <c r="A240" s="47"/>
      <c r="B240" s="20" t="s">
        <v>236</v>
      </c>
      <c r="C240" s="21" t="s">
        <v>32</v>
      </c>
      <c r="D240" s="21" t="s">
        <v>154</v>
      </c>
      <c r="E240" s="21" t="s">
        <v>107</v>
      </c>
      <c r="F240" s="21"/>
      <c r="G240" s="51" t="n">
        <f aca="false">G243+G246</f>
        <v>1516.6</v>
      </c>
      <c r="I240" s="51" t="n">
        <f aca="false">I243+I246</f>
        <v>1676.6</v>
      </c>
      <c r="J240" s="51" t="n">
        <f aca="false">J243+J246+J241</f>
        <v>2376.6</v>
      </c>
      <c r="K240" s="51" t="n">
        <f aca="false">K243+K246+K241</f>
        <v>2376.6</v>
      </c>
      <c r="L240" s="51" t="n">
        <f aca="false">L243+L246+L241</f>
        <v>2376.6</v>
      </c>
      <c r="M240" s="51" t="n">
        <f aca="false">M243+M246+M241</f>
        <v>2276.8</v>
      </c>
    </row>
    <row r="241" customFormat="false" ht="46.5" hidden="false" customHeight="true" outlineLevel="0" collapsed="false">
      <c r="A241" s="47"/>
      <c r="B241" s="20" t="s">
        <v>237</v>
      </c>
      <c r="C241" s="21" t="s">
        <v>32</v>
      </c>
      <c r="D241" s="21" t="s">
        <v>154</v>
      </c>
      <c r="E241" s="21" t="s">
        <v>238</v>
      </c>
      <c r="F241" s="21"/>
      <c r="G241" s="51"/>
      <c r="I241" s="51"/>
      <c r="J241" s="51" t="n">
        <f aca="false">J242</f>
        <v>700</v>
      </c>
      <c r="K241" s="51" t="n">
        <f aca="false">K242</f>
        <v>700</v>
      </c>
      <c r="L241" s="51" t="n">
        <f aca="false">L242</f>
        <v>700</v>
      </c>
      <c r="M241" s="51" t="n">
        <f aca="false">M242</f>
        <v>600.2</v>
      </c>
    </row>
    <row r="242" customFormat="false" ht="31.5" hidden="false" customHeight="false" outlineLevel="0" collapsed="false">
      <c r="A242" s="47"/>
      <c r="B242" s="20" t="s">
        <v>120</v>
      </c>
      <c r="C242" s="21" t="s">
        <v>32</v>
      </c>
      <c r="D242" s="21" t="s">
        <v>154</v>
      </c>
      <c r="E242" s="21" t="s">
        <v>238</v>
      </c>
      <c r="F242" s="21" t="s">
        <v>121</v>
      </c>
      <c r="G242" s="51"/>
      <c r="I242" s="51"/>
      <c r="J242" s="51" t="n">
        <f aca="false">'вед.2015'!W146</f>
        <v>700</v>
      </c>
      <c r="K242" s="51" t="n">
        <f aca="false">'вед.2015'!Y146</f>
        <v>700</v>
      </c>
      <c r="L242" s="51" t="n">
        <f aca="false">'вед.2015'!AA146</f>
        <v>700</v>
      </c>
      <c r="M242" s="51" t="n">
        <f aca="false">'вед.2015'!AC146</f>
        <v>600.2</v>
      </c>
    </row>
    <row r="243" customFormat="false" ht="124.5" hidden="false" customHeight="true" outlineLevel="0" collapsed="false">
      <c r="A243" s="47"/>
      <c r="B243" s="54" t="s">
        <v>239</v>
      </c>
      <c r="C243" s="21" t="s">
        <v>32</v>
      </c>
      <c r="D243" s="21" t="s">
        <v>154</v>
      </c>
      <c r="E243" s="21" t="s">
        <v>240</v>
      </c>
      <c r="F243" s="21"/>
      <c r="G243" s="51" t="n">
        <f aca="false">G244</f>
        <v>1440</v>
      </c>
      <c r="I243" s="51" t="n">
        <f aca="false">I244</f>
        <v>1600</v>
      </c>
      <c r="J243" s="51" t="n">
        <f aca="false">J244</f>
        <v>1600</v>
      </c>
      <c r="K243" s="51" t="n">
        <f aca="false">K244+K245</f>
        <v>1600</v>
      </c>
      <c r="L243" s="51" t="n">
        <f aca="false">L244+L245</f>
        <v>1600</v>
      </c>
      <c r="M243" s="51" t="n">
        <f aca="false">M244+M245</f>
        <v>1600</v>
      </c>
    </row>
    <row r="244" customFormat="false" ht="31.5" hidden="true" customHeight="false" outlineLevel="0" collapsed="false">
      <c r="A244" s="47"/>
      <c r="B244" s="20" t="s">
        <v>120</v>
      </c>
      <c r="C244" s="21" t="s">
        <v>32</v>
      </c>
      <c r="D244" s="21" t="s">
        <v>154</v>
      </c>
      <c r="E244" s="21" t="s">
        <v>240</v>
      </c>
      <c r="F244" s="21" t="s">
        <v>121</v>
      </c>
      <c r="G244" s="51" t="n">
        <f aca="false">'вед.2015'!Q148</f>
        <v>1440</v>
      </c>
      <c r="I244" s="51" t="n">
        <f aca="false">'вед.2015'!U148</f>
        <v>1600</v>
      </c>
      <c r="J244" s="51" t="n">
        <f aca="false">'вед.2015'!W148</f>
        <v>1600</v>
      </c>
      <c r="K244" s="51" t="n">
        <f aca="false">'вед.2015'!Y148</f>
        <v>0</v>
      </c>
      <c r="L244" s="51" t="n">
        <f aca="false">'вед.2015'!AA148</f>
        <v>0</v>
      </c>
      <c r="M244" s="51" t="n">
        <f aca="false">'вед.2015'!AC148</f>
        <v>0</v>
      </c>
    </row>
    <row r="245" customFormat="false" ht="31.5" hidden="false" customHeight="false" outlineLevel="0" collapsed="false">
      <c r="A245" s="47"/>
      <c r="B245" s="20" t="s">
        <v>190</v>
      </c>
      <c r="C245" s="21" t="s">
        <v>32</v>
      </c>
      <c r="D245" s="21" t="s">
        <v>154</v>
      </c>
      <c r="E245" s="21" t="s">
        <v>240</v>
      </c>
      <c r="F245" s="21" t="s">
        <v>191</v>
      </c>
      <c r="G245" s="51"/>
      <c r="I245" s="51"/>
      <c r="J245" s="51"/>
      <c r="K245" s="51" t="n">
        <f aca="false">'вед.2015'!Y149</f>
        <v>1600</v>
      </c>
      <c r="L245" s="51" t="n">
        <f aca="false">'вед.2015'!AA149</f>
        <v>1600</v>
      </c>
      <c r="M245" s="51" t="n">
        <f aca="false">'вед.2015'!AC149</f>
        <v>1600</v>
      </c>
    </row>
    <row r="246" customFormat="false" ht="94.5" hidden="false" customHeight="false" outlineLevel="0" collapsed="false">
      <c r="A246" s="47"/>
      <c r="B246" s="20" t="s">
        <v>241</v>
      </c>
      <c r="C246" s="21" t="s">
        <v>32</v>
      </c>
      <c r="D246" s="21" t="s">
        <v>154</v>
      </c>
      <c r="E246" s="21" t="s">
        <v>242</v>
      </c>
      <c r="F246" s="21"/>
      <c r="G246" s="51" t="n">
        <f aca="false">G247</f>
        <v>76.6</v>
      </c>
      <c r="I246" s="51" t="n">
        <f aca="false">I247</f>
        <v>76.6</v>
      </c>
      <c r="J246" s="51" t="n">
        <f aca="false">J247</f>
        <v>76.6</v>
      </c>
      <c r="K246" s="51" t="n">
        <f aca="false">K247</f>
        <v>76.6</v>
      </c>
      <c r="L246" s="51" t="n">
        <f aca="false">L247</f>
        <v>76.6</v>
      </c>
      <c r="M246" s="51" t="n">
        <f aca="false">M247</f>
        <v>76.6</v>
      </c>
    </row>
    <row r="247" customFormat="false" ht="31.5" hidden="false" customHeight="false" outlineLevel="0" collapsed="false">
      <c r="A247" s="47"/>
      <c r="B247" s="20" t="s">
        <v>120</v>
      </c>
      <c r="C247" s="21" t="s">
        <v>32</v>
      </c>
      <c r="D247" s="21" t="s">
        <v>154</v>
      </c>
      <c r="E247" s="21" t="s">
        <v>242</v>
      </c>
      <c r="F247" s="21" t="s">
        <v>121</v>
      </c>
      <c r="G247" s="51" t="n">
        <f aca="false">'вед.2015'!Q151</f>
        <v>76.6</v>
      </c>
      <c r="I247" s="51" t="n">
        <f aca="false">'вед.2015'!U151</f>
        <v>76.6</v>
      </c>
      <c r="J247" s="51" t="n">
        <f aca="false">'вед.2015'!W151</f>
        <v>76.6</v>
      </c>
      <c r="K247" s="51" t="n">
        <f aca="false">'вед.2015'!Y151</f>
        <v>76.6</v>
      </c>
      <c r="L247" s="51" t="n">
        <f aca="false">'вед.2015'!AA151</f>
        <v>76.6</v>
      </c>
      <c r="M247" s="51" t="n">
        <f aca="false">'вед.2015'!AC151</f>
        <v>76.6</v>
      </c>
    </row>
    <row r="248" customFormat="false" ht="31.5" hidden="false" customHeight="true" outlineLevel="0" collapsed="false">
      <c r="A248" s="17" t="s">
        <v>70</v>
      </c>
      <c r="B248" s="52" t="s">
        <v>243</v>
      </c>
      <c r="C248" s="19" t="s">
        <v>244</v>
      </c>
      <c r="D248" s="19" t="n">
        <v>0</v>
      </c>
      <c r="E248" s="19" t="s">
        <v>107</v>
      </c>
      <c r="F248" s="45"/>
      <c r="G248" s="53" t="n">
        <f aca="false">G249</f>
        <v>1908</v>
      </c>
      <c r="I248" s="53" t="n">
        <f aca="false">I249</f>
        <v>1908</v>
      </c>
      <c r="J248" s="53" t="n">
        <f aca="false">J249</f>
        <v>1456</v>
      </c>
      <c r="K248" s="53" t="n">
        <f aca="false">K249</f>
        <v>1456</v>
      </c>
      <c r="L248" s="53" t="n">
        <f aca="false">L249</f>
        <v>1456</v>
      </c>
      <c r="M248" s="53" t="n">
        <f aca="false">M249</f>
        <v>1036</v>
      </c>
    </row>
    <row r="249" customFormat="false" ht="15.75" hidden="false" customHeight="false" outlineLevel="0" collapsed="false">
      <c r="A249" s="17"/>
      <c r="B249" s="20" t="s">
        <v>245</v>
      </c>
      <c r="C249" s="21" t="s">
        <v>244</v>
      </c>
      <c r="D249" s="21" t="s">
        <v>109</v>
      </c>
      <c r="E249" s="21" t="s">
        <v>107</v>
      </c>
      <c r="F249" s="21"/>
      <c r="G249" s="56" t="n">
        <f aca="false">G250</f>
        <v>1908</v>
      </c>
      <c r="I249" s="56" t="n">
        <f aca="false">I250</f>
        <v>1908</v>
      </c>
      <c r="J249" s="56" t="n">
        <f aca="false">J250</f>
        <v>1456</v>
      </c>
      <c r="K249" s="56" t="n">
        <f aca="false">K250</f>
        <v>1456</v>
      </c>
      <c r="L249" s="56" t="n">
        <f aca="false">L250</f>
        <v>1456</v>
      </c>
      <c r="M249" s="56" t="n">
        <f aca="false">M250</f>
        <v>1036</v>
      </c>
    </row>
    <row r="250" customFormat="false" ht="31.5" hidden="false" customHeight="false" outlineLevel="0" collapsed="false">
      <c r="A250" s="17"/>
      <c r="B250" s="54" t="s">
        <v>178</v>
      </c>
      <c r="C250" s="21" t="s">
        <v>244</v>
      </c>
      <c r="D250" s="21" t="s">
        <v>109</v>
      </c>
      <c r="E250" s="21" t="s">
        <v>179</v>
      </c>
      <c r="F250" s="21"/>
      <c r="G250" s="56" t="n">
        <f aca="false">G251</f>
        <v>1908</v>
      </c>
      <c r="I250" s="56" t="n">
        <f aca="false">I251</f>
        <v>1908</v>
      </c>
      <c r="J250" s="56" t="n">
        <f aca="false">J251</f>
        <v>1456</v>
      </c>
      <c r="K250" s="56" t="n">
        <f aca="false">K251</f>
        <v>1456</v>
      </c>
      <c r="L250" s="56" t="n">
        <f aca="false">L251</f>
        <v>1456</v>
      </c>
      <c r="M250" s="56" t="n">
        <f aca="false">M251</f>
        <v>1036</v>
      </c>
    </row>
    <row r="251" customFormat="false" ht="78.75" hidden="false" customHeight="false" outlineLevel="0" collapsed="false">
      <c r="A251" s="17"/>
      <c r="B251" s="20" t="s">
        <v>118</v>
      </c>
      <c r="C251" s="21" t="s">
        <v>244</v>
      </c>
      <c r="D251" s="21" t="s">
        <v>109</v>
      </c>
      <c r="E251" s="21" t="s">
        <v>179</v>
      </c>
      <c r="F251" s="21" t="s">
        <v>119</v>
      </c>
      <c r="G251" s="56" t="n">
        <f aca="false">'вед.2015'!Q33</f>
        <v>1908</v>
      </c>
      <c r="I251" s="56" t="n">
        <f aca="false">'вед.2015'!U33</f>
        <v>1908</v>
      </c>
      <c r="J251" s="56" t="n">
        <f aca="false">'вед.2015'!W33</f>
        <v>1456</v>
      </c>
      <c r="K251" s="56" t="n">
        <f aca="false">'вед.2015'!Y33</f>
        <v>1456</v>
      </c>
      <c r="L251" s="56" t="n">
        <f aca="false">'вед.2015'!AA33</f>
        <v>1456</v>
      </c>
      <c r="M251" s="56" t="n">
        <f aca="false">'вед.2015'!AC33</f>
        <v>1036</v>
      </c>
    </row>
    <row r="252" customFormat="false" ht="31.5" hidden="false" customHeight="true" outlineLevel="0" collapsed="false">
      <c r="A252" s="17" t="s">
        <v>77</v>
      </c>
      <c r="B252" s="52" t="s">
        <v>246</v>
      </c>
      <c r="C252" s="19" t="s">
        <v>247</v>
      </c>
      <c r="D252" s="19" t="s">
        <v>106</v>
      </c>
      <c r="E252" s="19" t="s">
        <v>248</v>
      </c>
      <c r="F252" s="19"/>
      <c r="G252" s="59" t="n">
        <f aca="false">G253</f>
        <v>1452.9</v>
      </c>
      <c r="I252" s="59" t="n">
        <f aca="false">I253</f>
        <v>1452.9</v>
      </c>
      <c r="J252" s="59" t="n">
        <f aca="false">J253</f>
        <v>1966.9</v>
      </c>
      <c r="K252" s="59" t="n">
        <f aca="false">K253</f>
        <v>1966.9</v>
      </c>
      <c r="L252" s="59" t="n">
        <f aca="false">L253</f>
        <v>1966.9</v>
      </c>
      <c r="M252" s="59" t="n">
        <f aca="false">M253</f>
        <v>1966.9</v>
      </c>
    </row>
    <row r="253" customFormat="false" ht="31.5" hidden="false" customHeight="false" outlineLevel="0" collapsed="false">
      <c r="A253" s="17"/>
      <c r="B253" s="20" t="s">
        <v>249</v>
      </c>
      <c r="C253" s="21" t="s">
        <v>247</v>
      </c>
      <c r="D253" s="21" t="s">
        <v>109</v>
      </c>
      <c r="E253" s="21" t="s">
        <v>107</v>
      </c>
      <c r="F253" s="21"/>
      <c r="G253" s="56" t="n">
        <f aca="false">G255</f>
        <v>1452.9</v>
      </c>
      <c r="I253" s="56" t="n">
        <f aca="false">I255</f>
        <v>1452.9</v>
      </c>
      <c r="J253" s="56" t="n">
        <f aca="false">J255</f>
        <v>1966.9</v>
      </c>
      <c r="K253" s="56" t="n">
        <f aca="false">K255</f>
        <v>1966.9</v>
      </c>
      <c r="L253" s="56" t="n">
        <f aca="false">L255</f>
        <v>1966.9</v>
      </c>
      <c r="M253" s="56" t="n">
        <f aca="false">M255</f>
        <v>1966.9</v>
      </c>
    </row>
    <row r="254" customFormat="false" ht="31.5" hidden="false" customHeight="false" outlineLevel="0" collapsed="false">
      <c r="A254" s="17"/>
      <c r="B254" s="54" t="s">
        <v>178</v>
      </c>
      <c r="C254" s="21" t="s">
        <v>247</v>
      </c>
      <c r="D254" s="21" t="s">
        <v>109</v>
      </c>
      <c r="E254" s="21" t="s">
        <v>179</v>
      </c>
      <c r="F254" s="21"/>
      <c r="G254" s="56" t="n">
        <f aca="false">G255</f>
        <v>1452.9</v>
      </c>
      <c r="I254" s="56" t="n">
        <f aca="false">I255</f>
        <v>1452.9</v>
      </c>
      <c r="J254" s="56" t="n">
        <f aca="false">J255</f>
        <v>1966.9</v>
      </c>
      <c r="K254" s="56" t="n">
        <f aca="false">K255</f>
        <v>1966.9</v>
      </c>
      <c r="L254" s="56" t="n">
        <f aca="false">L255</f>
        <v>1966.9</v>
      </c>
      <c r="M254" s="56" t="n">
        <f aca="false">M255</f>
        <v>1966.9</v>
      </c>
    </row>
    <row r="255" customFormat="false" ht="78.75" hidden="false" customHeight="false" outlineLevel="0" collapsed="false">
      <c r="A255" s="17"/>
      <c r="B255" s="20" t="s">
        <v>118</v>
      </c>
      <c r="C255" s="21" t="s">
        <v>247</v>
      </c>
      <c r="D255" s="21" t="s">
        <v>109</v>
      </c>
      <c r="E255" s="21" t="s">
        <v>179</v>
      </c>
      <c r="F255" s="21" t="s">
        <v>119</v>
      </c>
      <c r="G255" s="55" t="n">
        <f aca="false">'вед.2015'!Q38</f>
        <v>1452.9</v>
      </c>
      <c r="I255" s="55" t="n">
        <f aca="false">'вед.2015'!U38</f>
        <v>1452.9</v>
      </c>
      <c r="J255" s="55" t="n">
        <f aca="false">'вед.2015'!W38</f>
        <v>1966.9</v>
      </c>
      <c r="K255" s="55" t="n">
        <f aca="false">'вед.2015'!Y38</f>
        <v>1966.9</v>
      </c>
      <c r="L255" s="55" t="n">
        <f aca="false">'вед.2015'!AA38</f>
        <v>1966.9</v>
      </c>
      <c r="M255" s="55" t="n">
        <f aca="false">'вед.2015'!AC38</f>
        <v>1966.9</v>
      </c>
    </row>
    <row r="256" customFormat="false" ht="31.5" hidden="false" customHeight="true" outlineLevel="0" collapsed="false">
      <c r="A256" s="17" t="s">
        <v>82</v>
      </c>
      <c r="B256" s="23" t="s">
        <v>250</v>
      </c>
      <c r="C256" s="19" t="s">
        <v>251</v>
      </c>
      <c r="D256" s="19" t="s">
        <v>106</v>
      </c>
      <c r="E256" s="19" t="s">
        <v>107</v>
      </c>
      <c r="F256" s="21"/>
      <c r="G256" s="59" t="n">
        <f aca="false">G257+G262+G278+G281+G286+G289+G292+G300+G297+G309</f>
        <v>246210.8</v>
      </c>
      <c r="I256" s="59" t="n">
        <f aca="false">I257+I262+I278+I281+I286+I289+I292+I300+I297+I309</f>
        <v>209237.4</v>
      </c>
      <c r="J256" s="59" t="n">
        <f aca="false">J257+J262+J278+J281+J286+J289+J292+J300+J297+J309</f>
        <v>208571.7</v>
      </c>
      <c r="K256" s="59" t="n">
        <f aca="false">K257+K262+K278+K281+K286+K289+K292+K300+K297+K309</f>
        <v>207321.7</v>
      </c>
      <c r="L256" s="59" t="n">
        <f aca="false">L257+L262+L278+L281+L286+L289+L292+L300+L297+L309</f>
        <v>206145.5</v>
      </c>
      <c r="M256" s="59" t="n">
        <f aca="false">M257+M262+M278+M281+M286+M289+M292+M300+M297+M309</f>
        <v>206010.3</v>
      </c>
    </row>
    <row r="257" customFormat="false" ht="31.5" hidden="false" customHeight="false" outlineLevel="0" collapsed="false">
      <c r="A257" s="17"/>
      <c r="B257" s="20" t="s">
        <v>252</v>
      </c>
      <c r="C257" s="21" t="s">
        <v>251</v>
      </c>
      <c r="D257" s="21" t="s">
        <v>109</v>
      </c>
      <c r="E257" s="21" t="s">
        <v>107</v>
      </c>
      <c r="F257" s="21"/>
      <c r="G257" s="56" t="n">
        <f aca="false">G258</f>
        <v>83619.7</v>
      </c>
      <c r="I257" s="56" t="n">
        <f aca="false">I258</f>
        <v>84419.8</v>
      </c>
      <c r="J257" s="56" t="n">
        <f aca="false">J258</f>
        <v>84419.8</v>
      </c>
      <c r="K257" s="56" t="n">
        <f aca="false">K258</f>
        <v>84419.8</v>
      </c>
      <c r="L257" s="56" t="n">
        <f aca="false">L258</f>
        <v>84519.8</v>
      </c>
      <c r="M257" s="56" t="n">
        <f aca="false">M258</f>
        <v>84699.7</v>
      </c>
    </row>
    <row r="258" customFormat="false" ht="31.5" hidden="false" customHeight="false" outlineLevel="0" collapsed="false">
      <c r="A258" s="17"/>
      <c r="B258" s="54" t="s">
        <v>178</v>
      </c>
      <c r="C258" s="21" t="s">
        <v>251</v>
      </c>
      <c r="D258" s="21" t="s">
        <v>109</v>
      </c>
      <c r="E258" s="21" t="s">
        <v>179</v>
      </c>
      <c r="F258" s="21"/>
      <c r="G258" s="55" t="n">
        <f aca="false">G259+G260+G261</f>
        <v>83619.7</v>
      </c>
      <c r="I258" s="55" t="n">
        <f aca="false">I259+I260+I261</f>
        <v>84419.8</v>
      </c>
      <c r="J258" s="55" t="n">
        <f aca="false">J259+J260+J261</f>
        <v>84419.8</v>
      </c>
      <c r="K258" s="55" t="n">
        <f aca="false">K259+K260+K261</f>
        <v>84419.8</v>
      </c>
      <c r="L258" s="55" t="n">
        <f aca="false">L259+L260+L261</f>
        <v>84519.8</v>
      </c>
      <c r="M258" s="55" t="n">
        <f aca="false">M259+M260+M261</f>
        <v>84699.7</v>
      </c>
    </row>
    <row r="259" customFormat="false" ht="78.75" hidden="false" customHeight="false" outlineLevel="0" collapsed="false">
      <c r="A259" s="17"/>
      <c r="B259" s="20" t="s">
        <v>118</v>
      </c>
      <c r="C259" s="21" t="s">
        <v>251</v>
      </c>
      <c r="D259" s="21" t="s">
        <v>109</v>
      </c>
      <c r="E259" s="21" t="s">
        <v>179</v>
      </c>
      <c r="F259" s="21" t="s">
        <v>119</v>
      </c>
      <c r="G259" s="55" t="n">
        <f aca="false">'вед.2015'!Q43</f>
        <v>72972.1</v>
      </c>
      <c r="I259" s="55" t="n">
        <f aca="false">'вед.2015'!U43</f>
        <v>72972.1</v>
      </c>
      <c r="J259" s="55" t="n">
        <f aca="false">'вед.2015'!W43</f>
        <v>72910.1</v>
      </c>
      <c r="K259" s="55" t="n">
        <f aca="false">'вед.2015'!Y43</f>
        <v>72910.1</v>
      </c>
      <c r="L259" s="55" t="n">
        <f aca="false">'вед.2015'!AA43</f>
        <v>72910.1</v>
      </c>
      <c r="M259" s="55" t="n">
        <f aca="false">'вед.2015'!AC43</f>
        <v>72910.1</v>
      </c>
    </row>
    <row r="260" customFormat="false" ht="31.5" hidden="false" customHeight="false" outlineLevel="0" collapsed="false">
      <c r="A260" s="17"/>
      <c r="B260" s="20" t="s">
        <v>120</v>
      </c>
      <c r="C260" s="21" t="s">
        <v>251</v>
      </c>
      <c r="D260" s="21" t="s">
        <v>109</v>
      </c>
      <c r="E260" s="21" t="s">
        <v>179</v>
      </c>
      <c r="F260" s="21" t="s">
        <v>121</v>
      </c>
      <c r="G260" s="55" t="n">
        <f aca="false">'вед.2015'!Q44</f>
        <v>10027.6</v>
      </c>
      <c r="I260" s="55" t="n">
        <f aca="false">'вед.2015'!U44</f>
        <v>10827.7</v>
      </c>
      <c r="J260" s="55" t="n">
        <f aca="false">'вед.2015'!W44</f>
        <v>10889.7</v>
      </c>
      <c r="K260" s="55" t="n">
        <f aca="false">'вед.2015'!Y44</f>
        <v>10889.7</v>
      </c>
      <c r="L260" s="55" t="n">
        <f aca="false">'вед.2015'!AA44</f>
        <v>10989.7</v>
      </c>
      <c r="M260" s="55" t="n">
        <f aca="false">'вед.2015'!AC44</f>
        <v>11286.6</v>
      </c>
    </row>
    <row r="261" customFormat="false" ht="15.75" hidden="false" customHeight="false" outlineLevel="0" collapsed="false">
      <c r="A261" s="17"/>
      <c r="B261" s="20" t="s">
        <v>122</v>
      </c>
      <c r="C261" s="21" t="s">
        <v>251</v>
      </c>
      <c r="D261" s="21" t="s">
        <v>109</v>
      </c>
      <c r="E261" s="21" t="s">
        <v>179</v>
      </c>
      <c r="F261" s="21" t="s">
        <v>123</v>
      </c>
      <c r="G261" s="55" t="n">
        <f aca="false">'вед.2015'!Q45</f>
        <v>620</v>
      </c>
      <c r="I261" s="55" t="n">
        <f aca="false">'вед.2015'!U45</f>
        <v>620</v>
      </c>
      <c r="J261" s="55" t="n">
        <f aca="false">'вед.2015'!W45</f>
        <v>620</v>
      </c>
      <c r="K261" s="55" t="n">
        <f aca="false">'вед.2015'!Y45</f>
        <v>620</v>
      </c>
      <c r="L261" s="55" t="n">
        <f aca="false">'вед.2015'!AA45</f>
        <v>620</v>
      </c>
      <c r="M261" s="55" t="n">
        <f aca="false">'вед.2015'!AC45</f>
        <v>503</v>
      </c>
    </row>
    <row r="262" customFormat="false" ht="15.75" hidden="false" customHeight="true" outlineLevel="0" collapsed="false">
      <c r="A262" s="17"/>
      <c r="B262" s="54" t="s">
        <v>253</v>
      </c>
      <c r="C262" s="21" t="s">
        <v>251</v>
      </c>
      <c r="D262" s="21" t="s">
        <v>154</v>
      </c>
      <c r="E262" s="21" t="s">
        <v>107</v>
      </c>
      <c r="F262" s="21"/>
      <c r="G262" s="55" t="n">
        <f aca="false">G265+G268+G271+G274+G276+G263</f>
        <v>76732.6</v>
      </c>
      <c r="I262" s="55" t="n">
        <f aca="false">I265+I268+I271+I274+I276+I263</f>
        <v>37407.3</v>
      </c>
      <c r="J262" s="55" t="n">
        <f aca="false">J265+J268+J271+J274+J276+J263</f>
        <v>37407.3</v>
      </c>
      <c r="K262" s="55" t="n">
        <f aca="false">K265+K268+K271+K274+K276+K263</f>
        <v>37407.3</v>
      </c>
      <c r="L262" s="55" t="n">
        <f aca="false">L265+L268+L271+L274+L276+L263</f>
        <v>37407.3</v>
      </c>
      <c r="M262" s="55" t="n">
        <f aca="false">M265+M268+M271+M274+M276+M263</f>
        <v>37407.3</v>
      </c>
    </row>
    <row r="263" customFormat="false" ht="63" hidden="true" customHeight="false" outlineLevel="0" collapsed="false">
      <c r="A263" s="17"/>
      <c r="B263" s="54" t="s">
        <v>254</v>
      </c>
      <c r="C263" s="21" t="s">
        <v>251</v>
      </c>
      <c r="D263" s="21" t="s">
        <v>154</v>
      </c>
      <c r="E263" s="21" t="s">
        <v>255</v>
      </c>
      <c r="F263" s="21"/>
      <c r="G263" s="55" t="n">
        <f aca="false">G264</f>
        <v>16853.7</v>
      </c>
      <c r="I263" s="55" t="n">
        <f aca="false">I264</f>
        <v>0</v>
      </c>
      <c r="J263" s="55" t="n">
        <f aca="false">J264</f>
        <v>0</v>
      </c>
      <c r="K263" s="55" t="n">
        <f aca="false">K264</f>
        <v>0</v>
      </c>
      <c r="L263" s="55" t="n">
        <f aca="false">L264</f>
        <v>0</v>
      </c>
      <c r="M263" s="55" t="n">
        <f aca="false">M264</f>
        <v>0</v>
      </c>
    </row>
    <row r="264" customFormat="false" ht="31.5" hidden="true" customHeight="false" outlineLevel="0" collapsed="false">
      <c r="A264" s="17"/>
      <c r="B264" s="20" t="s">
        <v>190</v>
      </c>
      <c r="C264" s="21" t="s">
        <v>251</v>
      </c>
      <c r="D264" s="21" t="s">
        <v>154</v>
      </c>
      <c r="E264" s="21" t="s">
        <v>255</v>
      </c>
      <c r="F264" s="21" t="s">
        <v>191</v>
      </c>
      <c r="G264" s="55" t="n">
        <f aca="false">'вед.2015'!Q175</f>
        <v>16853.7</v>
      </c>
      <c r="I264" s="55" t="n">
        <f aca="false">'вед.2015'!U175</f>
        <v>0</v>
      </c>
      <c r="J264" s="55" t="n">
        <f aca="false">'вед.2015'!W175</f>
        <v>0</v>
      </c>
      <c r="K264" s="55" t="n">
        <f aca="false">'вед.2015'!Y175</f>
        <v>0</v>
      </c>
      <c r="L264" s="55" t="n">
        <f aca="false">'вед.2015'!AA175</f>
        <v>0</v>
      </c>
      <c r="M264" s="55" t="n">
        <f aca="false">'вед.2015'!AC175</f>
        <v>0</v>
      </c>
    </row>
    <row r="265" customFormat="false" ht="47.25" hidden="false" customHeight="true" outlineLevel="0" collapsed="false">
      <c r="A265" s="17"/>
      <c r="B265" s="54" t="s">
        <v>256</v>
      </c>
      <c r="C265" s="21" t="s">
        <v>251</v>
      </c>
      <c r="D265" s="21" t="s">
        <v>154</v>
      </c>
      <c r="E265" s="21" t="s">
        <v>257</v>
      </c>
      <c r="F265" s="21"/>
      <c r="G265" s="51" t="n">
        <f aca="false">G266+G267</f>
        <v>506.2</v>
      </c>
      <c r="I265" s="51" t="n">
        <f aca="false">I266+I267</f>
        <v>506.2</v>
      </c>
      <c r="J265" s="51" t="n">
        <f aca="false">J266+J267</f>
        <v>506.2</v>
      </c>
      <c r="K265" s="51" t="n">
        <f aca="false">K266+K267</f>
        <v>506.2</v>
      </c>
      <c r="L265" s="51" t="n">
        <f aca="false">L266+L267</f>
        <v>506.2</v>
      </c>
      <c r="M265" s="51" t="n">
        <f aca="false">M266+M267</f>
        <v>506.2</v>
      </c>
    </row>
    <row r="266" customFormat="false" ht="78.75" hidden="false" customHeight="false" outlineLevel="0" collapsed="false">
      <c r="A266" s="17"/>
      <c r="B266" s="20" t="s">
        <v>118</v>
      </c>
      <c r="C266" s="21" t="s">
        <v>251</v>
      </c>
      <c r="D266" s="21" t="s">
        <v>154</v>
      </c>
      <c r="E266" s="21" t="s">
        <v>257</v>
      </c>
      <c r="F266" s="21" t="s">
        <v>119</v>
      </c>
      <c r="G266" s="51" t="n">
        <f aca="false">'вед.2015'!Q48</f>
        <v>488.1</v>
      </c>
      <c r="I266" s="51" t="n">
        <f aca="false">'вед.2015'!U48</f>
        <v>488.1</v>
      </c>
      <c r="J266" s="51" t="n">
        <f aca="false">'вед.2015'!W48</f>
        <v>488.1</v>
      </c>
      <c r="K266" s="51" t="n">
        <f aca="false">'вед.2015'!Y48</f>
        <v>488.1</v>
      </c>
      <c r="L266" s="51" t="n">
        <f aca="false">'вед.2015'!AA48</f>
        <v>488.1</v>
      </c>
      <c r="M266" s="51" t="n">
        <f aca="false">'вед.2015'!AC48</f>
        <v>488.1</v>
      </c>
    </row>
    <row r="267" customFormat="false" ht="31.5" hidden="false" customHeight="false" outlineLevel="0" collapsed="false">
      <c r="A267" s="17"/>
      <c r="B267" s="20" t="s">
        <v>120</v>
      </c>
      <c r="C267" s="21" t="s">
        <v>251</v>
      </c>
      <c r="D267" s="21" t="s">
        <v>154</v>
      </c>
      <c r="E267" s="21" t="s">
        <v>257</v>
      </c>
      <c r="F267" s="21" t="s">
        <v>121</v>
      </c>
      <c r="G267" s="51" t="n">
        <f aca="false">'вед.2015'!Q49</f>
        <v>18.1</v>
      </c>
      <c r="I267" s="51" t="n">
        <f aca="false">'вед.2015'!U49</f>
        <v>18.1</v>
      </c>
      <c r="J267" s="51" t="n">
        <f aca="false">'вед.2015'!W49</f>
        <v>18.1</v>
      </c>
      <c r="K267" s="51" t="n">
        <f aca="false">'вед.2015'!Y49</f>
        <v>18.1</v>
      </c>
      <c r="L267" s="51" t="n">
        <f aca="false">'вед.2015'!AA49</f>
        <v>18.1</v>
      </c>
      <c r="M267" s="51" t="n">
        <f aca="false">'вед.2015'!AC49</f>
        <v>18.1</v>
      </c>
    </row>
    <row r="268" customFormat="false" ht="47.25" hidden="false" customHeight="true" outlineLevel="0" collapsed="false">
      <c r="A268" s="17"/>
      <c r="B268" s="54" t="s">
        <v>258</v>
      </c>
      <c r="C268" s="21" t="s">
        <v>251</v>
      </c>
      <c r="D268" s="21" t="s">
        <v>154</v>
      </c>
      <c r="E268" s="21" t="s">
        <v>259</v>
      </c>
      <c r="F268" s="21"/>
      <c r="G268" s="56" t="n">
        <f aca="false">G269+G270</f>
        <v>2106.9</v>
      </c>
      <c r="I268" s="56" t="n">
        <f aca="false">I269+I270</f>
        <v>2106.9</v>
      </c>
      <c r="J268" s="56" t="n">
        <f aca="false">J269+J270</f>
        <v>2106.9</v>
      </c>
      <c r="K268" s="56" t="n">
        <f aca="false">K269+K270</f>
        <v>2106.9</v>
      </c>
      <c r="L268" s="56" t="n">
        <f aca="false">L269+L270</f>
        <v>2106.9</v>
      </c>
      <c r="M268" s="56" t="n">
        <f aca="false">M269+M270</f>
        <v>2106.9</v>
      </c>
    </row>
    <row r="269" customFormat="false" ht="78.75" hidden="false" customHeight="false" outlineLevel="0" collapsed="false">
      <c r="A269" s="17"/>
      <c r="B269" s="20" t="s">
        <v>118</v>
      </c>
      <c r="C269" s="21" t="s">
        <v>251</v>
      </c>
      <c r="D269" s="21" t="s">
        <v>154</v>
      </c>
      <c r="E269" s="21" t="s">
        <v>259</v>
      </c>
      <c r="F269" s="21" t="s">
        <v>119</v>
      </c>
      <c r="G269" s="56" t="n">
        <f aca="false">'вед.2015'!Q51</f>
        <v>2051.4</v>
      </c>
      <c r="I269" s="56" t="n">
        <f aca="false">'вед.2015'!U51</f>
        <v>2051.4</v>
      </c>
      <c r="J269" s="56" t="n">
        <f aca="false">'вед.2015'!W51</f>
        <v>2051.4</v>
      </c>
      <c r="K269" s="56" t="n">
        <f aca="false">'вед.2015'!Y51</f>
        <v>2051.4</v>
      </c>
      <c r="L269" s="56" t="n">
        <f aca="false">'вед.2015'!AA51</f>
        <v>2051.4</v>
      </c>
      <c r="M269" s="56" t="n">
        <f aca="false">'вед.2015'!AC51</f>
        <v>2051.4</v>
      </c>
    </row>
    <row r="270" customFormat="false" ht="31.5" hidden="false" customHeight="false" outlineLevel="0" collapsed="false">
      <c r="A270" s="17"/>
      <c r="B270" s="20" t="s">
        <v>120</v>
      </c>
      <c r="C270" s="21" t="s">
        <v>251</v>
      </c>
      <c r="D270" s="21" t="s">
        <v>154</v>
      </c>
      <c r="E270" s="21" t="s">
        <v>259</v>
      </c>
      <c r="F270" s="21" t="s">
        <v>121</v>
      </c>
      <c r="G270" s="56" t="n">
        <f aca="false">'вед.2015'!Q52</f>
        <v>55.5</v>
      </c>
      <c r="I270" s="56" t="n">
        <f aca="false">'вед.2015'!U52</f>
        <v>55.5</v>
      </c>
      <c r="J270" s="56" t="n">
        <f aca="false">'вед.2015'!W52</f>
        <v>55.5</v>
      </c>
      <c r="K270" s="56" t="n">
        <f aca="false">'вед.2015'!Y52</f>
        <v>55.5</v>
      </c>
      <c r="L270" s="56" t="n">
        <f aca="false">'вед.2015'!AA52</f>
        <v>55.5</v>
      </c>
      <c r="M270" s="56" t="n">
        <f aca="false">'вед.2015'!AC52</f>
        <v>55.5</v>
      </c>
    </row>
    <row r="271" customFormat="false" ht="47.25" hidden="false" customHeight="false" outlineLevel="0" collapsed="false">
      <c r="A271" s="17"/>
      <c r="B271" s="20" t="s">
        <v>260</v>
      </c>
      <c r="C271" s="21" t="s">
        <v>251</v>
      </c>
      <c r="D271" s="21" t="s">
        <v>154</v>
      </c>
      <c r="E271" s="21" t="s">
        <v>261</v>
      </c>
      <c r="F271" s="21"/>
      <c r="G271" s="56" t="n">
        <f aca="false">G272+G273</f>
        <v>1010.6</v>
      </c>
      <c r="I271" s="56" t="n">
        <f aca="false">I272+I273</f>
        <v>1010.6</v>
      </c>
      <c r="J271" s="56" t="n">
        <f aca="false">J272+J273</f>
        <v>1010.6</v>
      </c>
      <c r="K271" s="56" t="n">
        <f aca="false">K272+K273</f>
        <v>1010.6</v>
      </c>
      <c r="L271" s="56" t="n">
        <f aca="false">L272+L273</f>
        <v>1010.6</v>
      </c>
      <c r="M271" s="56" t="n">
        <f aca="false">M272+M273</f>
        <v>1010.6</v>
      </c>
    </row>
    <row r="272" customFormat="false" ht="78.75" hidden="false" customHeight="false" outlineLevel="0" collapsed="false">
      <c r="A272" s="17"/>
      <c r="B272" s="20" t="s">
        <v>118</v>
      </c>
      <c r="C272" s="21" t="s">
        <v>251</v>
      </c>
      <c r="D272" s="21" t="s">
        <v>154</v>
      </c>
      <c r="E272" s="21" t="s">
        <v>261</v>
      </c>
      <c r="F272" s="21" t="s">
        <v>119</v>
      </c>
      <c r="G272" s="56" t="n">
        <f aca="false">'вед.2015'!Q54</f>
        <v>976.6</v>
      </c>
      <c r="I272" s="56" t="n">
        <f aca="false">'вед.2015'!U54</f>
        <v>976.6</v>
      </c>
      <c r="J272" s="56" t="n">
        <f aca="false">'вед.2015'!W54</f>
        <v>976.6</v>
      </c>
      <c r="K272" s="56" t="n">
        <f aca="false">'вед.2015'!Y54</f>
        <v>976.6</v>
      </c>
      <c r="L272" s="56" t="n">
        <f aca="false">'вед.2015'!AA54</f>
        <v>976.6</v>
      </c>
      <c r="M272" s="56" t="n">
        <f aca="false">'вед.2015'!AC54</f>
        <v>976.6</v>
      </c>
    </row>
    <row r="273" customFormat="false" ht="31.5" hidden="false" customHeight="false" outlineLevel="0" collapsed="false">
      <c r="A273" s="17"/>
      <c r="B273" s="20" t="s">
        <v>120</v>
      </c>
      <c r="C273" s="21" t="s">
        <v>251</v>
      </c>
      <c r="D273" s="21" t="s">
        <v>154</v>
      </c>
      <c r="E273" s="21" t="s">
        <v>261</v>
      </c>
      <c r="F273" s="21" t="s">
        <v>121</v>
      </c>
      <c r="G273" s="56" t="n">
        <f aca="false">'вед.2015'!Q55</f>
        <v>34</v>
      </c>
      <c r="I273" s="56" t="n">
        <f aca="false">'вед.2015'!U55</f>
        <v>34</v>
      </c>
      <c r="J273" s="56" t="n">
        <f aca="false">'вед.2015'!W55</f>
        <v>34</v>
      </c>
      <c r="K273" s="56" t="n">
        <f aca="false">'вед.2015'!Y55</f>
        <v>34</v>
      </c>
      <c r="L273" s="56" t="n">
        <f aca="false">'вед.2015'!AA55</f>
        <v>34</v>
      </c>
      <c r="M273" s="56" t="n">
        <f aca="false">'вед.2015'!AC55</f>
        <v>34</v>
      </c>
    </row>
    <row r="274" customFormat="false" ht="45" hidden="false" customHeight="true" outlineLevel="0" collapsed="false">
      <c r="A274" s="17"/>
      <c r="B274" s="20" t="s">
        <v>262</v>
      </c>
      <c r="C274" s="21" t="s">
        <v>251</v>
      </c>
      <c r="D274" s="21" t="s">
        <v>154</v>
      </c>
      <c r="E274" s="21" t="s">
        <v>263</v>
      </c>
      <c r="F274" s="21"/>
      <c r="G274" s="56" t="n">
        <f aca="false">G275</f>
        <v>76.2</v>
      </c>
      <c r="I274" s="56" t="n">
        <f aca="false">I275</f>
        <v>76.2</v>
      </c>
      <c r="J274" s="56" t="n">
        <f aca="false">J275</f>
        <v>76.2</v>
      </c>
      <c r="K274" s="56" t="n">
        <f aca="false">K275</f>
        <v>76.2</v>
      </c>
      <c r="L274" s="56" t="n">
        <f aca="false">L275</f>
        <v>76.2</v>
      </c>
      <c r="M274" s="56" t="n">
        <f aca="false">M275</f>
        <v>76.2</v>
      </c>
    </row>
    <row r="275" customFormat="false" ht="31.5" hidden="false" customHeight="false" outlineLevel="0" collapsed="false">
      <c r="A275" s="17"/>
      <c r="B275" s="20" t="s">
        <v>120</v>
      </c>
      <c r="C275" s="21" t="s">
        <v>251</v>
      </c>
      <c r="D275" s="21" t="s">
        <v>154</v>
      </c>
      <c r="E275" s="21" t="s">
        <v>263</v>
      </c>
      <c r="F275" s="21" t="s">
        <v>121</v>
      </c>
      <c r="G275" s="56" t="n">
        <f aca="false">'вед.2015'!Q75</f>
        <v>76.2</v>
      </c>
      <c r="I275" s="56" t="n">
        <f aca="false">'вед.2015'!U75</f>
        <v>76.2</v>
      </c>
      <c r="J275" s="56" t="n">
        <f aca="false">'вед.2015'!W75</f>
        <v>76.2</v>
      </c>
      <c r="K275" s="56" t="n">
        <f aca="false">'вед.2015'!Y75</f>
        <v>76.2</v>
      </c>
      <c r="L275" s="56" t="n">
        <f aca="false">'вед.2015'!AA75</f>
        <v>76.2</v>
      </c>
      <c r="M275" s="56" t="n">
        <f aca="false">'вед.2015'!AC75</f>
        <v>76.2</v>
      </c>
    </row>
    <row r="276" customFormat="false" ht="78.75" hidden="false" customHeight="false" outlineLevel="0" collapsed="false">
      <c r="A276" s="17"/>
      <c r="B276" s="20" t="s">
        <v>264</v>
      </c>
      <c r="C276" s="21" t="s">
        <v>251</v>
      </c>
      <c r="D276" s="21" t="s">
        <v>154</v>
      </c>
      <c r="E276" s="21" t="s">
        <v>265</v>
      </c>
      <c r="F276" s="21"/>
      <c r="G276" s="56" t="n">
        <f aca="false">G277</f>
        <v>56179</v>
      </c>
      <c r="I276" s="56" t="n">
        <f aca="false">I277</f>
        <v>33707.4</v>
      </c>
      <c r="J276" s="56" t="n">
        <f aca="false">J277</f>
        <v>33707.4</v>
      </c>
      <c r="K276" s="56" t="n">
        <f aca="false">K277</f>
        <v>33707.4</v>
      </c>
      <c r="L276" s="56" t="n">
        <f aca="false">L277</f>
        <v>33707.4</v>
      </c>
      <c r="M276" s="56" t="n">
        <f aca="false">M277</f>
        <v>33707.4</v>
      </c>
    </row>
    <row r="277" customFormat="false" ht="31.5" hidden="false" customHeight="false" outlineLevel="0" collapsed="false">
      <c r="A277" s="17"/>
      <c r="B277" s="20" t="s">
        <v>190</v>
      </c>
      <c r="C277" s="21" t="s">
        <v>251</v>
      </c>
      <c r="D277" s="21" t="s">
        <v>154</v>
      </c>
      <c r="E277" s="21" t="s">
        <v>265</v>
      </c>
      <c r="F277" s="21" t="s">
        <v>191</v>
      </c>
      <c r="G277" s="56" t="n">
        <f aca="false">'вед.2015'!Q177</f>
        <v>56179</v>
      </c>
      <c r="I277" s="56" t="n">
        <f aca="false">'вед.2015'!U177</f>
        <v>33707.4</v>
      </c>
      <c r="J277" s="56" t="n">
        <f aca="false">'вед.2015'!W177</f>
        <v>33707.4</v>
      </c>
      <c r="K277" s="56" t="n">
        <f aca="false">'вед.2015'!Y177</f>
        <v>33707.4</v>
      </c>
      <c r="L277" s="56" t="n">
        <f aca="false">'вед.2015'!AA177</f>
        <v>33707.4</v>
      </c>
      <c r="M277" s="56" t="n">
        <f aca="false">'вед.2015'!AC177</f>
        <v>33707.4</v>
      </c>
    </row>
    <row r="278" customFormat="false" ht="15.75" hidden="false" customHeight="false" outlineLevel="0" collapsed="false">
      <c r="A278" s="17"/>
      <c r="B278" s="20" t="s">
        <v>266</v>
      </c>
      <c r="C278" s="21" t="s">
        <v>251</v>
      </c>
      <c r="D278" s="21" t="s">
        <v>127</v>
      </c>
      <c r="E278" s="21" t="s">
        <v>107</v>
      </c>
      <c r="F278" s="21"/>
      <c r="G278" s="56" t="n">
        <f aca="false">G279</f>
        <v>1565</v>
      </c>
      <c r="I278" s="56" t="n">
        <f aca="false">I279</f>
        <v>1565</v>
      </c>
      <c r="J278" s="56" t="n">
        <f aca="false">J279</f>
        <v>865</v>
      </c>
      <c r="K278" s="56" t="n">
        <f aca="false">K279</f>
        <v>865</v>
      </c>
      <c r="L278" s="56" t="n">
        <f aca="false">L279</f>
        <v>755</v>
      </c>
      <c r="M278" s="56" t="n">
        <f aca="false">M279</f>
        <v>405</v>
      </c>
    </row>
    <row r="279" customFormat="false" ht="31.5" hidden="false" customHeight="false" outlineLevel="0" collapsed="false">
      <c r="A279" s="17"/>
      <c r="B279" s="20" t="s">
        <v>267</v>
      </c>
      <c r="C279" s="21" t="s">
        <v>251</v>
      </c>
      <c r="D279" s="21" t="s">
        <v>127</v>
      </c>
      <c r="E279" s="21" t="s">
        <v>268</v>
      </c>
      <c r="F279" s="21"/>
      <c r="G279" s="56" t="n">
        <f aca="false">G280</f>
        <v>1565</v>
      </c>
      <c r="I279" s="56" t="n">
        <f aca="false">I280</f>
        <v>1565</v>
      </c>
      <c r="J279" s="56" t="n">
        <f aca="false">J280</f>
        <v>865</v>
      </c>
      <c r="K279" s="56" t="n">
        <f aca="false">K280</f>
        <v>865</v>
      </c>
      <c r="L279" s="56" t="n">
        <f aca="false">L280</f>
        <v>755</v>
      </c>
      <c r="M279" s="56" t="n">
        <f aca="false">M280</f>
        <v>405</v>
      </c>
    </row>
    <row r="280" customFormat="false" ht="15.75" hidden="false" customHeight="false" outlineLevel="0" collapsed="false">
      <c r="A280" s="17"/>
      <c r="B280" s="20" t="s">
        <v>122</v>
      </c>
      <c r="C280" s="21" t="s">
        <v>251</v>
      </c>
      <c r="D280" s="21" t="s">
        <v>127</v>
      </c>
      <c r="E280" s="21" t="s">
        <v>268</v>
      </c>
      <c r="F280" s="21" t="s">
        <v>123</v>
      </c>
      <c r="G280" s="56" t="n">
        <f aca="false">'вед.2015'!Q70</f>
        <v>1565</v>
      </c>
      <c r="I280" s="56" t="n">
        <f aca="false">'вед.2015'!U70</f>
        <v>1565</v>
      </c>
      <c r="J280" s="56" t="n">
        <f aca="false">'вед.2015'!W70</f>
        <v>865</v>
      </c>
      <c r="K280" s="56" t="n">
        <f aca="false">'вед.2015'!Y70</f>
        <v>865</v>
      </c>
      <c r="L280" s="56" t="n">
        <f aca="false">'вед.2015'!AA70</f>
        <v>755</v>
      </c>
      <c r="M280" s="56" t="n">
        <f aca="false">'вед.2015'!AC70</f>
        <v>405</v>
      </c>
    </row>
    <row r="281" customFormat="false" ht="15.75" hidden="false" customHeight="false" outlineLevel="0" collapsed="false">
      <c r="A281" s="17"/>
      <c r="B281" s="20" t="s">
        <v>269</v>
      </c>
      <c r="C281" s="21" t="s">
        <v>251</v>
      </c>
      <c r="D281" s="21" t="s">
        <v>175</v>
      </c>
      <c r="E281" s="21" t="s">
        <v>107</v>
      </c>
      <c r="F281" s="21"/>
      <c r="G281" s="56" t="n">
        <f aca="false">G282</f>
        <v>15821</v>
      </c>
      <c r="I281" s="56" t="n">
        <f aca="false">I282</f>
        <v>17259.2</v>
      </c>
      <c r="J281" s="56" t="n">
        <f aca="false">J282</f>
        <v>17259.2</v>
      </c>
      <c r="K281" s="56" t="n">
        <f aca="false">K282</f>
        <v>17259.2</v>
      </c>
      <c r="L281" s="56" t="n">
        <f aca="false">L282</f>
        <v>17259.2</v>
      </c>
      <c r="M281" s="56" t="n">
        <f aca="false">M282</f>
        <v>17039.2</v>
      </c>
    </row>
    <row r="282" customFormat="false" ht="31.5" hidden="false" customHeight="false" outlineLevel="0" collapsed="false">
      <c r="A282" s="17"/>
      <c r="B282" s="20" t="s">
        <v>168</v>
      </c>
      <c r="C282" s="21" t="s">
        <v>251</v>
      </c>
      <c r="D282" s="21" t="s">
        <v>175</v>
      </c>
      <c r="E282" s="21" t="s">
        <v>169</v>
      </c>
      <c r="F282" s="21"/>
      <c r="G282" s="56" t="n">
        <f aca="false">G283+G284+G285</f>
        <v>15821</v>
      </c>
      <c r="I282" s="56" t="n">
        <f aca="false">I283+I284+I285</f>
        <v>17259.2</v>
      </c>
      <c r="J282" s="56" t="n">
        <f aca="false">J283+J284+J285</f>
        <v>17259.2</v>
      </c>
      <c r="K282" s="56" t="n">
        <f aca="false">K283+K284+K285</f>
        <v>17259.2</v>
      </c>
      <c r="L282" s="56" t="n">
        <f aca="false">L283+L284+L285</f>
        <v>17259.2</v>
      </c>
      <c r="M282" s="56" t="n">
        <f aca="false">M283+M284+M285</f>
        <v>17039.2</v>
      </c>
    </row>
    <row r="283" customFormat="false" ht="78.75" hidden="false" customHeight="false" outlineLevel="0" collapsed="false">
      <c r="A283" s="17"/>
      <c r="B283" s="20" t="s">
        <v>118</v>
      </c>
      <c r="C283" s="21" t="s">
        <v>251</v>
      </c>
      <c r="D283" s="21" t="s">
        <v>175</v>
      </c>
      <c r="E283" s="21" t="s">
        <v>169</v>
      </c>
      <c r="F283" s="21" t="s">
        <v>119</v>
      </c>
      <c r="G283" s="56" t="n">
        <f aca="false">'вед.2015'!Q78</f>
        <v>10740.7</v>
      </c>
      <c r="I283" s="56" t="n">
        <f aca="false">'вед.2015'!U78</f>
        <v>10740.7</v>
      </c>
      <c r="J283" s="56" t="n">
        <f aca="false">'вед.2015'!W78</f>
        <v>10740.7</v>
      </c>
      <c r="K283" s="56" t="n">
        <f aca="false">'вед.2015'!Y78</f>
        <v>10740.7</v>
      </c>
      <c r="L283" s="56" t="n">
        <f aca="false">'вед.2015'!AA78</f>
        <v>10740.7</v>
      </c>
      <c r="M283" s="56" t="n">
        <f aca="false">'вед.2015'!AC78</f>
        <v>10740.7</v>
      </c>
    </row>
    <row r="284" customFormat="false" ht="31.5" hidden="false" customHeight="false" outlineLevel="0" collapsed="false">
      <c r="A284" s="17"/>
      <c r="B284" s="20" t="s">
        <v>120</v>
      </c>
      <c r="C284" s="21" t="s">
        <v>251</v>
      </c>
      <c r="D284" s="21" t="s">
        <v>175</v>
      </c>
      <c r="E284" s="21" t="s">
        <v>169</v>
      </c>
      <c r="F284" s="21" t="s">
        <v>121</v>
      </c>
      <c r="G284" s="56" t="n">
        <f aca="false">'вед.2015'!Q79</f>
        <v>5062.3</v>
      </c>
      <c r="I284" s="56" t="n">
        <f aca="false">'вед.2015'!U79</f>
        <v>6500.5</v>
      </c>
      <c r="J284" s="56" t="n">
        <f aca="false">'вед.2015'!W79</f>
        <v>6500.5</v>
      </c>
      <c r="K284" s="56" t="n">
        <f aca="false">'вед.2015'!Y79</f>
        <v>6500.5</v>
      </c>
      <c r="L284" s="56" t="n">
        <f aca="false">'вед.2015'!AA79</f>
        <v>6500.5</v>
      </c>
      <c r="M284" s="56" t="n">
        <f aca="false">'вед.2015'!AC79</f>
        <v>6280.5</v>
      </c>
    </row>
    <row r="285" customFormat="false" ht="15.75" hidden="false" customHeight="false" outlineLevel="0" collapsed="false">
      <c r="A285" s="17"/>
      <c r="B285" s="20" t="s">
        <v>122</v>
      </c>
      <c r="C285" s="21" t="s">
        <v>251</v>
      </c>
      <c r="D285" s="21" t="s">
        <v>175</v>
      </c>
      <c r="E285" s="21" t="s">
        <v>169</v>
      </c>
      <c r="F285" s="21" t="s">
        <v>123</v>
      </c>
      <c r="G285" s="56" t="n">
        <f aca="false">'вед.2015'!Q80</f>
        <v>18</v>
      </c>
      <c r="I285" s="56" t="n">
        <f aca="false">'вед.2015'!U80</f>
        <v>18</v>
      </c>
      <c r="J285" s="56" t="n">
        <f aca="false">'вед.2015'!W80</f>
        <v>18</v>
      </c>
      <c r="K285" s="56" t="n">
        <f aca="false">'вед.2015'!Y80</f>
        <v>18</v>
      </c>
      <c r="L285" s="56" t="n">
        <f aca="false">'вед.2015'!AA80</f>
        <v>18</v>
      </c>
      <c r="M285" s="56" t="n">
        <f aca="false">'вед.2015'!AC80</f>
        <v>18</v>
      </c>
    </row>
    <row r="286" customFormat="false" ht="15.75" hidden="false" customHeight="false" outlineLevel="0" collapsed="false">
      <c r="A286" s="17"/>
      <c r="B286" s="20" t="s">
        <v>270</v>
      </c>
      <c r="C286" s="21" t="s">
        <v>251</v>
      </c>
      <c r="D286" s="21" t="s">
        <v>177</v>
      </c>
      <c r="E286" s="21" t="s">
        <v>107</v>
      </c>
      <c r="F286" s="21"/>
      <c r="G286" s="56" t="n">
        <f aca="false">G287</f>
        <v>7021</v>
      </c>
      <c r="I286" s="56" t="n">
        <f aca="false">I287</f>
        <v>6801</v>
      </c>
      <c r="J286" s="56" t="n">
        <f aca="false">J287</f>
        <v>6801</v>
      </c>
      <c r="K286" s="56" t="n">
        <f aca="false">K287</f>
        <v>7301</v>
      </c>
      <c r="L286" s="56" t="n">
        <f aca="false">L287</f>
        <v>7301</v>
      </c>
      <c r="M286" s="56" t="n">
        <f aca="false">M287</f>
        <v>7301</v>
      </c>
    </row>
    <row r="287" customFormat="false" ht="31.5" hidden="false" customHeight="false" outlineLevel="0" collapsed="false">
      <c r="A287" s="17"/>
      <c r="B287" s="20" t="s">
        <v>168</v>
      </c>
      <c r="C287" s="21" t="s">
        <v>251</v>
      </c>
      <c r="D287" s="21" t="s">
        <v>177</v>
      </c>
      <c r="E287" s="21" t="s">
        <v>169</v>
      </c>
      <c r="F287" s="21"/>
      <c r="G287" s="56" t="n">
        <f aca="false">G288</f>
        <v>7021</v>
      </c>
      <c r="I287" s="56" t="n">
        <f aca="false">I288</f>
        <v>6801</v>
      </c>
      <c r="J287" s="56" t="n">
        <f aca="false">J288</f>
        <v>6801</v>
      </c>
      <c r="K287" s="56" t="n">
        <f aca="false">K288</f>
        <v>7301</v>
      </c>
      <c r="L287" s="56" t="n">
        <f aca="false">L288</f>
        <v>7301</v>
      </c>
      <c r="M287" s="56" t="n">
        <f aca="false">M288</f>
        <v>7301</v>
      </c>
    </row>
    <row r="288" customFormat="false" ht="31.5" hidden="false" customHeight="false" outlineLevel="0" collapsed="false">
      <c r="A288" s="17"/>
      <c r="B288" s="20" t="s">
        <v>112</v>
      </c>
      <c r="C288" s="21" t="s">
        <v>251</v>
      </c>
      <c r="D288" s="21" t="s">
        <v>177</v>
      </c>
      <c r="E288" s="21" t="s">
        <v>169</v>
      </c>
      <c r="F288" s="21" t="s">
        <v>113</v>
      </c>
      <c r="G288" s="56" t="n">
        <f aca="false">'вед.2015'!Q83</f>
        <v>7021</v>
      </c>
      <c r="I288" s="56" t="n">
        <f aca="false">'вед.2015'!U83</f>
        <v>6801</v>
      </c>
      <c r="J288" s="56" t="n">
        <f aca="false">'вед.2015'!W83</f>
        <v>6801</v>
      </c>
      <c r="K288" s="56" t="n">
        <f aca="false">'вед.2015'!Y83</f>
        <v>7301</v>
      </c>
      <c r="L288" s="56" t="n">
        <f aca="false">'вед.2015'!AA83</f>
        <v>7301</v>
      </c>
      <c r="M288" s="56" t="n">
        <f aca="false">'вед.2015'!AC83</f>
        <v>7301</v>
      </c>
    </row>
    <row r="289" customFormat="false" ht="15.75" hidden="false" customHeight="false" outlineLevel="0" collapsed="false">
      <c r="A289" s="17"/>
      <c r="B289" s="20" t="s">
        <v>271</v>
      </c>
      <c r="C289" s="21" t="s">
        <v>251</v>
      </c>
      <c r="D289" s="21" t="s">
        <v>183</v>
      </c>
      <c r="E289" s="21" t="s">
        <v>107</v>
      </c>
      <c r="F289" s="21"/>
      <c r="G289" s="32" t="n">
        <f aca="false">G290</f>
        <v>809.6</v>
      </c>
      <c r="I289" s="32" t="n">
        <f aca="false">I290</f>
        <v>809.6</v>
      </c>
      <c r="J289" s="32" t="n">
        <f aca="false">J290</f>
        <v>809.6</v>
      </c>
      <c r="K289" s="32" t="n">
        <f aca="false">K290</f>
        <v>809.6</v>
      </c>
      <c r="L289" s="32" t="n">
        <f aca="false">L290</f>
        <v>809.6</v>
      </c>
      <c r="M289" s="32" t="n">
        <f aca="false">M290</f>
        <v>809.6</v>
      </c>
    </row>
    <row r="290" customFormat="false" ht="15.75" hidden="false" customHeight="false" outlineLevel="0" collapsed="false">
      <c r="A290" s="17"/>
      <c r="B290" s="20" t="s">
        <v>272</v>
      </c>
      <c r="C290" s="21" t="s">
        <v>251</v>
      </c>
      <c r="D290" s="21" t="s">
        <v>183</v>
      </c>
      <c r="E290" s="21" t="s">
        <v>273</v>
      </c>
      <c r="F290" s="21"/>
      <c r="G290" s="32" t="n">
        <f aca="false">G291</f>
        <v>809.6</v>
      </c>
      <c r="I290" s="32" t="n">
        <f aca="false">I291</f>
        <v>809.6</v>
      </c>
      <c r="J290" s="32" t="n">
        <f aca="false">J291</f>
        <v>809.6</v>
      </c>
      <c r="K290" s="32" t="n">
        <f aca="false">K291</f>
        <v>809.6</v>
      </c>
      <c r="L290" s="32" t="n">
        <f aca="false">L291</f>
        <v>809.6</v>
      </c>
      <c r="M290" s="32" t="n">
        <f aca="false">M291</f>
        <v>809.6</v>
      </c>
    </row>
    <row r="291" customFormat="false" ht="31.5" hidden="false" customHeight="false" outlineLevel="0" collapsed="false">
      <c r="A291" s="17"/>
      <c r="B291" s="20" t="s">
        <v>120</v>
      </c>
      <c r="C291" s="21" t="s">
        <v>251</v>
      </c>
      <c r="D291" s="21" t="s">
        <v>183</v>
      </c>
      <c r="E291" s="21" t="s">
        <v>273</v>
      </c>
      <c r="F291" s="21" t="s">
        <v>121</v>
      </c>
      <c r="G291" s="32" t="n">
        <f aca="false">'вед.2015'!Q156</f>
        <v>809.6</v>
      </c>
      <c r="I291" s="32" t="n">
        <f aca="false">'вед.2015'!U156</f>
        <v>809.6</v>
      </c>
      <c r="J291" s="32" t="n">
        <f aca="false">'вед.2015'!W156</f>
        <v>809.6</v>
      </c>
      <c r="K291" s="32" t="n">
        <f aca="false">'вед.2015'!Y156</f>
        <v>809.6</v>
      </c>
      <c r="L291" s="32" t="n">
        <f aca="false">'вед.2015'!AA156</f>
        <v>809.6</v>
      </c>
      <c r="M291" s="32" t="n">
        <f aca="false">'вед.2015'!AC156</f>
        <v>809.6</v>
      </c>
    </row>
    <row r="292" customFormat="false" ht="47.25" hidden="false" customHeight="false" outlineLevel="0" collapsed="false">
      <c r="A292" s="17"/>
      <c r="B292" s="20" t="s">
        <v>274</v>
      </c>
      <c r="C292" s="21" t="s">
        <v>251</v>
      </c>
      <c r="D292" s="21" t="s">
        <v>189</v>
      </c>
      <c r="E292" s="21" t="s">
        <v>107</v>
      </c>
      <c r="F292" s="21"/>
      <c r="G292" s="56" t="n">
        <f aca="false">G293</f>
        <v>16190.2</v>
      </c>
      <c r="I292" s="56" t="n">
        <f aca="false">I293</f>
        <v>16120.5</v>
      </c>
      <c r="J292" s="56" t="n">
        <f aca="false">J293</f>
        <v>16120.5</v>
      </c>
      <c r="K292" s="56" t="n">
        <f aca="false">K293</f>
        <v>16120.5</v>
      </c>
      <c r="L292" s="56" t="n">
        <f aca="false">L293</f>
        <v>16120.5</v>
      </c>
      <c r="M292" s="56" t="n">
        <f aca="false">M293</f>
        <v>16120.5</v>
      </c>
    </row>
    <row r="293" customFormat="false" ht="31.5" hidden="false" customHeight="false" outlineLevel="0" collapsed="false">
      <c r="A293" s="17"/>
      <c r="B293" s="54" t="s">
        <v>168</v>
      </c>
      <c r="C293" s="21" t="s">
        <v>251</v>
      </c>
      <c r="D293" s="21" t="s">
        <v>189</v>
      </c>
      <c r="E293" s="21" t="s">
        <v>169</v>
      </c>
      <c r="F293" s="21"/>
      <c r="G293" s="51" t="n">
        <f aca="false">G294+G295+G296</f>
        <v>16190.2</v>
      </c>
      <c r="I293" s="51" t="n">
        <f aca="false">I294+I295+I296</f>
        <v>16120.5</v>
      </c>
      <c r="J293" s="51" t="n">
        <f aca="false">J294+J295+J296</f>
        <v>16120.5</v>
      </c>
      <c r="K293" s="51" t="n">
        <f aca="false">K294+K295+K296</f>
        <v>16120.5</v>
      </c>
      <c r="L293" s="51" t="n">
        <f aca="false">L294+L295+L296</f>
        <v>16120.5</v>
      </c>
      <c r="M293" s="51" t="n">
        <f aca="false">M294+M295+M296</f>
        <v>16120.5</v>
      </c>
    </row>
    <row r="294" customFormat="false" ht="78.75" hidden="false" customHeight="false" outlineLevel="0" collapsed="false">
      <c r="A294" s="17"/>
      <c r="B294" s="20" t="s">
        <v>118</v>
      </c>
      <c r="C294" s="21" t="s">
        <v>251</v>
      </c>
      <c r="D294" s="21" t="s">
        <v>189</v>
      </c>
      <c r="E294" s="21" t="s">
        <v>169</v>
      </c>
      <c r="F294" s="21" t="s">
        <v>119</v>
      </c>
      <c r="G294" s="51" t="n">
        <f aca="false">'вед.2015'!Q127</f>
        <v>12114.8</v>
      </c>
      <c r="I294" s="51" t="n">
        <f aca="false">'вед.2015'!U127</f>
        <v>13510.5</v>
      </c>
      <c r="J294" s="51" t="n">
        <f aca="false">'вед.2015'!W127</f>
        <v>13510.5</v>
      </c>
      <c r="K294" s="51" t="n">
        <f aca="false">'вед.2015'!Y127</f>
        <v>13510.5</v>
      </c>
      <c r="L294" s="51" t="n">
        <f aca="false">'вед.2015'!AA127</f>
        <v>13510.5</v>
      </c>
      <c r="M294" s="51" t="n">
        <f aca="false">'вед.2015'!AC127</f>
        <v>13510.5</v>
      </c>
    </row>
    <row r="295" customFormat="false" ht="31.5" hidden="false" customHeight="false" outlineLevel="0" collapsed="false">
      <c r="A295" s="17"/>
      <c r="B295" s="20" t="s">
        <v>120</v>
      </c>
      <c r="C295" s="21" t="s">
        <v>251</v>
      </c>
      <c r="D295" s="21" t="s">
        <v>189</v>
      </c>
      <c r="E295" s="21" t="s">
        <v>169</v>
      </c>
      <c r="F295" s="21" t="s">
        <v>121</v>
      </c>
      <c r="G295" s="51" t="n">
        <f aca="false">'вед.2015'!Q128</f>
        <v>4056</v>
      </c>
      <c r="I295" s="51" t="n">
        <f aca="false">'вед.2015'!U128</f>
        <v>2590.6</v>
      </c>
      <c r="J295" s="51" t="n">
        <f aca="false">'вед.2015'!W128</f>
        <v>2590.6</v>
      </c>
      <c r="K295" s="51" t="n">
        <f aca="false">'вед.2015'!Y128</f>
        <v>2590.6</v>
      </c>
      <c r="L295" s="51" t="n">
        <f aca="false">'вед.2015'!AA128</f>
        <v>2590.6</v>
      </c>
      <c r="M295" s="51" t="n">
        <f aca="false">'вед.2015'!AC128</f>
        <v>2590.6</v>
      </c>
    </row>
    <row r="296" customFormat="false" ht="15.75" hidden="false" customHeight="false" outlineLevel="0" collapsed="false">
      <c r="A296" s="17"/>
      <c r="B296" s="20" t="s">
        <v>122</v>
      </c>
      <c r="C296" s="21" t="s">
        <v>251</v>
      </c>
      <c r="D296" s="21" t="s">
        <v>189</v>
      </c>
      <c r="E296" s="21" t="s">
        <v>169</v>
      </c>
      <c r="F296" s="21" t="s">
        <v>123</v>
      </c>
      <c r="G296" s="51" t="n">
        <f aca="false">'вед.2015'!Q129</f>
        <v>19.4</v>
      </c>
      <c r="I296" s="51" t="n">
        <f aca="false">'вед.2015'!U129</f>
        <v>19.4</v>
      </c>
      <c r="J296" s="51" t="n">
        <f aca="false">'вед.2015'!W129</f>
        <v>19.4</v>
      </c>
      <c r="K296" s="51" t="n">
        <f aca="false">'вед.2015'!Y129</f>
        <v>19.4</v>
      </c>
      <c r="L296" s="51" t="n">
        <f aca="false">'вед.2015'!AA129</f>
        <v>19.4</v>
      </c>
      <c r="M296" s="51" t="n">
        <f aca="false">'вед.2015'!AC129</f>
        <v>19.4</v>
      </c>
    </row>
    <row r="297" customFormat="false" ht="31.5" hidden="false" customHeight="false" outlineLevel="0" collapsed="false">
      <c r="A297" s="17"/>
      <c r="B297" s="20" t="s">
        <v>275</v>
      </c>
      <c r="C297" s="21" t="s">
        <v>251</v>
      </c>
      <c r="D297" s="21" t="s">
        <v>276</v>
      </c>
      <c r="E297" s="21" t="s">
        <v>107</v>
      </c>
      <c r="F297" s="21"/>
      <c r="G297" s="51" t="n">
        <f aca="false">G298</f>
        <v>16580</v>
      </c>
      <c r="I297" s="51" t="n">
        <f aca="false">I298</f>
        <v>16180</v>
      </c>
      <c r="J297" s="51" t="n">
        <f aca="false">J298</f>
        <v>16180</v>
      </c>
      <c r="K297" s="51" t="n">
        <f aca="false">K298</f>
        <v>14430</v>
      </c>
      <c r="L297" s="51" t="n">
        <f aca="false">L298</f>
        <v>14430</v>
      </c>
      <c r="M297" s="51" t="n">
        <f aca="false">M298</f>
        <v>14125.2</v>
      </c>
    </row>
    <row r="298" customFormat="false" ht="31.5" hidden="false" customHeight="false" outlineLevel="0" collapsed="false">
      <c r="A298" s="17"/>
      <c r="B298" s="20" t="s">
        <v>168</v>
      </c>
      <c r="C298" s="21" t="s">
        <v>251</v>
      </c>
      <c r="D298" s="21" t="s">
        <v>276</v>
      </c>
      <c r="E298" s="21" t="s">
        <v>169</v>
      </c>
      <c r="F298" s="21"/>
      <c r="G298" s="55" t="n">
        <f aca="false">G299</f>
        <v>16580</v>
      </c>
      <c r="I298" s="55" t="n">
        <f aca="false">I299</f>
        <v>16180</v>
      </c>
      <c r="J298" s="55" t="n">
        <f aca="false">J299</f>
        <v>16180</v>
      </c>
      <c r="K298" s="55" t="n">
        <f aca="false">K299</f>
        <v>14430</v>
      </c>
      <c r="L298" s="55" t="n">
        <f aca="false">L299</f>
        <v>14430</v>
      </c>
      <c r="M298" s="55" t="n">
        <f aca="false">M299</f>
        <v>14125.2</v>
      </c>
    </row>
    <row r="299" customFormat="false" ht="31.5" hidden="false" customHeight="false" outlineLevel="0" collapsed="false">
      <c r="A299" s="17"/>
      <c r="B299" s="20" t="s">
        <v>112</v>
      </c>
      <c r="C299" s="21" t="s">
        <v>251</v>
      </c>
      <c r="D299" s="21" t="s">
        <v>276</v>
      </c>
      <c r="E299" s="21" t="s">
        <v>169</v>
      </c>
      <c r="F299" s="21" t="s">
        <v>113</v>
      </c>
      <c r="G299" s="55" t="n">
        <f aca="false">'вед.2015'!Q86</f>
        <v>16580</v>
      </c>
      <c r="I299" s="55" t="n">
        <f aca="false">'вед.2015'!U86</f>
        <v>16180</v>
      </c>
      <c r="J299" s="55" t="n">
        <f aca="false">'вед.2015'!W86</f>
        <v>16180</v>
      </c>
      <c r="K299" s="55" t="n">
        <f aca="false">'вед.2015'!Y86</f>
        <v>14430</v>
      </c>
      <c r="L299" s="55" t="n">
        <f aca="false">'вед.2015'!AA86</f>
        <v>14430</v>
      </c>
      <c r="M299" s="55" t="n">
        <f aca="false">'вед.2015'!AC86</f>
        <v>14125.2</v>
      </c>
    </row>
    <row r="300" customFormat="false" ht="15.75" hidden="false" customHeight="false" outlineLevel="0" collapsed="false">
      <c r="A300" s="17"/>
      <c r="B300" s="20" t="s">
        <v>277</v>
      </c>
      <c r="C300" s="21" t="s">
        <v>251</v>
      </c>
      <c r="D300" s="21" t="s">
        <v>278</v>
      </c>
      <c r="E300" s="21" t="s">
        <v>107</v>
      </c>
      <c r="F300" s="21"/>
      <c r="G300" s="56" t="n">
        <f aca="false">G301+G305+G303</f>
        <v>24242.3</v>
      </c>
      <c r="I300" s="56" t="n">
        <f aca="false">I301+I305+I303</f>
        <v>24242.3</v>
      </c>
      <c r="J300" s="56" t="n">
        <f aca="false">J301+J305+J303+J307</f>
        <v>24276.6</v>
      </c>
      <c r="K300" s="56" t="n">
        <f aca="false">K301+K305+K303+K307</f>
        <v>24276.6</v>
      </c>
      <c r="L300" s="56" t="n">
        <f aca="false">L301+L305+L303+L307</f>
        <v>23110.4</v>
      </c>
      <c r="M300" s="56" t="n">
        <f aca="false">M301+M305+M303+M307</f>
        <v>23670.2</v>
      </c>
    </row>
    <row r="301" customFormat="false" ht="31.5" hidden="false" customHeight="false" outlineLevel="0" collapsed="false">
      <c r="A301" s="17"/>
      <c r="B301" s="54" t="s">
        <v>279</v>
      </c>
      <c r="C301" s="21" t="s">
        <v>251</v>
      </c>
      <c r="D301" s="21" t="s">
        <v>278</v>
      </c>
      <c r="E301" s="21" t="s">
        <v>280</v>
      </c>
      <c r="F301" s="21"/>
      <c r="G301" s="55" t="n">
        <f aca="false">G302</f>
        <v>18545</v>
      </c>
      <c r="I301" s="55" t="n">
        <f aca="false">I302</f>
        <v>18545</v>
      </c>
      <c r="J301" s="55" t="n">
        <f aca="false">J302</f>
        <v>18545</v>
      </c>
      <c r="K301" s="55" t="n">
        <f aca="false">K302</f>
        <v>18545</v>
      </c>
      <c r="L301" s="55" t="n">
        <f aca="false">L302</f>
        <v>18545</v>
      </c>
      <c r="M301" s="55" t="n">
        <f aca="false">M302</f>
        <v>18545</v>
      </c>
    </row>
    <row r="302" customFormat="false" ht="15.75" hidden="false" customHeight="true" outlineLevel="0" collapsed="false">
      <c r="A302" s="17"/>
      <c r="B302" s="54" t="s">
        <v>281</v>
      </c>
      <c r="C302" s="21" t="s">
        <v>251</v>
      </c>
      <c r="D302" s="21" t="s">
        <v>278</v>
      </c>
      <c r="E302" s="21" t="s">
        <v>280</v>
      </c>
      <c r="F302" s="21" t="s">
        <v>282</v>
      </c>
      <c r="G302" s="55" t="n">
        <f aca="false">'вед.2015'!Q270</f>
        <v>18545</v>
      </c>
      <c r="I302" s="55" t="n">
        <f aca="false">'вед.2015'!U270</f>
        <v>18545</v>
      </c>
      <c r="J302" s="55" t="n">
        <f aca="false">'вед.2015'!W270</f>
        <v>18545</v>
      </c>
      <c r="K302" s="55" t="n">
        <f aca="false">'вед.2015'!Y270</f>
        <v>18545</v>
      </c>
      <c r="L302" s="55" t="n">
        <f aca="false">'вед.2015'!AA270</f>
        <v>18545</v>
      </c>
      <c r="M302" s="55" t="n">
        <f aca="false">'вед.2015'!AC270</f>
        <v>18545</v>
      </c>
    </row>
    <row r="303" customFormat="false" ht="15.75" hidden="false" customHeight="false" outlineLevel="0" collapsed="false">
      <c r="A303" s="17"/>
      <c r="B303" s="20" t="s">
        <v>283</v>
      </c>
      <c r="C303" s="21" t="s">
        <v>251</v>
      </c>
      <c r="D303" s="21" t="s">
        <v>278</v>
      </c>
      <c r="E303" s="21" t="s">
        <v>284</v>
      </c>
      <c r="F303" s="21"/>
      <c r="G303" s="55" t="n">
        <f aca="false">G304</f>
        <v>597.3</v>
      </c>
      <c r="I303" s="55" t="n">
        <f aca="false">I304</f>
        <v>597.3</v>
      </c>
      <c r="J303" s="55" t="n">
        <f aca="false">J304</f>
        <v>612.3</v>
      </c>
      <c r="K303" s="55" t="n">
        <f aca="false">K304</f>
        <v>612.3</v>
      </c>
      <c r="L303" s="55" t="n">
        <f aca="false">L304</f>
        <v>612.3</v>
      </c>
      <c r="M303" s="55" t="n">
        <f aca="false">M304</f>
        <v>1172.1</v>
      </c>
    </row>
    <row r="304" customFormat="false" ht="15.75" hidden="false" customHeight="false" outlineLevel="0" collapsed="false">
      <c r="A304" s="17"/>
      <c r="B304" s="54" t="s">
        <v>122</v>
      </c>
      <c r="C304" s="21" t="s">
        <v>251</v>
      </c>
      <c r="D304" s="21" t="s">
        <v>278</v>
      </c>
      <c r="E304" s="21" t="s">
        <v>284</v>
      </c>
      <c r="F304" s="21" t="s">
        <v>123</v>
      </c>
      <c r="G304" s="55" t="n">
        <f aca="false">'вед.2015'!Q89</f>
        <v>597.3</v>
      </c>
      <c r="I304" s="55" t="n">
        <f aca="false">'вед.2015'!U89</f>
        <v>597.3</v>
      </c>
      <c r="J304" s="55" t="n">
        <f aca="false">'вед.2015'!W89</f>
        <v>612.3</v>
      </c>
      <c r="K304" s="55" t="n">
        <f aca="false">'вед.2015'!Y89</f>
        <v>612.3</v>
      </c>
      <c r="L304" s="55" t="n">
        <f aca="false">'вед.2015'!AA89</f>
        <v>612.3</v>
      </c>
      <c r="M304" s="55" t="n">
        <f aca="false">'вед.2015'!AC89</f>
        <v>1172.1</v>
      </c>
    </row>
    <row r="305" customFormat="false" ht="31.5" hidden="false" customHeight="false" outlineLevel="0" collapsed="false">
      <c r="A305" s="17"/>
      <c r="B305" s="20" t="s">
        <v>285</v>
      </c>
      <c r="C305" s="21" t="s">
        <v>251</v>
      </c>
      <c r="D305" s="21" t="s">
        <v>278</v>
      </c>
      <c r="E305" s="21" t="s">
        <v>286</v>
      </c>
      <c r="F305" s="21"/>
      <c r="G305" s="55" t="n">
        <f aca="false">G306</f>
        <v>5100</v>
      </c>
      <c r="I305" s="55" t="n">
        <f aca="false">I306</f>
        <v>5100</v>
      </c>
      <c r="J305" s="55" t="n">
        <f aca="false">J306</f>
        <v>5100</v>
      </c>
      <c r="K305" s="55" t="n">
        <f aca="false">K306</f>
        <v>5100</v>
      </c>
      <c r="L305" s="55" t="n">
        <f aca="false">L306</f>
        <v>3933.8</v>
      </c>
      <c r="M305" s="55" t="n">
        <f aca="false">M306</f>
        <v>3933.8</v>
      </c>
    </row>
    <row r="306" customFormat="false" ht="15.75" hidden="false" customHeight="false" outlineLevel="0" collapsed="false">
      <c r="A306" s="17"/>
      <c r="B306" s="54" t="s">
        <v>122</v>
      </c>
      <c r="C306" s="21" t="s">
        <v>251</v>
      </c>
      <c r="D306" s="21" t="s">
        <v>278</v>
      </c>
      <c r="E306" s="21" t="s">
        <v>286</v>
      </c>
      <c r="F306" s="21" t="s">
        <v>123</v>
      </c>
      <c r="G306" s="55" t="n">
        <f aca="false">'вед.2015'!Q65</f>
        <v>5100</v>
      </c>
      <c r="I306" s="55" t="n">
        <f aca="false">'вед.2015'!U65</f>
        <v>5100</v>
      </c>
      <c r="J306" s="55" t="n">
        <f aca="false">'вед.2015'!W65</f>
        <v>5100</v>
      </c>
      <c r="K306" s="55" t="n">
        <f aca="false">'вед.2015'!Y65</f>
        <v>5100</v>
      </c>
      <c r="L306" s="55" t="n">
        <f aca="false">'вед.2015'!AA65</f>
        <v>3933.8</v>
      </c>
      <c r="M306" s="55" t="n">
        <f aca="false">'вед.2015'!AC65</f>
        <v>3933.8</v>
      </c>
    </row>
    <row r="307" customFormat="false" ht="45.75" hidden="false" customHeight="true" outlineLevel="0" collapsed="false">
      <c r="A307" s="17"/>
      <c r="B307" s="20" t="s">
        <v>287</v>
      </c>
      <c r="C307" s="21" t="s">
        <v>251</v>
      </c>
      <c r="D307" s="21" t="s">
        <v>278</v>
      </c>
      <c r="E307" s="21" t="s">
        <v>288</v>
      </c>
      <c r="F307" s="21"/>
      <c r="G307" s="55"/>
      <c r="I307" s="55"/>
      <c r="J307" s="55" t="n">
        <f aca="false">J308</f>
        <v>19.3</v>
      </c>
      <c r="K307" s="55" t="n">
        <f aca="false">K308</f>
        <v>19.3</v>
      </c>
      <c r="L307" s="55" t="n">
        <f aca="false">L308</f>
        <v>19.3</v>
      </c>
      <c r="M307" s="55" t="n">
        <f aca="false">M308</f>
        <v>19.3</v>
      </c>
    </row>
    <row r="308" customFormat="false" ht="31.5" hidden="false" customHeight="false" outlineLevel="0" collapsed="false">
      <c r="A308" s="17"/>
      <c r="B308" s="20" t="s">
        <v>120</v>
      </c>
      <c r="C308" s="21" t="s">
        <v>251</v>
      </c>
      <c r="D308" s="21" t="s">
        <v>278</v>
      </c>
      <c r="E308" s="21" t="s">
        <v>288</v>
      </c>
      <c r="F308" s="21" t="s">
        <v>121</v>
      </c>
      <c r="G308" s="55"/>
      <c r="I308" s="55"/>
      <c r="J308" s="55" t="n">
        <f aca="false">'вед.2015'!W60</f>
        <v>19.3</v>
      </c>
      <c r="K308" s="55" t="n">
        <f aca="false">'вед.2015'!Y60</f>
        <v>19.3</v>
      </c>
      <c r="L308" s="55" t="n">
        <f aca="false">'вед.2015'!AA60</f>
        <v>19.3</v>
      </c>
      <c r="M308" s="55" t="n">
        <f aca="false">'вед.2015'!AC60</f>
        <v>19.3</v>
      </c>
    </row>
    <row r="309" customFormat="false" ht="15.75" hidden="false" customHeight="false" outlineLevel="0" collapsed="false">
      <c r="A309" s="17"/>
      <c r="B309" s="54" t="s">
        <v>289</v>
      </c>
      <c r="C309" s="21" t="s">
        <v>251</v>
      </c>
      <c r="D309" s="21" t="s">
        <v>290</v>
      </c>
      <c r="E309" s="21" t="s">
        <v>107</v>
      </c>
      <c r="F309" s="21"/>
      <c r="G309" s="55" t="n">
        <f aca="false">G310</f>
        <v>3629.4</v>
      </c>
      <c r="I309" s="55" t="n">
        <f aca="false">I310</f>
        <v>4432.7</v>
      </c>
      <c r="J309" s="55" t="n">
        <f aca="false">J310</f>
        <v>4432.7</v>
      </c>
      <c r="K309" s="55" t="n">
        <f aca="false">K310</f>
        <v>4432.7</v>
      </c>
      <c r="L309" s="55" t="n">
        <f aca="false">L310</f>
        <v>4432.7</v>
      </c>
      <c r="M309" s="55" t="n">
        <f aca="false">M310</f>
        <v>4432.6</v>
      </c>
    </row>
    <row r="310" customFormat="false" ht="31.5" hidden="false" customHeight="false" outlineLevel="0" collapsed="false">
      <c r="A310" s="17"/>
      <c r="B310" s="20" t="s">
        <v>168</v>
      </c>
      <c r="C310" s="21" t="s">
        <v>251</v>
      </c>
      <c r="D310" s="21" t="s">
        <v>290</v>
      </c>
      <c r="E310" s="21" t="s">
        <v>169</v>
      </c>
      <c r="F310" s="21"/>
      <c r="G310" s="55" t="n">
        <f aca="false">G311+G312+G313</f>
        <v>3629.4</v>
      </c>
      <c r="I310" s="55" t="n">
        <f aca="false">I311+I312+I313</f>
        <v>4432.7</v>
      </c>
      <c r="J310" s="55" t="n">
        <f aca="false">J311+J312+J313</f>
        <v>4432.7</v>
      </c>
      <c r="K310" s="55" t="n">
        <f aca="false">K311+K312+K313</f>
        <v>4432.7</v>
      </c>
      <c r="L310" s="55" t="n">
        <f aca="false">L311+L312+L313</f>
        <v>4432.7</v>
      </c>
      <c r="M310" s="55" t="n">
        <f aca="false">M311+M312+M313</f>
        <v>4432.6</v>
      </c>
    </row>
    <row r="311" customFormat="false" ht="78.75" hidden="false" customHeight="false" outlineLevel="0" collapsed="false">
      <c r="A311" s="17"/>
      <c r="B311" s="20" t="s">
        <v>118</v>
      </c>
      <c r="C311" s="21" t="s">
        <v>251</v>
      </c>
      <c r="D311" s="21" t="s">
        <v>290</v>
      </c>
      <c r="E311" s="21" t="s">
        <v>169</v>
      </c>
      <c r="F311" s="21" t="s">
        <v>119</v>
      </c>
      <c r="G311" s="55" t="n">
        <f aca="false">'вед.2015'!Q92</f>
        <v>3529.4</v>
      </c>
      <c r="I311" s="55" t="n">
        <f aca="false">'вед.2015'!U92</f>
        <v>4332.7</v>
      </c>
      <c r="J311" s="55" t="n">
        <f aca="false">'вед.2015'!W92</f>
        <v>4332.7</v>
      </c>
      <c r="K311" s="55" t="n">
        <f aca="false">'вед.2015'!Y92</f>
        <v>4332.7</v>
      </c>
      <c r="L311" s="55" t="n">
        <f aca="false">'вед.2015'!AA92</f>
        <v>4332.7</v>
      </c>
      <c r="M311" s="55" t="n">
        <f aca="false">'вед.2015'!AC92</f>
        <v>4332.7</v>
      </c>
    </row>
    <row r="312" customFormat="false" ht="31.5" hidden="false" customHeight="false" outlineLevel="0" collapsed="false">
      <c r="A312" s="17"/>
      <c r="B312" s="20" t="s">
        <v>120</v>
      </c>
      <c r="C312" s="21" t="s">
        <v>251</v>
      </c>
      <c r="D312" s="21" t="s">
        <v>290</v>
      </c>
      <c r="E312" s="21" t="s">
        <v>169</v>
      </c>
      <c r="F312" s="21" t="s">
        <v>121</v>
      </c>
      <c r="G312" s="55" t="n">
        <f aca="false">'вед.2015'!Q93</f>
        <v>90</v>
      </c>
      <c r="I312" s="55" t="n">
        <f aca="false">'вед.2015'!U93</f>
        <v>90</v>
      </c>
      <c r="J312" s="55" t="n">
        <f aca="false">'вед.2015'!W93</f>
        <v>90</v>
      </c>
      <c r="K312" s="55" t="n">
        <f aca="false">'вед.2015'!Y93</f>
        <v>90</v>
      </c>
      <c r="L312" s="55" t="n">
        <f aca="false">'вед.2015'!AA93</f>
        <v>90</v>
      </c>
      <c r="M312" s="55" t="n">
        <f aca="false">'вед.2015'!AC93</f>
        <v>98.6</v>
      </c>
    </row>
    <row r="313" customFormat="false" ht="15.75" hidden="false" customHeight="false" outlineLevel="0" collapsed="false">
      <c r="A313" s="17"/>
      <c r="B313" s="54" t="s">
        <v>122</v>
      </c>
      <c r="C313" s="21" t="s">
        <v>251</v>
      </c>
      <c r="D313" s="21" t="s">
        <v>290</v>
      </c>
      <c r="E313" s="21" t="s">
        <v>169</v>
      </c>
      <c r="F313" s="21" t="s">
        <v>123</v>
      </c>
      <c r="G313" s="55" t="n">
        <f aca="false">'вед.2015'!Q94</f>
        <v>10</v>
      </c>
      <c r="I313" s="55" t="n">
        <f aca="false">'вед.2015'!U94</f>
        <v>10</v>
      </c>
      <c r="J313" s="55" t="n">
        <f aca="false">'вед.2015'!W94</f>
        <v>10</v>
      </c>
      <c r="K313" s="55" t="n">
        <f aca="false">'вед.2015'!Y94</f>
        <v>10</v>
      </c>
      <c r="L313" s="55" t="n">
        <f aca="false">'вед.2015'!AA94</f>
        <v>10</v>
      </c>
      <c r="M313" s="55" t="n">
        <f aca="false">'вед.2015'!AC94</f>
        <v>1.3</v>
      </c>
    </row>
    <row r="314" customFormat="false" ht="31.5" hidden="false" customHeight="false" outlineLevel="0" collapsed="false">
      <c r="A314" s="47" t="s">
        <v>85</v>
      </c>
      <c r="B314" s="52" t="s">
        <v>291</v>
      </c>
      <c r="C314" s="19" t="s">
        <v>292</v>
      </c>
      <c r="D314" s="19" t="s">
        <v>106</v>
      </c>
      <c r="E314" s="19" t="s">
        <v>107</v>
      </c>
      <c r="F314" s="21"/>
      <c r="G314" s="53" t="n">
        <f aca="false">G315+G320</f>
        <v>36097</v>
      </c>
      <c r="I314" s="53" t="n">
        <f aca="false">I315+I320</f>
        <v>36097</v>
      </c>
      <c r="J314" s="53" t="n">
        <f aca="false">J315+J320</f>
        <v>36097</v>
      </c>
      <c r="K314" s="53" t="n">
        <f aca="false">K315+K320</f>
        <v>36097</v>
      </c>
      <c r="L314" s="53" t="n">
        <f aca="false">L315+L320</f>
        <v>36097</v>
      </c>
      <c r="M314" s="53" t="n">
        <f aca="false">M315+M320</f>
        <v>34672.3</v>
      </c>
    </row>
    <row r="315" customFormat="false" ht="31.5" hidden="false" customHeight="false" outlineLevel="0" collapsed="false">
      <c r="A315" s="47"/>
      <c r="B315" s="54" t="s">
        <v>293</v>
      </c>
      <c r="C315" s="21" t="s">
        <v>292</v>
      </c>
      <c r="D315" s="21" t="s">
        <v>109</v>
      </c>
      <c r="E315" s="21" t="s">
        <v>107</v>
      </c>
      <c r="F315" s="21"/>
      <c r="G315" s="55" t="n">
        <f aca="false">G316</f>
        <v>14685</v>
      </c>
      <c r="I315" s="55" t="n">
        <f aca="false">I316</f>
        <v>14685</v>
      </c>
      <c r="J315" s="55" t="n">
        <f aca="false">J316</f>
        <v>14685</v>
      </c>
      <c r="K315" s="55" t="n">
        <f aca="false">K316</f>
        <v>14685</v>
      </c>
      <c r="L315" s="55" t="n">
        <f aca="false">L316</f>
        <v>14685</v>
      </c>
      <c r="M315" s="55" t="n">
        <f aca="false">M316</f>
        <v>13260.3</v>
      </c>
    </row>
    <row r="316" customFormat="false" ht="31.5" hidden="false" customHeight="false" outlineLevel="0" collapsed="false">
      <c r="A316" s="47"/>
      <c r="B316" s="54" t="s">
        <v>178</v>
      </c>
      <c r="C316" s="21" t="s">
        <v>292</v>
      </c>
      <c r="D316" s="21" t="s">
        <v>109</v>
      </c>
      <c r="E316" s="21" t="s">
        <v>179</v>
      </c>
      <c r="F316" s="21"/>
      <c r="G316" s="55" t="n">
        <f aca="false">G317+G318+G319</f>
        <v>14685</v>
      </c>
      <c r="I316" s="55" t="n">
        <f aca="false">I317+I318+I319</f>
        <v>14685</v>
      </c>
      <c r="J316" s="55" t="n">
        <f aca="false">J317+J318+J319</f>
        <v>14685</v>
      </c>
      <c r="K316" s="55" t="n">
        <f aca="false">K317+K318+K319</f>
        <v>14685</v>
      </c>
      <c r="L316" s="55" t="n">
        <f aca="false">L317+L318+L319</f>
        <v>14685</v>
      </c>
      <c r="M316" s="55" t="n">
        <f aca="false">M317+M318+M319</f>
        <v>13260.3</v>
      </c>
    </row>
    <row r="317" customFormat="false" ht="78.75" hidden="false" customHeight="false" outlineLevel="0" collapsed="false">
      <c r="A317" s="47"/>
      <c r="B317" s="20" t="s">
        <v>118</v>
      </c>
      <c r="C317" s="21" t="s">
        <v>292</v>
      </c>
      <c r="D317" s="21" t="s">
        <v>109</v>
      </c>
      <c r="E317" s="21" t="s">
        <v>179</v>
      </c>
      <c r="F317" s="21" t="s">
        <v>119</v>
      </c>
      <c r="G317" s="55" t="n">
        <f aca="false">'вед.2015'!Q277</f>
        <v>13561.6</v>
      </c>
      <c r="I317" s="55" t="n">
        <f aca="false">'вед.2015'!U277</f>
        <v>13561.6</v>
      </c>
      <c r="J317" s="55" t="n">
        <f aca="false">'вед.2015'!W277</f>
        <v>13561.6</v>
      </c>
      <c r="K317" s="55" t="n">
        <f aca="false">'вед.2015'!Y277</f>
        <v>13561.6</v>
      </c>
      <c r="L317" s="55" t="n">
        <f aca="false">'вед.2015'!AA277</f>
        <v>13561.6</v>
      </c>
      <c r="M317" s="55" t="n">
        <f aca="false">'вед.2015'!AC277</f>
        <v>12179.6</v>
      </c>
    </row>
    <row r="318" customFormat="false" ht="31.5" hidden="false" customHeight="false" outlineLevel="0" collapsed="false">
      <c r="A318" s="47"/>
      <c r="B318" s="20" t="s">
        <v>120</v>
      </c>
      <c r="C318" s="21" t="s">
        <v>292</v>
      </c>
      <c r="D318" s="21" t="s">
        <v>109</v>
      </c>
      <c r="E318" s="21" t="s">
        <v>179</v>
      </c>
      <c r="F318" s="21" t="s">
        <v>121</v>
      </c>
      <c r="G318" s="55" t="n">
        <f aca="false">'вед.2015'!Q278</f>
        <v>1073.4</v>
      </c>
      <c r="I318" s="55" t="n">
        <f aca="false">'вед.2015'!U278</f>
        <v>1073.4</v>
      </c>
      <c r="J318" s="55" t="n">
        <f aca="false">'вед.2015'!W278</f>
        <v>1073.4</v>
      </c>
      <c r="K318" s="55" t="n">
        <f aca="false">'вед.2015'!Y278</f>
        <v>1073.4</v>
      </c>
      <c r="L318" s="55" t="n">
        <f aca="false">'вед.2015'!AA278</f>
        <v>1073.4</v>
      </c>
      <c r="M318" s="55" t="n">
        <f aca="false">'вед.2015'!AC278</f>
        <v>1073.4</v>
      </c>
    </row>
    <row r="319" customFormat="false" ht="15.75" hidden="false" customHeight="false" outlineLevel="0" collapsed="false">
      <c r="A319" s="47"/>
      <c r="B319" s="20" t="s">
        <v>122</v>
      </c>
      <c r="C319" s="21" t="s">
        <v>292</v>
      </c>
      <c r="D319" s="21" t="s">
        <v>109</v>
      </c>
      <c r="E319" s="21" t="s">
        <v>179</v>
      </c>
      <c r="F319" s="21" t="s">
        <v>123</v>
      </c>
      <c r="G319" s="55" t="n">
        <f aca="false">'вед.2015'!Q279</f>
        <v>50</v>
      </c>
      <c r="I319" s="55" t="n">
        <f aca="false">'вед.2015'!U279</f>
        <v>50</v>
      </c>
      <c r="J319" s="55" t="n">
        <f aca="false">'вед.2015'!W279</f>
        <v>50</v>
      </c>
      <c r="K319" s="55" t="n">
        <f aca="false">'вед.2015'!Y279</f>
        <v>50</v>
      </c>
      <c r="L319" s="55" t="n">
        <f aca="false">'вед.2015'!AA279</f>
        <v>50</v>
      </c>
      <c r="M319" s="55" t="n">
        <f aca="false">'вед.2015'!AC279</f>
        <v>7.3</v>
      </c>
    </row>
    <row r="320" customFormat="false" ht="15" hidden="false" customHeight="true" outlineLevel="0" collapsed="false">
      <c r="A320" s="47"/>
      <c r="B320" s="20" t="s">
        <v>294</v>
      </c>
      <c r="C320" s="21" t="s">
        <v>292</v>
      </c>
      <c r="D320" s="21" t="s">
        <v>154</v>
      </c>
      <c r="E320" s="21" t="s">
        <v>107</v>
      </c>
      <c r="F320" s="21"/>
      <c r="G320" s="55" t="n">
        <f aca="false">G321</f>
        <v>21412</v>
      </c>
      <c r="I320" s="55" t="n">
        <f aca="false">I321</f>
        <v>21412</v>
      </c>
      <c r="J320" s="55" t="n">
        <f aca="false">J321</f>
        <v>21412</v>
      </c>
      <c r="K320" s="55" t="n">
        <f aca="false">K321</f>
        <v>21412</v>
      </c>
      <c r="L320" s="55" t="n">
        <f aca="false">L321</f>
        <v>21412</v>
      </c>
      <c r="M320" s="55" t="n">
        <f aca="false">M321</f>
        <v>21412</v>
      </c>
    </row>
    <row r="321" customFormat="false" ht="31.5" hidden="false" customHeight="false" outlineLevel="0" collapsed="false">
      <c r="A321" s="47"/>
      <c r="B321" s="20" t="s">
        <v>295</v>
      </c>
      <c r="C321" s="21" t="s">
        <v>292</v>
      </c>
      <c r="D321" s="21" t="s">
        <v>154</v>
      </c>
      <c r="E321" s="21" t="s">
        <v>296</v>
      </c>
      <c r="F321" s="21"/>
      <c r="G321" s="56" t="n">
        <f aca="false">G322</f>
        <v>21412</v>
      </c>
      <c r="I321" s="56" t="n">
        <f aca="false">I322</f>
        <v>21412</v>
      </c>
      <c r="J321" s="56" t="n">
        <f aca="false">J322</f>
        <v>21412</v>
      </c>
      <c r="K321" s="56" t="n">
        <f aca="false">K322</f>
        <v>21412</v>
      </c>
      <c r="L321" s="56" t="n">
        <f aca="false">L322</f>
        <v>21412</v>
      </c>
      <c r="M321" s="56" t="n">
        <f aca="false">M322</f>
        <v>21412</v>
      </c>
    </row>
    <row r="322" customFormat="false" ht="15.75" hidden="false" customHeight="false" outlineLevel="0" collapsed="false">
      <c r="A322" s="47"/>
      <c r="B322" s="20" t="s">
        <v>297</v>
      </c>
      <c r="C322" s="21" t="s">
        <v>292</v>
      </c>
      <c r="D322" s="21" t="s">
        <v>154</v>
      </c>
      <c r="E322" s="21" t="s">
        <v>296</v>
      </c>
      <c r="F322" s="2" t="n">
        <v>500</v>
      </c>
      <c r="G322" s="51" t="n">
        <f aca="false">'вед.2015'!Q285</f>
        <v>21412</v>
      </c>
      <c r="I322" s="51" t="n">
        <f aca="false">'вед.2015'!U285</f>
        <v>21412</v>
      </c>
      <c r="J322" s="51" t="n">
        <f aca="false">'вед.2015'!W285</f>
        <v>21412</v>
      </c>
      <c r="K322" s="51" t="n">
        <f aca="false">'вед.2015'!Y285</f>
        <v>21412</v>
      </c>
      <c r="L322" s="51" t="n">
        <f aca="false">'вед.2015'!AA285</f>
        <v>21412</v>
      </c>
      <c r="M322" s="51" t="n">
        <f aca="false">'вед.2015'!AC285</f>
        <v>21412</v>
      </c>
    </row>
    <row r="323" customFormat="false" ht="31.5" hidden="false" customHeight="false" outlineLevel="0" collapsed="false">
      <c r="A323" s="47" t="s">
        <v>298</v>
      </c>
      <c r="B323" s="52" t="s">
        <v>299</v>
      </c>
      <c r="C323" s="19" t="s">
        <v>300</v>
      </c>
      <c r="D323" s="19" t="s">
        <v>106</v>
      </c>
      <c r="E323" s="19" t="s">
        <v>107</v>
      </c>
      <c r="F323" s="21"/>
      <c r="G323" s="50" t="n">
        <f aca="false">G324+G327</f>
        <v>5877.6</v>
      </c>
      <c r="I323" s="50" t="n">
        <f aca="false">I324+I327</f>
        <v>5877.6</v>
      </c>
      <c r="J323" s="50" t="n">
        <f aca="false">J324+J327</f>
        <v>5877.6</v>
      </c>
      <c r="K323" s="50" t="n">
        <f aca="false">K324+K327</f>
        <v>5877.6</v>
      </c>
      <c r="L323" s="50" t="n">
        <f aca="false">L324+L327</f>
        <v>5877.6</v>
      </c>
      <c r="M323" s="50" t="n">
        <f aca="false">M324+M327</f>
        <v>5877.6</v>
      </c>
    </row>
    <row r="324" customFormat="false" ht="31.5" hidden="false" customHeight="false" outlineLevel="0" collapsed="false">
      <c r="A324" s="47"/>
      <c r="B324" s="20" t="s">
        <v>301</v>
      </c>
      <c r="C324" s="21" t="s">
        <v>300</v>
      </c>
      <c r="D324" s="21" t="s">
        <v>109</v>
      </c>
      <c r="E324" s="21" t="s">
        <v>107</v>
      </c>
      <c r="F324" s="21"/>
      <c r="G324" s="56" t="n">
        <f aca="false">G325</f>
        <v>1883.7</v>
      </c>
      <c r="I324" s="56" t="n">
        <f aca="false">I325</f>
        <v>1883.7</v>
      </c>
      <c r="J324" s="56" t="n">
        <f aca="false">J325</f>
        <v>1883.7</v>
      </c>
      <c r="K324" s="56" t="n">
        <f aca="false">K325</f>
        <v>1883.7</v>
      </c>
      <c r="L324" s="56" t="n">
        <f aca="false">L325</f>
        <v>1883.7</v>
      </c>
      <c r="M324" s="56" t="n">
        <f aca="false">M325</f>
        <v>1883.7</v>
      </c>
    </row>
    <row r="325" customFormat="false" ht="31.5" hidden="false" customHeight="false" outlineLevel="0" collapsed="false">
      <c r="A325" s="47"/>
      <c r="B325" s="54" t="s">
        <v>178</v>
      </c>
      <c r="C325" s="21" t="s">
        <v>300</v>
      </c>
      <c r="D325" s="21" t="s">
        <v>109</v>
      </c>
      <c r="E325" s="21" t="s">
        <v>179</v>
      </c>
      <c r="F325" s="21"/>
      <c r="G325" s="56" t="n">
        <f aca="false">G326</f>
        <v>1883.7</v>
      </c>
      <c r="I325" s="56" t="n">
        <f aca="false">I326</f>
        <v>1883.7</v>
      </c>
      <c r="J325" s="56" t="n">
        <f aca="false">J326</f>
        <v>1883.7</v>
      </c>
      <c r="K325" s="56" t="n">
        <f aca="false">K326</f>
        <v>1883.7</v>
      </c>
      <c r="L325" s="56" t="n">
        <f aca="false">L326</f>
        <v>1883.7</v>
      </c>
      <c r="M325" s="56" t="n">
        <f aca="false">M326</f>
        <v>1883.7</v>
      </c>
    </row>
    <row r="326" customFormat="false" ht="78.75" hidden="false" customHeight="false" outlineLevel="0" collapsed="false">
      <c r="A326" s="47"/>
      <c r="B326" s="20" t="s">
        <v>118</v>
      </c>
      <c r="C326" s="21" t="s">
        <v>300</v>
      </c>
      <c r="D326" s="21" t="s">
        <v>109</v>
      </c>
      <c r="E326" s="21" t="s">
        <v>179</v>
      </c>
      <c r="F326" s="21" t="s">
        <v>119</v>
      </c>
      <c r="G326" s="56" t="n">
        <f aca="false">'вед.2015'!Q292</f>
        <v>1883.7</v>
      </c>
      <c r="I326" s="56" t="n">
        <f aca="false">'вед.2015'!U292</f>
        <v>1883.7</v>
      </c>
      <c r="J326" s="56" t="n">
        <f aca="false">'вед.2015'!W292</f>
        <v>1883.7</v>
      </c>
      <c r="K326" s="56" t="n">
        <f aca="false">'вед.2015'!Y292</f>
        <v>1883.7</v>
      </c>
      <c r="L326" s="56" t="n">
        <f aca="false">'вед.2015'!AA292</f>
        <v>1883.7</v>
      </c>
      <c r="M326" s="56" t="n">
        <f aca="false">'вед.2015'!AC292</f>
        <v>1883.7</v>
      </c>
    </row>
    <row r="327" customFormat="false" ht="15.75" hidden="false" customHeight="true" outlineLevel="0" collapsed="false">
      <c r="A327" s="47"/>
      <c r="B327" s="54" t="s">
        <v>302</v>
      </c>
      <c r="C327" s="21" t="s">
        <v>300</v>
      </c>
      <c r="D327" s="21" t="s">
        <v>154</v>
      </c>
      <c r="E327" s="21" t="s">
        <v>107</v>
      </c>
      <c r="F327" s="21"/>
      <c r="G327" s="55" t="n">
        <f aca="false">G328</f>
        <v>3993.9</v>
      </c>
      <c r="I327" s="55" t="n">
        <f aca="false">I328</f>
        <v>3993.9</v>
      </c>
      <c r="J327" s="55" t="n">
        <f aca="false">J328</f>
        <v>3993.9</v>
      </c>
      <c r="K327" s="55" t="n">
        <f aca="false">K328</f>
        <v>3993.9</v>
      </c>
      <c r="L327" s="55" t="n">
        <f aca="false">L328</f>
        <v>3993.9</v>
      </c>
      <c r="M327" s="55" t="n">
        <f aca="false">M328</f>
        <v>3993.9</v>
      </c>
    </row>
    <row r="328" customFormat="false" ht="31.5" hidden="false" customHeight="false" outlineLevel="0" collapsed="false">
      <c r="A328" s="47"/>
      <c r="B328" s="54" t="s">
        <v>212</v>
      </c>
      <c r="C328" s="21" t="s">
        <v>300</v>
      </c>
      <c r="D328" s="21" t="s">
        <v>154</v>
      </c>
      <c r="E328" s="21" t="s">
        <v>179</v>
      </c>
      <c r="F328" s="21"/>
      <c r="G328" s="55" t="n">
        <f aca="false">G329+G330+G331</f>
        <v>3993.9</v>
      </c>
      <c r="I328" s="55" t="n">
        <f aca="false">I329+I330+I331</f>
        <v>3993.9</v>
      </c>
      <c r="J328" s="55" t="n">
        <f aca="false">J329+J330+J331</f>
        <v>3993.9</v>
      </c>
      <c r="K328" s="55" t="n">
        <f aca="false">K329+K330+K331</f>
        <v>3993.9</v>
      </c>
      <c r="L328" s="55" t="n">
        <f aca="false">L329+L330+L331</f>
        <v>3993.9</v>
      </c>
      <c r="M328" s="55" t="n">
        <f aca="false">M329+M330+M331</f>
        <v>3993.9</v>
      </c>
    </row>
    <row r="329" customFormat="false" ht="78.75" hidden="false" customHeight="false" outlineLevel="0" collapsed="false">
      <c r="A329" s="47"/>
      <c r="B329" s="20" t="s">
        <v>118</v>
      </c>
      <c r="C329" s="21" t="s">
        <v>300</v>
      </c>
      <c r="D329" s="21" t="s">
        <v>154</v>
      </c>
      <c r="E329" s="21" t="s">
        <v>179</v>
      </c>
      <c r="F329" s="21" t="s">
        <v>119</v>
      </c>
      <c r="G329" s="55" t="n">
        <f aca="false">'вед.2015'!Q295</f>
        <v>3511.3</v>
      </c>
      <c r="I329" s="55" t="n">
        <f aca="false">'вед.2015'!U295</f>
        <v>3511.3</v>
      </c>
      <c r="J329" s="55" t="n">
        <f aca="false">'вед.2015'!W295</f>
        <v>3511.3</v>
      </c>
      <c r="K329" s="55" t="n">
        <f aca="false">'вед.2015'!Y295</f>
        <v>3511.3</v>
      </c>
      <c r="L329" s="55" t="n">
        <f aca="false">'вед.2015'!AA295</f>
        <v>3511.3</v>
      </c>
      <c r="M329" s="55" t="n">
        <f aca="false">'вед.2015'!AC295</f>
        <v>3477.5</v>
      </c>
    </row>
    <row r="330" customFormat="false" ht="31.5" hidden="false" customHeight="false" outlineLevel="0" collapsed="false">
      <c r="A330" s="47"/>
      <c r="B330" s="20" t="s">
        <v>120</v>
      </c>
      <c r="C330" s="21" t="s">
        <v>300</v>
      </c>
      <c r="D330" s="21" t="s">
        <v>154</v>
      </c>
      <c r="E330" s="21" t="s">
        <v>179</v>
      </c>
      <c r="F330" s="21" t="s">
        <v>121</v>
      </c>
      <c r="G330" s="55" t="n">
        <f aca="false">'вед.2015'!Q296</f>
        <v>467.6</v>
      </c>
      <c r="I330" s="55" t="n">
        <f aca="false">'вед.2015'!U296</f>
        <v>467.6</v>
      </c>
      <c r="J330" s="55" t="n">
        <f aca="false">'вед.2015'!W296</f>
        <v>467.6</v>
      </c>
      <c r="K330" s="55" t="n">
        <f aca="false">'вед.2015'!Y296</f>
        <v>467.6</v>
      </c>
      <c r="L330" s="55" t="n">
        <f aca="false">'вед.2015'!AA296</f>
        <v>467.6</v>
      </c>
      <c r="M330" s="55" t="n">
        <f aca="false">'вед.2015'!AC296</f>
        <v>501.4</v>
      </c>
    </row>
    <row r="331" customFormat="false" ht="15.75" hidden="false" customHeight="false" outlineLevel="0" collapsed="false">
      <c r="A331" s="47"/>
      <c r="B331" s="20" t="s">
        <v>122</v>
      </c>
      <c r="C331" s="21" t="s">
        <v>300</v>
      </c>
      <c r="D331" s="21" t="s">
        <v>154</v>
      </c>
      <c r="E331" s="21" t="s">
        <v>179</v>
      </c>
      <c r="F331" s="21" t="s">
        <v>123</v>
      </c>
      <c r="G331" s="55" t="n">
        <f aca="false">'вед.2015'!Q297</f>
        <v>15</v>
      </c>
      <c r="I331" s="55" t="n">
        <f aca="false">'вед.2015'!U297</f>
        <v>15</v>
      </c>
      <c r="J331" s="55" t="n">
        <f aca="false">'вед.2015'!W297</f>
        <v>15</v>
      </c>
      <c r="K331" s="55" t="n">
        <f aca="false">'вед.2015'!Y297</f>
        <v>15</v>
      </c>
      <c r="L331" s="55" t="n">
        <f aca="false">'вед.2015'!AA297</f>
        <v>15</v>
      </c>
      <c r="M331" s="55" t="n">
        <f aca="false">'вед.2015'!AC297</f>
        <v>15</v>
      </c>
    </row>
    <row r="332" customFormat="false" ht="31.5" hidden="false" customHeight="false" outlineLevel="0" collapsed="false">
      <c r="A332" s="24" t="s">
        <v>303</v>
      </c>
      <c r="B332" s="52" t="s">
        <v>304</v>
      </c>
      <c r="C332" s="19" t="s">
        <v>305</v>
      </c>
      <c r="D332" s="19" t="s">
        <v>106</v>
      </c>
      <c r="E332" s="19" t="s">
        <v>107</v>
      </c>
      <c r="F332" s="19"/>
      <c r="G332" s="53" t="n">
        <f aca="false">G337+G342+G345+G348+G355+G358+G361+G364+G367+G373+G379+G333+G370+G376</f>
        <v>26832.2</v>
      </c>
      <c r="I332" s="53" t="n">
        <f aca="false">I337+I342+I345+I348+I355+I358+I361+I364+I367+I373+I379+I333+I370+I376</f>
        <v>25910.2</v>
      </c>
      <c r="J332" s="53" t="n">
        <f aca="false">J337+J342+J345+J348+J355+J358+J361+J364+J367+J373+J379+J333+J370+J376+J387+J335</f>
        <v>26219</v>
      </c>
      <c r="K332" s="53" t="n">
        <f aca="false">K337+K342+K345+K348+K355+K358+K361+K364+K367+K373+K379+K333+K370+K376+K387+K335</f>
        <v>27247.1</v>
      </c>
      <c r="L332" s="53" t="n">
        <f aca="false">L337+L342+L345+L348+L355+L358+L361+L364+L367+L373+L379+L333+L370+L376+L387+L335</f>
        <v>28621.5</v>
      </c>
      <c r="M332" s="53" t="n">
        <f aca="false">M337+M342+M345+M348+M355+M358+M361+M364+M367+M373+M379+M333+M370+M376+M387+M335</f>
        <v>32394.8</v>
      </c>
    </row>
    <row r="333" customFormat="false" ht="63" hidden="false" customHeight="false" outlineLevel="0" collapsed="false">
      <c r="A333" s="24"/>
      <c r="B333" s="54" t="s">
        <v>306</v>
      </c>
      <c r="C333" s="21" t="s">
        <v>305</v>
      </c>
      <c r="D333" s="21" t="s">
        <v>106</v>
      </c>
      <c r="E333" s="21" t="s">
        <v>307</v>
      </c>
      <c r="F333" s="21"/>
      <c r="G333" s="55" t="n">
        <f aca="false">G334</f>
        <v>584.8</v>
      </c>
      <c r="I333" s="55" t="n">
        <f aca="false">I334</f>
        <v>824.8</v>
      </c>
      <c r="J333" s="55" t="n">
        <f aca="false">J334</f>
        <v>1461.6</v>
      </c>
      <c r="K333" s="55" t="n">
        <f aca="false">K334</f>
        <v>1461.6</v>
      </c>
      <c r="L333" s="55" t="n">
        <f aca="false">L334</f>
        <v>2216</v>
      </c>
      <c r="M333" s="55" t="n">
        <f aca="false">M334</f>
        <v>2992</v>
      </c>
    </row>
    <row r="334" customFormat="false" ht="63" hidden="false" customHeight="false" outlineLevel="0" collapsed="false">
      <c r="A334" s="24"/>
      <c r="B334" s="54" t="s">
        <v>306</v>
      </c>
      <c r="C334" s="21" t="s">
        <v>305</v>
      </c>
      <c r="D334" s="21" t="s">
        <v>106</v>
      </c>
      <c r="E334" s="21" t="s">
        <v>307</v>
      </c>
      <c r="F334" s="21" t="s">
        <v>121</v>
      </c>
      <c r="G334" s="55" t="n">
        <f aca="false">'вед.2015'!Q97</f>
        <v>584.8</v>
      </c>
      <c r="I334" s="55" t="n">
        <f aca="false">'вед.2015'!U97</f>
        <v>824.8</v>
      </c>
      <c r="J334" s="55" t="n">
        <f aca="false">'вед.2015'!W97</f>
        <v>1461.6</v>
      </c>
      <c r="K334" s="55" t="n">
        <f aca="false">'вед.2015'!Y97</f>
        <v>1461.6</v>
      </c>
      <c r="L334" s="55" t="n">
        <f aca="false">'вед.2015'!AA97</f>
        <v>2216</v>
      </c>
      <c r="M334" s="55" t="n">
        <f aca="false">'вед.2015'!AC97</f>
        <v>2992</v>
      </c>
    </row>
    <row r="335" customFormat="false" ht="141.75" hidden="false" customHeight="false" outlineLevel="0" collapsed="false">
      <c r="A335" s="24"/>
      <c r="B335" s="54" t="s">
        <v>308</v>
      </c>
      <c r="C335" s="21" t="s">
        <v>305</v>
      </c>
      <c r="D335" s="21" t="s">
        <v>106</v>
      </c>
      <c r="E335" s="21" t="s">
        <v>309</v>
      </c>
      <c r="F335" s="21"/>
      <c r="G335" s="55"/>
      <c r="I335" s="55"/>
      <c r="J335" s="55" t="n">
        <f aca="false">J336</f>
        <v>0</v>
      </c>
      <c r="K335" s="55" t="n">
        <f aca="false">K336</f>
        <v>1028.1</v>
      </c>
      <c r="L335" s="55" t="n">
        <f aca="false">L336</f>
        <v>1028.1</v>
      </c>
      <c r="M335" s="55" t="n">
        <f aca="false">M336</f>
        <v>1028.1</v>
      </c>
    </row>
    <row r="336" customFormat="false" ht="31.5" hidden="false" customHeight="false" outlineLevel="0" collapsed="false">
      <c r="A336" s="24"/>
      <c r="B336" s="20" t="s">
        <v>112</v>
      </c>
      <c r="C336" s="21" t="s">
        <v>305</v>
      </c>
      <c r="D336" s="21" t="s">
        <v>106</v>
      </c>
      <c r="E336" s="21" t="s">
        <v>309</v>
      </c>
      <c r="F336" s="21" t="s">
        <v>113</v>
      </c>
      <c r="G336" s="55"/>
      <c r="I336" s="55"/>
      <c r="J336" s="55"/>
      <c r="K336" s="55" t="n">
        <f aca="false">'вед.2015'!Y247</f>
        <v>1028.1</v>
      </c>
      <c r="L336" s="55" t="n">
        <f aca="false">'вед.2015'!AA247</f>
        <v>1028.1</v>
      </c>
      <c r="M336" s="55" t="n">
        <f aca="false">'вед.2015'!AC247</f>
        <v>1028.1</v>
      </c>
    </row>
    <row r="337" customFormat="false" ht="47.25" hidden="false" customHeight="false" outlineLevel="0" collapsed="false">
      <c r="A337" s="24"/>
      <c r="B337" s="20" t="s">
        <v>310</v>
      </c>
      <c r="C337" s="21" t="s">
        <v>305</v>
      </c>
      <c r="D337" s="21" t="s">
        <v>109</v>
      </c>
      <c r="E337" s="21" t="s">
        <v>107</v>
      </c>
      <c r="F337" s="21"/>
      <c r="G337" s="55" t="n">
        <f aca="false">G338+G340</f>
        <v>16597.4</v>
      </c>
      <c r="I337" s="55" t="n">
        <f aca="false">I338+I340</f>
        <v>9697.4</v>
      </c>
      <c r="J337" s="55" t="n">
        <f aca="false">J338+J340</f>
        <v>9697.4</v>
      </c>
      <c r="K337" s="55" t="n">
        <f aca="false">K338+K340</f>
        <v>9697.4</v>
      </c>
      <c r="L337" s="55" t="n">
        <f aca="false">L338+L340</f>
        <v>9517.4</v>
      </c>
      <c r="M337" s="55" t="n">
        <f aca="false">M338+M340</f>
        <v>11257.4</v>
      </c>
    </row>
    <row r="338" customFormat="false" ht="31.5" hidden="false" customHeight="false" outlineLevel="0" collapsed="false">
      <c r="A338" s="24"/>
      <c r="B338" s="20" t="s">
        <v>311</v>
      </c>
      <c r="C338" s="21" t="s">
        <v>305</v>
      </c>
      <c r="D338" s="21" t="s">
        <v>109</v>
      </c>
      <c r="E338" s="21" t="s">
        <v>312</v>
      </c>
      <c r="F338" s="21"/>
      <c r="G338" s="55" t="n">
        <f aca="false">G339</f>
        <v>11597.4</v>
      </c>
      <c r="I338" s="55" t="n">
        <f aca="false">I339</f>
        <v>4697.4</v>
      </c>
      <c r="J338" s="55" t="n">
        <f aca="false">J339</f>
        <v>4697.4</v>
      </c>
      <c r="K338" s="55" t="n">
        <f aca="false">K339</f>
        <v>4697.4</v>
      </c>
      <c r="L338" s="55" t="n">
        <f aca="false">L339</f>
        <v>4517.4</v>
      </c>
      <c r="M338" s="55" t="n">
        <f aca="false">M339</f>
        <v>6257.4</v>
      </c>
    </row>
    <row r="339" customFormat="false" ht="31.5" hidden="false" customHeight="false" outlineLevel="0" collapsed="false">
      <c r="A339" s="24"/>
      <c r="B339" s="20" t="s">
        <v>190</v>
      </c>
      <c r="C339" s="21" t="s">
        <v>305</v>
      </c>
      <c r="D339" s="21" t="s">
        <v>109</v>
      </c>
      <c r="E339" s="21" t="s">
        <v>312</v>
      </c>
      <c r="F339" s="21" t="s">
        <v>191</v>
      </c>
      <c r="G339" s="55" t="n">
        <f aca="false">'вед.2015'!Q186+'вед.2015'!Q197+'вед.2015'!Q264</f>
        <v>11597.4</v>
      </c>
      <c r="I339" s="55" t="n">
        <f aca="false">'вед.2015'!U186+'вед.2015'!U197+'вед.2015'!U264</f>
        <v>4697.4</v>
      </c>
      <c r="J339" s="55" t="n">
        <f aca="false">'вед.2015'!W186+'вед.2015'!W197+'вед.2015'!W264+'вед.2015'!W100</f>
        <v>4697.4</v>
      </c>
      <c r="K339" s="55" t="n">
        <f aca="false">'вед.2015'!Y186+'вед.2015'!Y197+'вед.2015'!Y264+'вед.2015'!Y100</f>
        <v>4697.4</v>
      </c>
      <c r="L339" s="55" t="n">
        <f aca="false">'вед.2015'!AA186+'вед.2015'!AA197+'вед.2015'!AA264+'вед.2015'!AA100</f>
        <v>4517.4</v>
      </c>
      <c r="M339" s="55" t="n">
        <f aca="false">'вед.2015'!AC186+'вед.2015'!AC197+'вед.2015'!AC264+'вед.2015'!AC100+'вед.2015'!AC181+'вед.2015'!AC232+'вед.2015'!AC204</f>
        <v>6257.4</v>
      </c>
    </row>
    <row r="340" customFormat="false" ht="47.25" hidden="false" customHeight="false" outlineLevel="0" collapsed="false">
      <c r="A340" s="24"/>
      <c r="B340" s="20" t="s">
        <v>313</v>
      </c>
      <c r="C340" s="21" t="s">
        <v>305</v>
      </c>
      <c r="D340" s="21" t="s">
        <v>109</v>
      </c>
      <c r="E340" s="21" t="s">
        <v>314</v>
      </c>
      <c r="F340" s="21"/>
      <c r="G340" s="55" t="n">
        <f aca="false">G341</f>
        <v>5000</v>
      </c>
      <c r="I340" s="55" t="n">
        <f aca="false">I341</f>
        <v>5000</v>
      </c>
      <c r="J340" s="55" t="n">
        <f aca="false">J341</f>
        <v>5000</v>
      </c>
      <c r="K340" s="55" t="n">
        <f aca="false">K341</f>
        <v>5000</v>
      </c>
      <c r="L340" s="55" t="n">
        <f aca="false">L341</f>
        <v>5000</v>
      </c>
      <c r="M340" s="55" t="n">
        <f aca="false">M341</f>
        <v>5000</v>
      </c>
    </row>
    <row r="341" customFormat="false" ht="31.5" hidden="false" customHeight="false" outlineLevel="0" collapsed="false">
      <c r="A341" s="24"/>
      <c r="B341" s="20" t="s">
        <v>190</v>
      </c>
      <c r="C341" s="21" t="s">
        <v>305</v>
      </c>
      <c r="D341" s="21" t="s">
        <v>109</v>
      </c>
      <c r="E341" s="21" t="s">
        <v>314</v>
      </c>
      <c r="F341" s="21" t="s">
        <v>191</v>
      </c>
      <c r="G341" s="55" t="n">
        <f aca="false">'вед.2015'!Q199</f>
        <v>5000</v>
      </c>
      <c r="I341" s="55" t="n">
        <f aca="false">'вед.2015'!U199</f>
        <v>5000</v>
      </c>
      <c r="J341" s="55" t="n">
        <f aca="false">'вед.2015'!W199</f>
        <v>5000</v>
      </c>
      <c r="K341" s="55" t="n">
        <f aca="false">'вед.2015'!Y199</f>
        <v>5000</v>
      </c>
      <c r="L341" s="55" t="n">
        <f aca="false">'вед.2015'!AA199</f>
        <v>5000</v>
      </c>
      <c r="M341" s="55" t="n">
        <f aca="false">'вед.2015'!AC199</f>
        <v>5000</v>
      </c>
    </row>
    <row r="342" customFormat="false" ht="78.75" hidden="false" customHeight="false" outlineLevel="0" collapsed="false">
      <c r="A342" s="24"/>
      <c r="B342" s="20" t="s">
        <v>315</v>
      </c>
      <c r="C342" s="21" t="s">
        <v>305</v>
      </c>
      <c r="D342" s="21" t="s">
        <v>154</v>
      </c>
      <c r="E342" s="21" t="s">
        <v>107</v>
      </c>
      <c r="F342" s="21"/>
      <c r="G342" s="55" t="n">
        <f aca="false">G343</f>
        <v>800</v>
      </c>
      <c r="I342" s="55" t="n">
        <f aca="false">I343</f>
        <v>800</v>
      </c>
      <c r="J342" s="55" t="n">
        <f aca="false">J343</f>
        <v>800</v>
      </c>
      <c r="K342" s="55" t="n">
        <f aca="false">K343</f>
        <v>800</v>
      </c>
      <c r="L342" s="55" t="n">
        <f aca="false">L343</f>
        <v>800</v>
      </c>
      <c r="M342" s="55" t="n">
        <f aca="false">M343</f>
        <v>787.7</v>
      </c>
    </row>
    <row r="343" customFormat="false" ht="31.5" hidden="false" customHeight="false" outlineLevel="0" collapsed="false">
      <c r="A343" s="24"/>
      <c r="B343" s="20" t="s">
        <v>311</v>
      </c>
      <c r="C343" s="21" t="s">
        <v>305</v>
      </c>
      <c r="D343" s="21" t="s">
        <v>154</v>
      </c>
      <c r="E343" s="21" t="s">
        <v>312</v>
      </c>
      <c r="F343" s="21"/>
      <c r="G343" s="55" t="n">
        <f aca="false">G344</f>
        <v>800</v>
      </c>
      <c r="I343" s="55" t="n">
        <f aca="false">I344</f>
        <v>800</v>
      </c>
      <c r="J343" s="55" t="n">
        <f aca="false">J344</f>
        <v>800</v>
      </c>
      <c r="K343" s="55" t="n">
        <f aca="false">K344</f>
        <v>800</v>
      </c>
      <c r="L343" s="55" t="n">
        <f aca="false">L344</f>
        <v>800</v>
      </c>
      <c r="M343" s="55" t="n">
        <f aca="false">M344</f>
        <v>787.7</v>
      </c>
    </row>
    <row r="344" customFormat="false" ht="31.5" hidden="false" customHeight="false" outlineLevel="0" collapsed="false">
      <c r="A344" s="24"/>
      <c r="B344" s="20" t="s">
        <v>120</v>
      </c>
      <c r="C344" s="21" t="s">
        <v>305</v>
      </c>
      <c r="D344" s="21" t="s">
        <v>154</v>
      </c>
      <c r="E344" s="21" t="s">
        <v>312</v>
      </c>
      <c r="F344" s="21" t="s">
        <v>121</v>
      </c>
      <c r="G344" s="55" t="n">
        <f aca="false">'вед.2015'!Q103</f>
        <v>800</v>
      </c>
      <c r="I344" s="55" t="n">
        <f aca="false">'вед.2015'!U103</f>
        <v>800</v>
      </c>
      <c r="J344" s="55" t="n">
        <f aca="false">'вед.2015'!W103</f>
        <v>800</v>
      </c>
      <c r="K344" s="55" t="n">
        <f aca="false">'вед.2015'!Y103</f>
        <v>800</v>
      </c>
      <c r="L344" s="55" t="n">
        <f aca="false">'вед.2015'!AA103</f>
        <v>800</v>
      </c>
      <c r="M344" s="55" t="n">
        <f aca="false">'вед.2015'!AC103</f>
        <v>787.7</v>
      </c>
    </row>
    <row r="345" customFormat="false" ht="78.75" hidden="false" customHeight="false" outlineLevel="0" collapsed="false">
      <c r="A345" s="24"/>
      <c r="B345" s="20" t="s">
        <v>316</v>
      </c>
      <c r="C345" s="21" t="s">
        <v>305</v>
      </c>
      <c r="D345" s="21" t="s">
        <v>127</v>
      </c>
      <c r="E345" s="21" t="s">
        <v>107</v>
      </c>
      <c r="F345" s="21"/>
      <c r="G345" s="55" t="n">
        <f aca="false">G346</f>
        <v>1300</v>
      </c>
      <c r="I345" s="55" t="n">
        <f aca="false">I346</f>
        <v>1300</v>
      </c>
      <c r="J345" s="55" t="n">
        <f aca="false">J346</f>
        <v>972</v>
      </c>
      <c r="K345" s="55" t="n">
        <f aca="false">K346</f>
        <v>972</v>
      </c>
      <c r="L345" s="55" t="n">
        <f aca="false">L346</f>
        <v>972</v>
      </c>
      <c r="M345" s="55" t="n">
        <f aca="false">M346</f>
        <v>972</v>
      </c>
    </row>
    <row r="346" customFormat="false" ht="31.5" hidden="false" customHeight="false" outlineLevel="0" collapsed="false">
      <c r="A346" s="24"/>
      <c r="B346" s="20" t="s">
        <v>311</v>
      </c>
      <c r="C346" s="21" t="s">
        <v>305</v>
      </c>
      <c r="D346" s="21" t="s">
        <v>127</v>
      </c>
      <c r="E346" s="21" t="s">
        <v>312</v>
      </c>
      <c r="F346" s="21"/>
      <c r="G346" s="55" t="n">
        <f aca="false">G347</f>
        <v>1300</v>
      </c>
      <c r="I346" s="55" t="n">
        <f aca="false">I347</f>
        <v>1300</v>
      </c>
      <c r="J346" s="55" t="n">
        <f aca="false">J347</f>
        <v>972</v>
      </c>
      <c r="K346" s="55" t="n">
        <f aca="false">K347</f>
        <v>972</v>
      </c>
      <c r="L346" s="55" t="n">
        <f aca="false">L347</f>
        <v>972</v>
      </c>
      <c r="M346" s="55" t="n">
        <f aca="false">M347</f>
        <v>972</v>
      </c>
    </row>
    <row r="347" customFormat="false" ht="31.5" hidden="false" customHeight="false" outlineLevel="0" collapsed="false">
      <c r="A347" s="24"/>
      <c r="B347" s="20" t="s">
        <v>120</v>
      </c>
      <c r="C347" s="21" t="s">
        <v>305</v>
      </c>
      <c r="D347" s="21" t="s">
        <v>127</v>
      </c>
      <c r="E347" s="21" t="s">
        <v>312</v>
      </c>
      <c r="F347" s="21" t="s">
        <v>121</v>
      </c>
      <c r="G347" s="55" t="n">
        <f aca="false">'вед.2015'!Q106</f>
        <v>1300</v>
      </c>
      <c r="I347" s="55" t="n">
        <f aca="false">'вед.2015'!U106</f>
        <v>1300</v>
      </c>
      <c r="J347" s="55" t="n">
        <f aca="false">'вед.2015'!W106</f>
        <v>972</v>
      </c>
      <c r="K347" s="55" t="n">
        <f aca="false">'вед.2015'!Y106</f>
        <v>972</v>
      </c>
      <c r="L347" s="55" t="n">
        <f aca="false">'вед.2015'!AA106</f>
        <v>972</v>
      </c>
      <c r="M347" s="55" t="n">
        <f aca="false">'вед.2015'!AC106</f>
        <v>972</v>
      </c>
    </row>
    <row r="348" customFormat="false" ht="63" hidden="false" customHeight="false" outlineLevel="0" collapsed="false">
      <c r="A348" s="24"/>
      <c r="B348" s="20" t="s">
        <v>317</v>
      </c>
      <c r="C348" s="21" t="s">
        <v>305</v>
      </c>
      <c r="D348" s="21" t="s">
        <v>175</v>
      </c>
      <c r="E348" s="21" t="s">
        <v>107</v>
      </c>
      <c r="F348" s="21"/>
      <c r="G348" s="55" t="n">
        <f aca="false">G349+G353</f>
        <v>1250</v>
      </c>
      <c r="I348" s="55" t="n">
        <f aca="false">I349+I353+I351</f>
        <v>6388</v>
      </c>
      <c r="J348" s="55" t="n">
        <f aca="false">J349+J353+J351</f>
        <v>6388</v>
      </c>
      <c r="K348" s="55" t="n">
        <f aca="false">K349+K353+K351</f>
        <v>6388</v>
      </c>
      <c r="L348" s="55" t="n">
        <f aca="false">L349+L353+L351</f>
        <v>6388</v>
      </c>
      <c r="M348" s="55" t="n">
        <f aca="false">M349+M353+M351</f>
        <v>6388</v>
      </c>
    </row>
    <row r="349" customFormat="false" ht="31.5" hidden="false" customHeight="false" outlineLevel="0" collapsed="false">
      <c r="A349" s="24"/>
      <c r="B349" s="20" t="s">
        <v>311</v>
      </c>
      <c r="C349" s="21" t="s">
        <v>305</v>
      </c>
      <c r="D349" s="21" t="s">
        <v>175</v>
      </c>
      <c r="E349" s="21" t="s">
        <v>312</v>
      </c>
      <c r="F349" s="21"/>
      <c r="G349" s="55" t="n">
        <f aca="false">G350</f>
        <v>400</v>
      </c>
      <c r="I349" s="55" t="n">
        <f aca="false">I350</f>
        <v>900</v>
      </c>
      <c r="J349" s="55" t="n">
        <f aca="false">J350</f>
        <v>900</v>
      </c>
      <c r="K349" s="55" t="n">
        <f aca="false">K350</f>
        <v>900</v>
      </c>
      <c r="L349" s="55" t="n">
        <f aca="false">L350</f>
        <v>900</v>
      </c>
      <c r="M349" s="55" t="n">
        <f aca="false">M350</f>
        <v>900</v>
      </c>
    </row>
    <row r="350" customFormat="false" ht="31.5" hidden="false" customHeight="false" outlineLevel="0" collapsed="false">
      <c r="A350" s="24"/>
      <c r="B350" s="20" t="s">
        <v>112</v>
      </c>
      <c r="C350" s="21" t="s">
        <v>305</v>
      </c>
      <c r="D350" s="21" t="s">
        <v>175</v>
      </c>
      <c r="E350" s="21" t="s">
        <v>312</v>
      </c>
      <c r="F350" s="21" t="s">
        <v>113</v>
      </c>
      <c r="G350" s="55" t="n">
        <f aca="false">'вед.2015'!Q384</f>
        <v>400</v>
      </c>
      <c r="I350" s="55" t="n">
        <f aca="false">'вед.2015'!U384</f>
        <v>900</v>
      </c>
      <c r="J350" s="55" t="n">
        <f aca="false">'вед.2015'!W384</f>
        <v>900</v>
      </c>
      <c r="K350" s="55" t="n">
        <f aca="false">'вед.2015'!Y384</f>
        <v>900</v>
      </c>
      <c r="L350" s="55" t="n">
        <f aca="false">'вед.2015'!AA384</f>
        <v>900</v>
      </c>
      <c r="M350" s="55" t="n">
        <f aca="false">'вед.2015'!AC384</f>
        <v>900</v>
      </c>
    </row>
    <row r="351" customFormat="false" ht="31.5" hidden="false" customHeight="false" outlineLevel="0" collapsed="false">
      <c r="A351" s="24"/>
      <c r="B351" s="20" t="s">
        <v>318</v>
      </c>
      <c r="C351" s="21" t="s">
        <v>305</v>
      </c>
      <c r="D351" s="21" t="s">
        <v>175</v>
      </c>
      <c r="E351" s="21" t="s">
        <v>319</v>
      </c>
      <c r="F351" s="60"/>
      <c r="G351" s="55"/>
      <c r="I351" s="55" t="n">
        <f aca="false">I352</f>
        <v>4362</v>
      </c>
      <c r="J351" s="55" t="n">
        <f aca="false">J352</f>
        <v>4362</v>
      </c>
      <c r="K351" s="55" t="n">
        <f aca="false">K352</f>
        <v>4362</v>
      </c>
      <c r="L351" s="55" t="n">
        <f aca="false">L352</f>
        <v>4362</v>
      </c>
      <c r="M351" s="55" t="n">
        <f aca="false">M352</f>
        <v>4362</v>
      </c>
    </row>
    <row r="352" customFormat="false" ht="31.5" hidden="false" customHeight="false" outlineLevel="0" collapsed="false">
      <c r="A352" s="24"/>
      <c r="B352" s="20" t="s">
        <v>112</v>
      </c>
      <c r="C352" s="21" t="s">
        <v>305</v>
      </c>
      <c r="D352" s="21" t="s">
        <v>175</v>
      </c>
      <c r="E352" s="21" t="s">
        <v>319</v>
      </c>
      <c r="F352" s="21" t="s">
        <v>113</v>
      </c>
      <c r="G352" s="55"/>
      <c r="I352" s="55" t="n">
        <f aca="false">'вед.2015'!U386</f>
        <v>4362</v>
      </c>
      <c r="J352" s="55" t="n">
        <f aca="false">'вед.2015'!W386</f>
        <v>4362</v>
      </c>
      <c r="K352" s="55" t="n">
        <f aca="false">'вед.2015'!Y386</f>
        <v>4362</v>
      </c>
      <c r="L352" s="55" t="n">
        <f aca="false">'вед.2015'!AA386</f>
        <v>4362</v>
      </c>
      <c r="M352" s="55" t="n">
        <f aca="false">'вед.2015'!AC386</f>
        <v>4362</v>
      </c>
    </row>
    <row r="353" customFormat="false" ht="31.5" hidden="false" customHeight="false" outlineLevel="0" collapsed="false">
      <c r="A353" s="24"/>
      <c r="B353" s="20" t="s">
        <v>318</v>
      </c>
      <c r="C353" s="21" t="s">
        <v>305</v>
      </c>
      <c r="D353" s="21" t="s">
        <v>175</v>
      </c>
      <c r="E353" s="21" t="s">
        <v>320</v>
      </c>
      <c r="F353" s="60"/>
      <c r="G353" s="55" t="n">
        <f aca="false">G354</f>
        <v>850</v>
      </c>
      <c r="I353" s="55" t="n">
        <f aca="false">I354</f>
        <v>1126</v>
      </c>
      <c r="J353" s="55" t="n">
        <f aca="false">J354</f>
        <v>1126</v>
      </c>
      <c r="K353" s="55" t="n">
        <f aca="false">K354</f>
        <v>1126</v>
      </c>
      <c r="L353" s="55" t="n">
        <f aca="false">L354</f>
        <v>1126</v>
      </c>
      <c r="M353" s="55" t="n">
        <f aca="false">M354</f>
        <v>1126</v>
      </c>
    </row>
    <row r="354" customFormat="false" ht="31.5" hidden="false" customHeight="false" outlineLevel="0" collapsed="false">
      <c r="A354" s="24"/>
      <c r="B354" s="20" t="s">
        <v>112</v>
      </c>
      <c r="C354" s="21" t="s">
        <v>305</v>
      </c>
      <c r="D354" s="21" t="s">
        <v>175</v>
      </c>
      <c r="E354" s="21" t="s">
        <v>320</v>
      </c>
      <c r="F354" s="21" t="s">
        <v>113</v>
      </c>
      <c r="G354" s="55" t="n">
        <f aca="false">'вед.2015'!Q388</f>
        <v>850</v>
      </c>
      <c r="I354" s="55" t="n">
        <f aca="false">'вед.2015'!U388</f>
        <v>1126</v>
      </c>
      <c r="J354" s="55" t="n">
        <f aca="false">'вед.2015'!W388</f>
        <v>1126</v>
      </c>
      <c r="K354" s="55" t="n">
        <f aca="false">'вед.2015'!Y388</f>
        <v>1126</v>
      </c>
      <c r="L354" s="55" t="n">
        <f aca="false">'вед.2015'!AA388</f>
        <v>1126</v>
      </c>
      <c r="M354" s="55" t="n">
        <f aca="false">'вед.2015'!AC388</f>
        <v>1126</v>
      </c>
    </row>
    <row r="355" customFormat="false" ht="63" hidden="false" customHeight="false" outlineLevel="0" collapsed="false">
      <c r="A355" s="24"/>
      <c r="B355" s="20" t="s">
        <v>321</v>
      </c>
      <c r="C355" s="21" t="s">
        <v>305</v>
      </c>
      <c r="D355" s="21" t="s">
        <v>177</v>
      </c>
      <c r="E355" s="21" t="s">
        <v>107</v>
      </c>
      <c r="F355" s="21"/>
      <c r="G355" s="55" t="n">
        <f aca="false">G356</f>
        <v>850</v>
      </c>
      <c r="I355" s="55" t="n">
        <f aca="false">I356</f>
        <v>950</v>
      </c>
      <c r="J355" s="55" t="n">
        <f aca="false">J356</f>
        <v>950</v>
      </c>
      <c r="K355" s="55" t="n">
        <f aca="false">K356</f>
        <v>950</v>
      </c>
      <c r="L355" s="55" t="n">
        <f aca="false">L356</f>
        <v>950</v>
      </c>
      <c r="M355" s="55" t="n">
        <f aca="false">M356</f>
        <v>1367</v>
      </c>
    </row>
    <row r="356" customFormat="false" ht="31.5" hidden="false" customHeight="false" outlineLevel="0" collapsed="false">
      <c r="A356" s="24"/>
      <c r="B356" s="20" t="s">
        <v>311</v>
      </c>
      <c r="C356" s="21" t="s">
        <v>305</v>
      </c>
      <c r="D356" s="21" t="s">
        <v>177</v>
      </c>
      <c r="E356" s="21" t="s">
        <v>312</v>
      </c>
      <c r="F356" s="21"/>
      <c r="G356" s="55" t="n">
        <f aca="false">G357</f>
        <v>850</v>
      </c>
      <c r="I356" s="55" t="n">
        <f aca="false">I357</f>
        <v>950</v>
      </c>
      <c r="J356" s="55" t="n">
        <f aca="false">J357</f>
        <v>950</v>
      </c>
      <c r="K356" s="55" t="n">
        <f aca="false">K357</f>
        <v>950</v>
      </c>
      <c r="L356" s="55" t="n">
        <f aca="false">L357</f>
        <v>950</v>
      </c>
      <c r="M356" s="55" t="n">
        <f aca="false">M357</f>
        <v>1367</v>
      </c>
    </row>
    <row r="357" customFormat="false" ht="31.5" hidden="false" customHeight="false" outlineLevel="0" collapsed="false">
      <c r="A357" s="24"/>
      <c r="B357" s="20" t="s">
        <v>120</v>
      </c>
      <c r="C357" s="21" t="s">
        <v>305</v>
      </c>
      <c r="D357" s="21" t="s">
        <v>177</v>
      </c>
      <c r="E357" s="21" t="s">
        <v>312</v>
      </c>
      <c r="F357" s="21" t="s">
        <v>121</v>
      </c>
      <c r="G357" s="55" t="n">
        <f aca="false">'вед.2015'!Q109</f>
        <v>850</v>
      </c>
      <c r="I357" s="55" t="n">
        <f aca="false">'вед.2015'!U109</f>
        <v>950</v>
      </c>
      <c r="J357" s="55" t="n">
        <f aca="false">'вед.2015'!W109</f>
        <v>950</v>
      </c>
      <c r="K357" s="55" t="n">
        <f aca="false">'вед.2015'!Y109</f>
        <v>950</v>
      </c>
      <c r="L357" s="55" t="n">
        <f aca="false">'вед.2015'!AA109</f>
        <v>950</v>
      </c>
      <c r="M357" s="55" t="n">
        <f aca="false">'вед.2015'!AC109</f>
        <v>1367</v>
      </c>
    </row>
    <row r="358" customFormat="false" ht="47.25" hidden="false" customHeight="false" outlineLevel="0" collapsed="false">
      <c r="A358" s="24"/>
      <c r="B358" s="20" t="s">
        <v>322</v>
      </c>
      <c r="C358" s="21" t="s">
        <v>305</v>
      </c>
      <c r="D358" s="21" t="s">
        <v>183</v>
      </c>
      <c r="E358" s="21" t="s">
        <v>107</v>
      </c>
      <c r="F358" s="21"/>
      <c r="G358" s="55" t="n">
        <f aca="false">G359</f>
        <v>50</v>
      </c>
      <c r="I358" s="55" t="n">
        <f aca="false">I359</f>
        <v>50</v>
      </c>
      <c r="J358" s="55" t="n">
        <f aca="false">J359</f>
        <v>50</v>
      </c>
      <c r="K358" s="55" t="n">
        <f aca="false">K359</f>
        <v>50</v>
      </c>
      <c r="L358" s="55" t="n">
        <f aca="false">L359</f>
        <v>50</v>
      </c>
      <c r="M358" s="55" t="n">
        <f aca="false">M359</f>
        <v>50</v>
      </c>
    </row>
    <row r="359" customFormat="false" ht="31.5" hidden="false" customHeight="false" outlineLevel="0" collapsed="false">
      <c r="A359" s="24"/>
      <c r="B359" s="20" t="s">
        <v>311</v>
      </c>
      <c r="C359" s="21" t="s">
        <v>305</v>
      </c>
      <c r="D359" s="21" t="s">
        <v>183</v>
      </c>
      <c r="E359" s="21" t="s">
        <v>312</v>
      </c>
      <c r="F359" s="21"/>
      <c r="G359" s="55" t="n">
        <f aca="false">G360</f>
        <v>50</v>
      </c>
      <c r="I359" s="55" t="n">
        <f aca="false">I360</f>
        <v>50</v>
      </c>
      <c r="J359" s="55" t="n">
        <f aca="false">J360</f>
        <v>50</v>
      </c>
      <c r="K359" s="55" t="n">
        <f aca="false">K360</f>
        <v>50</v>
      </c>
      <c r="L359" s="55" t="n">
        <f aca="false">L360</f>
        <v>50</v>
      </c>
      <c r="M359" s="55" t="n">
        <f aca="false">M360</f>
        <v>50</v>
      </c>
    </row>
    <row r="360" customFormat="false" ht="31.5" hidden="false" customHeight="false" outlineLevel="0" collapsed="false">
      <c r="A360" s="24"/>
      <c r="B360" s="20" t="s">
        <v>120</v>
      </c>
      <c r="C360" s="21" t="s">
        <v>305</v>
      </c>
      <c r="D360" s="21" t="s">
        <v>183</v>
      </c>
      <c r="E360" s="21" t="s">
        <v>312</v>
      </c>
      <c r="F360" s="21" t="s">
        <v>121</v>
      </c>
      <c r="G360" s="55" t="n">
        <f aca="false">'вед.2015'!Q191</f>
        <v>50</v>
      </c>
      <c r="I360" s="55" t="n">
        <f aca="false">'вед.2015'!U191+'вед.2015'!U161</f>
        <v>50</v>
      </c>
      <c r="J360" s="55" t="n">
        <f aca="false">'вед.2015'!W191+'вед.2015'!W161</f>
        <v>50</v>
      </c>
      <c r="K360" s="55" t="n">
        <f aca="false">'вед.2015'!Y191+'вед.2015'!Y161</f>
        <v>50</v>
      </c>
      <c r="L360" s="55" t="n">
        <f aca="false">'вед.2015'!AA191+'вед.2015'!AA161</f>
        <v>50</v>
      </c>
      <c r="M360" s="55" t="n">
        <f aca="false">'вед.2015'!AC191+'вед.2015'!AC161</f>
        <v>50</v>
      </c>
    </row>
    <row r="361" customFormat="false" ht="47.25" hidden="false" customHeight="false" outlineLevel="0" collapsed="false">
      <c r="A361" s="24"/>
      <c r="B361" s="20" t="s">
        <v>323</v>
      </c>
      <c r="C361" s="21" t="s">
        <v>305</v>
      </c>
      <c r="D361" s="21" t="s">
        <v>189</v>
      </c>
      <c r="E361" s="21" t="s">
        <v>107</v>
      </c>
      <c r="F361" s="21"/>
      <c r="G361" s="55" t="n">
        <f aca="false">G362</f>
        <v>2000</v>
      </c>
      <c r="I361" s="55" t="n">
        <f aca="false">I362</f>
        <v>2500</v>
      </c>
      <c r="J361" s="55" t="n">
        <f aca="false">J362</f>
        <v>2500</v>
      </c>
      <c r="K361" s="55" t="n">
        <f aca="false">K362</f>
        <v>2500</v>
      </c>
      <c r="L361" s="55" t="n">
        <f aca="false">L362</f>
        <v>2500</v>
      </c>
      <c r="M361" s="55" t="n">
        <f aca="false">M362</f>
        <v>2143.7</v>
      </c>
    </row>
    <row r="362" customFormat="false" ht="31.5" hidden="false" customHeight="false" outlineLevel="0" collapsed="false">
      <c r="A362" s="24"/>
      <c r="B362" s="20" t="s">
        <v>311</v>
      </c>
      <c r="C362" s="21" t="s">
        <v>305</v>
      </c>
      <c r="D362" s="21" t="s">
        <v>189</v>
      </c>
      <c r="E362" s="21" t="s">
        <v>312</v>
      </c>
      <c r="F362" s="21"/>
      <c r="G362" s="55" t="n">
        <f aca="false">G363</f>
        <v>2000</v>
      </c>
      <c r="I362" s="55" t="n">
        <f aca="false">I363</f>
        <v>2500</v>
      </c>
      <c r="J362" s="55" t="n">
        <f aca="false">J363</f>
        <v>2500</v>
      </c>
      <c r="K362" s="55" t="n">
        <f aca="false">K363</f>
        <v>2500</v>
      </c>
      <c r="L362" s="55" t="n">
        <f aca="false">L363</f>
        <v>2500</v>
      </c>
      <c r="M362" s="55" t="n">
        <f aca="false">M363</f>
        <v>2143.7</v>
      </c>
    </row>
    <row r="363" customFormat="false" ht="31.5" hidden="false" customHeight="false" outlineLevel="0" collapsed="false">
      <c r="A363" s="24"/>
      <c r="B363" s="20" t="s">
        <v>120</v>
      </c>
      <c r="C363" s="21" t="s">
        <v>305</v>
      </c>
      <c r="D363" s="21" t="s">
        <v>189</v>
      </c>
      <c r="E363" s="21" t="s">
        <v>312</v>
      </c>
      <c r="F363" s="21" t="s">
        <v>121</v>
      </c>
      <c r="G363" s="55" t="n">
        <f aca="false">'вед.2015'!Q112</f>
        <v>2000</v>
      </c>
      <c r="I363" s="55" t="n">
        <f aca="false">'вед.2015'!U112</f>
        <v>2500</v>
      </c>
      <c r="J363" s="55" t="n">
        <f aca="false">'вед.2015'!W112</f>
        <v>2500</v>
      </c>
      <c r="K363" s="55" t="n">
        <f aca="false">'вед.2015'!Y112</f>
        <v>2500</v>
      </c>
      <c r="L363" s="55" t="n">
        <f aca="false">'вед.2015'!AA112</f>
        <v>2500</v>
      </c>
      <c r="M363" s="55" t="n">
        <f aca="false">'вед.2015'!AC112</f>
        <v>2143.7</v>
      </c>
    </row>
    <row r="364" customFormat="false" ht="47.25" hidden="false" customHeight="false" outlineLevel="0" collapsed="false">
      <c r="A364" s="24"/>
      <c r="B364" s="20" t="s">
        <v>324</v>
      </c>
      <c r="C364" s="21" t="s">
        <v>305</v>
      </c>
      <c r="D364" s="21" t="s">
        <v>276</v>
      </c>
      <c r="E364" s="21" t="s">
        <v>107</v>
      </c>
      <c r="F364" s="21"/>
      <c r="G364" s="55" t="n">
        <f aca="false">G365</f>
        <v>500</v>
      </c>
      <c r="I364" s="55" t="n">
        <f aca="false">I365</f>
        <v>500</v>
      </c>
      <c r="J364" s="55" t="n">
        <f aca="false">J365</f>
        <v>500</v>
      </c>
      <c r="K364" s="55" t="n">
        <f aca="false">K365</f>
        <v>500</v>
      </c>
      <c r="L364" s="55" t="n">
        <f aca="false">L365</f>
        <v>500</v>
      </c>
      <c r="M364" s="55" t="n">
        <f aca="false">M365</f>
        <v>500</v>
      </c>
    </row>
    <row r="365" customFormat="false" ht="31.5" hidden="false" customHeight="false" outlineLevel="0" collapsed="false">
      <c r="A365" s="24"/>
      <c r="B365" s="20" t="s">
        <v>311</v>
      </c>
      <c r="C365" s="21" t="s">
        <v>305</v>
      </c>
      <c r="D365" s="21" t="s">
        <v>276</v>
      </c>
      <c r="E365" s="21" t="s">
        <v>312</v>
      </c>
      <c r="F365" s="21"/>
      <c r="G365" s="55" t="n">
        <f aca="false">G366</f>
        <v>500</v>
      </c>
      <c r="I365" s="55" t="n">
        <f aca="false">I366</f>
        <v>500</v>
      </c>
      <c r="J365" s="55" t="n">
        <f aca="false">J366</f>
        <v>500</v>
      </c>
      <c r="K365" s="55" t="n">
        <f aca="false">K366</f>
        <v>500</v>
      </c>
      <c r="L365" s="55" t="n">
        <f aca="false">L366</f>
        <v>500</v>
      </c>
      <c r="M365" s="55" t="n">
        <f aca="false">M366</f>
        <v>500</v>
      </c>
    </row>
    <row r="366" customFormat="false" ht="31.5" hidden="false" customHeight="false" outlineLevel="0" collapsed="false">
      <c r="A366" s="24"/>
      <c r="B366" s="20" t="s">
        <v>112</v>
      </c>
      <c r="C366" s="21" t="s">
        <v>305</v>
      </c>
      <c r="D366" s="21" t="s">
        <v>276</v>
      </c>
      <c r="E366" s="21" t="s">
        <v>312</v>
      </c>
      <c r="F366" s="21" t="s">
        <v>113</v>
      </c>
      <c r="G366" s="55" t="n">
        <f aca="false">'вед.2015'!Q115</f>
        <v>500</v>
      </c>
      <c r="I366" s="55" t="n">
        <f aca="false">'вед.2015'!U115</f>
        <v>500</v>
      </c>
      <c r="J366" s="55" t="n">
        <f aca="false">'вед.2015'!W115</f>
        <v>500</v>
      </c>
      <c r="K366" s="55" t="n">
        <f aca="false">'вед.2015'!Y115</f>
        <v>500</v>
      </c>
      <c r="L366" s="55" t="n">
        <f aca="false">'вед.2015'!AA115</f>
        <v>500</v>
      </c>
      <c r="M366" s="55" t="n">
        <f aca="false">'вед.2015'!AC115</f>
        <v>500</v>
      </c>
    </row>
    <row r="367" customFormat="false" ht="46.5" hidden="false" customHeight="true" outlineLevel="0" collapsed="false">
      <c r="A367" s="24"/>
      <c r="B367" s="20" t="s">
        <v>325</v>
      </c>
      <c r="C367" s="21" t="s">
        <v>305</v>
      </c>
      <c r="D367" s="21" t="s">
        <v>278</v>
      </c>
      <c r="E367" s="21" t="s">
        <v>107</v>
      </c>
      <c r="F367" s="21"/>
      <c r="G367" s="55" t="n">
        <f aca="false">G368</f>
        <v>1100</v>
      </c>
      <c r="I367" s="55" t="n">
        <f aca="false">I368</f>
        <v>1100</v>
      </c>
      <c r="J367" s="55" t="n">
        <f aca="false">J368</f>
        <v>1100</v>
      </c>
      <c r="K367" s="55" t="n">
        <f aca="false">K368</f>
        <v>1100</v>
      </c>
      <c r="L367" s="55" t="n">
        <f aca="false">L368</f>
        <v>1100</v>
      </c>
      <c r="M367" s="55" t="n">
        <f aca="false">M368</f>
        <v>2068</v>
      </c>
    </row>
    <row r="368" customFormat="false" ht="31.5" hidden="false" customHeight="false" outlineLevel="0" collapsed="false">
      <c r="A368" s="24"/>
      <c r="B368" s="20" t="s">
        <v>311</v>
      </c>
      <c r="C368" s="21" t="s">
        <v>305</v>
      </c>
      <c r="D368" s="21" t="s">
        <v>278</v>
      </c>
      <c r="E368" s="21" t="s">
        <v>312</v>
      </c>
      <c r="F368" s="21"/>
      <c r="G368" s="55" t="n">
        <f aca="false">G369</f>
        <v>1100</v>
      </c>
      <c r="I368" s="55" t="n">
        <f aca="false">I369</f>
        <v>1100</v>
      </c>
      <c r="J368" s="55" t="n">
        <f aca="false">J369</f>
        <v>1100</v>
      </c>
      <c r="K368" s="55" t="n">
        <f aca="false">K369</f>
        <v>1100</v>
      </c>
      <c r="L368" s="55" t="n">
        <f aca="false">L369</f>
        <v>1100</v>
      </c>
      <c r="M368" s="55" t="n">
        <f aca="false">M369</f>
        <v>2068</v>
      </c>
    </row>
    <row r="369" customFormat="false" ht="15.75" hidden="false" customHeight="false" outlineLevel="0" collapsed="false">
      <c r="A369" s="24"/>
      <c r="B369" s="20" t="s">
        <v>141</v>
      </c>
      <c r="C369" s="21" t="s">
        <v>305</v>
      </c>
      <c r="D369" s="21" t="s">
        <v>278</v>
      </c>
      <c r="E369" s="21" t="s">
        <v>312</v>
      </c>
      <c r="F369" s="21" t="s">
        <v>142</v>
      </c>
      <c r="G369" s="55" t="n">
        <f aca="false">'вед.2015'!Q253</f>
        <v>1100</v>
      </c>
      <c r="I369" s="55" t="n">
        <f aca="false">'вед.2015'!U253</f>
        <v>1100</v>
      </c>
      <c r="J369" s="55" t="n">
        <f aca="false">'вед.2015'!W253</f>
        <v>1100</v>
      </c>
      <c r="K369" s="55" t="n">
        <f aca="false">'вед.2015'!Y253</f>
        <v>1100</v>
      </c>
      <c r="L369" s="55" t="n">
        <f aca="false">'вед.2015'!AA253</f>
        <v>1100</v>
      </c>
      <c r="M369" s="55" t="n">
        <f aca="false">'вед.2015'!AC253</f>
        <v>2068</v>
      </c>
    </row>
    <row r="370" customFormat="false" ht="46.5" hidden="false" customHeight="true" outlineLevel="0" collapsed="false">
      <c r="A370" s="24"/>
      <c r="B370" s="20" t="s">
        <v>326</v>
      </c>
      <c r="C370" s="21" t="s">
        <v>305</v>
      </c>
      <c r="D370" s="21" t="s">
        <v>290</v>
      </c>
      <c r="E370" s="21" t="s">
        <v>107</v>
      </c>
      <c r="F370" s="21"/>
      <c r="G370" s="55" t="n">
        <f aca="false">G371</f>
        <v>150</v>
      </c>
      <c r="I370" s="55" t="n">
        <f aca="false">I371</f>
        <v>150</v>
      </c>
      <c r="J370" s="55" t="n">
        <f aca="false">J371</f>
        <v>150</v>
      </c>
      <c r="K370" s="55" t="n">
        <f aca="false">K371</f>
        <v>150</v>
      </c>
      <c r="L370" s="55" t="n">
        <f aca="false">L371</f>
        <v>150</v>
      </c>
      <c r="M370" s="55" t="n">
        <f aca="false">M371</f>
        <v>150</v>
      </c>
    </row>
    <row r="371" customFormat="false" ht="31.5" hidden="false" customHeight="false" outlineLevel="0" collapsed="false">
      <c r="A371" s="24"/>
      <c r="B371" s="20" t="s">
        <v>311</v>
      </c>
      <c r="C371" s="21" t="s">
        <v>305</v>
      </c>
      <c r="D371" s="21" t="s">
        <v>290</v>
      </c>
      <c r="E371" s="21" t="s">
        <v>312</v>
      </c>
      <c r="F371" s="21"/>
      <c r="G371" s="55" t="n">
        <f aca="false">G372</f>
        <v>150</v>
      </c>
      <c r="I371" s="55" t="n">
        <f aca="false">I372</f>
        <v>150</v>
      </c>
      <c r="J371" s="55" t="n">
        <f aca="false">J372</f>
        <v>150</v>
      </c>
      <c r="K371" s="55" t="n">
        <f aca="false">K372</f>
        <v>150</v>
      </c>
      <c r="L371" s="55" t="n">
        <f aca="false">L372</f>
        <v>150</v>
      </c>
      <c r="M371" s="55" t="n">
        <f aca="false">M372</f>
        <v>150</v>
      </c>
    </row>
    <row r="372" customFormat="false" ht="31.5" hidden="false" customHeight="false" outlineLevel="0" collapsed="false">
      <c r="A372" s="24"/>
      <c r="B372" s="20" t="s">
        <v>120</v>
      </c>
      <c r="C372" s="21" t="s">
        <v>305</v>
      </c>
      <c r="D372" s="21" t="s">
        <v>290</v>
      </c>
      <c r="E372" s="21" t="s">
        <v>312</v>
      </c>
      <c r="F372" s="21" t="s">
        <v>121</v>
      </c>
      <c r="G372" s="55" t="n">
        <f aca="false">'вед.2015'!Q118</f>
        <v>150</v>
      </c>
      <c r="I372" s="55" t="n">
        <f aca="false">'вед.2015'!U118</f>
        <v>150</v>
      </c>
      <c r="J372" s="55" t="n">
        <f aca="false">'вед.2015'!W118</f>
        <v>150</v>
      </c>
      <c r="K372" s="55" t="n">
        <f aca="false">'вед.2015'!Y118</f>
        <v>150</v>
      </c>
      <c r="L372" s="55" t="n">
        <f aca="false">'вед.2015'!AA118</f>
        <v>150</v>
      </c>
      <c r="M372" s="55" t="n">
        <f aca="false">'вед.2015'!AC118</f>
        <v>150</v>
      </c>
    </row>
    <row r="373" customFormat="false" ht="47.25" hidden="false" customHeight="false" outlineLevel="0" collapsed="false">
      <c r="A373" s="24"/>
      <c r="B373" s="20" t="s">
        <v>327</v>
      </c>
      <c r="C373" s="21" t="s">
        <v>305</v>
      </c>
      <c r="D373" s="21" t="s">
        <v>328</v>
      </c>
      <c r="E373" s="21" t="s">
        <v>107</v>
      </c>
      <c r="F373" s="21"/>
      <c r="G373" s="55" t="n">
        <f aca="false">G374</f>
        <v>50</v>
      </c>
      <c r="I373" s="55" t="n">
        <f aca="false">I374</f>
        <v>50</v>
      </c>
      <c r="J373" s="55" t="n">
        <f aca="false">J374</f>
        <v>50</v>
      </c>
      <c r="K373" s="55" t="n">
        <f aca="false">K374</f>
        <v>50</v>
      </c>
      <c r="L373" s="55" t="n">
        <f aca="false">L374</f>
        <v>50</v>
      </c>
      <c r="M373" s="55" t="n">
        <f aca="false">M374</f>
        <v>50</v>
      </c>
    </row>
    <row r="374" customFormat="false" ht="31.5" hidden="false" customHeight="false" outlineLevel="0" collapsed="false">
      <c r="A374" s="24"/>
      <c r="B374" s="20" t="s">
        <v>311</v>
      </c>
      <c r="C374" s="21" t="s">
        <v>305</v>
      </c>
      <c r="D374" s="21" t="s">
        <v>328</v>
      </c>
      <c r="E374" s="21" t="s">
        <v>312</v>
      </c>
      <c r="F374" s="21"/>
      <c r="G374" s="55" t="n">
        <f aca="false">G375</f>
        <v>50</v>
      </c>
      <c r="I374" s="55" t="n">
        <f aca="false">I375</f>
        <v>50</v>
      </c>
      <c r="J374" s="55" t="n">
        <f aca="false">J375</f>
        <v>50</v>
      </c>
      <c r="K374" s="55" t="n">
        <f aca="false">K375</f>
        <v>50</v>
      </c>
      <c r="L374" s="55" t="n">
        <f aca="false">L375</f>
        <v>50</v>
      </c>
      <c r="M374" s="55" t="n">
        <f aca="false">M375</f>
        <v>50</v>
      </c>
    </row>
    <row r="375" customFormat="false" ht="18.75" hidden="false" customHeight="true" outlineLevel="0" collapsed="false">
      <c r="A375" s="24"/>
      <c r="B375" s="20" t="s">
        <v>141</v>
      </c>
      <c r="C375" s="21" t="s">
        <v>305</v>
      </c>
      <c r="D375" s="21" t="s">
        <v>328</v>
      </c>
      <c r="E375" s="21" t="s">
        <v>312</v>
      </c>
      <c r="F375" s="21" t="s">
        <v>142</v>
      </c>
      <c r="G375" s="55" t="n">
        <f aca="false">'вед.2015'!Q258</f>
        <v>50</v>
      </c>
      <c r="I375" s="55" t="n">
        <f aca="false">'вед.2015'!U258</f>
        <v>50</v>
      </c>
      <c r="J375" s="55" t="n">
        <f aca="false">'вед.2015'!W258</f>
        <v>50</v>
      </c>
      <c r="K375" s="55" t="n">
        <f aca="false">'вед.2015'!Y258</f>
        <v>50</v>
      </c>
      <c r="L375" s="55" t="n">
        <f aca="false">'вед.2015'!AA258</f>
        <v>50</v>
      </c>
      <c r="M375" s="55" t="n">
        <f aca="false">'вед.2015'!AC258</f>
        <v>50</v>
      </c>
    </row>
    <row r="376" customFormat="false" ht="77.25" hidden="false" customHeight="true" outlineLevel="0" collapsed="false">
      <c r="A376" s="24"/>
      <c r="B376" s="20" t="s">
        <v>329</v>
      </c>
      <c r="C376" s="21" t="s">
        <v>305</v>
      </c>
      <c r="D376" s="21" t="s">
        <v>330</v>
      </c>
      <c r="E376" s="21" t="s">
        <v>107</v>
      </c>
      <c r="F376" s="21"/>
      <c r="G376" s="55" t="n">
        <f aca="false">G377</f>
        <v>500</v>
      </c>
      <c r="I376" s="55" t="n">
        <f aca="false">I377</f>
        <v>500</v>
      </c>
      <c r="J376" s="55" t="n">
        <f aca="false">J377</f>
        <v>500</v>
      </c>
      <c r="K376" s="55" t="n">
        <f aca="false">K377</f>
        <v>500</v>
      </c>
      <c r="L376" s="55" t="n">
        <f aca="false">L377</f>
        <v>500</v>
      </c>
      <c r="M376" s="55" t="n">
        <f aca="false">M377</f>
        <v>500</v>
      </c>
    </row>
    <row r="377" customFormat="false" ht="31.5" hidden="false" customHeight="false" outlineLevel="0" collapsed="false">
      <c r="A377" s="24"/>
      <c r="B377" s="20" t="s">
        <v>311</v>
      </c>
      <c r="C377" s="21" t="s">
        <v>305</v>
      </c>
      <c r="D377" s="21" t="s">
        <v>330</v>
      </c>
      <c r="E377" s="21" t="s">
        <v>312</v>
      </c>
      <c r="F377" s="21"/>
      <c r="G377" s="55" t="n">
        <f aca="false">G378</f>
        <v>500</v>
      </c>
      <c r="I377" s="55" t="n">
        <f aca="false">I378</f>
        <v>500</v>
      </c>
      <c r="J377" s="55" t="n">
        <f aca="false">J378</f>
        <v>500</v>
      </c>
      <c r="K377" s="55" t="n">
        <f aca="false">K378</f>
        <v>500</v>
      </c>
      <c r="L377" s="55" t="n">
        <f aca="false">L378</f>
        <v>500</v>
      </c>
      <c r="M377" s="55" t="n">
        <f aca="false">M378</f>
        <v>500</v>
      </c>
    </row>
    <row r="378" customFormat="false" ht="31.5" hidden="false" customHeight="false" outlineLevel="0" collapsed="false">
      <c r="A378" s="24"/>
      <c r="B378" s="20" t="s">
        <v>112</v>
      </c>
      <c r="C378" s="21" t="s">
        <v>305</v>
      </c>
      <c r="D378" s="21" t="s">
        <v>330</v>
      </c>
      <c r="E378" s="21" t="s">
        <v>312</v>
      </c>
      <c r="F378" s="21" t="s">
        <v>113</v>
      </c>
      <c r="G378" s="55" t="n">
        <f aca="false">'вед.2015'!Q133</f>
        <v>500</v>
      </c>
      <c r="I378" s="55" t="n">
        <f aca="false">'вед.2015'!U133</f>
        <v>500</v>
      </c>
      <c r="J378" s="55" t="n">
        <f aca="false">'вед.2015'!W133</f>
        <v>500</v>
      </c>
      <c r="K378" s="55" t="n">
        <f aca="false">'вед.2015'!Y133</f>
        <v>500</v>
      </c>
      <c r="L378" s="55" t="n">
        <f aca="false">'вед.2015'!AA133</f>
        <v>500</v>
      </c>
      <c r="M378" s="55" t="n">
        <f aca="false">'вед.2015'!AC133</f>
        <v>500</v>
      </c>
    </row>
    <row r="379" customFormat="false" ht="63" hidden="false" customHeight="false" outlineLevel="0" collapsed="false">
      <c r="A379" s="24"/>
      <c r="B379" s="20" t="s">
        <v>331</v>
      </c>
      <c r="C379" s="21" t="s">
        <v>305</v>
      </c>
      <c r="D379" s="21" t="s">
        <v>332</v>
      </c>
      <c r="E379" s="21" t="s">
        <v>107</v>
      </c>
      <c r="F379" s="21"/>
      <c r="G379" s="55" t="n">
        <f aca="false">G380</f>
        <v>1100</v>
      </c>
      <c r="I379" s="55" t="n">
        <f aca="false">I380</f>
        <v>1100</v>
      </c>
      <c r="J379" s="55" t="n">
        <f aca="false">J380</f>
        <v>1100</v>
      </c>
      <c r="K379" s="55" t="n">
        <f aca="false">K380</f>
        <v>1100</v>
      </c>
      <c r="L379" s="55" t="n">
        <f aca="false">L380</f>
        <v>1100</v>
      </c>
      <c r="M379" s="55" t="n">
        <f aca="false">M380+M383+M385</f>
        <v>1745</v>
      </c>
    </row>
    <row r="380" customFormat="false" ht="31.5" hidden="false" customHeight="false" outlineLevel="0" collapsed="false">
      <c r="A380" s="24"/>
      <c r="B380" s="20" t="s">
        <v>311</v>
      </c>
      <c r="C380" s="21" t="s">
        <v>305</v>
      </c>
      <c r="D380" s="21" t="s">
        <v>332</v>
      </c>
      <c r="E380" s="21" t="s">
        <v>312</v>
      </c>
      <c r="F380" s="21"/>
      <c r="G380" s="55" t="n">
        <f aca="false">G381+G382</f>
        <v>1100</v>
      </c>
      <c r="I380" s="55" t="n">
        <f aca="false">I381+I382</f>
        <v>1100</v>
      </c>
      <c r="J380" s="55" t="n">
        <f aca="false">J381+J382</f>
        <v>1100</v>
      </c>
      <c r="K380" s="55" t="n">
        <f aca="false">K381+K382</f>
        <v>1100</v>
      </c>
      <c r="L380" s="55" t="n">
        <f aca="false">L381+L382</f>
        <v>1100</v>
      </c>
      <c r="M380" s="55" t="n">
        <f aca="false">M381+M382</f>
        <v>945</v>
      </c>
    </row>
    <row r="381" customFormat="false" ht="31.5" hidden="false" customHeight="false" outlineLevel="0" collapsed="false">
      <c r="A381" s="24"/>
      <c r="B381" s="20" t="s">
        <v>120</v>
      </c>
      <c r="C381" s="21" t="s">
        <v>305</v>
      </c>
      <c r="D381" s="21" t="s">
        <v>332</v>
      </c>
      <c r="E381" s="21" t="s">
        <v>312</v>
      </c>
      <c r="F381" s="21" t="s">
        <v>121</v>
      </c>
      <c r="G381" s="55" t="n">
        <f aca="false">'вед.2015'!Q164</f>
        <v>400</v>
      </c>
      <c r="I381" s="55" t="n">
        <f aca="false">'вед.2015'!U164</f>
        <v>400</v>
      </c>
      <c r="J381" s="55" t="n">
        <f aca="false">'вед.2015'!W164</f>
        <v>400</v>
      </c>
      <c r="K381" s="55" t="n">
        <f aca="false">'вед.2015'!Y164</f>
        <v>400</v>
      </c>
      <c r="L381" s="55" t="n">
        <f aca="false">'вед.2015'!AA164</f>
        <v>400</v>
      </c>
      <c r="M381" s="55" t="n">
        <f aca="false">'вед.2015'!AC164</f>
        <v>255</v>
      </c>
    </row>
    <row r="382" customFormat="false" ht="15" hidden="false" customHeight="true" outlineLevel="0" collapsed="false">
      <c r="A382" s="24"/>
      <c r="B382" s="54" t="s">
        <v>122</v>
      </c>
      <c r="C382" s="21" t="s">
        <v>305</v>
      </c>
      <c r="D382" s="21" t="s">
        <v>332</v>
      </c>
      <c r="E382" s="21" t="s">
        <v>312</v>
      </c>
      <c r="F382" s="21" t="s">
        <v>123</v>
      </c>
      <c r="G382" s="55" t="n">
        <f aca="false">'вед.2015'!Q165</f>
        <v>700</v>
      </c>
      <c r="I382" s="55" t="n">
        <f aca="false">'вед.2015'!U165</f>
        <v>700</v>
      </c>
      <c r="J382" s="55" t="n">
        <f aca="false">'вед.2015'!W165</f>
        <v>700</v>
      </c>
      <c r="K382" s="55" t="n">
        <f aca="false">'вед.2015'!Y165</f>
        <v>700</v>
      </c>
      <c r="L382" s="55" t="n">
        <f aca="false">'вед.2015'!AA165</f>
        <v>700</v>
      </c>
      <c r="M382" s="55" t="n">
        <f aca="false">'вед.2015'!AC165</f>
        <v>690</v>
      </c>
    </row>
    <row r="383" customFormat="false" ht="48" hidden="false" customHeight="true" outlineLevel="0" collapsed="false">
      <c r="A383" s="24"/>
      <c r="B383" s="54" t="s">
        <v>333</v>
      </c>
      <c r="C383" s="21" t="s">
        <v>305</v>
      </c>
      <c r="D383" s="21" t="s">
        <v>332</v>
      </c>
      <c r="E383" s="21" t="s">
        <v>334</v>
      </c>
      <c r="F383" s="21"/>
      <c r="G383" s="55"/>
      <c r="I383" s="55"/>
      <c r="J383" s="55"/>
      <c r="K383" s="55"/>
      <c r="L383" s="55"/>
      <c r="M383" s="55" t="n">
        <f aca="false">M384</f>
        <v>712</v>
      </c>
    </row>
    <row r="384" customFormat="false" ht="18.75" hidden="false" customHeight="true" outlineLevel="0" collapsed="false">
      <c r="A384" s="24"/>
      <c r="B384" s="54" t="s">
        <v>122</v>
      </c>
      <c r="C384" s="21" t="s">
        <v>305</v>
      </c>
      <c r="D384" s="21" t="s">
        <v>332</v>
      </c>
      <c r="E384" s="21" t="s">
        <v>334</v>
      </c>
      <c r="F384" s="21" t="s">
        <v>123</v>
      </c>
      <c r="G384" s="55"/>
      <c r="I384" s="55"/>
      <c r="J384" s="55"/>
      <c r="K384" s="55"/>
      <c r="L384" s="55"/>
      <c r="M384" s="55" t="n">
        <f aca="false">'вед.2015'!AC167</f>
        <v>712</v>
      </c>
    </row>
    <row r="385" customFormat="false" ht="46.5" hidden="false" customHeight="true" outlineLevel="0" collapsed="false">
      <c r="A385" s="24"/>
      <c r="B385" s="54" t="s">
        <v>333</v>
      </c>
      <c r="C385" s="21" t="s">
        <v>305</v>
      </c>
      <c r="D385" s="21" t="s">
        <v>332</v>
      </c>
      <c r="E385" s="21" t="s">
        <v>335</v>
      </c>
      <c r="F385" s="21"/>
      <c r="G385" s="55"/>
      <c r="I385" s="55"/>
      <c r="J385" s="55"/>
      <c r="K385" s="55"/>
      <c r="L385" s="55"/>
      <c r="M385" s="55" t="n">
        <f aca="false">M386</f>
        <v>88</v>
      </c>
    </row>
    <row r="386" customFormat="false" ht="15" hidden="false" customHeight="true" outlineLevel="0" collapsed="false">
      <c r="A386" s="24"/>
      <c r="B386" s="54" t="s">
        <v>122</v>
      </c>
      <c r="C386" s="21" t="s">
        <v>305</v>
      </c>
      <c r="D386" s="21" t="s">
        <v>332</v>
      </c>
      <c r="E386" s="21" t="s">
        <v>335</v>
      </c>
      <c r="F386" s="21" t="s">
        <v>123</v>
      </c>
      <c r="G386" s="55"/>
      <c r="I386" s="55"/>
      <c r="J386" s="55"/>
      <c r="K386" s="55"/>
      <c r="L386" s="55"/>
      <c r="M386" s="55" t="n">
        <f aca="false">'вед.2015'!AC169</f>
        <v>88</v>
      </c>
    </row>
    <row r="387" customFormat="false" ht="63" hidden="false" customHeight="false" outlineLevel="0" collapsed="false">
      <c r="A387" s="24"/>
      <c r="B387" s="20" t="s">
        <v>336</v>
      </c>
      <c r="C387" s="21" t="s">
        <v>305</v>
      </c>
      <c r="D387" s="21" t="s">
        <v>337</v>
      </c>
      <c r="E387" s="21" t="s">
        <v>107</v>
      </c>
      <c r="F387" s="21"/>
      <c r="L387" s="55" t="n">
        <f aca="false">L388</f>
        <v>800</v>
      </c>
      <c r="M387" s="55" t="n">
        <f aca="false">M388</f>
        <v>395.9</v>
      </c>
    </row>
    <row r="388" customFormat="false" ht="31.5" hidden="false" customHeight="false" outlineLevel="0" collapsed="false">
      <c r="A388" s="24"/>
      <c r="B388" s="20" t="s">
        <v>311</v>
      </c>
      <c r="C388" s="21" t="s">
        <v>305</v>
      </c>
      <c r="D388" s="21" t="s">
        <v>337</v>
      </c>
      <c r="E388" s="21" t="s">
        <v>312</v>
      </c>
      <c r="F388" s="21"/>
      <c r="L388" s="55" t="n">
        <f aca="false">L389</f>
        <v>800</v>
      </c>
      <c r="M388" s="55" t="n">
        <f aca="false">M389</f>
        <v>395.9</v>
      </c>
    </row>
    <row r="389" customFormat="false" ht="31.5" hidden="false" customHeight="false" outlineLevel="0" collapsed="false">
      <c r="A389" s="24"/>
      <c r="B389" s="20" t="s">
        <v>120</v>
      </c>
      <c r="C389" s="21" t="s">
        <v>305</v>
      </c>
      <c r="D389" s="21" t="s">
        <v>337</v>
      </c>
      <c r="E389" s="21" t="s">
        <v>312</v>
      </c>
      <c r="F389" s="21" t="s">
        <v>121</v>
      </c>
      <c r="L389" s="55" t="n">
        <f aca="false">'вед.2015'!AA121</f>
        <v>800</v>
      </c>
      <c r="M389" s="55" t="n">
        <f aca="false">'вед.2015'!AC121</f>
        <v>395.9</v>
      </c>
    </row>
    <row r="390" customFormat="false" ht="15.75" hidden="false" customHeight="false" outlineLevel="0" collapsed="false">
      <c r="A390" s="24"/>
      <c r="B390" s="20"/>
      <c r="C390" s="21"/>
      <c r="D390" s="21"/>
      <c r="E390" s="21"/>
      <c r="F390" s="21"/>
    </row>
    <row r="391" customFormat="false" ht="15.75" hidden="false" customHeight="false" outlineLevel="0" collapsed="false">
      <c r="A391" s="24"/>
      <c r="B391" s="20"/>
      <c r="C391" s="21"/>
      <c r="D391" s="21"/>
      <c r="E391" s="21"/>
      <c r="F391" s="21"/>
    </row>
    <row r="392" customFormat="false" ht="17.25" hidden="false" customHeight="true" outlineLevel="0" collapsed="false">
      <c r="A392" s="33" t="s">
        <v>89</v>
      </c>
      <c r="C392" s="34"/>
      <c r="D392" s="34"/>
      <c r="E392" s="34"/>
    </row>
    <row r="393" customFormat="false" ht="17.25" hidden="false" customHeight="true" outlineLevel="0" collapsed="false">
      <c r="A393" s="33" t="s">
        <v>90</v>
      </c>
      <c r="C393" s="34"/>
      <c r="D393" s="34"/>
      <c r="E393" s="34"/>
    </row>
    <row r="394" customFormat="false" ht="16.5" hidden="false" customHeight="true" outlineLevel="0" collapsed="false">
      <c r="A394" s="33" t="s">
        <v>91</v>
      </c>
      <c r="D394" s="16"/>
      <c r="E394" s="35" t="s">
        <v>92</v>
      </c>
      <c r="F394" s="35"/>
      <c r="G394" s="35"/>
      <c r="H394" s="35"/>
      <c r="I394" s="35"/>
      <c r="J394" s="35"/>
      <c r="K394" s="35"/>
      <c r="L394" s="35"/>
      <c r="M394" s="35"/>
    </row>
  </sheetData>
  <autoFilter ref="A20:F382"/>
  <mergeCells count="30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5:M15"/>
    <mergeCell ref="F17:M17"/>
    <mergeCell ref="C18:E18"/>
    <mergeCell ref="C19:E19"/>
    <mergeCell ref="A21:A22"/>
    <mergeCell ref="A23:A40"/>
    <mergeCell ref="A41:A151"/>
    <mergeCell ref="A152:A174"/>
    <mergeCell ref="A175:A194"/>
    <mergeCell ref="A195:A215"/>
    <mergeCell ref="A216:A231"/>
    <mergeCell ref="A232:A247"/>
    <mergeCell ref="A248:A251"/>
    <mergeCell ref="A252:A255"/>
    <mergeCell ref="A256:A313"/>
    <mergeCell ref="A314:A322"/>
    <mergeCell ref="A323:A331"/>
    <mergeCell ref="A332:A389"/>
    <mergeCell ref="E394:M394"/>
  </mergeCells>
  <printOptions headings="false" gridLines="false" gridLinesSet="true" horizontalCentered="true" verticalCentered="false"/>
  <pageMargins left="0.590277777777778" right="0.590277777777778" top="0.196527777777778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2" width="84.56"/>
    <col collapsed="false" customWidth="true" hidden="false" outlineLevel="0" max="3" min="3" style="32" width="4.99"/>
    <col collapsed="false" customWidth="true" hidden="false" outlineLevel="0" max="4" min="4" style="32" width="4.14"/>
    <col collapsed="false" customWidth="true" hidden="false" outlineLevel="0" max="5" min="5" style="32" width="4.28"/>
    <col collapsed="false" customWidth="true" hidden="false" outlineLevel="0" max="6" min="6" style="32" width="6.41"/>
    <col collapsed="false" customWidth="true" hidden="false" outlineLevel="0" max="7" min="7" style="32" width="4.7"/>
    <col collapsed="false" customWidth="true" hidden="false" outlineLevel="0" max="8" min="8" style="32" width="6.99"/>
    <col collapsed="false" customWidth="true" hidden="false" outlineLevel="0" max="9" min="9" style="32" width="4.28"/>
    <col collapsed="false" customWidth="true" hidden="true" outlineLevel="0" max="10" min="10" style="32" width="9.14"/>
    <col collapsed="false" customWidth="true" hidden="true" outlineLevel="0" max="11" min="11" style="32" width="8.7"/>
    <col collapsed="false" customWidth="true" hidden="true" outlineLevel="0" max="12" min="12" style="32" width="13.7"/>
    <col collapsed="false" customWidth="true" hidden="true" outlineLevel="0" max="13" min="13" style="32" width="10.85"/>
    <col collapsed="false" customWidth="true" hidden="true" outlineLevel="0" max="14" min="14" style="32" width="14.85"/>
    <col collapsed="false" customWidth="true" hidden="true" outlineLevel="0" max="15" min="15" style="32" width="12.42"/>
    <col collapsed="false" customWidth="true" hidden="true" outlineLevel="0" max="16" min="16" style="32" width="11.99"/>
    <col collapsed="false" customWidth="true" hidden="true" outlineLevel="0" max="17" min="17" style="32" width="7.42"/>
    <col collapsed="false" customWidth="true" hidden="true" outlineLevel="0" max="18" min="18" style="32" width="7.85"/>
    <col collapsed="false" customWidth="true" hidden="true" outlineLevel="0" max="19" min="19" style="32" width="7.56"/>
    <col collapsed="false" customWidth="true" hidden="true" outlineLevel="0" max="20" min="20" style="32" width="8.41"/>
    <col collapsed="false" customWidth="true" hidden="true" outlineLevel="0" max="21" min="21" style="32" width="7.85"/>
    <col collapsed="false" customWidth="true" hidden="true" outlineLevel="0" max="22" min="22" style="32" width="10.41"/>
    <col collapsed="false" customWidth="true" hidden="true" outlineLevel="0" max="23" min="23" style="32" width="10.71"/>
    <col collapsed="false" customWidth="true" hidden="true" outlineLevel="0" max="24" min="24" style="32" width="8.7"/>
    <col collapsed="false" customWidth="true" hidden="true" outlineLevel="0" max="25" min="25" style="32" width="10.85"/>
    <col collapsed="false" customWidth="true" hidden="true" outlineLevel="0" max="26" min="26" style="32" width="10.28"/>
    <col collapsed="false" customWidth="true" hidden="true" outlineLevel="0" max="27" min="27" style="32" width="12.56"/>
    <col collapsed="false" customWidth="true" hidden="false" outlineLevel="0" max="28" min="28" style="32" width="9.85"/>
    <col collapsed="false" customWidth="true" hidden="false" outlineLevel="0" max="29" min="29" style="32" width="12.56"/>
    <col collapsed="false" customWidth="false" hidden="false" outlineLevel="0" max="257" min="30" style="32" width="8.85"/>
  </cols>
  <sheetData>
    <row r="1" customFormat="false" ht="15.75" hidden="false" customHeight="true" outlineLevel="0" collapsed="false">
      <c r="F1" s="20" t="s">
        <v>338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</row>
    <row r="2" customFormat="false" ht="15.75" hidden="false" customHeight="true" outlineLevel="0" collapsed="false">
      <c r="F2" s="20" t="s">
        <v>339</v>
      </c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</row>
    <row r="3" customFormat="false" ht="15.75" hidden="false" customHeight="true" outlineLevel="0" collapsed="false">
      <c r="F3" s="20" t="s">
        <v>91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15.75" hidden="false" customHeight="true" outlineLevel="0" collapsed="false">
      <c r="F4" s="20" t="s">
        <v>340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customFormat="false" ht="15.75" hidden="false" customHeight="false" outlineLevel="0" collapsed="false"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5.75" hidden="false" customHeight="true" outlineLevel="0" collapsed="false">
      <c r="F6" s="61" t="s">
        <v>341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customFormat="false" ht="15.75" hidden="false" customHeight="true" outlineLevel="0" collapsed="false">
      <c r="F7" s="20" t="s">
        <v>339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customFormat="false" ht="15.75" hidden="false" customHeight="true" outlineLevel="0" collapsed="false">
      <c r="F8" s="20" t="s">
        <v>91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customFormat="false" ht="15.75" hidden="false" customHeight="true" outlineLevel="0" collapsed="false">
      <c r="F9" s="20" t="s">
        <v>342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15.75" hidden="false" customHeight="true" outlineLevel="0" collapsed="false">
      <c r="F10" s="20" t="s">
        <v>343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customFormat="false" ht="15.75" hidden="false" customHeight="true" outlineLevel="0" collapsed="false">
      <c r="F11" s="20" t="s">
        <v>91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customFormat="false" ht="15.75" hidden="false" customHeight="true" outlineLevel="0" collapsed="false">
      <c r="F12" s="20" t="s">
        <v>34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6" customFormat="false" ht="21" hidden="false" customHeight="true" outlineLevel="0" collapsed="false">
      <c r="A16" s="3" t="s">
        <v>345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52"/>
      <c r="AE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T18" s="35"/>
      <c r="U18" s="35"/>
      <c r="V18" s="35"/>
      <c r="W18" s="35"/>
      <c r="Z18" s="35"/>
      <c r="AA18" s="35"/>
      <c r="AB18" s="35" t="s">
        <v>346</v>
      </c>
      <c r="AC18" s="35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R20" s="62"/>
      <c r="S20" s="62"/>
      <c r="T20" s="63"/>
      <c r="U20" s="63"/>
      <c r="V20" s="62"/>
      <c r="W20" s="62"/>
      <c r="X20" s="62"/>
      <c r="Y20" s="62"/>
      <c r="Z20" s="62"/>
      <c r="AA20" s="62"/>
      <c r="AB20" s="62" t="s">
        <v>9</v>
      </c>
      <c r="AC20" s="62"/>
    </row>
    <row r="21" customFormat="false" ht="15.75" hidden="false" customHeight="true" outlineLevel="0" collapsed="false">
      <c r="A21" s="6" t="s">
        <v>10</v>
      </c>
      <c r="B21" s="6" t="s">
        <v>101</v>
      </c>
      <c r="C21" s="6" t="s">
        <v>347</v>
      </c>
      <c r="D21" s="6" t="s">
        <v>348</v>
      </c>
      <c r="E21" s="6" t="s">
        <v>13</v>
      </c>
      <c r="F21" s="6" t="s">
        <v>102</v>
      </c>
      <c r="G21" s="6"/>
      <c r="H21" s="6"/>
      <c r="I21" s="6" t="s">
        <v>103</v>
      </c>
      <c r="J21" s="64" t="s">
        <v>349</v>
      </c>
      <c r="K21" s="64"/>
      <c r="L21" s="64" t="s">
        <v>349</v>
      </c>
      <c r="M21" s="64"/>
      <c r="N21" s="64" t="s">
        <v>349</v>
      </c>
      <c r="O21" s="64"/>
      <c r="P21" s="64" t="s">
        <v>349</v>
      </c>
      <c r="Q21" s="64"/>
      <c r="R21" s="64" t="s">
        <v>349</v>
      </c>
      <c r="S21" s="64"/>
      <c r="T21" s="64" t="s">
        <v>349</v>
      </c>
      <c r="U21" s="64"/>
      <c r="V21" s="64" t="s">
        <v>349</v>
      </c>
      <c r="W21" s="64"/>
      <c r="X21" s="64" t="s">
        <v>349</v>
      </c>
      <c r="Y21" s="64"/>
      <c r="Z21" s="64" t="s">
        <v>349</v>
      </c>
      <c r="AA21" s="64"/>
      <c r="AB21" s="64" t="s">
        <v>349</v>
      </c>
      <c r="AC21" s="64"/>
    </row>
    <row r="22" customFormat="false" ht="25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5" t="s">
        <v>350</v>
      </c>
      <c r="K22" s="66" t="s">
        <v>351</v>
      </c>
      <c r="L22" s="65" t="s">
        <v>350</v>
      </c>
      <c r="M22" s="66" t="s">
        <v>351</v>
      </c>
      <c r="N22" s="67" t="s">
        <v>350</v>
      </c>
      <c r="O22" s="68" t="s">
        <v>351</v>
      </c>
      <c r="P22" s="67" t="s">
        <v>350</v>
      </c>
      <c r="Q22" s="68" t="s">
        <v>351</v>
      </c>
      <c r="R22" s="67" t="s">
        <v>350</v>
      </c>
      <c r="S22" s="68" t="s">
        <v>351</v>
      </c>
      <c r="T22" s="67" t="s">
        <v>350</v>
      </c>
      <c r="U22" s="68" t="s">
        <v>351</v>
      </c>
      <c r="V22" s="67" t="s">
        <v>350</v>
      </c>
      <c r="W22" s="68" t="s">
        <v>351</v>
      </c>
      <c r="X22" s="67" t="s">
        <v>350</v>
      </c>
      <c r="Y22" s="68" t="s">
        <v>351</v>
      </c>
      <c r="Z22" s="67" t="s">
        <v>350</v>
      </c>
      <c r="AA22" s="68" t="s">
        <v>351</v>
      </c>
      <c r="AB22" s="67" t="s">
        <v>350</v>
      </c>
      <c r="AC22" s="68" t="s">
        <v>351</v>
      </c>
    </row>
    <row r="23" customFormat="false" ht="14.2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/>
      <c r="H23" s="42"/>
      <c r="I23" s="42" t="n">
        <v>7</v>
      </c>
      <c r="J23" s="42" t="n">
        <v>8</v>
      </c>
      <c r="K23" s="42" t="n">
        <v>9</v>
      </c>
      <c r="L23" s="42" t="n">
        <v>8</v>
      </c>
      <c r="M23" s="42" t="n">
        <v>9</v>
      </c>
      <c r="N23" s="42" t="n">
        <v>8</v>
      </c>
      <c r="O23" s="42" t="n">
        <v>9</v>
      </c>
      <c r="P23" s="42" t="n">
        <v>8</v>
      </c>
      <c r="Q23" s="42" t="n">
        <v>9</v>
      </c>
      <c r="R23" s="42" t="n">
        <v>8</v>
      </c>
      <c r="S23" s="42" t="n">
        <v>9</v>
      </c>
      <c r="T23" s="42" t="n">
        <v>8</v>
      </c>
      <c r="U23" s="42" t="n">
        <v>9</v>
      </c>
      <c r="V23" s="42" t="n">
        <v>8</v>
      </c>
      <c r="W23" s="42" t="n">
        <v>9</v>
      </c>
      <c r="X23" s="42" t="n">
        <v>8</v>
      </c>
      <c r="Y23" s="42" t="n">
        <v>9</v>
      </c>
      <c r="Z23" s="42" t="n">
        <v>8</v>
      </c>
      <c r="AA23" s="42" t="n">
        <v>9</v>
      </c>
      <c r="AB23" s="42" t="n">
        <v>8</v>
      </c>
      <c r="AC23" s="42" t="n">
        <v>9</v>
      </c>
    </row>
    <row r="24" customFormat="false" ht="15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5.75" hidden="false" customHeight="false" outlineLevel="0" collapsed="false">
      <c r="A25" s="27"/>
      <c r="B25" s="12" t="s">
        <v>15</v>
      </c>
      <c r="C25" s="12"/>
      <c r="D25" s="12"/>
      <c r="E25" s="12"/>
      <c r="F25" s="17"/>
      <c r="G25" s="17"/>
      <c r="H25" s="17"/>
      <c r="I25" s="17"/>
      <c r="J25" s="45" t="n">
        <f aca="false">J27+J271+J286+J298+J440+J478+J518+J537</f>
        <v>1531322.5</v>
      </c>
      <c r="K25" s="45" t="n">
        <f aca="false">J25</f>
        <v>1531322.5</v>
      </c>
      <c r="L25" s="45" t="n">
        <f aca="false">L27+L271+L286+L298+L440+L478+L518+L537</f>
        <v>11322.9</v>
      </c>
      <c r="M25" s="45" t="n">
        <f aca="false">K25+L25</f>
        <v>1542645.4</v>
      </c>
      <c r="N25" s="45" t="n">
        <f aca="false">N27+N271+N286+N298+N440+N478+N518+N537</f>
        <v>36864.6</v>
      </c>
      <c r="O25" s="45" t="n">
        <f aca="false">M25+N25</f>
        <v>1579510</v>
      </c>
      <c r="P25" s="45" t="n">
        <f aca="false">P27+P271+P286+P298+P440+P478+P518+P537</f>
        <v>20997.3</v>
      </c>
      <c r="Q25" s="45" t="n">
        <f aca="false">O25+P25</f>
        <v>1600507.3</v>
      </c>
      <c r="R25" s="45" t="n">
        <f aca="false">R27+R271+R286+R298+R440+R478+R518+R537</f>
        <v>30672.1</v>
      </c>
      <c r="S25" s="45" t="n">
        <f aca="false">Q25+R25</f>
        <v>1631179.4</v>
      </c>
      <c r="T25" s="45" t="n">
        <f aca="false">T27+T271+T286+T298+T440+T478+T518+T537</f>
        <v>6371.6</v>
      </c>
      <c r="U25" s="45" t="n">
        <f aca="false">S25+T25</f>
        <v>1637551</v>
      </c>
      <c r="V25" s="45" t="n">
        <f aca="false">V27+V271+V286+V298+V440+V478+V518+V537</f>
        <v>13347.5</v>
      </c>
      <c r="W25" s="45" t="n">
        <f aca="false">U25+V25</f>
        <v>1650898.5</v>
      </c>
      <c r="X25" s="45" t="n">
        <f aca="false">X27+X271+X286+X298+X440+X478+X518+X537</f>
        <v>6818</v>
      </c>
      <c r="Y25" s="45" t="n">
        <f aca="false">W25+X25</f>
        <v>1657716.5</v>
      </c>
      <c r="Z25" s="45" t="n">
        <f aca="false">Z27+Z271+Z286+Z298+Z440+Z478+Z518+Z537</f>
        <v>1467.9</v>
      </c>
      <c r="AA25" s="45" t="n">
        <f aca="false">Y25+Z25</f>
        <v>1659184.4</v>
      </c>
      <c r="AB25" s="45" t="n">
        <f aca="false">AB27+AB271+AB286+AB298+AB440+AB478+AB518+AB537</f>
        <v>14295</v>
      </c>
      <c r="AC25" s="45" t="n">
        <f aca="false">AA25+AB25</f>
        <v>1673479.4</v>
      </c>
    </row>
    <row r="26" customFormat="false" ht="15.75" hidden="false" customHeight="false" outlineLevel="0" collapsed="false">
      <c r="A26" s="27"/>
      <c r="B26" s="15" t="s">
        <v>104</v>
      </c>
      <c r="C26" s="15"/>
      <c r="D26" s="15"/>
      <c r="E26" s="15"/>
      <c r="F26" s="46"/>
      <c r="G26" s="46"/>
      <c r="H26" s="46"/>
      <c r="I26" s="46"/>
      <c r="J26" s="57"/>
      <c r="K26" s="69"/>
      <c r="L26" s="57"/>
      <c r="M26" s="69"/>
      <c r="N26" s="57"/>
      <c r="O26" s="69"/>
      <c r="P26" s="57"/>
      <c r="Q26" s="69"/>
      <c r="R26" s="57"/>
      <c r="S26" s="69"/>
      <c r="T26" s="57"/>
      <c r="U26" s="69"/>
      <c r="V26" s="57"/>
      <c r="W26" s="69"/>
      <c r="X26" s="57"/>
      <c r="Y26" s="69"/>
      <c r="Z26" s="57"/>
      <c r="AA26" s="69"/>
      <c r="AB26" s="57"/>
      <c r="AC26" s="69"/>
    </row>
    <row r="27" customFormat="false" ht="15.75" hidden="false" customHeight="true" outlineLevel="0" collapsed="false">
      <c r="A27" s="17" t="s">
        <v>17</v>
      </c>
      <c r="B27" s="70" t="s">
        <v>352</v>
      </c>
      <c r="C27" s="71" t="n">
        <v>902</v>
      </c>
      <c r="D27" s="72"/>
      <c r="E27" s="72"/>
      <c r="F27" s="17"/>
      <c r="G27" s="17"/>
      <c r="H27" s="17"/>
      <c r="I27" s="17"/>
      <c r="J27" s="45" t="n">
        <f aca="false">J28+J122+J134+J170+J192+J212+J265</f>
        <v>306439.5</v>
      </c>
      <c r="K27" s="45" t="n">
        <f aca="false">J27</f>
        <v>306439.5</v>
      </c>
      <c r="L27" s="45" t="n">
        <f aca="false">L28+L122+L134+L170+L192+L212+L265</f>
        <v>9486.7</v>
      </c>
      <c r="M27" s="45" t="n">
        <f aca="false">K27+L27</f>
        <v>315926.2</v>
      </c>
      <c r="N27" s="45" t="n">
        <f aca="false">N28+N122+N134+N170+N192+N212+N265+N248+N259</f>
        <v>17966.7</v>
      </c>
      <c r="O27" s="45" t="n">
        <f aca="false">M27+N27</f>
        <v>333892.9</v>
      </c>
      <c r="P27" s="45" t="n">
        <f aca="false">P28+P122+P134+P170+P192+P212+P265+P248+P259</f>
        <v>8946</v>
      </c>
      <c r="Q27" s="45" t="n">
        <f aca="false">O27+P27</f>
        <v>342838.9</v>
      </c>
      <c r="R27" s="45" t="n">
        <f aca="false">R28+R122+R134+R170+R192+R212+R265+R248+R259</f>
        <v>-43942.1</v>
      </c>
      <c r="S27" s="45" t="n">
        <f aca="false">Q27+R27</f>
        <v>298896.8</v>
      </c>
      <c r="T27" s="45" t="n">
        <f aca="false">T28+T122+T134+T170+T192+T212+T265+T248+T259</f>
        <v>193.3</v>
      </c>
      <c r="U27" s="45" t="n">
        <f aca="false">S27+T27</f>
        <v>299090.1</v>
      </c>
      <c r="V27" s="45" t="n">
        <f aca="false">V28+V122+V134+V170+V192+V212+V265+V248+V259</f>
        <v>998.6</v>
      </c>
      <c r="W27" s="45" t="n">
        <f aca="false">U27+V27</f>
        <v>300088.7</v>
      </c>
      <c r="X27" s="45" t="n">
        <f aca="false">X28+X122+X134+X170+X192+X212+X265+X248+X259</f>
        <v>-221.9</v>
      </c>
      <c r="Y27" s="45" t="n">
        <f aca="false">W27+X27</f>
        <v>299866.8</v>
      </c>
      <c r="Z27" s="45" t="n">
        <f aca="false">Z28+Z122+Z134+Z170+Z192+Z212+Z265+Z248+Z259</f>
        <v>198.2</v>
      </c>
      <c r="AA27" s="45" t="n">
        <f aca="false">Y27+Z27</f>
        <v>300065</v>
      </c>
      <c r="AB27" s="45" t="n">
        <f aca="false">AB28+AB122+AB134+AB170+AB192+AB212+AB265+AB248+AB259</f>
        <v>15830.4</v>
      </c>
      <c r="AC27" s="45" t="n">
        <f aca="false">AA27+AB27</f>
        <v>315895.4</v>
      </c>
    </row>
    <row r="28" customFormat="false" ht="15.75" hidden="false" customHeight="false" outlineLevel="0" collapsed="false">
      <c r="A28" s="17"/>
      <c r="B28" s="73" t="s">
        <v>18</v>
      </c>
      <c r="C28" s="35" t="n">
        <v>902</v>
      </c>
      <c r="D28" s="49" t="s">
        <v>19</v>
      </c>
      <c r="E28" s="45"/>
      <c r="F28" s="46"/>
      <c r="G28" s="46"/>
      <c r="H28" s="46"/>
      <c r="I28" s="46"/>
      <c r="J28" s="57" t="n">
        <f aca="false">J29+J34+J39+J66+J71</f>
        <v>130195.6</v>
      </c>
      <c r="K28" s="57" t="n">
        <f aca="false">J28</f>
        <v>130195.6</v>
      </c>
      <c r="L28" s="57" t="n">
        <f aca="false">L29+L34+L39+L66+L71</f>
        <v>2899.7</v>
      </c>
      <c r="M28" s="57" t="n">
        <f aca="false">K28+L28</f>
        <v>133095.3</v>
      </c>
      <c r="N28" s="57" t="n">
        <f aca="false">N29+N34+N39+N66+N71+N61</f>
        <v>12955.5</v>
      </c>
      <c r="O28" s="57" t="n">
        <f aca="false">M28+N28</f>
        <v>146050.8</v>
      </c>
      <c r="P28" s="57" t="n">
        <f aca="false">P29+P34+P39+P66+P71+P61</f>
        <v>1128.2</v>
      </c>
      <c r="Q28" s="57" t="n">
        <f aca="false">O28+P28</f>
        <v>147179</v>
      </c>
      <c r="R28" s="57" t="n">
        <f aca="false">R29+R34+R39+R66+R71+R61</f>
        <v>3021.6</v>
      </c>
      <c r="S28" s="57" t="n">
        <f aca="false">Q28+R28</f>
        <v>150200.6</v>
      </c>
      <c r="T28" s="57" t="n">
        <f aca="false">T29+T34+T39+T66+T71+T61</f>
        <v>240</v>
      </c>
      <c r="U28" s="57" t="n">
        <f aca="false">S28+T28</f>
        <v>150440.6</v>
      </c>
      <c r="V28" s="57" t="n">
        <f aca="false">V29+V34+V39+V66+V71+V61+V56</f>
        <v>-294.9</v>
      </c>
      <c r="W28" s="57" t="n">
        <f aca="false">U28+V28</f>
        <v>150145.7</v>
      </c>
      <c r="X28" s="57" t="n">
        <f aca="false">X29+X34+X39+X66+X71+X61+X56</f>
        <v>-1250</v>
      </c>
      <c r="Y28" s="57" t="n">
        <f aca="false">W28+X28</f>
        <v>148895.7</v>
      </c>
      <c r="Z28" s="57" t="n">
        <f aca="false">Z29+Z34+Z39+Z66+Z71+Z61+Z56</f>
        <v>378.2</v>
      </c>
      <c r="AA28" s="57" t="n">
        <f aca="false">Y28+Z28</f>
        <v>149273.9</v>
      </c>
      <c r="AB28" s="57" t="n">
        <f aca="false">AB29+AB34+AB39+AB66+AB71+AB61+AB56</f>
        <v>865.1</v>
      </c>
      <c r="AC28" s="57" t="n">
        <f aca="false">AA28+AB28</f>
        <v>150139</v>
      </c>
    </row>
    <row r="29" customFormat="false" ht="31.5" hidden="false" customHeight="false" outlineLevel="0" collapsed="false">
      <c r="A29" s="17"/>
      <c r="B29" s="20" t="s">
        <v>21</v>
      </c>
      <c r="C29" s="2" t="n">
        <v>902</v>
      </c>
      <c r="D29" s="21" t="s">
        <v>19</v>
      </c>
      <c r="E29" s="21" t="s">
        <v>22</v>
      </c>
      <c r="F29" s="46"/>
      <c r="G29" s="46"/>
      <c r="H29" s="46"/>
      <c r="I29" s="46"/>
      <c r="J29" s="57" t="n">
        <f aca="false">J30</f>
        <v>1938.8</v>
      </c>
      <c r="K29" s="57" t="n">
        <f aca="false">J29</f>
        <v>1938.8</v>
      </c>
      <c r="L29" s="57" t="n">
        <f aca="false">L30</f>
        <v>0</v>
      </c>
      <c r="M29" s="57" t="n">
        <f aca="false">K29+L29</f>
        <v>1938.8</v>
      </c>
      <c r="N29" s="57" t="n">
        <f aca="false">N30</f>
        <v>-30.8</v>
      </c>
      <c r="O29" s="57" t="n">
        <f aca="false">M29+N29</f>
        <v>1908</v>
      </c>
      <c r="P29" s="57" t="n">
        <f aca="false">P30</f>
        <v>0</v>
      </c>
      <c r="Q29" s="57" t="n">
        <f aca="false">O29+P29</f>
        <v>1908</v>
      </c>
      <c r="R29" s="57" t="n">
        <f aca="false">R30</f>
        <v>0</v>
      </c>
      <c r="S29" s="57" t="n">
        <f aca="false">Q29+R29</f>
        <v>1908</v>
      </c>
      <c r="T29" s="57" t="n">
        <f aca="false">T30</f>
        <v>0</v>
      </c>
      <c r="U29" s="57" t="n">
        <f aca="false">S29+T29</f>
        <v>1908</v>
      </c>
      <c r="V29" s="57" t="n">
        <f aca="false">V30</f>
        <v>-452</v>
      </c>
      <c r="W29" s="57" t="n">
        <f aca="false">U29+V29</f>
        <v>1456</v>
      </c>
      <c r="X29" s="57" t="n">
        <f aca="false">X30</f>
        <v>0</v>
      </c>
      <c r="Y29" s="57" t="n">
        <f aca="false">W29+X29</f>
        <v>1456</v>
      </c>
      <c r="Z29" s="57" t="n">
        <f aca="false">Z30</f>
        <v>0</v>
      </c>
      <c r="AA29" s="57" t="n">
        <f aca="false">Y29+Z29</f>
        <v>1456</v>
      </c>
      <c r="AB29" s="57" t="n">
        <f aca="false">AB30</f>
        <v>-420</v>
      </c>
      <c r="AC29" s="57" t="n">
        <f aca="false">AA29+AB29</f>
        <v>1036</v>
      </c>
    </row>
    <row r="30" customFormat="false" ht="15.75" hidden="false" customHeight="true" outlineLevel="0" collapsed="false">
      <c r="A30" s="17"/>
      <c r="B30" s="54" t="s">
        <v>243</v>
      </c>
      <c r="C30" s="2" t="n">
        <v>902</v>
      </c>
      <c r="D30" s="21" t="s">
        <v>19</v>
      </c>
      <c r="E30" s="21" t="s">
        <v>22</v>
      </c>
      <c r="F30" s="21" t="s">
        <v>244</v>
      </c>
      <c r="G30" s="21" t="n">
        <v>0</v>
      </c>
      <c r="H30" s="21" t="s">
        <v>107</v>
      </c>
      <c r="I30" s="57"/>
      <c r="J30" s="57" t="n">
        <f aca="false">J31</f>
        <v>1938.8</v>
      </c>
      <c r="K30" s="57" t="n">
        <f aca="false">J30</f>
        <v>1938.8</v>
      </c>
      <c r="L30" s="57" t="n">
        <f aca="false">L31</f>
        <v>0</v>
      </c>
      <c r="M30" s="57" t="n">
        <f aca="false">K30+L30</f>
        <v>1938.8</v>
      </c>
      <c r="N30" s="57" t="n">
        <f aca="false">N31</f>
        <v>-30.8</v>
      </c>
      <c r="O30" s="57" t="n">
        <f aca="false">M30+N30</f>
        <v>1908</v>
      </c>
      <c r="P30" s="57" t="n">
        <f aca="false">P31</f>
        <v>0</v>
      </c>
      <c r="Q30" s="57" t="n">
        <f aca="false">O30+P30</f>
        <v>1908</v>
      </c>
      <c r="R30" s="57" t="n">
        <f aca="false">R31</f>
        <v>0</v>
      </c>
      <c r="S30" s="57" t="n">
        <f aca="false">Q30+R30</f>
        <v>1908</v>
      </c>
      <c r="T30" s="57" t="n">
        <f aca="false">T31</f>
        <v>0</v>
      </c>
      <c r="U30" s="57" t="n">
        <f aca="false">S30+T30</f>
        <v>1908</v>
      </c>
      <c r="V30" s="57" t="n">
        <f aca="false">V31</f>
        <v>-452</v>
      </c>
      <c r="W30" s="57" t="n">
        <f aca="false">U30+V30</f>
        <v>1456</v>
      </c>
      <c r="X30" s="57" t="n">
        <f aca="false">X31</f>
        <v>0</v>
      </c>
      <c r="Y30" s="57" t="n">
        <f aca="false">W30+X30</f>
        <v>1456</v>
      </c>
      <c r="Z30" s="57" t="n">
        <f aca="false">Z31</f>
        <v>0</v>
      </c>
      <c r="AA30" s="57" t="n">
        <f aca="false">Y30+Z30</f>
        <v>1456</v>
      </c>
      <c r="AB30" s="57" t="n">
        <f aca="false">AB31</f>
        <v>-420</v>
      </c>
      <c r="AC30" s="57" t="n">
        <f aca="false">AA30+AB30</f>
        <v>1036</v>
      </c>
    </row>
    <row r="31" customFormat="false" ht="15.75" hidden="false" customHeight="false" outlineLevel="0" collapsed="false">
      <c r="A31" s="17"/>
      <c r="B31" s="20" t="s">
        <v>245</v>
      </c>
      <c r="C31" s="2" t="n">
        <v>902</v>
      </c>
      <c r="D31" s="21" t="s">
        <v>19</v>
      </c>
      <c r="E31" s="21" t="s">
        <v>22</v>
      </c>
      <c r="F31" s="21" t="s">
        <v>244</v>
      </c>
      <c r="G31" s="21" t="s">
        <v>109</v>
      </c>
      <c r="H31" s="21" t="s">
        <v>107</v>
      </c>
      <c r="I31" s="21"/>
      <c r="J31" s="31" t="n">
        <f aca="false">J32</f>
        <v>1938.8</v>
      </c>
      <c r="K31" s="57" t="n">
        <f aca="false">J31</f>
        <v>1938.8</v>
      </c>
      <c r="L31" s="31" t="n">
        <f aca="false">L32</f>
        <v>0</v>
      </c>
      <c r="M31" s="57" t="n">
        <f aca="false">K31+L31</f>
        <v>1938.8</v>
      </c>
      <c r="N31" s="31" t="n">
        <f aca="false">N32</f>
        <v>-30.8</v>
      </c>
      <c r="O31" s="57" t="n">
        <f aca="false">M31+N31</f>
        <v>1908</v>
      </c>
      <c r="P31" s="31" t="n">
        <f aca="false">P32</f>
        <v>0</v>
      </c>
      <c r="Q31" s="57" t="n">
        <f aca="false">O31+P31</f>
        <v>1908</v>
      </c>
      <c r="R31" s="31" t="n">
        <f aca="false">R32</f>
        <v>0</v>
      </c>
      <c r="S31" s="57" t="n">
        <f aca="false">Q31+R31</f>
        <v>1908</v>
      </c>
      <c r="T31" s="31" t="n">
        <f aca="false">T32</f>
        <v>0</v>
      </c>
      <c r="U31" s="57" t="n">
        <f aca="false">S31+T31</f>
        <v>1908</v>
      </c>
      <c r="V31" s="31" t="n">
        <f aca="false">V32</f>
        <v>-452</v>
      </c>
      <c r="W31" s="57" t="n">
        <f aca="false">U31+V31</f>
        <v>1456</v>
      </c>
      <c r="X31" s="31" t="n">
        <f aca="false">X32</f>
        <v>0</v>
      </c>
      <c r="Y31" s="57" t="n">
        <f aca="false">W31+X31</f>
        <v>1456</v>
      </c>
      <c r="Z31" s="31" t="n">
        <f aca="false">Z32</f>
        <v>0</v>
      </c>
      <c r="AA31" s="57" t="n">
        <f aca="false">Y31+Z31</f>
        <v>1456</v>
      </c>
      <c r="AB31" s="31" t="n">
        <f aca="false">AB32</f>
        <v>-420</v>
      </c>
      <c r="AC31" s="57" t="n">
        <f aca="false">AA31+AB31</f>
        <v>1036</v>
      </c>
    </row>
    <row r="32" customFormat="false" ht="15.75" hidden="false" customHeight="false" outlineLevel="0" collapsed="false">
      <c r="A32" s="17"/>
      <c r="B32" s="54" t="s">
        <v>178</v>
      </c>
      <c r="C32" s="2" t="n">
        <v>902</v>
      </c>
      <c r="D32" s="21" t="s">
        <v>19</v>
      </c>
      <c r="E32" s="21" t="s">
        <v>22</v>
      </c>
      <c r="F32" s="21" t="s">
        <v>244</v>
      </c>
      <c r="G32" s="21" t="s">
        <v>109</v>
      </c>
      <c r="H32" s="21" t="s">
        <v>179</v>
      </c>
      <c r="I32" s="21"/>
      <c r="J32" s="31" t="n">
        <f aca="false">J33</f>
        <v>1938.8</v>
      </c>
      <c r="K32" s="57" t="n">
        <f aca="false">J32</f>
        <v>1938.8</v>
      </c>
      <c r="L32" s="31" t="n">
        <f aca="false">L33</f>
        <v>0</v>
      </c>
      <c r="M32" s="57" t="n">
        <f aca="false">K32+L32</f>
        <v>1938.8</v>
      </c>
      <c r="N32" s="31" t="n">
        <f aca="false">N33</f>
        <v>-30.8</v>
      </c>
      <c r="O32" s="57" t="n">
        <f aca="false">M32+N32</f>
        <v>1908</v>
      </c>
      <c r="P32" s="31" t="n">
        <f aca="false">P33</f>
        <v>0</v>
      </c>
      <c r="Q32" s="57" t="n">
        <f aca="false">O32+P32</f>
        <v>1908</v>
      </c>
      <c r="R32" s="31" t="n">
        <f aca="false">R33</f>
        <v>0</v>
      </c>
      <c r="S32" s="57" t="n">
        <f aca="false">Q32+R32</f>
        <v>1908</v>
      </c>
      <c r="T32" s="31" t="n">
        <f aca="false">T33</f>
        <v>0</v>
      </c>
      <c r="U32" s="57" t="n">
        <f aca="false">S32+T32</f>
        <v>1908</v>
      </c>
      <c r="V32" s="31" t="n">
        <f aca="false">V33</f>
        <v>-452</v>
      </c>
      <c r="W32" s="57" t="n">
        <f aca="false">U32+V32</f>
        <v>1456</v>
      </c>
      <c r="X32" s="31" t="n">
        <f aca="false">X33</f>
        <v>0</v>
      </c>
      <c r="Y32" s="57" t="n">
        <f aca="false">W32+X32</f>
        <v>1456</v>
      </c>
      <c r="Z32" s="31" t="n">
        <f aca="false">Z33</f>
        <v>0</v>
      </c>
      <c r="AA32" s="57" t="n">
        <f aca="false">Y32+Z32</f>
        <v>1456</v>
      </c>
      <c r="AB32" s="31" t="n">
        <f aca="false">AB33</f>
        <v>-420</v>
      </c>
      <c r="AC32" s="57" t="n">
        <f aca="false">AA32+AB32</f>
        <v>1036</v>
      </c>
    </row>
    <row r="33" customFormat="false" ht="47.25" hidden="false" customHeight="false" outlineLevel="0" collapsed="false">
      <c r="A33" s="17"/>
      <c r="B33" s="20" t="s">
        <v>118</v>
      </c>
      <c r="C33" s="2" t="n">
        <v>902</v>
      </c>
      <c r="D33" s="21" t="s">
        <v>19</v>
      </c>
      <c r="E33" s="21" t="s">
        <v>22</v>
      </c>
      <c r="F33" s="21" t="s">
        <v>244</v>
      </c>
      <c r="G33" s="21" t="s">
        <v>109</v>
      </c>
      <c r="H33" s="21" t="s">
        <v>179</v>
      </c>
      <c r="I33" s="21" t="s">
        <v>119</v>
      </c>
      <c r="J33" s="31" t="n">
        <v>1938.8</v>
      </c>
      <c r="K33" s="57" t="n">
        <f aca="false">J33</f>
        <v>1938.8</v>
      </c>
      <c r="L33" s="31"/>
      <c r="M33" s="57" t="n">
        <f aca="false">K33+L33</f>
        <v>1938.8</v>
      </c>
      <c r="N33" s="31" t="n">
        <v>-30.8</v>
      </c>
      <c r="O33" s="57" t="n">
        <f aca="false">M33+N33</f>
        <v>1908</v>
      </c>
      <c r="P33" s="31"/>
      <c r="Q33" s="57" t="n">
        <f aca="false">O33+P33</f>
        <v>1908</v>
      </c>
      <c r="R33" s="31"/>
      <c r="S33" s="57" t="n">
        <f aca="false">Q33+R33</f>
        <v>1908</v>
      </c>
      <c r="T33" s="31"/>
      <c r="U33" s="57" t="n">
        <f aca="false">S33+T33</f>
        <v>1908</v>
      </c>
      <c r="V33" s="31" t="n">
        <v>-452</v>
      </c>
      <c r="W33" s="57" t="n">
        <f aca="false">U33+V33</f>
        <v>1456</v>
      </c>
      <c r="X33" s="31"/>
      <c r="Y33" s="57" t="n">
        <f aca="false">W33+X33</f>
        <v>1456</v>
      </c>
      <c r="Z33" s="31"/>
      <c r="AA33" s="57" t="n">
        <f aca="false">Y33+Z33</f>
        <v>1456</v>
      </c>
      <c r="AB33" s="31" t="n">
        <v>-420</v>
      </c>
      <c r="AC33" s="57" t="n">
        <f aca="false">AA33+AB33</f>
        <v>1036</v>
      </c>
    </row>
    <row r="34" customFormat="false" ht="30.75" hidden="false" customHeight="true" outlineLevel="0" collapsed="false">
      <c r="A34" s="17"/>
      <c r="B34" s="20" t="s">
        <v>353</v>
      </c>
      <c r="C34" s="2" t="n">
        <v>902</v>
      </c>
      <c r="D34" s="21" t="s">
        <v>19</v>
      </c>
      <c r="E34" s="21" t="s">
        <v>24</v>
      </c>
      <c r="F34" s="21"/>
      <c r="G34" s="21"/>
      <c r="H34" s="21"/>
      <c r="I34" s="21"/>
      <c r="J34" s="31" t="n">
        <f aca="false">J35</f>
        <v>1477.2</v>
      </c>
      <c r="K34" s="57" t="n">
        <f aca="false">J34</f>
        <v>1477.2</v>
      </c>
      <c r="L34" s="31" t="n">
        <f aca="false">L35</f>
        <v>0</v>
      </c>
      <c r="M34" s="57" t="n">
        <f aca="false">K34+L34</f>
        <v>1477.2</v>
      </c>
      <c r="N34" s="31" t="n">
        <f aca="false">N35</f>
        <v>-24.3</v>
      </c>
      <c r="O34" s="57" t="n">
        <f aca="false">M34+N34</f>
        <v>1452.9</v>
      </c>
      <c r="P34" s="31" t="n">
        <f aca="false">P35</f>
        <v>0</v>
      </c>
      <c r="Q34" s="57" t="n">
        <f aca="false">O34+P34</f>
        <v>1452.9</v>
      </c>
      <c r="R34" s="31" t="n">
        <f aca="false">R35</f>
        <v>0</v>
      </c>
      <c r="S34" s="57" t="n">
        <f aca="false">Q34+R34</f>
        <v>1452.9</v>
      </c>
      <c r="T34" s="31" t="n">
        <f aca="false">T35</f>
        <v>0</v>
      </c>
      <c r="U34" s="57" t="n">
        <f aca="false">S34+T34</f>
        <v>1452.9</v>
      </c>
      <c r="V34" s="31" t="n">
        <f aca="false">V35</f>
        <v>514</v>
      </c>
      <c r="W34" s="57" t="n">
        <f aca="false">U34+V34</f>
        <v>1966.9</v>
      </c>
      <c r="X34" s="31" t="n">
        <f aca="false">X35</f>
        <v>0</v>
      </c>
      <c r="Y34" s="57" t="n">
        <f aca="false">W34+X34</f>
        <v>1966.9</v>
      </c>
      <c r="Z34" s="31" t="n">
        <f aca="false">Z35</f>
        <v>0</v>
      </c>
      <c r="AA34" s="57" t="n">
        <f aca="false">Y34+Z34</f>
        <v>1966.9</v>
      </c>
      <c r="AB34" s="31" t="n">
        <f aca="false">AB35</f>
        <v>0</v>
      </c>
      <c r="AC34" s="57" t="n">
        <f aca="false">AA34+AB34</f>
        <v>1966.9</v>
      </c>
    </row>
    <row r="35" customFormat="false" ht="17.25" hidden="false" customHeight="true" outlineLevel="0" collapsed="false">
      <c r="A35" s="17"/>
      <c r="B35" s="54" t="s">
        <v>246</v>
      </c>
      <c r="C35" s="2" t="n">
        <v>902</v>
      </c>
      <c r="D35" s="21" t="s">
        <v>19</v>
      </c>
      <c r="E35" s="21" t="s">
        <v>24</v>
      </c>
      <c r="F35" s="21" t="s">
        <v>247</v>
      </c>
      <c r="G35" s="21" t="n">
        <v>0</v>
      </c>
      <c r="H35" s="21" t="s">
        <v>107</v>
      </c>
      <c r="I35" s="21"/>
      <c r="J35" s="31" t="n">
        <f aca="false">J36</f>
        <v>1477.2</v>
      </c>
      <c r="K35" s="57" t="n">
        <f aca="false">J35</f>
        <v>1477.2</v>
      </c>
      <c r="L35" s="31" t="n">
        <f aca="false">L36</f>
        <v>0</v>
      </c>
      <c r="M35" s="57" t="n">
        <f aca="false">K35+L35</f>
        <v>1477.2</v>
      </c>
      <c r="N35" s="31" t="n">
        <f aca="false">N36</f>
        <v>-24.3</v>
      </c>
      <c r="O35" s="57" t="n">
        <f aca="false">M35+N35</f>
        <v>1452.9</v>
      </c>
      <c r="P35" s="31" t="n">
        <f aca="false">P36</f>
        <v>0</v>
      </c>
      <c r="Q35" s="57" t="n">
        <f aca="false">O35+P35</f>
        <v>1452.9</v>
      </c>
      <c r="R35" s="31" t="n">
        <f aca="false">R36</f>
        <v>0</v>
      </c>
      <c r="S35" s="57" t="n">
        <f aca="false">Q35+R35</f>
        <v>1452.9</v>
      </c>
      <c r="T35" s="31" t="n">
        <f aca="false">T36</f>
        <v>0</v>
      </c>
      <c r="U35" s="57" t="n">
        <f aca="false">S35+T35</f>
        <v>1452.9</v>
      </c>
      <c r="V35" s="31" t="n">
        <f aca="false">V36</f>
        <v>514</v>
      </c>
      <c r="W35" s="57" t="n">
        <f aca="false">U35+V35</f>
        <v>1966.9</v>
      </c>
      <c r="X35" s="31" t="n">
        <f aca="false">X36</f>
        <v>0</v>
      </c>
      <c r="Y35" s="57" t="n">
        <f aca="false">W35+X35</f>
        <v>1966.9</v>
      </c>
      <c r="Z35" s="31" t="n">
        <f aca="false">Z36</f>
        <v>0</v>
      </c>
      <c r="AA35" s="57" t="n">
        <f aca="false">Y35+Z35</f>
        <v>1966.9</v>
      </c>
      <c r="AB35" s="31" t="n">
        <f aca="false">AB36</f>
        <v>0</v>
      </c>
      <c r="AC35" s="57" t="n">
        <f aca="false">AA35+AB35</f>
        <v>1966.9</v>
      </c>
    </row>
    <row r="36" customFormat="false" ht="15.75" hidden="false" customHeight="true" outlineLevel="0" collapsed="false">
      <c r="A36" s="17"/>
      <c r="B36" s="20" t="s">
        <v>249</v>
      </c>
      <c r="C36" s="2" t="n">
        <v>902</v>
      </c>
      <c r="D36" s="21" t="s">
        <v>19</v>
      </c>
      <c r="E36" s="21" t="s">
        <v>24</v>
      </c>
      <c r="F36" s="21" t="s">
        <v>247</v>
      </c>
      <c r="G36" s="21" t="s">
        <v>109</v>
      </c>
      <c r="H36" s="21" t="s">
        <v>107</v>
      </c>
      <c r="I36" s="21"/>
      <c r="J36" s="31" t="n">
        <f aca="false">J37</f>
        <v>1477.2</v>
      </c>
      <c r="K36" s="57" t="n">
        <f aca="false">J36</f>
        <v>1477.2</v>
      </c>
      <c r="L36" s="31" t="n">
        <f aca="false">L37</f>
        <v>0</v>
      </c>
      <c r="M36" s="57" t="n">
        <f aca="false">K36+L36</f>
        <v>1477.2</v>
      </c>
      <c r="N36" s="31" t="n">
        <f aca="false">N37</f>
        <v>-24.3</v>
      </c>
      <c r="O36" s="57" t="n">
        <f aca="false">M36+N36</f>
        <v>1452.9</v>
      </c>
      <c r="P36" s="31" t="n">
        <f aca="false">P37</f>
        <v>0</v>
      </c>
      <c r="Q36" s="57" t="n">
        <f aca="false">O36+P36</f>
        <v>1452.9</v>
      </c>
      <c r="R36" s="31" t="n">
        <f aca="false">R37</f>
        <v>0</v>
      </c>
      <c r="S36" s="57" t="n">
        <f aca="false">Q36+R36</f>
        <v>1452.9</v>
      </c>
      <c r="T36" s="31" t="n">
        <f aca="false">T37</f>
        <v>0</v>
      </c>
      <c r="U36" s="57" t="n">
        <f aca="false">S36+T36</f>
        <v>1452.9</v>
      </c>
      <c r="V36" s="31" t="n">
        <f aca="false">V37</f>
        <v>514</v>
      </c>
      <c r="W36" s="57" t="n">
        <f aca="false">U36+V36</f>
        <v>1966.9</v>
      </c>
      <c r="X36" s="31" t="n">
        <f aca="false">X37</f>
        <v>0</v>
      </c>
      <c r="Y36" s="57" t="n">
        <f aca="false">W36+X36</f>
        <v>1966.9</v>
      </c>
      <c r="Z36" s="31" t="n">
        <f aca="false">Z37</f>
        <v>0</v>
      </c>
      <c r="AA36" s="57" t="n">
        <f aca="false">Y36+Z36</f>
        <v>1966.9</v>
      </c>
      <c r="AB36" s="31" t="n">
        <f aca="false">AB37</f>
        <v>0</v>
      </c>
      <c r="AC36" s="57" t="n">
        <f aca="false">AA36+AB36</f>
        <v>1966.9</v>
      </c>
    </row>
    <row r="37" customFormat="false" ht="15.75" hidden="false" customHeight="false" outlineLevel="0" collapsed="false">
      <c r="A37" s="17"/>
      <c r="B37" s="54" t="s">
        <v>178</v>
      </c>
      <c r="C37" s="2" t="n">
        <v>902</v>
      </c>
      <c r="D37" s="21" t="s">
        <v>19</v>
      </c>
      <c r="E37" s="21" t="s">
        <v>24</v>
      </c>
      <c r="F37" s="21" t="s">
        <v>247</v>
      </c>
      <c r="G37" s="21" t="s">
        <v>109</v>
      </c>
      <c r="H37" s="21" t="s">
        <v>179</v>
      </c>
      <c r="I37" s="21"/>
      <c r="J37" s="31" t="n">
        <f aca="false">J38</f>
        <v>1477.2</v>
      </c>
      <c r="K37" s="57" t="n">
        <f aca="false">J37</f>
        <v>1477.2</v>
      </c>
      <c r="L37" s="31" t="n">
        <f aca="false">L38</f>
        <v>0</v>
      </c>
      <c r="M37" s="57" t="n">
        <f aca="false">K37+L37</f>
        <v>1477.2</v>
      </c>
      <c r="N37" s="31" t="n">
        <f aca="false">N38</f>
        <v>-24.3</v>
      </c>
      <c r="O37" s="57" t="n">
        <f aca="false">M37+N37</f>
        <v>1452.9</v>
      </c>
      <c r="P37" s="31" t="n">
        <f aca="false">P38</f>
        <v>0</v>
      </c>
      <c r="Q37" s="57" t="n">
        <f aca="false">O37+P37</f>
        <v>1452.9</v>
      </c>
      <c r="R37" s="31" t="n">
        <f aca="false">R38</f>
        <v>0</v>
      </c>
      <c r="S37" s="57" t="n">
        <f aca="false">Q37+R37</f>
        <v>1452.9</v>
      </c>
      <c r="T37" s="31" t="n">
        <f aca="false">T38</f>
        <v>0</v>
      </c>
      <c r="U37" s="57" t="n">
        <f aca="false">S37+T37</f>
        <v>1452.9</v>
      </c>
      <c r="V37" s="31" t="n">
        <f aca="false">V38</f>
        <v>514</v>
      </c>
      <c r="W37" s="57" t="n">
        <f aca="false">U37+V37</f>
        <v>1966.9</v>
      </c>
      <c r="X37" s="31" t="n">
        <f aca="false">X38</f>
        <v>0</v>
      </c>
      <c r="Y37" s="57" t="n">
        <f aca="false">W37+X37</f>
        <v>1966.9</v>
      </c>
      <c r="Z37" s="31" t="n">
        <f aca="false">Z38</f>
        <v>0</v>
      </c>
      <c r="AA37" s="57" t="n">
        <f aca="false">Y37+Z37</f>
        <v>1966.9</v>
      </c>
      <c r="AB37" s="31" t="n">
        <f aca="false">AB38</f>
        <v>0</v>
      </c>
      <c r="AC37" s="57" t="n">
        <f aca="false">AA37+AB37</f>
        <v>1966.9</v>
      </c>
    </row>
    <row r="38" customFormat="false" ht="47.25" hidden="false" customHeight="false" outlineLevel="0" collapsed="false">
      <c r="A38" s="17"/>
      <c r="B38" s="20" t="s">
        <v>118</v>
      </c>
      <c r="C38" s="2" t="n">
        <v>902</v>
      </c>
      <c r="D38" s="21" t="s">
        <v>19</v>
      </c>
      <c r="E38" s="21" t="s">
        <v>24</v>
      </c>
      <c r="F38" s="21" t="s">
        <v>247</v>
      </c>
      <c r="G38" s="21" t="s">
        <v>109</v>
      </c>
      <c r="H38" s="21" t="s">
        <v>179</v>
      </c>
      <c r="I38" s="21" t="s">
        <v>119</v>
      </c>
      <c r="J38" s="57" t="n">
        <v>1477.2</v>
      </c>
      <c r="K38" s="57" t="n">
        <f aca="false">J38</f>
        <v>1477.2</v>
      </c>
      <c r="L38" s="57"/>
      <c r="M38" s="57" t="n">
        <f aca="false">K38+L38</f>
        <v>1477.2</v>
      </c>
      <c r="N38" s="57" t="n">
        <v>-24.3</v>
      </c>
      <c r="O38" s="57" t="n">
        <f aca="false">M38+N38</f>
        <v>1452.9</v>
      </c>
      <c r="P38" s="57"/>
      <c r="Q38" s="57" t="n">
        <f aca="false">O38+P38</f>
        <v>1452.9</v>
      </c>
      <c r="R38" s="57"/>
      <c r="S38" s="57" t="n">
        <f aca="false">Q38+R38</f>
        <v>1452.9</v>
      </c>
      <c r="T38" s="57"/>
      <c r="U38" s="57" t="n">
        <f aca="false">S38+T38</f>
        <v>1452.9</v>
      </c>
      <c r="V38" s="57" t="n">
        <v>514</v>
      </c>
      <c r="W38" s="57" t="n">
        <f aca="false">U38+V38</f>
        <v>1966.9</v>
      </c>
      <c r="X38" s="57"/>
      <c r="Y38" s="57" t="n">
        <f aca="false">W38+X38</f>
        <v>1966.9</v>
      </c>
      <c r="Z38" s="57"/>
      <c r="AA38" s="57" t="n">
        <f aca="false">Y38+Z38</f>
        <v>1966.9</v>
      </c>
      <c r="AB38" s="57"/>
      <c r="AC38" s="57" t="n">
        <f aca="false">AA38+AB38</f>
        <v>1966.9</v>
      </c>
    </row>
    <row r="39" customFormat="false" ht="47.25" hidden="false" customHeight="false" outlineLevel="0" collapsed="false">
      <c r="A39" s="17"/>
      <c r="B39" s="20" t="s">
        <v>354</v>
      </c>
      <c r="C39" s="2" t="n">
        <v>902</v>
      </c>
      <c r="D39" s="21" t="s">
        <v>19</v>
      </c>
      <c r="E39" s="21" t="s">
        <v>26</v>
      </c>
      <c r="F39" s="21"/>
      <c r="G39" s="21"/>
      <c r="H39" s="21"/>
      <c r="I39" s="21"/>
      <c r="J39" s="57" t="n">
        <f aca="false">J40</f>
        <v>83237.7</v>
      </c>
      <c r="K39" s="57" t="n">
        <f aca="false">J39</f>
        <v>83237.7</v>
      </c>
      <c r="L39" s="57" t="n">
        <f aca="false">L40</f>
        <v>2899.7</v>
      </c>
      <c r="M39" s="57" t="n">
        <f aca="false">K39+L39</f>
        <v>86137.4</v>
      </c>
      <c r="N39" s="57" t="n">
        <f aca="false">N40</f>
        <v>782.6</v>
      </c>
      <c r="O39" s="57" t="n">
        <f aca="false">M39+N39</f>
        <v>86920</v>
      </c>
      <c r="P39" s="57" t="n">
        <f aca="false">P40</f>
        <v>323.4</v>
      </c>
      <c r="Q39" s="57" t="n">
        <f aca="false">O39+P39</f>
        <v>87243.4</v>
      </c>
      <c r="R39" s="57" t="n">
        <f aca="false">R40</f>
        <v>800.1</v>
      </c>
      <c r="S39" s="57" t="n">
        <f aca="false">Q39+R39</f>
        <v>88043.5</v>
      </c>
      <c r="T39" s="57" t="n">
        <f aca="false">T40</f>
        <v>0</v>
      </c>
      <c r="U39" s="57" t="n">
        <f aca="false">S39+T39</f>
        <v>88043.5</v>
      </c>
      <c r="V39" s="57" t="n">
        <f aca="false">V40</f>
        <v>0</v>
      </c>
      <c r="W39" s="57" t="n">
        <f aca="false">U39+V39</f>
        <v>88043.5</v>
      </c>
      <c r="X39" s="57" t="n">
        <f aca="false">X40</f>
        <v>0</v>
      </c>
      <c r="Y39" s="57" t="n">
        <f aca="false">W39+X39</f>
        <v>88043.5</v>
      </c>
      <c r="Z39" s="57" t="n">
        <f aca="false">Z40</f>
        <v>100</v>
      </c>
      <c r="AA39" s="57" t="n">
        <f aca="false">Y39+Z39</f>
        <v>88143.5</v>
      </c>
      <c r="AB39" s="57" t="n">
        <f aca="false">AB40</f>
        <v>179.9</v>
      </c>
      <c r="AC39" s="57" t="n">
        <f aca="false">AA39+AB39</f>
        <v>88323.4</v>
      </c>
    </row>
    <row r="40" customFormat="false" ht="15.75" hidden="false" customHeight="false" outlineLevel="0" collapsed="false">
      <c r="A40" s="17"/>
      <c r="B40" s="20" t="s">
        <v>250</v>
      </c>
      <c r="C40" s="2" t="n">
        <v>902</v>
      </c>
      <c r="D40" s="21" t="s">
        <v>19</v>
      </c>
      <c r="E40" s="21" t="s">
        <v>26</v>
      </c>
      <c r="F40" s="21" t="s">
        <v>251</v>
      </c>
      <c r="G40" s="21" t="s">
        <v>106</v>
      </c>
      <c r="H40" s="21" t="s">
        <v>107</v>
      </c>
      <c r="I40" s="21"/>
      <c r="J40" s="31" t="n">
        <f aca="false">J41+J46</f>
        <v>83237.7</v>
      </c>
      <c r="K40" s="57" t="n">
        <f aca="false">J40</f>
        <v>83237.7</v>
      </c>
      <c r="L40" s="31" t="n">
        <f aca="false">L41+L46</f>
        <v>2899.7</v>
      </c>
      <c r="M40" s="57" t="n">
        <f aca="false">K40+L40</f>
        <v>86137.4</v>
      </c>
      <c r="N40" s="31" t="n">
        <f aca="false">N41+N46</f>
        <v>782.6</v>
      </c>
      <c r="O40" s="57" t="n">
        <f aca="false">M40+N40</f>
        <v>86920</v>
      </c>
      <c r="P40" s="31" t="n">
        <f aca="false">P41+P46</f>
        <v>323.4</v>
      </c>
      <c r="Q40" s="57" t="n">
        <f aca="false">O40+P40</f>
        <v>87243.4</v>
      </c>
      <c r="R40" s="31" t="n">
        <f aca="false">R41+R46</f>
        <v>800.1</v>
      </c>
      <c r="S40" s="57" t="n">
        <f aca="false">Q40+R40</f>
        <v>88043.5</v>
      </c>
      <c r="T40" s="31" t="n">
        <f aca="false">T41+T46</f>
        <v>0</v>
      </c>
      <c r="U40" s="57" t="n">
        <f aca="false">S40+T40</f>
        <v>88043.5</v>
      </c>
      <c r="V40" s="31" t="n">
        <f aca="false">V41+V46</f>
        <v>0</v>
      </c>
      <c r="W40" s="57" t="n">
        <f aca="false">U40+V40</f>
        <v>88043.5</v>
      </c>
      <c r="X40" s="31" t="n">
        <f aca="false">X41+X46</f>
        <v>0</v>
      </c>
      <c r="Y40" s="57" t="n">
        <f aca="false">W40+X40</f>
        <v>88043.5</v>
      </c>
      <c r="Z40" s="31" t="n">
        <f aca="false">Z41+Z46</f>
        <v>100</v>
      </c>
      <c r="AA40" s="57" t="n">
        <f aca="false">Y40+Z40</f>
        <v>88143.5</v>
      </c>
      <c r="AB40" s="31" t="n">
        <f aca="false">AB41+AB46</f>
        <v>179.9</v>
      </c>
      <c r="AC40" s="57" t="n">
        <f aca="false">AA40+AB40</f>
        <v>88323.4</v>
      </c>
    </row>
    <row r="41" customFormat="false" ht="15.75" hidden="false" customHeight="false" outlineLevel="0" collapsed="false">
      <c r="A41" s="17"/>
      <c r="B41" s="20" t="s">
        <v>252</v>
      </c>
      <c r="C41" s="2" t="n">
        <v>902</v>
      </c>
      <c r="D41" s="21" t="s">
        <v>19</v>
      </c>
      <c r="E41" s="21" t="s">
        <v>26</v>
      </c>
      <c r="F41" s="21" t="s">
        <v>251</v>
      </c>
      <c r="G41" s="21" t="s">
        <v>109</v>
      </c>
      <c r="H41" s="21" t="s">
        <v>107</v>
      </c>
      <c r="I41" s="21"/>
      <c r="J41" s="31" t="n">
        <f aca="false">J42</f>
        <v>79614</v>
      </c>
      <c r="K41" s="57" t="n">
        <f aca="false">J41</f>
        <v>79614</v>
      </c>
      <c r="L41" s="31" t="n">
        <f aca="false">L42</f>
        <v>2899.7</v>
      </c>
      <c r="M41" s="57" t="n">
        <f aca="false">K41+L41</f>
        <v>82513.7</v>
      </c>
      <c r="N41" s="31" t="n">
        <f aca="false">N42</f>
        <v>782.6</v>
      </c>
      <c r="O41" s="57" t="n">
        <f aca="false">M41+N41</f>
        <v>83296.3</v>
      </c>
      <c r="P41" s="31" t="n">
        <f aca="false">P42</f>
        <v>323.4</v>
      </c>
      <c r="Q41" s="57" t="n">
        <f aca="false">O41+P41</f>
        <v>83619.7</v>
      </c>
      <c r="R41" s="31" t="n">
        <f aca="false">R42</f>
        <v>800.1</v>
      </c>
      <c r="S41" s="57" t="n">
        <f aca="false">Q41+R41</f>
        <v>84419.8</v>
      </c>
      <c r="T41" s="31" t="n">
        <f aca="false">T42</f>
        <v>0</v>
      </c>
      <c r="U41" s="57" t="n">
        <f aca="false">S41+T41</f>
        <v>84419.8</v>
      </c>
      <c r="V41" s="31" t="n">
        <f aca="false">V42</f>
        <v>0</v>
      </c>
      <c r="W41" s="57" t="n">
        <f aca="false">U41+V41</f>
        <v>84419.8</v>
      </c>
      <c r="X41" s="31" t="n">
        <f aca="false">X42</f>
        <v>0</v>
      </c>
      <c r="Y41" s="57" t="n">
        <f aca="false">W41+X41</f>
        <v>84419.8</v>
      </c>
      <c r="Z41" s="31" t="n">
        <f aca="false">Z42</f>
        <v>100</v>
      </c>
      <c r="AA41" s="57" t="n">
        <f aca="false">Y41+Z41</f>
        <v>84519.8</v>
      </c>
      <c r="AB41" s="31" t="n">
        <f aca="false">AB42</f>
        <v>179.9</v>
      </c>
      <c r="AC41" s="57" t="n">
        <f aca="false">AA41+AB41</f>
        <v>84699.7</v>
      </c>
    </row>
    <row r="42" customFormat="false" ht="15.75" hidden="false" customHeight="false" outlineLevel="0" collapsed="false">
      <c r="A42" s="17"/>
      <c r="B42" s="54" t="s">
        <v>178</v>
      </c>
      <c r="C42" s="2" t="n">
        <v>902</v>
      </c>
      <c r="D42" s="21" t="s">
        <v>19</v>
      </c>
      <c r="E42" s="21" t="s">
        <v>26</v>
      </c>
      <c r="F42" s="21" t="s">
        <v>251</v>
      </c>
      <c r="G42" s="21" t="s">
        <v>109</v>
      </c>
      <c r="H42" s="21" t="s">
        <v>179</v>
      </c>
      <c r="I42" s="21"/>
      <c r="J42" s="57" t="n">
        <f aca="false">J43+J44+J45</f>
        <v>79614</v>
      </c>
      <c r="K42" s="57" t="n">
        <f aca="false">J42</f>
        <v>79614</v>
      </c>
      <c r="L42" s="57" t="n">
        <f aca="false">L43+L44+L45</f>
        <v>2899.7</v>
      </c>
      <c r="M42" s="57" t="n">
        <f aca="false">K42+L42</f>
        <v>82513.7</v>
      </c>
      <c r="N42" s="57" t="n">
        <f aca="false">N43+N44+N45</f>
        <v>782.6</v>
      </c>
      <c r="O42" s="57" t="n">
        <f aca="false">M42+N42</f>
        <v>83296.3</v>
      </c>
      <c r="P42" s="57" t="n">
        <f aca="false">P43+P44+P45</f>
        <v>323.4</v>
      </c>
      <c r="Q42" s="57" t="n">
        <f aca="false">O42+P42</f>
        <v>83619.7</v>
      </c>
      <c r="R42" s="57" t="n">
        <f aca="false">R43+R44+R45</f>
        <v>800.1</v>
      </c>
      <c r="S42" s="57" t="n">
        <f aca="false">Q42+R42</f>
        <v>84419.8</v>
      </c>
      <c r="T42" s="57" t="n">
        <f aca="false">T43+T44+T45</f>
        <v>0</v>
      </c>
      <c r="U42" s="57" t="n">
        <f aca="false">S42+T42</f>
        <v>84419.8</v>
      </c>
      <c r="V42" s="57" t="n">
        <f aca="false">V43+V44+V45</f>
        <v>0</v>
      </c>
      <c r="W42" s="57" t="n">
        <f aca="false">U42+V42</f>
        <v>84419.8</v>
      </c>
      <c r="X42" s="57" t="n">
        <f aca="false">X43+X44+X45</f>
        <v>0</v>
      </c>
      <c r="Y42" s="57" t="n">
        <f aca="false">W42+X42</f>
        <v>84419.8</v>
      </c>
      <c r="Z42" s="57" t="n">
        <f aca="false">Z43+Z44+Z45</f>
        <v>100</v>
      </c>
      <c r="AA42" s="57" t="n">
        <f aca="false">Y42+Z42</f>
        <v>84519.8</v>
      </c>
      <c r="AB42" s="57" t="n">
        <f aca="false">AB43+AB44+AB45</f>
        <v>179.9</v>
      </c>
      <c r="AC42" s="57" t="n">
        <f aca="false">AA42+AB42</f>
        <v>84699.7</v>
      </c>
    </row>
    <row r="43" customFormat="false" ht="47.25" hidden="false" customHeight="false" outlineLevel="0" collapsed="false">
      <c r="A43" s="17"/>
      <c r="B43" s="20" t="s">
        <v>118</v>
      </c>
      <c r="C43" s="2" t="n">
        <v>902</v>
      </c>
      <c r="D43" s="21" t="s">
        <v>19</v>
      </c>
      <c r="E43" s="21" t="s">
        <v>26</v>
      </c>
      <c r="F43" s="21" t="s">
        <v>251</v>
      </c>
      <c r="G43" s="21" t="s">
        <v>109</v>
      </c>
      <c r="H43" s="21" t="s">
        <v>179</v>
      </c>
      <c r="I43" s="21" t="s">
        <v>119</v>
      </c>
      <c r="J43" s="57" t="n">
        <v>71287</v>
      </c>
      <c r="K43" s="57" t="n">
        <f aca="false">J43</f>
        <v>71287</v>
      </c>
      <c r="L43" s="57" t="n">
        <v>2652</v>
      </c>
      <c r="M43" s="57" t="n">
        <f aca="false">K43+L43</f>
        <v>73939</v>
      </c>
      <c r="N43" s="57" t="n">
        <v>-966.9</v>
      </c>
      <c r="O43" s="57" t="n">
        <f aca="false">M43+N43</f>
        <v>72972.1</v>
      </c>
      <c r="P43" s="57"/>
      <c r="Q43" s="57" t="n">
        <f aca="false">O43+P43</f>
        <v>72972.1</v>
      </c>
      <c r="R43" s="57"/>
      <c r="S43" s="57" t="n">
        <f aca="false">Q43+R43</f>
        <v>72972.1</v>
      </c>
      <c r="T43" s="57"/>
      <c r="U43" s="57" t="n">
        <f aca="false">S43+T43</f>
        <v>72972.1</v>
      </c>
      <c r="V43" s="57" t="n">
        <v>-62</v>
      </c>
      <c r="W43" s="57" t="n">
        <f aca="false">U43+V43</f>
        <v>72910.1</v>
      </c>
      <c r="X43" s="57"/>
      <c r="Y43" s="57" t="n">
        <f aca="false">W43+X43</f>
        <v>72910.1</v>
      </c>
      <c r="Z43" s="57"/>
      <c r="AA43" s="57" t="n">
        <f aca="false">Y43+Z43</f>
        <v>72910.1</v>
      </c>
      <c r="AB43" s="57"/>
      <c r="AC43" s="57" t="n">
        <f aca="false">AA43+AB43</f>
        <v>72910.1</v>
      </c>
    </row>
    <row r="44" customFormat="false" ht="15.75" hidden="false" customHeight="false" outlineLevel="0" collapsed="false">
      <c r="A44" s="17"/>
      <c r="B44" s="20" t="s">
        <v>120</v>
      </c>
      <c r="C44" s="2" t="n">
        <v>902</v>
      </c>
      <c r="D44" s="21" t="s">
        <v>19</v>
      </c>
      <c r="E44" s="21" t="s">
        <v>26</v>
      </c>
      <c r="F44" s="21" t="s">
        <v>251</v>
      </c>
      <c r="G44" s="21" t="s">
        <v>109</v>
      </c>
      <c r="H44" s="21" t="s">
        <v>179</v>
      </c>
      <c r="I44" s="21" t="s">
        <v>121</v>
      </c>
      <c r="J44" s="57" t="n">
        <v>7707</v>
      </c>
      <c r="K44" s="57" t="n">
        <f aca="false">J44</f>
        <v>7707</v>
      </c>
      <c r="L44" s="57" t="n">
        <v>247.7</v>
      </c>
      <c r="M44" s="57" t="n">
        <f aca="false">K44+L44</f>
        <v>7954.7</v>
      </c>
      <c r="N44" s="57" t="n">
        <v>1749.5</v>
      </c>
      <c r="O44" s="57" t="n">
        <f aca="false">M44+N44</f>
        <v>9704.2</v>
      </c>
      <c r="P44" s="57" t="n">
        <v>323.4</v>
      </c>
      <c r="Q44" s="57" t="n">
        <f aca="false">O44+P44</f>
        <v>10027.6</v>
      </c>
      <c r="R44" s="57" t="n">
        <v>800.1</v>
      </c>
      <c r="S44" s="57" t="n">
        <f aca="false">Q44+R44</f>
        <v>10827.7</v>
      </c>
      <c r="T44" s="57"/>
      <c r="U44" s="57" t="n">
        <f aca="false">S44+T44</f>
        <v>10827.7</v>
      </c>
      <c r="V44" s="57" t="n">
        <v>62</v>
      </c>
      <c r="W44" s="57" t="n">
        <f aca="false">U44+V44</f>
        <v>10889.7</v>
      </c>
      <c r="X44" s="57"/>
      <c r="Y44" s="57" t="n">
        <f aca="false">W44+X44</f>
        <v>10889.7</v>
      </c>
      <c r="Z44" s="57" t="n">
        <v>100</v>
      </c>
      <c r="AA44" s="57" t="n">
        <f aca="false">Y44+Z44</f>
        <v>10989.7</v>
      </c>
      <c r="AB44" s="57" t="n">
        <v>296.9</v>
      </c>
      <c r="AC44" s="57" t="n">
        <f aca="false">AA44+AB44</f>
        <v>11286.6</v>
      </c>
    </row>
    <row r="45" customFormat="false" ht="15.75" hidden="false" customHeight="false" outlineLevel="0" collapsed="false">
      <c r="A45" s="17"/>
      <c r="B45" s="20" t="s">
        <v>122</v>
      </c>
      <c r="C45" s="2" t="n">
        <v>902</v>
      </c>
      <c r="D45" s="21" t="s">
        <v>19</v>
      </c>
      <c r="E45" s="21" t="s">
        <v>26</v>
      </c>
      <c r="F45" s="21" t="s">
        <v>251</v>
      </c>
      <c r="G45" s="21" t="s">
        <v>109</v>
      </c>
      <c r="H45" s="21" t="s">
        <v>179</v>
      </c>
      <c r="I45" s="21" t="s">
        <v>123</v>
      </c>
      <c r="J45" s="57" t="n">
        <v>620</v>
      </c>
      <c r="K45" s="57" t="n">
        <f aca="false">J45</f>
        <v>620</v>
      </c>
      <c r="L45" s="57"/>
      <c r="M45" s="57" t="n">
        <f aca="false">K45+L45</f>
        <v>620</v>
      </c>
      <c r="N45" s="57"/>
      <c r="O45" s="57" t="n">
        <f aca="false">M45+N45</f>
        <v>620</v>
      </c>
      <c r="P45" s="57"/>
      <c r="Q45" s="57" t="n">
        <f aca="false">O45+P45</f>
        <v>620</v>
      </c>
      <c r="R45" s="57"/>
      <c r="S45" s="57" t="n">
        <f aca="false">Q45+R45</f>
        <v>620</v>
      </c>
      <c r="T45" s="57"/>
      <c r="U45" s="57" t="n">
        <f aca="false">S45+T45</f>
        <v>620</v>
      </c>
      <c r="V45" s="57"/>
      <c r="W45" s="57" t="n">
        <f aca="false">U45+V45</f>
        <v>620</v>
      </c>
      <c r="X45" s="57"/>
      <c r="Y45" s="57" t="n">
        <f aca="false">W45+X45</f>
        <v>620</v>
      </c>
      <c r="Z45" s="57"/>
      <c r="AA45" s="57" t="n">
        <f aca="false">Y45+Z45</f>
        <v>620</v>
      </c>
      <c r="AB45" s="57" t="n">
        <v>-117</v>
      </c>
      <c r="AC45" s="57" t="n">
        <f aca="false">AA45+AB45</f>
        <v>503</v>
      </c>
    </row>
    <row r="46" customFormat="false" ht="15.75" hidden="false" customHeight="false" outlineLevel="0" collapsed="false">
      <c r="A46" s="17"/>
      <c r="B46" s="54" t="s">
        <v>253</v>
      </c>
      <c r="C46" s="2" t="n">
        <v>902</v>
      </c>
      <c r="D46" s="21" t="s">
        <v>19</v>
      </c>
      <c r="E46" s="21" t="s">
        <v>26</v>
      </c>
      <c r="F46" s="21" t="s">
        <v>251</v>
      </c>
      <c r="G46" s="21" t="s">
        <v>154</v>
      </c>
      <c r="H46" s="21" t="s">
        <v>107</v>
      </c>
      <c r="I46" s="21"/>
      <c r="J46" s="57" t="n">
        <f aca="false">J47+J50+J53</f>
        <v>3623.7</v>
      </c>
      <c r="K46" s="57" t="n">
        <f aca="false">J46</f>
        <v>3623.7</v>
      </c>
      <c r="L46" s="57" t="n">
        <f aca="false">L47+L50+L53</f>
        <v>0</v>
      </c>
      <c r="M46" s="57" t="n">
        <f aca="false">K46+L46</f>
        <v>3623.7</v>
      </c>
      <c r="N46" s="57" t="n">
        <f aca="false">N47+N50+N53</f>
        <v>0</v>
      </c>
      <c r="O46" s="57" t="n">
        <f aca="false">M46+N46</f>
        <v>3623.7</v>
      </c>
      <c r="P46" s="57" t="n">
        <f aca="false">P47+P50+P53</f>
        <v>0</v>
      </c>
      <c r="Q46" s="57" t="n">
        <f aca="false">O46+P46</f>
        <v>3623.7</v>
      </c>
      <c r="R46" s="57" t="n">
        <f aca="false">R47+R50+R53</f>
        <v>0</v>
      </c>
      <c r="S46" s="57" t="n">
        <f aca="false">Q46+R46</f>
        <v>3623.7</v>
      </c>
      <c r="T46" s="57" t="n">
        <f aca="false">T47+T50+T53</f>
        <v>0</v>
      </c>
      <c r="U46" s="57" t="n">
        <f aca="false">S46+T46</f>
        <v>3623.7</v>
      </c>
      <c r="V46" s="57" t="n">
        <f aca="false">V47+V50+V53</f>
        <v>0</v>
      </c>
      <c r="W46" s="57" t="n">
        <f aca="false">U46+V46</f>
        <v>3623.7</v>
      </c>
      <c r="X46" s="57" t="n">
        <f aca="false">X47+X50+X53</f>
        <v>0</v>
      </c>
      <c r="Y46" s="57" t="n">
        <f aca="false">W46+X46</f>
        <v>3623.7</v>
      </c>
      <c r="Z46" s="57" t="n">
        <f aca="false">Z47+Z50+Z53</f>
        <v>0</v>
      </c>
      <c r="AA46" s="57" t="n">
        <f aca="false">Y46+Z46</f>
        <v>3623.7</v>
      </c>
      <c r="AB46" s="57" t="n">
        <f aca="false">AB47+AB50+AB53</f>
        <v>0</v>
      </c>
      <c r="AC46" s="57" t="n">
        <f aca="false">AA46+AB46</f>
        <v>3623.7</v>
      </c>
    </row>
    <row r="47" customFormat="false" ht="31.5" hidden="false" customHeight="false" outlineLevel="0" collapsed="false">
      <c r="A47" s="17"/>
      <c r="B47" s="54" t="s">
        <v>256</v>
      </c>
      <c r="C47" s="2" t="n">
        <v>902</v>
      </c>
      <c r="D47" s="21" t="s">
        <v>19</v>
      </c>
      <c r="E47" s="21" t="s">
        <v>26</v>
      </c>
      <c r="F47" s="21" t="s">
        <v>251</v>
      </c>
      <c r="G47" s="21" t="s">
        <v>154</v>
      </c>
      <c r="H47" s="21" t="s">
        <v>257</v>
      </c>
      <c r="I47" s="21"/>
      <c r="J47" s="74" t="n">
        <f aca="false">J48+J49</f>
        <v>506.2</v>
      </c>
      <c r="K47" s="57" t="n">
        <f aca="false">J47</f>
        <v>506.2</v>
      </c>
      <c r="L47" s="74" t="n">
        <f aca="false">L48+L49</f>
        <v>0</v>
      </c>
      <c r="M47" s="57" t="n">
        <f aca="false">K47+L47</f>
        <v>506.2</v>
      </c>
      <c r="N47" s="74" t="n">
        <f aca="false">N48+N49</f>
        <v>0</v>
      </c>
      <c r="O47" s="57" t="n">
        <f aca="false">M47+N47</f>
        <v>506.2</v>
      </c>
      <c r="P47" s="74" t="n">
        <f aca="false">P48+P49</f>
        <v>0</v>
      </c>
      <c r="Q47" s="57" t="n">
        <f aca="false">O47+P47</f>
        <v>506.2</v>
      </c>
      <c r="R47" s="74" t="n">
        <f aca="false">R48+R49</f>
        <v>0</v>
      </c>
      <c r="S47" s="57" t="n">
        <f aca="false">Q47+R47</f>
        <v>506.2</v>
      </c>
      <c r="T47" s="74" t="n">
        <f aca="false">T48+T49</f>
        <v>0</v>
      </c>
      <c r="U47" s="57" t="n">
        <f aca="false">S47+T47</f>
        <v>506.2</v>
      </c>
      <c r="V47" s="74" t="n">
        <f aca="false">V48+V49</f>
        <v>0</v>
      </c>
      <c r="W47" s="57" t="n">
        <f aca="false">U47+V47</f>
        <v>506.2</v>
      </c>
      <c r="X47" s="74" t="n">
        <f aca="false">X48+X49</f>
        <v>0</v>
      </c>
      <c r="Y47" s="57" t="n">
        <f aca="false">W47+X47</f>
        <v>506.2</v>
      </c>
      <c r="Z47" s="74" t="n">
        <f aca="false">Z48+Z49</f>
        <v>0</v>
      </c>
      <c r="AA47" s="57" t="n">
        <f aca="false">Y47+Z47</f>
        <v>506.2</v>
      </c>
      <c r="AB47" s="74" t="n">
        <f aca="false">AB48+AB49</f>
        <v>0</v>
      </c>
      <c r="AC47" s="57" t="n">
        <f aca="false">AA47+AB47</f>
        <v>506.2</v>
      </c>
    </row>
    <row r="48" customFormat="false" ht="47.25" hidden="false" customHeight="false" outlineLevel="0" collapsed="false">
      <c r="A48" s="17"/>
      <c r="B48" s="20" t="s">
        <v>118</v>
      </c>
      <c r="C48" s="2" t="n">
        <v>902</v>
      </c>
      <c r="D48" s="21" t="s">
        <v>19</v>
      </c>
      <c r="E48" s="21" t="s">
        <v>26</v>
      </c>
      <c r="F48" s="21" t="s">
        <v>251</v>
      </c>
      <c r="G48" s="21" t="s">
        <v>154</v>
      </c>
      <c r="H48" s="21" t="s">
        <v>257</v>
      </c>
      <c r="I48" s="21" t="s">
        <v>119</v>
      </c>
      <c r="J48" s="74" t="n">
        <v>488.1</v>
      </c>
      <c r="K48" s="57" t="n">
        <f aca="false">J48</f>
        <v>488.1</v>
      </c>
      <c r="L48" s="74"/>
      <c r="M48" s="57" t="n">
        <f aca="false">K48+L48</f>
        <v>488.1</v>
      </c>
      <c r="N48" s="74"/>
      <c r="O48" s="57" t="n">
        <f aca="false">M48+N48</f>
        <v>488.1</v>
      </c>
      <c r="P48" s="74"/>
      <c r="Q48" s="57" t="n">
        <f aca="false">O48+P48</f>
        <v>488.1</v>
      </c>
      <c r="R48" s="74"/>
      <c r="S48" s="57" t="n">
        <f aca="false">Q48+R48</f>
        <v>488.1</v>
      </c>
      <c r="T48" s="74"/>
      <c r="U48" s="57" t="n">
        <f aca="false">S48+T48</f>
        <v>488.1</v>
      </c>
      <c r="V48" s="74"/>
      <c r="W48" s="57" t="n">
        <f aca="false">U48+V48</f>
        <v>488.1</v>
      </c>
      <c r="X48" s="74"/>
      <c r="Y48" s="57" t="n">
        <f aca="false">W48+X48</f>
        <v>488.1</v>
      </c>
      <c r="Z48" s="74"/>
      <c r="AA48" s="57" t="n">
        <f aca="false">Y48+Z48</f>
        <v>488.1</v>
      </c>
      <c r="AB48" s="74"/>
      <c r="AC48" s="57" t="n">
        <f aca="false">AA48+AB48</f>
        <v>488.1</v>
      </c>
    </row>
    <row r="49" customFormat="false" ht="17.25" hidden="false" customHeight="true" outlineLevel="0" collapsed="false">
      <c r="A49" s="17"/>
      <c r="B49" s="20" t="s">
        <v>120</v>
      </c>
      <c r="C49" s="2" t="n">
        <v>902</v>
      </c>
      <c r="D49" s="21" t="s">
        <v>19</v>
      </c>
      <c r="E49" s="21" t="s">
        <v>26</v>
      </c>
      <c r="F49" s="21" t="s">
        <v>251</v>
      </c>
      <c r="G49" s="21" t="s">
        <v>154</v>
      </c>
      <c r="H49" s="21" t="s">
        <v>257</v>
      </c>
      <c r="I49" s="21" t="s">
        <v>121</v>
      </c>
      <c r="J49" s="74" t="n">
        <v>18.1</v>
      </c>
      <c r="K49" s="57" t="n">
        <f aca="false">J49</f>
        <v>18.1</v>
      </c>
      <c r="L49" s="74"/>
      <c r="M49" s="57" t="n">
        <f aca="false">K49+L49</f>
        <v>18.1</v>
      </c>
      <c r="N49" s="74"/>
      <c r="O49" s="57" t="n">
        <f aca="false">M49+N49</f>
        <v>18.1</v>
      </c>
      <c r="P49" s="74"/>
      <c r="Q49" s="57" t="n">
        <f aca="false">O49+P49</f>
        <v>18.1</v>
      </c>
      <c r="R49" s="74"/>
      <c r="S49" s="57" t="n">
        <f aca="false">Q49+R49</f>
        <v>18.1</v>
      </c>
      <c r="T49" s="74"/>
      <c r="U49" s="57" t="n">
        <f aca="false">S49+T49</f>
        <v>18.1</v>
      </c>
      <c r="V49" s="74"/>
      <c r="W49" s="57" t="n">
        <f aca="false">U49+V49</f>
        <v>18.1</v>
      </c>
      <c r="X49" s="74"/>
      <c r="Y49" s="57" t="n">
        <f aca="false">W49+X49</f>
        <v>18.1</v>
      </c>
      <c r="Z49" s="74"/>
      <c r="AA49" s="57" t="n">
        <f aca="false">Y49+Z49</f>
        <v>18.1</v>
      </c>
      <c r="AB49" s="74"/>
      <c r="AC49" s="57" t="n">
        <f aca="false">AA49+AB49</f>
        <v>18.1</v>
      </c>
    </row>
    <row r="50" customFormat="false" ht="31.5" hidden="false" customHeight="true" outlineLevel="0" collapsed="false">
      <c r="A50" s="17"/>
      <c r="B50" s="54" t="s">
        <v>258</v>
      </c>
      <c r="C50" s="2" t="n">
        <v>902</v>
      </c>
      <c r="D50" s="21" t="s">
        <v>19</v>
      </c>
      <c r="E50" s="21" t="s">
        <v>26</v>
      </c>
      <c r="F50" s="21" t="s">
        <v>251</v>
      </c>
      <c r="G50" s="21" t="s">
        <v>154</v>
      </c>
      <c r="H50" s="21" t="s">
        <v>259</v>
      </c>
      <c r="I50" s="21"/>
      <c r="J50" s="31" t="n">
        <f aca="false">J51+J52</f>
        <v>2106.9</v>
      </c>
      <c r="K50" s="57" t="n">
        <f aca="false">J50</f>
        <v>2106.9</v>
      </c>
      <c r="L50" s="31" t="n">
        <f aca="false">L51+L52</f>
        <v>0</v>
      </c>
      <c r="M50" s="57" t="n">
        <f aca="false">K50+L50</f>
        <v>2106.9</v>
      </c>
      <c r="N50" s="31" t="n">
        <f aca="false">N51+N52</f>
        <v>0</v>
      </c>
      <c r="O50" s="57" t="n">
        <f aca="false">M50+N50</f>
        <v>2106.9</v>
      </c>
      <c r="P50" s="31" t="n">
        <f aca="false">P51+P52</f>
        <v>0</v>
      </c>
      <c r="Q50" s="57" t="n">
        <f aca="false">O50+P50</f>
        <v>2106.9</v>
      </c>
      <c r="R50" s="31" t="n">
        <f aca="false">R51+R52</f>
        <v>0</v>
      </c>
      <c r="S50" s="57" t="n">
        <f aca="false">Q50+R50</f>
        <v>2106.9</v>
      </c>
      <c r="T50" s="31" t="n">
        <f aca="false">T51+T52</f>
        <v>0</v>
      </c>
      <c r="U50" s="57" t="n">
        <f aca="false">S50+T50</f>
        <v>2106.9</v>
      </c>
      <c r="V50" s="31" t="n">
        <f aca="false">V51+V52</f>
        <v>0</v>
      </c>
      <c r="W50" s="57" t="n">
        <f aca="false">U50+V50</f>
        <v>2106.9</v>
      </c>
      <c r="X50" s="31" t="n">
        <f aca="false">X51+X52</f>
        <v>0</v>
      </c>
      <c r="Y50" s="57" t="n">
        <f aca="false">W50+X50</f>
        <v>2106.9</v>
      </c>
      <c r="Z50" s="31" t="n">
        <f aca="false">Z51+Z52</f>
        <v>0</v>
      </c>
      <c r="AA50" s="57" t="n">
        <f aca="false">Y50+Z50</f>
        <v>2106.9</v>
      </c>
      <c r="AB50" s="31" t="n">
        <f aca="false">AB51+AB52</f>
        <v>0</v>
      </c>
      <c r="AC50" s="57" t="n">
        <f aca="false">AA50+AB50</f>
        <v>2106.9</v>
      </c>
    </row>
    <row r="51" customFormat="false" ht="47.25" hidden="false" customHeight="false" outlineLevel="0" collapsed="false">
      <c r="A51" s="17"/>
      <c r="B51" s="20" t="s">
        <v>118</v>
      </c>
      <c r="C51" s="2" t="n">
        <v>902</v>
      </c>
      <c r="D51" s="21" t="s">
        <v>19</v>
      </c>
      <c r="E51" s="21" t="s">
        <v>26</v>
      </c>
      <c r="F51" s="21" t="s">
        <v>251</v>
      </c>
      <c r="G51" s="21" t="s">
        <v>154</v>
      </c>
      <c r="H51" s="21" t="s">
        <v>259</v>
      </c>
      <c r="I51" s="21" t="s">
        <v>119</v>
      </c>
      <c r="J51" s="31" t="n">
        <v>2051.4</v>
      </c>
      <c r="K51" s="57" t="n">
        <f aca="false">J51</f>
        <v>2051.4</v>
      </c>
      <c r="L51" s="31"/>
      <c r="M51" s="57" t="n">
        <f aca="false">K51+L51</f>
        <v>2051.4</v>
      </c>
      <c r="N51" s="31"/>
      <c r="O51" s="57" t="n">
        <f aca="false">M51+N51</f>
        <v>2051.4</v>
      </c>
      <c r="P51" s="31"/>
      <c r="Q51" s="57" t="n">
        <f aca="false">O51+P51</f>
        <v>2051.4</v>
      </c>
      <c r="R51" s="31"/>
      <c r="S51" s="57" t="n">
        <f aca="false">Q51+R51</f>
        <v>2051.4</v>
      </c>
      <c r="T51" s="31"/>
      <c r="U51" s="57" t="n">
        <f aca="false">S51+T51</f>
        <v>2051.4</v>
      </c>
      <c r="V51" s="31"/>
      <c r="W51" s="57" t="n">
        <f aca="false">U51+V51</f>
        <v>2051.4</v>
      </c>
      <c r="X51" s="31"/>
      <c r="Y51" s="57" t="n">
        <f aca="false">W51+X51</f>
        <v>2051.4</v>
      </c>
      <c r="Z51" s="31"/>
      <c r="AA51" s="57" t="n">
        <f aca="false">Y51+Z51</f>
        <v>2051.4</v>
      </c>
      <c r="AB51" s="31"/>
      <c r="AC51" s="57" t="n">
        <f aca="false">AA51+AB51</f>
        <v>2051.4</v>
      </c>
    </row>
    <row r="52" customFormat="false" ht="17.25" hidden="false" customHeight="true" outlineLevel="0" collapsed="false">
      <c r="A52" s="17"/>
      <c r="B52" s="20" t="s">
        <v>120</v>
      </c>
      <c r="C52" s="2" t="n">
        <v>902</v>
      </c>
      <c r="D52" s="21" t="s">
        <v>19</v>
      </c>
      <c r="E52" s="21" t="s">
        <v>26</v>
      </c>
      <c r="F52" s="21" t="s">
        <v>251</v>
      </c>
      <c r="G52" s="21" t="s">
        <v>154</v>
      </c>
      <c r="H52" s="21" t="s">
        <v>259</v>
      </c>
      <c r="I52" s="21" t="s">
        <v>121</v>
      </c>
      <c r="J52" s="31" t="n">
        <v>55.5</v>
      </c>
      <c r="K52" s="57" t="n">
        <f aca="false">J52</f>
        <v>55.5</v>
      </c>
      <c r="L52" s="31"/>
      <c r="M52" s="57" t="n">
        <f aca="false">K52+L52</f>
        <v>55.5</v>
      </c>
      <c r="N52" s="31"/>
      <c r="O52" s="57" t="n">
        <f aca="false">M52+N52</f>
        <v>55.5</v>
      </c>
      <c r="P52" s="31"/>
      <c r="Q52" s="57" t="n">
        <f aca="false">O52+P52</f>
        <v>55.5</v>
      </c>
      <c r="R52" s="31"/>
      <c r="S52" s="57" t="n">
        <f aca="false">Q52+R52</f>
        <v>55.5</v>
      </c>
      <c r="T52" s="31"/>
      <c r="U52" s="57" t="n">
        <f aca="false">S52+T52</f>
        <v>55.5</v>
      </c>
      <c r="V52" s="31"/>
      <c r="W52" s="57" t="n">
        <f aca="false">U52+V52</f>
        <v>55.5</v>
      </c>
      <c r="X52" s="31"/>
      <c r="Y52" s="57" t="n">
        <f aca="false">W52+X52</f>
        <v>55.5</v>
      </c>
      <c r="Z52" s="31"/>
      <c r="AA52" s="57" t="n">
        <f aca="false">Y52+Z52</f>
        <v>55.5</v>
      </c>
      <c r="AB52" s="31"/>
      <c r="AC52" s="57" t="n">
        <f aca="false">AA52+AB52</f>
        <v>55.5</v>
      </c>
    </row>
    <row r="53" customFormat="false" ht="31.5" hidden="false" customHeight="false" outlineLevel="0" collapsed="false">
      <c r="A53" s="17"/>
      <c r="B53" s="20" t="s">
        <v>260</v>
      </c>
      <c r="C53" s="35" t="n">
        <v>902</v>
      </c>
      <c r="D53" s="21" t="s">
        <v>19</v>
      </c>
      <c r="E53" s="21" t="s">
        <v>26</v>
      </c>
      <c r="F53" s="21" t="s">
        <v>251</v>
      </c>
      <c r="G53" s="21" t="s">
        <v>154</v>
      </c>
      <c r="H53" s="21" t="s">
        <v>261</v>
      </c>
      <c r="I53" s="21"/>
      <c r="J53" s="74" t="n">
        <f aca="false">J54+J55</f>
        <v>1010.6</v>
      </c>
      <c r="K53" s="57" t="n">
        <f aca="false">J53</f>
        <v>1010.6</v>
      </c>
      <c r="L53" s="74" t="n">
        <f aca="false">L54+L55</f>
        <v>0</v>
      </c>
      <c r="M53" s="57" t="n">
        <f aca="false">K53+L53</f>
        <v>1010.6</v>
      </c>
      <c r="N53" s="74" t="n">
        <f aca="false">N54+N55</f>
        <v>0</v>
      </c>
      <c r="O53" s="57" t="n">
        <f aca="false">M53+N53</f>
        <v>1010.6</v>
      </c>
      <c r="P53" s="74" t="n">
        <f aca="false">P54+P55</f>
        <v>0</v>
      </c>
      <c r="Q53" s="57" t="n">
        <f aca="false">O53+P53</f>
        <v>1010.6</v>
      </c>
      <c r="R53" s="74" t="n">
        <f aca="false">R54+R55</f>
        <v>0</v>
      </c>
      <c r="S53" s="57" t="n">
        <f aca="false">Q53+R53</f>
        <v>1010.6</v>
      </c>
      <c r="T53" s="74" t="n">
        <f aca="false">T54+T55</f>
        <v>0</v>
      </c>
      <c r="U53" s="57" t="n">
        <f aca="false">S53+T53</f>
        <v>1010.6</v>
      </c>
      <c r="V53" s="74" t="n">
        <f aca="false">V54+V55</f>
        <v>0</v>
      </c>
      <c r="W53" s="57" t="n">
        <f aca="false">U53+V53</f>
        <v>1010.6</v>
      </c>
      <c r="X53" s="74" t="n">
        <f aca="false">X54+X55</f>
        <v>0</v>
      </c>
      <c r="Y53" s="57" t="n">
        <f aca="false">W53+X53</f>
        <v>1010.6</v>
      </c>
      <c r="Z53" s="74" t="n">
        <f aca="false">Z54+Z55</f>
        <v>0</v>
      </c>
      <c r="AA53" s="57" t="n">
        <f aca="false">Y53+Z53</f>
        <v>1010.6</v>
      </c>
      <c r="AB53" s="74" t="n">
        <f aca="false">AB54+AB55</f>
        <v>0</v>
      </c>
      <c r="AC53" s="57" t="n">
        <f aca="false">AA53+AB53</f>
        <v>1010.6</v>
      </c>
    </row>
    <row r="54" customFormat="false" ht="47.25" hidden="false" customHeight="false" outlineLevel="0" collapsed="false">
      <c r="A54" s="17"/>
      <c r="B54" s="20" t="s">
        <v>118</v>
      </c>
      <c r="C54" s="35" t="n">
        <v>902</v>
      </c>
      <c r="D54" s="21" t="s">
        <v>19</v>
      </c>
      <c r="E54" s="21" t="s">
        <v>26</v>
      </c>
      <c r="F54" s="21" t="s">
        <v>251</v>
      </c>
      <c r="G54" s="21" t="s">
        <v>154</v>
      </c>
      <c r="H54" s="21" t="s">
        <v>261</v>
      </c>
      <c r="I54" s="21" t="s">
        <v>119</v>
      </c>
      <c r="J54" s="74" t="n">
        <v>976.6</v>
      </c>
      <c r="K54" s="57" t="n">
        <f aca="false">J54</f>
        <v>976.6</v>
      </c>
      <c r="L54" s="74"/>
      <c r="M54" s="57" t="n">
        <f aca="false">K54+L54</f>
        <v>976.6</v>
      </c>
      <c r="N54" s="74"/>
      <c r="O54" s="57" t="n">
        <f aca="false">M54+N54</f>
        <v>976.6</v>
      </c>
      <c r="P54" s="74"/>
      <c r="Q54" s="57" t="n">
        <f aca="false">O54+P54</f>
        <v>976.6</v>
      </c>
      <c r="R54" s="74"/>
      <c r="S54" s="57" t="n">
        <f aca="false">Q54+R54</f>
        <v>976.6</v>
      </c>
      <c r="T54" s="74"/>
      <c r="U54" s="57" t="n">
        <f aca="false">S54+T54</f>
        <v>976.6</v>
      </c>
      <c r="V54" s="74"/>
      <c r="W54" s="57" t="n">
        <f aca="false">U54+V54</f>
        <v>976.6</v>
      </c>
      <c r="X54" s="74"/>
      <c r="Y54" s="57" t="n">
        <f aca="false">W54+X54</f>
        <v>976.6</v>
      </c>
      <c r="Z54" s="74"/>
      <c r="AA54" s="57" t="n">
        <f aca="false">Y54+Z54</f>
        <v>976.6</v>
      </c>
      <c r="AB54" s="74"/>
      <c r="AC54" s="57" t="n">
        <f aca="false">AA54+AB54</f>
        <v>976.6</v>
      </c>
    </row>
    <row r="55" customFormat="false" ht="15.75" hidden="false" customHeight="false" outlineLevel="0" collapsed="false">
      <c r="A55" s="17"/>
      <c r="B55" s="20" t="s">
        <v>120</v>
      </c>
      <c r="C55" s="35" t="n">
        <v>902</v>
      </c>
      <c r="D55" s="21" t="s">
        <v>19</v>
      </c>
      <c r="E55" s="21" t="s">
        <v>26</v>
      </c>
      <c r="F55" s="21" t="s">
        <v>251</v>
      </c>
      <c r="G55" s="21" t="s">
        <v>154</v>
      </c>
      <c r="H55" s="21" t="s">
        <v>261</v>
      </c>
      <c r="I55" s="21" t="s">
        <v>121</v>
      </c>
      <c r="J55" s="74" t="n">
        <v>34</v>
      </c>
      <c r="K55" s="57" t="n">
        <f aca="false">J55</f>
        <v>34</v>
      </c>
      <c r="L55" s="74"/>
      <c r="M55" s="57" t="n">
        <f aca="false">K55+L55</f>
        <v>34</v>
      </c>
      <c r="N55" s="74"/>
      <c r="O55" s="57" t="n">
        <f aca="false">M55+N55</f>
        <v>34</v>
      </c>
      <c r="P55" s="74"/>
      <c r="Q55" s="57" t="n">
        <f aca="false">O55+P55</f>
        <v>34</v>
      </c>
      <c r="R55" s="74"/>
      <c r="S55" s="57" t="n">
        <f aca="false">Q55+R55</f>
        <v>34</v>
      </c>
      <c r="T55" s="74"/>
      <c r="U55" s="57" t="n">
        <f aca="false">S55+T55</f>
        <v>34</v>
      </c>
      <c r="V55" s="74"/>
      <c r="W55" s="57" t="n">
        <f aca="false">U55+V55</f>
        <v>34</v>
      </c>
      <c r="X55" s="74"/>
      <c r="Y55" s="57" t="n">
        <f aca="false">W55+X55</f>
        <v>34</v>
      </c>
      <c r="Z55" s="74"/>
      <c r="AA55" s="57" t="n">
        <f aca="false">Y55+Z55</f>
        <v>34</v>
      </c>
      <c r="AB55" s="74"/>
      <c r="AC55" s="57" t="n">
        <f aca="false">AA55+AB55</f>
        <v>34</v>
      </c>
    </row>
    <row r="56" customFormat="false" ht="15.75" hidden="false" customHeight="false" outlineLevel="0" collapsed="false">
      <c r="A56" s="17"/>
      <c r="B56" s="20" t="s">
        <v>27</v>
      </c>
      <c r="C56" s="35" t="n">
        <v>902</v>
      </c>
      <c r="D56" s="21" t="s">
        <v>19</v>
      </c>
      <c r="E56" s="21" t="s">
        <v>28</v>
      </c>
      <c r="F56" s="21"/>
      <c r="G56" s="21"/>
      <c r="H56" s="21"/>
      <c r="I56" s="21"/>
      <c r="J56" s="74"/>
      <c r="K56" s="57"/>
      <c r="L56" s="74"/>
      <c r="M56" s="57"/>
      <c r="N56" s="74"/>
      <c r="O56" s="57"/>
      <c r="P56" s="74"/>
      <c r="Q56" s="57"/>
      <c r="R56" s="74"/>
      <c r="S56" s="57"/>
      <c r="T56" s="74"/>
      <c r="U56" s="57"/>
      <c r="V56" s="74" t="n">
        <f aca="false">V57</f>
        <v>19.3</v>
      </c>
      <c r="W56" s="57" t="n">
        <f aca="false">U56+V56</f>
        <v>19.3</v>
      </c>
      <c r="X56" s="74" t="n">
        <f aca="false">X57</f>
        <v>0</v>
      </c>
      <c r="Y56" s="57" t="n">
        <f aca="false">W56+X56</f>
        <v>19.3</v>
      </c>
      <c r="Z56" s="74" t="n">
        <f aca="false">Z57</f>
        <v>0</v>
      </c>
      <c r="AA56" s="57" t="n">
        <f aca="false">Y56+Z56</f>
        <v>19.3</v>
      </c>
      <c r="AB56" s="74" t="n">
        <f aca="false">AB57</f>
        <v>0</v>
      </c>
      <c r="AC56" s="57" t="n">
        <f aca="false">AA56+AB56</f>
        <v>19.3</v>
      </c>
    </row>
    <row r="57" customFormat="false" ht="15.75" hidden="false" customHeight="false" outlineLevel="0" collapsed="false">
      <c r="A57" s="17"/>
      <c r="B57" s="20" t="s">
        <v>250</v>
      </c>
      <c r="C57" s="35" t="n">
        <v>902</v>
      </c>
      <c r="D57" s="21" t="s">
        <v>19</v>
      </c>
      <c r="E57" s="21" t="s">
        <v>28</v>
      </c>
      <c r="F57" s="21" t="s">
        <v>251</v>
      </c>
      <c r="G57" s="21" t="s">
        <v>106</v>
      </c>
      <c r="H57" s="21" t="s">
        <v>107</v>
      </c>
      <c r="I57" s="21"/>
      <c r="J57" s="74"/>
      <c r="K57" s="57"/>
      <c r="L57" s="74"/>
      <c r="M57" s="57"/>
      <c r="N57" s="74"/>
      <c r="O57" s="57"/>
      <c r="P57" s="74"/>
      <c r="Q57" s="57"/>
      <c r="R57" s="74"/>
      <c r="S57" s="57"/>
      <c r="T57" s="74"/>
      <c r="U57" s="57"/>
      <c r="V57" s="74" t="n">
        <f aca="false">V58</f>
        <v>19.3</v>
      </c>
      <c r="W57" s="57" t="n">
        <f aca="false">U57+V57</f>
        <v>19.3</v>
      </c>
      <c r="X57" s="74" t="n">
        <f aca="false">X58</f>
        <v>0</v>
      </c>
      <c r="Y57" s="57" t="n">
        <f aca="false">W57+X57</f>
        <v>19.3</v>
      </c>
      <c r="Z57" s="74" t="n">
        <f aca="false">Z58</f>
        <v>0</v>
      </c>
      <c r="AA57" s="57" t="n">
        <f aca="false">Y57+Z57</f>
        <v>19.3</v>
      </c>
      <c r="AB57" s="74" t="n">
        <f aca="false">AB58</f>
        <v>0</v>
      </c>
      <c r="AC57" s="57" t="n">
        <f aca="false">AA57+AB57</f>
        <v>19.3</v>
      </c>
    </row>
    <row r="58" customFormat="false" ht="15.75" hidden="false" customHeight="false" outlineLevel="0" collapsed="false">
      <c r="A58" s="17"/>
      <c r="B58" s="20" t="s">
        <v>277</v>
      </c>
      <c r="C58" s="35" t="n">
        <v>902</v>
      </c>
      <c r="D58" s="21" t="s">
        <v>19</v>
      </c>
      <c r="E58" s="21" t="s">
        <v>28</v>
      </c>
      <c r="F58" s="21" t="s">
        <v>251</v>
      </c>
      <c r="G58" s="21" t="s">
        <v>278</v>
      </c>
      <c r="H58" s="21" t="s">
        <v>107</v>
      </c>
      <c r="I58" s="21"/>
      <c r="J58" s="74"/>
      <c r="K58" s="57"/>
      <c r="L58" s="74"/>
      <c r="M58" s="57"/>
      <c r="N58" s="74"/>
      <c r="O58" s="57"/>
      <c r="P58" s="74"/>
      <c r="Q58" s="57"/>
      <c r="R58" s="74"/>
      <c r="S58" s="57"/>
      <c r="T58" s="74"/>
      <c r="U58" s="57"/>
      <c r="V58" s="74" t="n">
        <f aca="false">V59</f>
        <v>19.3</v>
      </c>
      <c r="W58" s="57" t="n">
        <f aca="false">U58+V58</f>
        <v>19.3</v>
      </c>
      <c r="X58" s="74" t="n">
        <f aca="false">X59</f>
        <v>0</v>
      </c>
      <c r="Y58" s="57" t="n">
        <f aca="false">W58+X58</f>
        <v>19.3</v>
      </c>
      <c r="Z58" s="74" t="n">
        <f aca="false">Z59</f>
        <v>0</v>
      </c>
      <c r="AA58" s="57" t="n">
        <f aca="false">Y58+Z58</f>
        <v>19.3</v>
      </c>
      <c r="AB58" s="74" t="n">
        <f aca="false">AB59</f>
        <v>0</v>
      </c>
      <c r="AC58" s="57" t="n">
        <f aca="false">AA58+AB58</f>
        <v>19.3</v>
      </c>
    </row>
    <row r="59" customFormat="false" ht="31.5" hidden="false" customHeight="true" outlineLevel="0" collapsed="false">
      <c r="A59" s="17"/>
      <c r="B59" s="20" t="s">
        <v>287</v>
      </c>
      <c r="C59" s="35" t="n">
        <v>902</v>
      </c>
      <c r="D59" s="21" t="s">
        <v>19</v>
      </c>
      <c r="E59" s="21" t="s">
        <v>28</v>
      </c>
      <c r="F59" s="21" t="s">
        <v>251</v>
      </c>
      <c r="G59" s="21" t="s">
        <v>278</v>
      </c>
      <c r="H59" s="21" t="s">
        <v>288</v>
      </c>
      <c r="I59" s="21"/>
      <c r="J59" s="74"/>
      <c r="K59" s="57"/>
      <c r="L59" s="74"/>
      <c r="M59" s="57"/>
      <c r="N59" s="74"/>
      <c r="O59" s="57"/>
      <c r="P59" s="74"/>
      <c r="Q59" s="57"/>
      <c r="R59" s="74"/>
      <c r="S59" s="57"/>
      <c r="T59" s="74"/>
      <c r="U59" s="57"/>
      <c r="V59" s="74" t="n">
        <f aca="false">V60</f>
        <v>19.3</v>
      </c>
      <c r="W59" s="57" t="n">
        <f aca="false">U59+V59</f>
        <v>19.3</v>
      </c>
      <c r="X59" s="74" t="n">
        <f aca="false">X60</f>
        <v>0</v>
      </c>
      <c r="Y59" s="57" t="n">
        <f aca="false">W59+X59</f>
        <v>19.3</v>
      </c>
      <c r="Z59" s="74" t="n">
        <f aca="false">Z60</f>
        <v>0</v>
      </c>
      <c r="AA59" s="57" t="n">
        <f aca="false">Y59+Z59</f>
        <v>19.3</v>
      </c>
      <c r="AB59" s="74" t="n">
        <f aca="false">AB60</f>
        <v>0</v>
      </c>
      <c r="AC59" s="57" t="n">
        <f aca="false">AA59+AB59</f>
        <v>19.3</v>
      </c>
    </row>
    <row r="60" customFormat="false" ht="15.75" hidden="false" customHeight="false" outlineLevel="0" collapsed="false">
      <c r="A60" s="17"/>
      <c r="B60" s="20" t="s">
        <v>120</v>
      </c>
      <c r="C60" s="35" t="n">
        <v>902</v>
      </c>
      <c r="D60" s="21" t="s">
        <v>19</v>
      </c>
      <c r="E60" s="21" t="s">
        <v>28</v>
      </c>
      <c r="F60" s="21" t="s">
        <v>251</v>
      </c>
      <c r="G60" s="21" t="s">
        <v>278</v>
      </c>
      <c r="H60" s="21" t="s">
        <v>288</v>
      </c>
      <c r="I60" s="21" t="s">
        <v>121</v>
      </c>
      <c r="J60" s="74"/>
      <c r="K60" s="57"/>
      <c r="L60" s="74"/>
      <c r="M60" s="57"/>
      <c r="N60" s="74"/>
      <c r="O60" s="57"/>
      <c r="P60" s="74"/>
      <c r="Q60" s="57"/>
      <c r="R60" s="74"/>
      <c r="S60" s="57"/>
      <c r="T60" s="74"/>
      <c r="U60" s="57"/>
      <c r="V60" s="74" t="n">
        <v>19.3</v>
      </c>
      <c r="W60" s="57" t="n">
        <f aca="false">U60+V60</f>
        <v>19.3</v>
      </c>
      <c r="X60" s="74"/>
      <c r="Y60" s="57" t="n">
        <f aca="false">W60+X60</f>
        <v>19.3</v>
      </c>
      <c r="Z60" s="74"/>
      <c r="AA60" s="57" t="n">
        <f aca="false">Y60+Z60</f>
        <v>19.3</v>
      </c>
      <c r="AB60" s="74"/>
      <c r="AC60" s="57" t="n">
        <f aca="false">AA60+AB60</f>
        <v>19.3</v>
      </c>
    </row>
    <row r="61" customFormat="false" ht="15.75" hidden="false" customHeight="false" outlineLevel="0" collapsed="false">
      <c r="A61" s="17"/>
      <c r="B61" s="20" t="s">
        <v>31</v>
      </c>
      <c r="C61" s="35" t="n">
        <v>902</v>
      </c>
      <c r="D61" s="21" t="s">
        <v>19</v>
      </c>
      <c r="E61" s="21" t="s">
        <v>32</v>
      </c>
      <c r="F61" s="21"/>
      <c r="G61" s="21"/>
      <c r="H61" s="21"/>
      <c r="I61" s="21"/>
      <c r="J61" s="74"/>
      <c r="K61" s="57"/>
      <c r="L61" s="74"/>
      <c r="M61" s="57" t="n">
        <f aca="false">K61+L61</f>
        <v>0</v>
      </c>
      <c r="N61" s="74" t="n">
        <f aca="false">N62</f>
        <v>5100</v>
      </c>
      <c r="O61" s="57" t="n">
        <f aca="false">M61+N61</f>
        <v>5100</v>
      </c>
      <c r="P61" s="74" t="n">
        <f aca="false">P62</f>
        <v>0</v>
      </c>
      <c r="Q61" s="57" t="n">
        <f aca="false">O61+P61</f>
        <v>5100</v>
      </c>
      <c r="R61" s="74" t="n">
        <f aca="false">R62</f>
        <v>0</v>
      </c>
      <c r="S61" s="57" t="n">
        <f aca="false">Q61+R61</f>
        <v>5100</v>
      </c>
      <c r="T61" s="74" t="n">
        <f aca="false">T62</f>
        <v>0</v>
      </c>
      <c r="U61" s="57" t="n">
        <f aca="false">S61+T61</f>
        <v>5100</v>
      </c>
      <c r="V61" s="74" t="n">
        <f aca="false">V62</f>
        <v>0</v>
      </c>
      <c r="W61" s="57" t="n">
        <f aca="false">U61+V61</f>
        <v>5100</v>
      </c>
      <c r="X61" s="74" t="n">
        <f aca="false">X62</f>
        <v>0</v>
      </c>
      <c r="Y61" s="57" t="n">
        <f aca="false">W61+X61</f>
        <v>5100</v>
      </c>
      <c r="Z61" s="74" t="n">
        <f aca="false">Z62</f>
        <v>-1166.2</v>
      </c>
      <c r="AA61" s="57" t="n">
        <f aca="false">Y61+Z61</f>
        <v>3933.8</v>
      </c>
      <c r="AB61" s="74" t="n">
        <f aca="false">AB62</f>
        <v>0</v>
      </c>
      <c r="AC61" s="57" t="n">
        <f aca="false">AA61+AB61</f>
        <v>3933.8</v>
      </c>
    </row>
    <row r="62" customFormat="false" ht="15.75" hidden="false" customHeight="false" outlineLevel="0" collapsed="false">
      <c r="A62" s="17"/>
      <c r="B62" s="20" t="s">
        <v>250</v>
      </c>
      <c r="C62" s="35" t="n">
        <v>902</v>
      </c>
      <c r="D62" s="21" t="s">
        <v>19</v>
      </c>
      <c r="E62" s="21" t="s">
        <v>32</v>
      </c>
      <c r="F62" s="21" t="s">
        <v>251</v>
      </c>
      <c r="G62" s="21" t="s">
        <v>106</v>
      </c>
      <c r="H62" s="21" t="s">
        <v>107</v>
      </c>
      <c r="I62" s="21"/>
      <c r="J62" s="74"/>
      <c r="K62" s="57"/>
      <c r="L62" s="74"/>
      <c r="M62" s="57"/>
      <c r="N62" s="74" t="n">
        <v>5100</v>
      </c>
      <c r="O62" s="57" t="n">
        <f aca="false">O63</f>
        <v>5100</v>
      </c>
      <c r="P62" s="74" t="n">
        <f aca="false">P63</f>
        <v>0</v>
      </c>
      <c r="Q62" s="57" t="n">
        <f aca="false">O62+P62</f>
        <v>5100</v>
      </c>
      <c r="R62" s="74" t="n">
        <f aca="false">R63</f>
        <v>0</v>
      </c>
      <c r="S62" s="57" t="n">
        <f aca="false">Q62+R62</f>
        <v>5100</v>
      </c>
      <c r="T62" s="74" t="n">
        <f aca="false">T63</f>
        <v>0</v>
      </c>
      <c r="U62" s="57" t="n">
        <f aca="false">S62+T62</f>
        <v>5100</v>
      </c>
      <c r="V62" s="74" t="n">
        <f aca="false">V63</f>
        <v>0</v>
      </c>
      <c r="W62" s="57" t="n">
        <f aca="false">U62+V62</f>
        <v>5100</v>
      </c>
      <c r="X62" s="74" t="n">
        <f aca="false">X63</f>
        <v>0</v>
      </c>
      <c r="Y62" s="57" t="n">
        <f aca="false">W62+X62</f>
        <v>5100</v>
      </c>
      <c r="Z62" s="74" t="n">
        <f aca="false">Z63</f>
        <v>-1166.2</v>
      </c>
      <c r="AA62" s="57" t="n">
        <f aca="false">Y62+Z62</f>
        <v>3933.8</v>
      </c>
      <c r="AB62" s="74" t="n">
        <f aca="false">AB63</f>
        <v>0</v>
      </c>
      <c r="AC62" s="57" t="n">
        <f aca="false">AA62+AB62</f>
        <v>3933.8</v>
      </c>
    </row>
    <row r="63" customFormat="false" ht="15.75" hidden="false" customHeight="false" outlineLevel="0" collapsed="false">
      <c r="A63" s="17"/>
      <c r="B63" s="20" t="s">
        <v>277</v>
      </c>
      <c r="C63" s="35" t="n">
        <v>902</v>
      </c>
      <c r="D63" s="21" t="s">
        <v>19</v>
      </c>
      <c r="E63" s="21" t="s">
        <v>32</v>
      </c>
      <c r="F63" s="21" t="s">
        <v>251</v>
      </c>
      <c r="G63" s="21" t="s">
        <v>278</v>
      </c>
      <c r="H63" s="21" t="s">
        <v>107</v>
      </c>
      <c r="I63" s="21"/>
      <c r="J63" s="74"/>
      <c r="K63" s="57"/>
      <c r="L63" s="74"/>
      <c r="M63" s="57" t="n">
        <f aca="false">K63+L63</f>
        <v>0</v>
      </c>
      <c r="N63" s="74" t="n">
        <f aca="false">N64</f>
        <v>5100</v>
      </c>
      <c r="O63" s="57" t="n">
        <f aca="false">M63+N63</f>
        <v>5100</v>
      </c>
      <c r="P63" s="74" t="n">
        <f aca="false">P64</f>
        <v>0</v>
      </c>
      <c r="Q63" s="57" t="n">
        <f aca="false">O63+P63</f>
        <v>5100</v>
      </c>
      <c r="R63" s="74" t="n">
        <f aca="false">R64</f>
        <v>0</v>
      </c>
      <c r="S63" s="57" t="n">
        <f aca="false">Q63+R63</f>
        <v>5100</v>
      </c>
      <c r="T63" s="74" t="n">
        <f aca="false">T64</f>
        <v>0</v>
      </c>
      <c r="U63" s="57" t="n">
        <f aca="false">S63+T63</f>
        <v>5100</v>
      </c>
      <c r="V63" s="74" t="n">
        <f aca="false">V64</f>
        <v>0</v>
      </c>
      <c r="W63" s="57" t="n">
        <f aca="false">U63+V63</f>
        <v>5100</v>
      </c>
      <c r="X63" s="74" t="n">
        <f aca="false">X64</f>
        <v>0</v>
      </c>
      <c r="Y63" s="57" t="n">
        <f aca="false">W63+X63</f>
        <v>5100</v>
      </c>
      <c r="Z63" s="74" t="n">
        <f aca="false">Z64</f>
        <v>-1166.2</v>
      </c>
      <c r="AA63" s="57" t="n">
        <f aca="false">Y63+Z63</f>
        <v>3933.8</v>
      </c>
      <c r="AB63" s="74" t="n">
        <f aca="false">AB64</f>
        <v>0</v>
      </c>
      <c r="AC63" s="57" t="n">
        <f aca="false">AA63+AB63</f>
        <v>3933.8</v>
      </c>
    </row>
    <row r="64" customFormat="false" ht="31.5" hidden="false" customHeight="false" outlineLevel="0" collapsed="false">
      <c r="A64" s="17"/>
      <c r="B64" s="20" t="s">
        <v>285</v>
      </c>
      <c r="C64" s="35" t="n">
        <v>902</v>
      </c>
      <c r="D64" s="21" t="s">
        <v>19</v>
      </c>
      <c r="E64" s="21" t="s">
        <v>32</v>
      </c>
      <c r="F64" s="21" t="s">
        <v>251</v>
      </c>
      <c r="G64" s="21" t="s">
        <v>278</v>
      </c>
      <c r="H64" s="21" t="s">
        <v>286</v>
      </c>
      <c r="I64" s="21"/>
      <c r="J64" s="74"/>
      <c r="K64" s="57"/>
      <c r="L64" s="74"/>
      <c r="M64" s="57" t="n">
        <f aca="false">K64+L64</f>
        <v>0</v>
      </c>
      <c r="N64" s="74" t="n">
        <f aca="false">N65</f>
        <v>5100</v>
      </c>
      <c r="O64" s="57" t="n">
        <f aca="false">M64+N64</f>
        <v>5100</v>
      </c>
      <c r="P64" s="74" t="n">
        <f aca="false">P65</f>
        <v>0</v>
      </c>
      <c r="Q64" s="57" t="n">
        <f aca="false">O64+P64</f>
        <v>5100</v>
      </c>
      <c r="R64" s="74" t="n">
        <f aca="false">R65</f>
        <v>0</v>
      </c>
      <c r="S64" s="57" t="n">
        <f aca="false">Q64+R64</f>
        <v>5100</v>
      </c>
      <c r="T64" s="74" t="n">
        <f aca="false">T65</f>
        <v>0</v>
      </c>
      <c r="U64" s="57" t="n">
        <f aca="false">S64+T64</f>
        <v>5100</v>
      </c>
      <c r="V64" s="74" t="n">
        <f aca="false">V65</f>
        <v>0</v>
      </c>
      <c r="W64" s="57" t="n">
        <f aca="false">U64+V64</f>
        <v>5100</v>
      </c>
      <c r="X64" s="74" t="n">
        <f aca="false">X65</f>
        <v>0</v>
      </c>
      <c r="Y64" s="57" t="n">
        <f aca="false">W64+X64</f>
        <v>5100</v>
      </c>
      <c r="Z64" s="74" t="n">
        <f aca="false">Z65</f>
        <v>-1166.2</v>
      </c>
      <c r="AA64" s="57" t="n">
        <f aca="false">Y64+Z64</f>
        <v>3933.8</v>
      </c>
      <c r="AB64" s="74" t="n">
        <f aca="false">AB65</f>
        <v>0</v>
      </c>
      <c r="AC64" s="57" t="n">
        <f aca="false">AA64+AB64</f>
        <v>3933.8</v>
      </c>
    </row>
    <row r="65" customFormat="false" ht="15.75" hidden="false" customHeight="false" outlineLevel="0" collapsed="false">
      <c r="A65" s="17"/>
      <c r="B65" s="54" t="s">
        <v>122</v>
      </c>
      <c r="C65" s="35" t="n">
        <v>902</v>
      </c>
      <c r="D65" s="21" t="s">
        <v>19</v>
      </c>
      <c r="E65" s="21" t="s">
        <v>32</v>
      </c>
      <c r="F65" s="21" t="s">
        <v>251</v>
      </c>
      <c r="G65" s="21" t="s">
        <v>278</v>
      </c>
      <c r="H65" s="21" t="s">
        <v>286</v>
      </c>
      <c r="I65" s="21" t="s">
        <v>123</v>
      </c>
      <c r="J65" s="74"/>
      <c r="K65" s="57"/>
      <c r="L65" s="74"/>
      <c r="M65" s="57" t="n">
        <f aca="false">K65+L65</f>
        <v>0</v>
      </c>
      <c r="N65" s="74" t="n">
        <v>5100</v>
      </c>
      <c r="O65" s="57" t="n">
        <f aca="false">M65+N65</f>
        <v>5100</v>
      </c>
      <c r="P65" s="74"/>
      <c r="Q65" s="57" t="n">
        <f aca="false">O65+P65</f>
        <v>5100</v>
      </c>
      <c r="R65" s="74"/>
      <c r="S65" s="57" t="n">
        <f aca="false">Q65+R65</f>
        <v>5100</v>
      </c>
      <c r="T65" s="74"/>
      <c r="U65" s="57" t="n">
        <f aca="false">S65+T65</f>
        <v>5100</v>
      </c>
      <c r="V65" s="74"/>
      <c r="W65" s="57" t="n">
        <f aca="false">U65+V65</f>
        <v>5100</v>
      </c>
      <c r="X65" s="74"/>
      <c r="Y65" s="57" t="n">
        <f aca="false">W65+X65</f>
        <v>5100</v>
      </c>
      <c r="Z65" s="74" t="n">
        <v>-1166.2</v>
      </c>
      <c r="AA65" s="57" t="n">
        <f aca="false">Y65+Z65</f>
        <v>3933.8</v>
      </c>
      <c r="AB65" s="74"/>
      <c r="AC65" s="57" t="n">
        <f aca="false">AA65+AB65</f>
        <v>3933.8</v>
      </c>
    </row>
    <row r="66" customFormat="false" ht="15.75" hidden="false" customHeight="false" outlineLevel="0" collapsed="false">
      <c r="A66" s="17"/>
      <c r="B66" s="20" t="s">
        <v>33</v>
      </c>
      <c r="C66" s="35" t="n">
        <v>902</v>
      </c>
      <c r="D66" s="21" t="s">
        <v>19</v>
      </c>
      <c r="E66" s="21" t="s">
        <v>34</v>
      </c>
      <c r="F66" s="21"/>
      <c r="G66" s="21"/>
      <c r="H66" s="21"/>
      <c r="I66" s="21"/>
      <c r="J66" s="74" t="n">
        <f aca="false">J67</f>
        <v>1000</v>
      </c>
      <c r="K66" s="57" t="n">
        <f aca="false">J66</f>
        <v>1000</v>
      </c>
      <c r="L66" s="74" t="n">
        <f aca="false">L67</f>
        <v>0</v>
      </c>
      <c r="M66" s="57" t="n">
        <f aca="false">K66+L66</f>
        <v>1000</v>
      </c>
      <c r="N66" s="74" t="n">
        <f aca="false">N67</f>
        <v>1065</v>
      </c>
      <c r="O66" s="57" t="n">
        <f aca="false">M66+N66</f>
        <v>2065</v>
      </c>
      <c r="P66" s="74" t="n">
        <f aca="false">P67</f>
        <v>-500</v>
      </c>
      <c r="Q66" s="57" t="n">
        <f aca="false">O66+P66</f>
        <v>1565</v>
      </c>
      <c r="R66" s="74" t="n">
        <f aca="false">R67</f>
        <v>0</v>
      </c>
      <c r="S66" s="57" t="n">
        <f aca="false">Q66+R66</f>
        <v>1565</v>
      </c>
      <c r="T66" s="74" t="n">
        <f aca="false">T67</f>
        <v>0</v>
      </c>
      <c r="U66" s="57" t="n">
        <f aca="false">S66+T66</f>
        <v>1565</v>
      </c>
      <c r="V66" s="74" t="n">
        <f aca="false">V67</f>
        <v>-700</v>
      </c>
      <c r="W66" s="57" t="n">
        <f aca="false">U66+V66</f>
        <v>865</v>
      </c>
      <c r="X66" s="74" t="n">
        <f aca="false">X67</f>
        <v>0</v>
      </c>
      <c r="Y66" s="57" t="n">
        <f aca="false">W66+X66</f>
        <v>865</v>
      </c>
      <c r="Z66" s="74" t="n">
        <f aca="false">Z67</f>
        <v>-110</v>
      </c>
      <c r="AA66" s="57" t="n">
        <f aca="false">Y66+Z66</f>
        <v>755</v>
      </c>
      <c r="AB66" s="74" t="n">
        <f aca="false">AB67</f>
        <v>-350</v>
      </c>
      <c r="AC66" s="57" t="n">
        <f aca="false">AA66+AB66</f>
        <v>405</v>
      </c>
    </row>
    <row r="67" customFormat="false" ht="15.75" hidden="false" customHeight="false" outlineLevel="0" collapsed="false">
      <c r="A67" s="17"/>
      <c r="B67" s="20" t="s">
        <v>250</v>
      </c>
      <c r="C67" s="35" t="n">
        <v>902</v>
      </c>
      <c r="D67" s="21" t="s">
        <v>19</v>
      </c>
      <c r="E67" s="21" t="s">
        <v>34</v>
      </c>
      <c r="F67" s="21" t="s">
        <v>251</v>
      </c>
      <c r="G67" s="21" t="s">
        <v>106</v>
      </c>
      <c r="H67" s="21" t="s">
        <v>107</v>
      </c>
      <c r="I67" s="21"/>
      <c r="J67" s="74" t="n">
        <f aca="false">J68</f>
        <v>1000</v>
      </c>
      <c r="K67" s="57" t="n">
        <f aca="false">J67</f>
        <v>1000</v>
      </c>
      <c r="L67" s="74" t="n">
        <f aca="false">L68</f>
        <v>0</v>
      </c>
      <c r="M67" s="57" t="n">
        <f aca="false">K67+L67</f>
        <v>1000</v>
      </c>
      <c r="N67" s="74" t="n">
        <f aca="false">N68</f>
        <v>1065</v>
      </c>
      <c r="O67" s="57" t="n">
        <f aca="false">M67+N67</f>
        <v>2065</v>
      </c>
      <c r="P67" s="74" t="n">
        <f aca="false">P68</f>
        <v>-500</v>
      </c>
      <c r="Q67" s="57" t="n">
        <f aca="false">O67+P67</f>
        <v>1565</v>
      </c>
      <c r="R67" s="74" t="n">
        <f aca="false">R68</f>
        <v>0</v>
      </c>
      <c r="S67" s="57" t="n">
        <f aca="false">Q67+R67</f>
        <v>1565</v>
      </c>
      <c r="T67" s="74" t="n">
        <f aca="false">T68</f>
        <v>0</v>
      </c>
      <c r="U67" s="57" t="n">
        <f aca="false">S67+T67</f>
        <v>1565</v>
      </c>
      <c r="V67" s="74" t="n">
        <f aca="false">V68</f>
        <v>-700</v>
      </c>
      <c r="W67" s="57" t="n">
        <f aca="false">U67+V67</f>
        <v>865</v>
      </c>
      <c r="X67" s="74" t="n">
        <f aca="false">X68</f>
        <v>0</v>
      </c>
      <c r="Y67" s="57" t="n">
        <f aca="false">W67+X67</f>
        <v>865</v>
      </c>
      <c r="Z67" s="74" t="n">
        <f aca="false">Z68</f>
        <v>-110</v>
      </c>
      <c r="AA67" s="57" t="n">
        <f aca="false">Y67+Z67</f>
        <v>755</v>
      </c>
      <c r="AB67" s="74" t="n">
        <f aca="false">AB68</f>
        <v>-350</v>
      </c>
      <c r="AC67" s="57" t="n">
        <f aca="false">AA67+AB67</f>
        <v>405</v>
      </c>
    </row>
    <row r="68" customFormat="false" ht="15.75" hidden="false" customHeight="false" outlineLevel="0" collapsed="false">
      <c r="A68" s="17"/>
      <c r="B68" s="20" t="s">
        <v>266</v>
      </c>
      <c r="C68" s="35" t="n">
        <v>902</v>
      </c>
      <c r="D68" s="21" t="s">
        <v>19</v>
      </c>
      <c r="E68" s="21" t="s">
        <v>34</v>
      </c>
      <c r="F68" s="21" t="s">
        <v>251</v>
      </c>
      <c r="G68" s="21" t="s">
        <v>127</v>
      </c>
      <c r="H68" s="21" t="s">
        <v>107</v>
      </c>
      <c r="I68" s="21"/>
      <c r="J68" s="56" t="n">
        <f aca="false">J69</f>
        <v>1000</v>
      </c>
      <c r="K68" s="57" t="n">
        <f aca="false">J68</f>
        <v>1000</v>
      </c>
      <c r="L68" s="56" t="n">
        <f aca="false">L69</f>
        <v>0</v>
      </c>
      <c r="M68" s="57" t="n">
        <f aca="false">K68+L68</f>
        <v>1000</v>
      </c>
      <c r="N68" s="56" t="n">
        <f aca="false">N69</f>
        <v>1065</v>
      </c>
      <c r="O68" s="57" t="n">
        <f aca="false">M68+N68</f>
        <v>2065</v>
      </c>
      <c r="P68" s="56" t="n">
        <f aca="false">P69</f>
        <v>-500</v>
      </c>
      <c r="Q68" s="57" t="n">
        <f aca="false">O68+P68</f>
        <v>1565</v>
      </c>
      <c r="R68" s="56" t="n">
        <f aca="false">R69</f>
        <v>0</v>
      </c>
      <c r="S68" s="57" t="n">
        <f aca="false">Q68+R68</f>
        <v>1565</v>
      </c>
      <c r="T68" s="56" t="n">
        <f aca="false">T69</f>
        <v>0</v>
      </c>
      <c r="U68" s="57" t="n">
        <f aca="false">S68+T68</f>
        <v>1565</v>
      </c>
      <c r="V68" s="56" t="n">
        <f aca="false">V69</f>
        <v>-700</v>
      </c>
      <c r="W68" s="57" t="n">
        <f aca="false">U68+V68</f>
        <v>865</v>
      </c>
      <c r="X68" s="56" t="n">
        <f aca="false">X69</f>
        <v>0</v>
      </c>
      <c r="Y68" s="57" t="n">
        <f aca="false">W68+X68</f>
        <v>865</v>
      </c>
      <c r="Z68" s="56" t="n">
        <f aca="false">Z69</f>
        <v>-110</v>
      </c>
      <c r="AA68" s="57" t="n">
        <f aca="false">Y68+Z68</f>
        <v>755</v>
      </c>
      <c r="AB68" s="56" t="n">
        <f aca="false">AB69</f>
        <v>-350</v>
      </c>
      <c r="AC68" s="57" t="n">
        <f aca="false">AA68+AB68</f>
        <v>405</v>
      </c>
    </row>
    <row r="69" customFormat="false" ht="15.75" hidden="false" customHeight="false" outlineLevel="0" collapsed="false">
      <c r="A69" s="17"/>
      <c r="B69" s="20" t="s">
        <v>267</v>
      </c>
      <c r="C69" s="35" t="n">
        <v>902</v>
      </c>
      <c r="D69" s="21" t="s">
        <v>19</v>
      </c>
      <c r="E69" s="21" t="s">
        <v>34</v>
      </c>
      <c r="F69" s="21" t="s">
        <v>251</v>
      </c>
      <c r="G69" s="21" t="s">
        <v>127</v>
      </c>
      <c r="H69" s="21" t="s">
        <v>268</v>
      </c>
      <c r="I69" s="21"/>
      <c r="J69" s="56" t="n">
        <f aca="false">J70</f>
        <v>1000</v>
      </c>
      <c r="K69" s="57" t="n">
        <f aca="false">J69</f>
        <v>1000</v>
      </c>
      <c r="L69" s="56" t="n">
        <f aca="false">L70</f>
        <v>0</v>
      </c>
      <c r="M69" s="57" t="n">
        <f aca="false">K69+L69</f>
        <v>1000</v>
      </c>
      <c r="N69" s="56" t="n">
        <f aca="false">N70</f>
        <v>1065</v>
      </c>
      <c r="O69" s="57" t="n">
        <f aca="false">M69+N69</f>
        <v>2065</v>
      </c>
      <c r="P69" s="56" t="n">
        <f aca="false">P70</f>
        <v>-500</v>
      </c>
      <c r="Q69" s="57" t="n">
        <f aca="false">O69+P69</f>
        <v>1565</v>
      </c>
      <c r="R69" s="56" t="n">
        <f aca="false">R70</f>
        <v>0</v>
      </c>
      <c r="S69" s="57" t="n">
        <f aca="false">Q69+R69</f>
        <v>1565</v>
      </c>
      <c r="T69" s="56" t="n">
        <f aca="false">T70</f>
        <v>0</v>
      </c>
      <c r="U69" s="57" t="n">
        <f aca="false">S69+T69</f>
        <v>1565</v>
      </c>
      <c r="V69" s="56" t="n">
        <f aca="false">V70</f>
        <v>-700</v>
      </c>
      <c r="W69" s="57" t="n">
        <f aca="false">U69+V69</f>
        <v>865</v>
      </c>
      <c r="X69" s="56" t="n">
        <f aca="false">X70</f>
        <v>0</v>
      </c>
      <c r="Y69" s="57" t="n">
        <f aca="false">W69+X69</f>
        <v>865</v>
      </c>
      <c r="Z69" s="56" t="n">
        <f aca="false">Z70</f>
        <v>-110</v>
      </c>
      <c r="AA69" s="57" t="n">
        <f aca="false">Y69+Z69</f>
        <v>755</v>
      </c>
      <c r="AB69" s="56" t="n">
        <f aca="false">AB70</f>
        <v>-350</v>
      </c>
      <c r="AC69" s="57" t="n">
        <f aca="false">AA69+AB69</f>
        <v>405</v>
      </c>
    </row>
    <row r="70" customFormat="false" ht="15.75" hidden="false" customHeight="false" outlineLevel="0" collapsed="false">
      <c r="A70" s="17"/>
      <c r="B70" s="20" t="s">
        <v>122</v>
      </c>
      <c r="C70" s="35" t="n">
        <v>902</v>
      </c>
      <c r="D70" s="21" t="s">
        <v>19</v>
      </c>
      <c r="E70" s="21" t="s">
        <v>34</v>
      </c>
      <c r="F70" s="21" t="s">
        <v>251</v>
      </c>
      <c r="G70" s="21" t="s">
        <v>127</v>
      </c>
      <c r="H70" s="21" t="s">
        <v>268</v>
      </c>
      <c r="I70" s="21" t="s">
        <v>123</v>
      </c>
      <c r="J70" s="56" t="n">
        <v>1000</v>
      </c>
      <c r="K70" s="57" t="n">
        <f aca="false">J70</f>
        <v>1000</v>
      </c>
      <c r="L70" s="56"/>
      <c r="M70" s="57" t="n">
        <f aca="false">K70+L70</f>
        <v>1000</v>
      </c>
      <c r="N70" s="56" t="n">
        <v>1065</v>
      </c>
      <c r="O70" s="57" t="n">
        <f aca="false">M70+N70</f>
        <v>2065</v>
      </c>
      <c r="P70" s="56" t="n">
        <v>-500</v>
      </c>
      <c r="Q70" s="57" t="n">
        <f aca="false">O70+P70</f>
        <v>1565</v>
      </c>
      <c r="R70" s="56"/>
      <c r="S70" s="57" t="n">
        <f aca="false">Q70+R70</f>
        <v>1565</v>
      </c>
      <c r="T70" s="56"/>
      <c r="U70" s="57" t="n">
        <f aca="false">S70+T70</f>
        <v>1565</v>
      </c>
      <c r="V70" s="56" t="n">
        <v>-700</v>
      </c>
      <c r="W70" s="57" t="n">
        <f aca="false">U70+V70</f>
        <v>865</v>
      </c>
      <c r="X70" s="56"/>
      <c r="Y70" s="57" t="n">
        <f aca="false">W70+X70</f>
        <v>865</v>
      </c>
      <c r="Z70" s="56" t="n">
        <v>-110</v>
      </c>
      <c r="AA70" s="57" t="n">
        <f aca="false">Y70+Z70</f>
        <v>755</v>
      </c>
      <c r="AB70" s="56" t="n">
        <v>-350</v>
      </c>
      <c r="AC70" s="57" t="n">
        <f aca="false">AA70+AB70</f>
        <v>405</v>
      </c>
    </row>
    <row r="71" customFormat="false" ht="15.75" hidden="false" customHeight="false" outlineLevel="0" collapsed="false">
      <c r="A71" s="17"/>
      <c r="B71" s="20" t="s">
        <v>35</v>
      </c>
      <c r="C71" s="2" t="n">
        <v>902</v>
      </c>
      <c r="D71" s="21" t="s">
        <v>19</v>
      </c>
      <c r="E71" s="21" t="s">
        <v>36</v>
      </c>
      <c r="F71" s="21"/>
      <c r="G71" s="21"/>
      <c r="H71" s="21"/>
      <c r="I71" s="21"/>
      <c r="J71" s="57" t="n">
        <f aca="false">J72+J95</f>
        <v>42541.9</v>
      </c>
      <c r="K71" s="57" t="n">
        <f aca="false">J71</f>
        <v>42541.9</v>
      </c>
      <c r="L71" s="57" t="n">
        <f aca="false">L72+L95</f>
        <v>0</v>
      </c>
      <c r="M71" s="57" t="n">
        <f aca="false">K71+L71</f>
        <v>42541.9</v>
      </c>
      <c r="N71" s="57" t="n">
        <f aca="false">N72+N95</f>
        <v>6063</v>
      </c>
      <c r="O71" s="57" t="n">
        <f aca="false">M71+N71</f>
        <v>48604.9</v>
      </c>
      <c r="P71" s="57" t="n">
        <f aca="false">P72+P95</f>
        <v>1304.8</v>
      </c>
      <c r="Q71" s="57" t="n">
        <f aca="false">O71+P71</f>
        <v>49909.7</v>
      </c>
      <c r="R71" s="57" t="n">
        <f aca="false">R72+R95</f>
        <v>2221.5</v>
      </c>
      <c r="S71" s="57" t="n">
        <f aca="false">Q71+R71</f>
        <v>52131.2</v>
      </c>
      <c r="T71" s="57" t="n">
        <f aca="false">T72+T95</f>
        <v>240</v>
      </c>
      <c r="U71" s="57" t="n">
        <f aca="false">S71+T71</f>
        <v>52371.2</v>
      </c>
      <c r="V71" s="57" t="n">
        <f aca="false">V72+V95</f>
        <v>323.8</v>
      </c>
      <c r="W71" s="57" t="n">
        <f aca="false">U71+V71</f>
        <v>52695</v>
      </c>
      <c r="X71" s="57" t="n">
        <f aca="false">X72+X95</f>
        <v>-1250</v>
      </c>
      <c r="Y71" s="57" t="n">
        <f aca="false">W71+X71</f>
        <v>51445</v>
      </c>
      <c r="Z71" s="57" t="n">
        <f aca="false">Z72+Z95</f>
        <v>1554.4</v>
      </c>
      <c r="AA71" s="57" t="n">
        <f aca="false">Y71+Z71</f>
        <v>52999.4</v>
      </c>
      <c r="AB71" s="57" t="n">
        <f aca="false">AB72+AB95</f>
        <v>1455.2</v>
      </c>
      <c r="AC71" s="57" t="n">
        <f aca="false">AA71+AB71</f>
        <v>54454.6</v>
      </c>
    </row>
    <row r="72" customFormat="false" ht="15.75" hidden="false" customHeight="false" outlineLevel="0" collapsed="false">
      <c r="A72" s="17"/>
      <c r="B72" s="20" t="s">
        <v>250</v>
      </c>
      <c r="C72" s="2" t="n">
        <v>902</v>
      </c>
      <c r="D72" s="21" t="s">
        <v>19</v>
      </c>
      <c r="E72" s="21" t="s">
        <v>36</v>
      </c>
      <c r="F72" s="21" t="s">
        <v>251</v>
      </c>
      <c r="G72" s="21" t="s">
        <v>106</v>
      </c>
      <c r="H72" s="21" t="s">
        <v>107</v>
      </c>
      <c r="I72" s="21"/>
      <c r="J72" s="57" t="n">
        <f aca="false">J84+J76+J73+J81</f>
        <v>41941.9</v>
      </c>
      <c r="K72" s="57" t="n">
        <f aca="false">J72</f>
        <v>41941.9</v>
      </c>
      <c r="L72" s="57" t="n">
        <f aca="false">L84+L76+L73+L81</f>
        <v>0</v>
      </c>
      <c r="M72" s="57" t="n">
        <f aca="false">K72+L72</f>
        <v>41941.9</v>
      </c>
      <c r="N72" s="57" t="n">
        <f aca="false">N84+N76+N73+N81+N87</f>
        <v>1263</v>
      </c>
      <c r="O72" s="57" t="n">
        <f aca="false">M72+N72</f>
        <v>43204.9</v>
      </c>
      <c r="P72" s="57" t="n">
        <f aca="false">P84+P76+P73+P81+P87+P90</f>
        <v>520</v>
      </c>
      <c r="Q72" s="57" t="n">
        <f aca="false">O72+P72</f>
        <v>43724.9</v>
      </c>
      <c r="R72" s="57" t="n">
        <f aca="false">R84+R76+R73+R81+R87+R90</f>
        <v>1621.5</v>
      </c>
      <c r="S72" s="57" t="n">
        <f aca="false">Q72+R72</f>
        <v>45346.4</v>
      </c>
      <c r="T72" s="57" t="n">
        <f aca="false">T84+T76+T73+T81+T87+T90</f>
        <v>0</v>
      </c>
      <c r="U72" s="57" t="n">
        <f aca="false">S72+T72</f>
        <v>45346.4</v>
      </c>
      <c r="V72" s="57" t="n">
        <f aca="false">V84+V76+V73+V81+V87+V90</f>
        <v>15</v>
      </c>
      <c r="W72" s="57" t="n">
        <f aca="false">U72+V72</f>
        <v>45361.4</v>
      </c>
      <c r="X72" s="57" t="n">
        <f aca="false">X84+X76+X73+X81+X87+X90</f>
        <v>-1250</v>
      </c>
      <c r="Y72" s="57" t="n">
        <f aca="false">W72+X72</f>
        <v>44111.4</v>
      </c>
      <c r="Z72" s="57" t="n">
        <f aca="false">Z84+Z76+Z73+Z81+Z87+Z90</f>
        <v>0</v>
      </c>
      <c r="AA72" s="57" t="n">
        <f aca="false">Y72+Z72</f>
        <v>44111.4</v>
      </c>
      <c r="AB72" s="57" t="n">
        <f aca="false">AB84+AB76+AB73+AB81+AB87+AB90</f>
        <v>34.9</v>
      </c>
      <c r="AC72" s="57" t="n">
        <f aca="false">AA72+AB72</f>
        <v>44146.3</v>
      </c>
    </row>
    <row r="73" customFormat="false" ht="15.75" hidden="false" customHeight="false" outlineLevel="0" collapsed="false">
      <c r="A73" s="17"/>
      <c r="B73" s="54" t="s">
        <v>253</v>
      </c>
      <c r="C73" s="2" t="n">
        <v>902</v>
      </c>
      <c r="D73" s="21" t="s">
        <v>19</v>
      </c>
      <c r="E73" s="21" t="s">
        <v>36</v>
      </c>
      <c r="F73" s="21" t="s">
        <v>251</v>
      </c>
      <c r="G73" s="21" t="s">
        <v>154</v>
      </c>
      <c r="H73" s="21" t="s">
        <v>107</v>
      </c>
      <c r="I73" s="21"/>
      <c r="J73" s="57" t="n">
        <f aca="false">J74</f>
        <v>76.2</v>
      </c>
      <c r="K73" s="57" t="n">
        <f aca="false">J73</f>
        <v>76.2</v>
      </c>
      <c r="L73" s="57" t="n">
        <f aca="false">L74</f>
        <v>0</v>
      </c>
      <c r="M73" s="57" t="n">
        <f aca="false">K73+L73</f>
        <v>76.2</v>
      </c>
      <c r="N73" s="57" t="n">
        <f aca="false">N74</f>
        <v>0</v>
      </c>
      <c r="O73" s="57" t="n">
        <f aca="false">M73+N73</f>
        <v>76.2</v>
      </c>
      <c r="P73" s="57" t="n">
        <f aca="false">P74</f>
        <v>0</v>
      </c>
      <c r="Q73" s="57" t="n">
        <f aca="false">O73+P73</f>
        <v>76.2</v>
      </c>
      <c r="R73" s="57" t="n">
        <f aca="false">R74</f>
        <v>0</v>
      </c>
      <c r="S73" s="57" t="n">
        <f aca="false">Q73+R73</f>
        <v>76.2</v>
      </c>
      <c r="T73" s="57" t="n">
        <f aca="false">T74</f>
        <v>0</v>
      </c>
      <c r="U73" s="57" t="n">
        <f aca="false">S73+T73</f>
        <v>76.2</v>
      </c>
      <c r="V73" s="57" t="n">
        <f aca="false">V74</f>
        <v>0</v>
      </c>
      <c r="W73" s="57" t="n">
        <f aca="false">U73+V73</f>
        <v>76.2</v>
      </c>
      <c r="X73" s="57" t="n">
        <f aca="false">X74</f>
        <v>0</v>
      </c>
      <c r="Y73" s="57" t="n">
        <f aca="false">W73+X73</f>
        <v>76.2</v>
      </c>
      <c r="Z73" s="57" t="n">
        <f aca="false">Z74</f>
        <v>0</v>
      </c>
      <c r="AA73" s="57" t="n">
        <f aca="false">Y73+Z73</f>
        <v>76.2</v>
      </c>
      <c r="AB73" s="57" t="n">
        <f aca="false">AB74</f>
        <v>0</v>
      </c>
      <c r="AC73" s="57" t="n">
        <f aca="false">AA73+AB73</f>
        <v>76.2</v>
      </c>
    </row>
    <row r="74" customFormat="false" ht="31.5" hidden="false" customHeight="true" outlineLevel="0" collapsed="false">
      <c r="A74" s="17"/>
      <c r="B74" s="20" t="s">
        <v>262</v>
      </c>
      <c r="C74" s="2" t="n">
        <v>902</v>
      </c>
      <c r="D74" s="21" t="s">
        <v>19</v>
      </c>
      <c r="E74" s="21" t="s">
        <v>36</v>
      </c>
      <c r="F74" s="21" t="s">
        <v>251</v>
      </c>
      <c r="G74" s="21" t="s">
        <v>154</v>
      </c>
      <c r="H74" s="21" t="s">
        <v>263</v>
      </c>
      <c r="I74" s="21"/>
      <c r="J74" s="74" t="n">
        <f aca="false">J75</f>
        <v>76.2</v>
      </c>
      <c r="K74" s="57" t="n">
        <f aca="false">J74</f>
        <v>76.2</v>
      </c>
      <c r="L74" s="74" t="n">
        <f aca="false">L75</f>
        <v>0</v>
      </c>
      <c r="M74" s="57" t="n">
        <f aca="false">K74+L74</f>
        <v>76.2</v>
      </c>
      <c r="N74" s="74" t="n">
        <f aca="false">N75</f>
        <v>0</v>
      </c>
      <c r="O74" s="57" t="n">
        <f aca="false">M74+N74</f>
        <v>76.2</v>
      </c>
      <c r="P74" s="74" t="n">
        <f aca="false">P75</f>
        <v>0</v>
      </c>
      <c r="Q74" s="57" t="n">
        <f aca="false">O74+P74</f>
        <v>76.2</v>
      </c>
      <c r="R74" s="74" t="n">
        <f aca="false">R75</f>
        <v>0</v>
      </c>
      <c r="S74" s="57" t="n">
        <f aca="false">Q74+R74</f>
        <v>76.2</v>
      </c>
      <c r="T74" s="74" t="n">
        <f aca="false">T75</f>
        <v>0</v>
      </c>
      <c r="U74" s="57" t="n">
        <f aca="false">S74+T74</f>
        <v>76.2</v>
      </c>
      <c r="V74" s="74" t="n">
        <f aca="false">V75</f>
        <v>0</v>
      </c>
      <c r="W74" s="57" t="n">
        <f aca="false">U74+V74</f>
        <v>76.2</v>
      </c>
      <c r="X74" s="74" t="n">
        <f aca="false">X75</f>
        <v>0</v>
      </c>
      <c r="Y74" s="57" t="n">
        <f aca="false">W74+X74</f>
        <v>76.2</v>
      </c>
      <c r="Z74" s="74" t="n">
        <f aca="false">Z75</f>
        <v>0</v>
      </c>
      <c r="AA74" s="57" t="n">
        <f aca="false">Y74+Z74</f>
        <v>76.2</v>
      </c>
      <c r="AB74" s="74" t="n">
        <f aca="false">AB75</f>
        <v>0</v>
      </c>
      <c r="AC74" s="57" t="n">
        <f aca="false">AA74+AB74</f>
        <v>76.2</v>
      </c>
    </row>
    <row r="75" customFormat="false" ht="15.75" hidden="false" customHeight="false" outlineLevel="0" collapsed="false">
      <c r="A75" s="17"/>
      <c r="B75" s="20" t="s">
        <v>120</v>
      </c>
      <c r="C75" s="2" t="n">
        <v>902</v>
      </c>
      <c r="D75" s="21" t="s">
        <v>19</v>
      </c>
      <c r="E75" s="21" t="s">
        <v>36</v>
      </c>
      <c r="F75" s="21" t="s">
        <v>251</v>
      </c>
      <c r="G75" s="21" t="s">
        <v>154</v>
      </c>
      <c r="H75" s="21" t="s">
        <v>263</v>
      </c>
      <c r="I75" s="21" t="s">
        <v>121</v>
      </c>
      <c r="J75" s="74" t="n">
        <v>76.2</v>
      </c>
      <c r="K75" s="57" t="n">
        <f aca="false">J75</f>
        <v>76.2</v>
      </c>
      <c r="L75" s="74"/>
      <c r="M75" s="57" t="n">
        <f aca="false">K75+L75</f>
        <v>76.2</v>
      </c>
      <c r="N75" s="74"/>
      <c r="O75" s="57" t="n">
        <f aca="false">M75+N75</f>
        <v>76.2</v>
      </c>
      <c r="P75" s="74"/>
      <c r="Q75" s="57" t="n">
        <f aca="false">O75+P75</f>
        <v>76.2</v>
      </c>
      <c r="R75" s="74"/>
      <c r="S75" s="57" t="n">
        <f aca="false">Q75+R75</f>
        <v>76.2</v>
      </c>
      <c r="T75" s="74"/>
      <c r="U75" s="57" t="n">
        <f aca="false">S75+T75</f>
        <v>76.2</v>
      </c>
      <c r="V75" s="74"/>
      <c r="W75" s="57" t="n">
        <f aca="false">U75+V75</f>
        <v>76.2</v>
      </c>
      <c r="X75" s="74"/>
      <c r="Y75" s="57" t="n">
        <f aca="false">W75+X75</f>
        <v>76.2</v>
      </c>
      <c r="Z75" s="74"/>
      <c r="AA75" s="57" t="n">
        <f aca="false">Y75+Z75</f>
        <v>76.2</v>
      </c>
      <c r="AB75" s="74"/>
      <c r="AC75" s="57" t="n">
        <f aca="false">AA75+AB75</f>
        <v>76.2</v>
      </c>
    </row>
    <row r="76" customFormat="false" ht="15.75" hidden="false" customHeight="false" outlineLevel="0" collapsed="false">
      <c r="A76" s="17"/>
      <c r="B76" s="20" t="s">
        <v>355</v>
      </c>
      <c r="C76" s="2" t="n">
        <v>902</v>
      </c>
      <c r="D76" s="21" t="s">
        <v>19</v>
      </c>
      <c r="E76" s="21" t="s">
        <v>36</v>
      </c>
      <c r="F76" s="21" t="s">
        <v>251</v>
      </c>
      <c r="G76" s="21" t="s">
        <v>175</v>
      </c>
      <c r="H76" s="21" t="s">
        <v>107</v>
      </c>
      <c r="I76" s="21"/>
      <c r="J76" s="57" t="n">
        <f aca="false">J77</f>
        <v>18370.4</v>
      </c>
      <c r="K76" s="57" t="n">
        <f aca="false">J76</f>
        <v>18370.4</v>
      </c>
      <c r="L76" s="57" t="n">
        <f aca="false">L77</f>
        <v>0</v>
      </c>
      <c r="M76" s="57" t="n">
        <f aca="false">K76+L76</f>
        <v>18370.4</v>
      </c>
      <c r="N76" s="57" t="n">
        <f aca="false">N77</f>
        <v>580</v>
      </c>
      <c r="O76" s="57" t="n">
        <f aca="false">M76+N76</f>
        <v>18950.4</v>
      </c>
      <c r="P76" s="57" t="n">
        <f aca="false">P77</f>
        <v>-3129.4</v>
      </c>
      <c r="Q76" s="57" t="n">
        <f aca="false">O76+P76</f>
        <v>15821</v>
      </c>
      <c r="R76" s="57" t="n">
        <f aca="false">R77</f>
        <v>1438.2</v>
      </c>
      <c r="S76" s="57" t="n">
        <f aca="false">Q76+R76</f>
        <v>17259.2</v>
      </c>
      <c r="T76" s="57" t="n">
        <f aca="false">T77</f>
        <v>0</v>
      </c>
      <c r="U76" s="57" t="n">
        <f aca="false">S76+T76</f>
        <v>17259.2</v>
      </c>
      <c r="V76" s="57" t="n">
        <f aca="false">V77</f>
        <v>0</v>
      </c>
      <c r="W76" s="57" t="n">
        <f aca="false">U76+V76</f>
        <v>17259.2</v>
      </c>
      <c r="X76" s="57" t="n">
        <f aca="false">X77</f>
        <v>0</v>
      </c>
      <c r="Y76" s="57" t="n">
        <f aca="false">W76+X76</f>
        <v>17259.2</v>
      </c>
      <c r="Z76" s="57" t="n">
        <f aca="false">Z77</f>
        <v>0</v>
      </c>
      <c r="AA76" s="57" t="n">
        <f aca="false">Y76+Z76</f>
        <v>17259.2</v>
      </c>
      <c r="AB76" s="57" t="n">
        <f aca="false">AB77</f>
        <v>-220</v>
      </c>
      <c r="AC76" s="57" t="n">
        <f aca="false">AA76+AB76</f>
        <v>17039.2</v>
      </c>
    </row>
    <row r="77" customFormat="false" ht="15" hidden="false" customHeight="true" outlineLevel="0" collapsed="false">
      <c r="A77" s="17"/>
      <c r="B77" s="20" t="s">
        <v>168</v>
      </c>
      <c r="C77" s="2" t="n">
        <v>902</v>
      </c>
      <c r="D77" s="21" t="s">
        <v>19</v>
      </c>
      <c r="E77" s="21" t="s">
        <v>36</v>
      </c>
      <c r="F77" s="21" t="s">
        <v>251</v>
      </c>
      <c r="G77" s="21" t="s">
        <v>175</v>
      </c>
      <c r="H77" s="21" t="s">
        <v>169</v>
      </c>
      <c r="I77" s="21"/>
      <c r="J77" s="57" t="n">
        <f aca="false">J78+J79+J80</f>
        <v>18370.4</v>
      </c>
      <c r="K77" s="57" t="n">
        <f aca="false">J77</f>
        <v>18370.4</v>
      </c>
      <c r="L77" s="57" t="n">
        <f aca="false">L78+L79+L80</f>
        <v>0</v>
      </c>
      <c r="M77" s="57" t="n">
        <f aca="false">K77+L77</f>
        <v>18370.4</v>
      </c>
      <c r="N77" s="57" t="n">
        <f aca="false">N78+N79+N80</f>
        <v>580</v>
      </c>
      <c r="O77" s="57" t="n">
        <f aca="false">M77+N77</f>
        <v>18950.4</v>
      </c>
      <c r="P77" s="57" t="n">
        <f aca="false">P78+P79+P80</f>
        <v>-3129.4</v>
      </c>
      <c r="Q77" s="57" t="n">
        <f aca="false">O77+P77</f>
        <v>15821</v>
      </c>
      <c r="R77" s="57" t="n">
        <f aca="false">R78+R79+R80</f>
        <v>1438.2</v>
      </c>
      <c r="S77" s="57" t="n">
        <f aca="false">Q77+R77</f>
        <v>17259.2</v>
      </c>
      <c r="T77" s="57" t="n">
        <f aca="false">T78+T79+T80</f>
        <v>0</v>
      </c>
      <c r="U77" s="57" t="n">
        <f aca="false">S77+T77</f>
        <v>17259.2</v>
      </c>
      <c r="V77" s="57" t="n">
        <f aca="false">V78+V79+V80</f>
        <v>0</v>
      </c>
      <c r="W77" s="57" t="n">
        <f aca="false">U77+V77</f>
        <v>17259.2</v>
      </c>
      <c r="X77" s="57" t="n">
        <f aca="false">X78+X79+X80</f>
        <v>0</v>
      </c>
      <c r="Y77" s="57" t="n">
        <f aca="false">W77+X77</f>
        <v>17259.2</v>
      </c>
      <c r="Z77" s="57" t="n">
        <f aca="false">Z78+Z79+Z80</f>
        <v>0</v>
      </c>
      <c r="AA77" s="57" t="n">
        <f aca="false">Y77+Z77</f>
        <v>17259.2</v>
      </c>
      <c r="AB77" s="57" t="n">
        <f aca="false">AB78+AB79+AB80</f>
        <v>-220</v>
      </c>
      <c r="AC77" s="57" t="n">
        <f aca="false">AA77+AB77</f>
        <v>17039.2</v>
      </c>
    </row>
    <row r="78" customFormat="false" ht="47.25" hidden="false" customHeight="false" outlineLevel="0" collapsed="false">
      <c r="A78" s="17"/>
      <c r="B78" s="20" t="s">
        <v>118</v>
      </c>
      <c r="C78" s="2" t="n">
        <v>902</v>
      </c>
      <c r="D78" s="21" t="s">
        <v>19</v>
      </c>
      <c r="E78" s="21" t="s">
        <v>36</v>
      </c>
      <c r="F78" s="21" t="s">
        <v>251</v>
      </c>
      <c r="G78" s="21" t="s">
        <v>175</v>
      </c>
      <c r="H78" s="21" t="s">
        <v>169</v>
      </c>
      <c r="I78" s="21" t="s">
        <v>119</v>
      </c>
      <c r="J78" s="57" t="n">
        <v>10868.2</v>
      </c>
      <c r="K78" s="57" t="n">
        <f aca="false">J78</f>
        <v>10868.2</v>
      </c>
      <c r="L78" s="57"/>
      <c r="M78" s="57" t="n">
        <f aca="false">K78+L78</f>
        <v>10868.2</v>
      </c>
      <c r="N78" s="57" t="n">
        <v>-147.5</v>
      </c>
      <c r="O78" s="57" t="n">
        <f aca="false">M78+N78</f>
        <v>10720.7</v>
      </c>
      <c r="P78" s="57" t="n">
        <v>20</v>
      </c>
      <c r="Q78" s="57" t="n">
        <f aca="false">O78+P78</f>
        <v>10740.7</v>
      </c>
      <c r="R78" s="57"/>
      <c r="S78" s="57" t="n">
        <f aca="false">Q78+R78</f>
        <v>10740.7</v>
      </c>
      <c r="T78" s="57"/>
      <c r="U78" s="57" t="n">
        <f aca="false">S78+T78</f>
        <v>10740.7</v>
      </c>
      <c r="V78" s="57"/>
      <c r="W78" s="57" t="n">
        <f aca="false">U78+V78</f>
        <v>10740.7</v>
      </c>
      <c r="X78" s="57"/>
      <c r="Y78" s="57" t="n">
        <f aca="false">W78+X78</f>
        <v>10740.7</v>
      </c>
      <c r="Z78" s="57"/>
      <c r="AA78" s="57" t="n">
        <f aca="false">Y78+Z78</f>
        <v>10740.7</v>
      </c>
      <c r="AB78" s="57"/>
      <c r="AC78" s="57" t="n">
        <f aca="false">AA78+AB78</f>
        <v>10740.7</v>
      </c>
    </row>
    <row r="79" customFormat="false" ht="15.75" hidden="false" customHeight="false" outlineLevel="0" collapsed="false">
      <c r="A79" s="17"/>
      <c r="B79" s="20" t="s">
        <v>120</v>
      </c>
      <c r="C79" s="2" t="n">
        <v>902</v>
      </c>
      <c r="D79" s="21" t="s">
        <v>19</v>
      </c>
      <c r="E79" s="21" t="s">
        <v>36</v>
      </c>
      <c r="F79" s="21" t="s">
        <v>251</v>
      </c>
      <c r="G79" s="21" t="s">
        <v>175</v>
      </c>
      <c r="H79" s="21" t="s">
        <v>169</v>
      </c>
      <c r="I79" s="21" t="s">
        <v>121</v>
      </c>
      <c r="J79" s="57" t="n">
        <v>7484.2</v>
      </c>
      <c r="K79" s="57" t="n">
        <f aca="false">J79</f>
        <v>7484.2</v>
      </c>
      <c r="L79" s="57"/>
      <c r="M79" s="57" t="n">
        <f aca="false">K79+L79</f>
        <v>7484.2</v>
      </c>
      <c r="N79" s="57" t="n">
        <v>727.5</v>
      </c>
      <c r="O79" s="57" t="n">
        <f aca="false">M79+N79</f>
        <v>8211.7</v>
      </c>
      <c r="P79" s="57" t="n">
        <v>-3149.4</v>
      </c>
      <c r="Q79" s="57" t="n">
        <f aca="false">O79+P79</f>
        <v>5062.3</v>
      </c>
      <c r="R79" s="57" t="n">
        <v>1438.2</v>
      </c>
      <c r="S79" s="57" t="n">
        <f aca="false">Q79+R79</f>
        <v>6500.5</v>
      </c>
      <c r="T79" s="57"/>
      <c r="U79" s="57" t="n">
        <f aca="false">S79+T79</f>
        <v>6500.5</v>
      </c>
      <c r="V79" s="57"/>
      <c r="W79" s="57" t="n">
        <f aca="false">U79+V79</f>
        <v>6500.5</v>
      </c>
      <c r="X79" s="57"/>
      <c r="Y79" s="57" t="n">
        <f aca="false">W79+X79</f>
        <v>6500.5</v>
      </c>
      <c r="Z79" s="57"/>
      <c r="AA79" s="57" t="n">
        <f aca="false">Y79+Z79</f>
        <v>6500.5</v>
      </c>
      <c r="AB79" s="57" t="n">
        <v>-220</v>
      </c>
      <c r="AC79" s="57" t="n">
        <f aca="false">AA79+AB79</f>
        <v>6280.5</v>
      </c>
    </row>
    <row r="80" customFormat="false" ht="15.75" hidden="false" customHeight="false" outlineLevel="0" collapsed="false">
      <c r="A80" s="17"/>
      <c r="B80" s="20" t="s">
        <v>122</v>
      </c>
      <c r="C80" s="2" t="n">
        <v>902</v>
      </c>
      <c r="D80" s="21" t="s">
        <v>19</v>
      </c>
      <c r="E80" s="21" t="s">
        <v>36</v>
      </c>
      <c r="F80" s="21" t="s">
        <v>251</v>
      </c>
      <c r="G80" s="21" t="s">
        <v>175</v>
      </c>
      <c r="H80" s="21" t="s">
        <v>169</v>
      </c>
      <c r="I80" s="21" t="s">
        <v>123</v>
      </c>
      <c r="J80" s="57" t="n">
        <v>18</v>
      </c>
      <c r="K80" s="57" t="n">
        <f aca="false">J80</f>
        <v>18</v>
      </c>
      <c r="L80" s="57"/>
      <c r="M80" s="57" t="n">
        <f aca="false">K80+L80</f>
        <v>18</v>
      </c>
      <c r="N80" s="57"/>
      <c r="O80" s="57" t="n">
        <f aca="false">M80+N80</f>
        <v>18</v>
      </c>
      <c r="P80" s="57"/>
      <c r="Q80" s="57" t="n">
        <f aca="false">O80+P80</f>
        <v>18</v>
      </c>
      <c r="R80" s="57"/>
      <c r="S80" s="57" t="n">
        <f aca="false">Q80+R80</f>
        <v>18</v>
      </c>
      <c r="T80" s="57"/>
      <c r="U80" s="57" t="n">
        <f aca="false">S80+T80</f>
        <v>18</v>
      </c>
      <c r="V80" s="57"/>
      <c r="W80" s="57" t="n">
        <f aca="false">U80+V80</f>
        <v>18</v>
      </c>
      <c r="X80" s="57"/>
      <c r="Y80" s="57" t="n">
        <f aca="false">W80+X80</f>
        <v>18</v>
      </c>
      <c r="Z80" s="57"/>
      <c r="AA80" s="57" t="n">
        <f aca="false">Y80+Z80</f>
        <v>18</v>
      </c>
      <c r="AB80" s="57"/>
      <c r="AC80" s="57" t="n">
        <f aca="false">AA80+AB80</f>
        <v>18</v>
      </c>
    </row>
    <row r="81" customFormat="false" ht="15.75" hidden="false" customHeight="false" outlineLevel="0" collapsed="false">
      <c r="A81" s="17"/>
      <c r="B81" s="20" t="s">
        <v>270</v>
      </c>
      <c r="C81" s="2" t="n">
        <v>902</v>
      </c>
      <c r="D81" s="21" t="s">
        <v>19</v>
      </c>
      <c r="E81" s="21" t="s">
        <v>36</v>
      </c>
      <c r="F81" s="21" t="s">
        <v>251</v>
      </c>
      <c r="G81" s="21" t="s">
        <v>177</v>
      </c>
      <c r="H81" s="21" t="s">
        <v>107</v>
      </c>
      <c r="I81" s="21"/>
      <c r="J81" s="74" t="n">
        <f aca="false">J82</f>
        <v>7115.3</v>
      </c>
      <c r="K81" s="57" t="n">
        <f aca="false">J81</f>
        <v>7115.3</v>
      </c>
      <c r="L81" s="74" t="n">
        <f aca="false">L82</f>
        <v>0</v>
      </c>
      <c r="M81" s="57" t="n">
        <f aca="false">K81+L81</f>
        <v>7115.3</v>
      </c>
      <c r="N81" s="74" t="n">
        <f aca="false">N82</f>
        <v>-94.3</v>
      </c>
      <c r="O81" s="57" t="n">
        <f aca="false">M81+N81</f>
        <v>7021</v>
      </c>
      <c r="P81" s="74" t="n">
        <f aca="false">P82</f>
        <v>0</v>
      </c>
      <c r="Q81" s="57" t="n">
        <f aca="false">O81+P81</f>
        <v>7021</v>
      </c>
      <c r="R81" s="74" t="n">
        <f aca="false">R82</f>
        <v>-220</v>
      </c>
      <c r="S81" s="57" t="n">
        <f aca="false">Q81+R81</f>
        <v>6801</v>
      </c>
      <c r="T81" s="74" t="n">
        <f aca="false">T82</f>
        <v>0</v>
      </c>
      <c r="U81" s="57" t="n">
        <f aca="false">S81+T81</f>
        <v>6801</v>
      </c>
      <c r="V81" s="74" t="n">
        <f aca="false">V82</f>
        <v>0</v>
      </c>
      <c r="W81" s="57" t="n">
        <f aca="false">U81+V81</f>
        <v>6801</v>
      </c>
      <c r="X81" s="74" t="n">
        <f aca="false">X82</f>
        <v>500</v>
      </c>
      <c r="Y81" s="57" t="n">
        <f aca="false">W81+X81</f>
        <v>7301</v>
      </c>
      <c r="Z81" s="74" t="n">
        <f aca="false">Z82</f>
        <v>0</v>
      </c>
      <c r="AA81" s="57" t="n">
        <f aca="false">Y81+Z81</f>
        <v>7301</v>
      </c>
      <c r="AB81" s="74" t="n">
        <f aca="false">AB82</f>
        <v>0</v>
      </c>
      <c r="AC81" s="57" t="n">
        <f aca="false">AA81+AB81</f>
        <v>7301</v>
      </c>
    </row>
    <row r="82" customFormat="false" ht="15.75" hidden="false" customHeight="true" outlineLevel="0" collapsed="false">
      <c r="A82" s="17"/>
      <c r="B82" s="20" t="s">
        <v>168</v>
      </c>
      <c r="C82" s="2" t="n">
        <v>902</v>
      </c>
      <c r="D82" s="21" t="s">
        <v>19</v>
      </c>
      <c r="E82" s="21" t="s">
        <v>36</v>
      </c>
      <c r="F82" s="21" t="s">
        <v>251</v>
      </c>
      <c r="G82" s="21" t="s">
        <v>177</v>
      </c>
      <c r="H82" s="21" t="s">
        <v>169</v>
      </c>
      <c r="I82" s="21"/>
      <c r="J82" s="74" t="n">
        <f aca="false">J83</f>
        <v>7115.3</v>
      </c>
      <c r="K82" s="57" t="n">
        <f aca="false">J82</f>
        <v>7115.3</v>
      </c>
      <c r="L82" s="74" t="n">
        <f aca="false">L83</f>
        <v>0</v>
      </c>
      <c r="M82" s="57" t="n">
        <f aca="false">K82+L82</f>
        <v>7115.3</v>
      </c>
      <c r="N82" s="74" t="n">
        <f aca="false">N83</f>
        <v>-94.3</v>
      </c>
      <c r="O82" s="57" t="n">
        <f aca="false">M82+N82</f>
        <v>7021</v>
      </c>
      <c r="P82" s="74" t="n">
        <f aca="false">P83</f>
        <v>0</v>
      </c>
      <c r="Q82" s="57" t="n">
        <f aca="false">O82+P82</f>
        <v>7021</v>
      </c>
      <c r="R82" s="74" t="n">
        <f aca="false">R83</f>
        <v>-220</v>
      </c>
      <c r="S82" s="57" t="n">
        <f aca="false">Q82+R82</f>
        <v>6801</v>
      </c>
      <c r="T82" s="74" t="n">
        <f aca="false">T83</f>
        <v>0</v>
      </c>
      <c r="U82" s="57" t="n">
        <f aca="false">S82+T82</f>
        <v>6801</v>
      </c>
      <c r="V82" s="74" t="n">
        <f aca="false">V83</f>
        <v>0</v>
      </c>
      <c r="W82" s="57" t="n">
        <f aca="false">U82+V82</f>
        <v>6801</v>
      </c>
      <c r="X82" s="74" t="n">
        <f aca="false">X83</f>
        <v>500</v>
      </c>
      <c r="Y82" s="57" t="n">
        <f aca="false">W82+X82</f>
        <v>7301</v>
      </c>
      <c r="Z82" s="74" t="n">
        <f aca="false">Z83</f>
        <v>0</v>
      </c>
      <c r="AA82" s="57" t="n">
        <f aca="false">Y82+Z82</f>
        <v>7301</v>
      </c>
      <c r="AB82" s="74" t="n">
        <f aca="false">AB83</f>
        <v>0</v>
      </c>
      <c r="AC82" s="57" t="n">
        <f aca="false">AA82+AB82</f>
        <v>7301</v>
      </c>
    </row>
    <row r="83" customFormat="false" ht="31.5" hidden="false" customHeight="false" outlineLevel="0" collapsed="false">
      <c r="A83" s="17"/>
      <c r="B83" s="20" t="s">
        <v>112</v>
      </c>
      <c r="C83" s="2" t="n">
        <v>902</v>
      </c>
      <c r="D83" s="21" t="s">
        <v>19</v>
      </c>
      <c r="E83" s="21" t="s">
        <v>36</v>
      </c>
      <c r="F83" s="21" t="s">
        <v>251</v>
      </c>
      <c r="G83" s="21" t="s">
        <v>177</v>
      </c>
      <c r="H83" s="21" t="s">
        <v>169</v>
      </c>
      <c r="I83" s="21" t="s">
        <v>113</v>
      </c>
      <c r="J83" s="74" t="n">
        <v>7115.3</v>
      </c>
      <c r="K83" s="57" t="n">
        <f aca="false">J83</f>
        <v>7115.3</v>
      </c>
      <c r="L83" s="74"/>
      <c r="M83" s="57" t="n">
        <f aca="false">K83+L83</f>
        <v>7115.3</v>
      </c>
      <c r="N83" s="74" t="n">
        <v>-94.3</v>
      </c>
      <c r="O83" s="57" t="n">
        <f aca="false">M83+N83</f>
        <v>7021</v>
      </c>
      <c r="P83" s="74"/>
      <c r="Q83" s="57" t="n">
        <f aca="false">O83+P83</f>
        <v>7021</v>
      </c>
      <c r="R83" s="74" t="n">
        <v>-220</v>
      </c>
      <c r="S83" s="57" t="n">
        <f aca="false">Q83+R83</f>
        <v>6801</v>
      </c>
      <c r="T83" s="74"/>
      <c r="U83" s="57" t="n">
        <f aca="false">S83+T83</f>
        <v>6801</v>
      </c>
      <c r="V83" s="74"/>
      <c r="W83" s="57" t="n">
        <f aca="false">U83+V83</f>
        <v>6801</v>
      </c>
      <c r="X83" s="74" t="n">
        <v>500</v>
      </c>
      <c r="Y83" s="57" t="n">
        <f aca="false">W83+X83</f>
        <v>7301</v>
      </c>
      <c r="Z83" s="74"/>
      <c r="AA83" s="57" t="n">
        <f aca="false">Y83+Z83</f>
        <v>7301</v>
      </c>
      <c r="AB83" s="74"/>
      <c r="AC83" s="57" t="n">
        <f aca="false">AA83+AB83</f>
        <v>7301</v>
      </c>
    </row>
    <row r="84" customFormat="false" ht="15" hidden="false" customHeight="true" outlineLevel="0" collapsed="false">
      <c r="A84" s="17"/>
      <c r="B84" s="20" t="s">
        <v>275</v>
      </c>
      <c r="C84" s="2" t="n">
        <v>902</v>
      </c>
      <c r="D84" s="21" t="s">
        <v>19</v>
      </c>
      <c r="E84" s="21" t="s">
        <v>36</v>
      </c>
      <c r="F84" s="21" t="s">
        <v>251</v>
      </c>
      <c r="G84" s="21" t="s">
        <v>276</v>
      </c>
      <c r="H84" s="21" t="s">
        <v>107</v>
      </c>
      <c r="I84" s="21"/>
      <c r="J84" s="57" t="n">
        <f aca="false">J85</f>
        <v>16380</v>
      </c>
      <c r="K84" s="57" t="n">
        <f aca="false">J84</f>
        <v>16380</v>
      </c>
      <c r="L84" s="57" t="n">
        <f aca="false">L85</f>
        <v>0</v>
      </c>
      <c r="M84" s="57" t="n">
        <f aca="false">K84+L84</f>
        <v>16380</v>
      </c>
      <c r="N84" s="57" t="n">
        <f aca="false">N85</f>
        <v>200</v>
      </c>
      <c r="O84" s="57" t="n">
        <f aca="false">M84+N84</f>
        <v>16580</v>
      </c>
      <c r="P84" s="57" t="n">
        <f aca="false">P85</f>
        <v>0</v>
      </c>
      <c r="Q84" s="57" t="n">
        <f aca="false">O84+P84</f>
        <v>16580</v>
      </c>
      <c r="R84" s="57" t="n">
        <f aca="false">R85</f>
        <v>-400</v>
      </c>
      <c r="S84" s="57" t="n">
        <f aca="false">Q84+R84</f>
        <v>16180</v>
      </c>
      <c r="T84" s="57" t="n">
        <f aca="false">T85</f>
        <v>0</v>
      </c>
      <c r="U84" s="57" t="n">
        <f aca="false">S84+T84</f>
        <v>16180</v>
      </c>
      <c r="V84" s="57" t="n">
        <f aca="false">V85</f>
        <v>0</v>
      </c>
      <c r="W84" s="57" t="n">
        <f aca="false">U84+V84</f>
        <v>16180</v>
      </c>
      <c r="X84" s="57" t="n">
        <f aca="false">X85</f>
        <v>-1750</v>
      </c>
      <c r="Y84" s="57" t="n">
        <f aca="false">W84+X84</f>
        <v>14430</v>
      </c>
      <c r="Z84" s="57" t="n">
        <f aca="false">Z85</f>
        <v>0</v>
      </c>
      <c r="AA84" s="57" t="n">
        <f aca="false">Y84+Z84</f>
        <v>14430</v>
      </c>
      <c r="AB84" s="57" t="n">
        <f aca="false">AB85</f>
        <v>-304.8</v>
      </c>
      <c r="AC84" s="57" t="n">
        <f aca="false">AA84+AB84</f>
        <v>14125.2</v>
      </c>
    </row>
    <row r="85" customFormat="false" ht="15" hidden="false" customHeight="true" outlineLevel="0" collapsed="false">
      <c r="A85" s="17"/>
      <c r="B85" s="20" t="s">
        <v>168</v>
      </c>
      <c r="C85" s="2" t="n">
        <v>902</v>
      </c>
      <c r="D85" s="21" t="s">
        <v>19</v>
      </c>
      <c r="E85" s="21" t="s">
        <v>36</v>
      </c>
      <c r="F85" s="21" t="s">
        <v>251</v>
      </c>
      <c r="G85" s="21" t="s">
        <v>276</v>
      </c>
      <c r="H85" s="21" t="s">
        <v>169</v>
      </c>
      <c r="I85" s="21"/>
      <c r="J85" s="57" t="n">
        <f aca="false">J86</f>
        <v>16380</v>
      </c>
      <c r="K85" s="57" t="n">
        <f aca="false">J85</f>
        <v>16380</v>
      </c>
      <c r="L85" s="57" t="n">
        <f aca="false">L86</f>
        <v>0</v>
      </c>
      <c r="M85" s="57" t="n">
        <f aca="false">K85+L85</f>
        <v>16380</v>
      </c>
      <c r="N85" s="57" t="n">
        <f aca="false">N86</f>
        <v>200</v>
      </c>
      <c r="O85" s="57" t="n">
        <f aca="false">M85+N85</f>
        <v>16580</v>
      </c>
      <c r="P85" s="57" t="n">
        <f aca="false">P86</f>
        <v>0</v>
      </c>
      <c r="Q85" s="57" t="n">
        <f aca="false">O85+P85</f>
        <v>16580</v>
      </c>
      <c r="R85" s="57" t="n">
        <f aca="false">R86</f>
        <v>-400</v>
      </c>
      <c r="S85" s="57" t="n">
        <f aca="false">Q85+R85</f>
        <v>16180</v>
      </c>
      <c r="T85" s="57" t="n">
        <f aca="false">T86</f>
        <v>0</v>
      </c>
      <c r="U85" s="57" t="n">
        <f aca="false">S85+T85</f>
        <v>16180</v>
      </c>
      <c r="V85" s="57" t="n">
        <f aca="false">V86</f>
        <v>0</v>
      </c>
      <c r="W85" s="57" t="n">
        <f aca="false">U85+V85</f>
        <v>16180</v>
      </c>
      <c r="X85" s="57" t="n">
        <f aca="false">X86</f>
        <v>-1750</v>
      </c>
      <c r="Y85" s="57" t="n">
        <f aca="false">W85+X85</f>
        <v>14430</v>
      </c>
      <c r="Z85" s="57" t="n">
        <f aca="false">Z86</f>
        <v>0</v>
      </c>
      <c r="AA85" s="57" t="n">
        <f aca="false">Y85+Z85</f>
        <v>14430</v>
      </c>
      <c r="AB85" s="57" t="n">
        <f aca="false">AB86</f>
        <v>-304.8</v>
      </c>
      <c r="AC85" s="57" t="n">
        <f aca="false">AA85+AB85</f>
        <v>14125.2</v>
      </c>
    </row>
    <row r="86" customFormat="false" ht="31.5" hidden="false" customHeight="false" outlineLevel="0" collapsed="false">
      <c r="A86" s="17"/>
      <c r="B86" s="20" t="s">
        <v>112</v>
      </c>
      <c r="C86" s="2" t="n">
        <v>902</v>
      </c>
      <c r="D86" s="21" t="s">
        <v>19</v>
      </c>
      <c r="E86" s="21" t="s">
        <v>36</v>
      </c>
      <c r="F86" s="21" t="s">
        <v>251</v>
      </c>
      <c r="G86" s="21" t="s">
        <v>276</v>
      </c>
      <c r="H86" s="21" t="s">
        <v>169</v>
      </c>
      <c r="I86" s="21" t="s">
        <v>113</v>
      </c>
      <c r="J86" s="57" t="n">
        <v>16380</v>
      </c>
      <c r="K86" s="57" t="n">
        <f aca="false">J86</f>
        <v>16380</v>
      </c>
      <c r="L86" s="57"/>
      <c r="M86" s="57" t="n">
        <f aca="false">K86+L86</f>
        <v>16380</v>
      </c>
      <c r="N86" s="57" t="n">
        <v>200</v>
      </c>
      <c r="O86" s="57" t="n">
        <f aca="false">M86+N86</f>
        <v>16580</v>
      </c>
      <c r="P86" s="57"/>
      <c r="Q86" s="57" t="n">
        <f aca="false">O86+P86</f>
        <v>16580</v>
      </c>
      <c r="R86" s="57" t="n">
        <v>-400</v>
      </c>
      <c r="S86" s="57" t="n">
        <f aca="false">Q86+R86</f>
        <v>16180</v>
      </c>
      <c r="T86" s="57"/>
      <c r="U86" s="57" t="n">
        <f aca="false">S86+T86</f>
        <v>16180</v>
      </c>
      <c r="V86" s="57"/>
      <c r="W86" s="57" t="n">
        <f aca="false">U86+V86</f>
        <v>16180</v>
      </c>
      <c r="X86" s="57" t="n">
        <v>-1750</v>
      </c>
      <c r="Y86" s="57" t="n">
        <f aca="false">W86+X86</f>
        <v>14430</v>
      </c>
      <c r="Z86" s="57"/>
      <c r="AA86" s="57" t="n">
        <f aca="false">Y86+Z86</f>
        <v>14430</v>
      </c>
      <c r="AB86" s="57" t="n">
        <v>-304.8</v>
      </c>
      <c r="AC86" s="57" t="n">
        <f aca="false">AA86+AB86</f>
        <v>14125.2</v>
      </c>
    </row>
    <row r="87" customFormat="false" ht="15.75" hidden="false" customHeight="false" outlineLevel="0" collapsed="false">
      <c r="A87" s="17"/>
      <c r="B87" s="20" t="s">
        <v>277</v>
      </c>
      <c r="C87" s="2" t="n">
        <v>902</v>
      </c>
      <c r="D87" s="21" t="s">
        <v>19</v>
      </c>
      <c r="E87" s="21" t="s">
        <v>36</v>
      </c>
      <c r="F87" s="21" t="s">
        <v>251</v>
      </c>
      <c r="G87" s="21" t="s">
        <v>278</v>
      </c>
      <c r="H87" s="21" t="s">
        <v>107</v>
      </c>
      <c r="I87" s="21"/>
      <c r="J87" s="57"/>
      <c r="K87" s="57"/>
      <c r="L87" s="57"/>
      <c r="M87" s="57"/>
      <c r="N87" s="57" t="n">
        <f aca="false">N88</f>
        <v>577.3</v>
      </c>
      <c r="O87" s="57" t="n">
        <f aca="false">M87+N87</f>
        <v>577.3</v>
      </c>
      <c r="P87" s="57" t="n">
        <f aca="false">P88</f>
        <v>20</v>
      </c>
      <c r="Q87" s="57" t="n">
        <f aca="false">O87+P87</f>
        <v>597.3</v>
      </c>
      <c r="R87" s="57" t="n">
        <f aca="false">R88</f>
        <v>0</v>
      </c>
      <c r="S87" s="57" t="n">
        <f aca="false">Q87+R87</f>
        <v>597.3</v>
      </c>
      <c r="T87" s="57" t="n">
        <f aca="false">T88</f>
        <v>0</v>
      </c>
      <c r="U87" s="57" t="n">
        <f aca="false">S87+T87</f>
        <v>597.3</v>
      </c>
      <c r="V87" s="57" t="n">
        <f aca="false">V88</f>
        <v>15</v>
      </c>
      <c r="W87" s="57" t="n">
        <f aca="false">U87+V87</f>
        <v>612.3</v>
      </c>
      <c r="X87" s="57" t="n">
        <f aca="false">X88</f>
        <v>0</v>
      </c>
      <c r="Y87" s="57" t="n">
        <f aca="false">W87+X87</f>
        <v>612.3</v>
      </c>
      <c r="Z87" s="57" t="n">
        <f aca="false">Z88</f>
        <v>0</v>
      </c>
      <c r="AA87" s="57" t="n">
        <f aca="false">Y87+Z87</f>
        <v>612.3</v>
      </c>
      <c r="AB87" s="57" t="n">
        <f aca="false">AB88</f>
        <v>559.8</v>
      </c>
      <c r="AC87" s="57" t="n">
        <f aca="false">AA87+AB87</f>
        <v>1172.1</v>
      </c>
    </row>
    <row r="88" customFormat="false" ht="15.75" hidden="false" customHeight="false" outlineLevel="0" collapsed="false">
      <c r="A88" s="17"/>
      <c r="B88" s="20" t="s">
        <v>283</v>
      </c>
      <c r="C88" s="2" t="n">
        <v>902</v>
      </c>
      <c r="D88" s="21" t="s">
        <v>19</v>
      </c>
      <c r="E88" s="21" t="s">
        <v>36</v>
      </c>
      <c r="F88" s="21" t="s">
        <v>251</v>
      </c>
      <c r="G88" s="21" t="s">
        <v>278</v>
      </c>
      <c r="H88" s="21" t="s">
        <v>284</v>
      </c>
      <c r="I88" s="21"/>
      <c r="J88" s="57"/>
      <c r="K88" s="57"/>
      <c r="L88" s="57"/>
      <c r="M88" s="57"/>
      <c r="N88" s="57" t="n">
        <f aca="false">N89</f>
        <v>577.3</v>
      </c>
      <c r="O88" s="57" t="n">
        <f aca="false">M88+N88</f>
        <v>577.3</v>
      </c>
      <c r="P88" s="57" t="n">
        <f aca="false">P89</f>
        <v>20</v>
      </c>
      <c r="Q88" s="57" t="n">
        <f aca="false">O88+P88</f>
        <v>597.3</v>
      </c>
      <c r="R88" s="57" t="n">
        <f aca="false">R89</f>
        <v>0</v>
      </c>
      <c r="S88" s="57" t="n">
        <f aca="false">Q88+R88</f>
        <v>597.3</v>
      </c>
      <c r="T88" s="57" t="n">
        <f aca="false">T89</f>
        <v>0</v>
      </c>
      <c r="U88" s="57" t="n">
        <f aca="false">S88+T88</f>
        <v>597.3</v>
      </c>
      <c r="V88" s="57" t="n">
        <f aca="false">V89</f>
        <v>15</v>
      </c>
      <c r="W88" s="57" t="n">
        <f aca="false">U88+V88</f>
        <v>612.3</v>
      </c>
      <c r="X88" s="57" t="n">
        <f aca="false">X89</f>
        <v>0</v>
      </c>
      <c r="Y88" s="57" t="n">
        <f aca="false">W88+X88</f>
        <v>612.3</v>
      </c>
      <c r="Z88" s="57" t="n">
        <f aca="false">Z89</f>
        <v>0</v>
      </c>
      <c r="AA88" s="57" t="n">
        <f aca="false">Y88+Z88</f>
        <v>612.3</v>
      </c>
      <c r="AB88" s="57" t="n">
        <f aca="false">AB89</f>
        <v>559.8</v>
      </c>
      <c r="AC88" s="57" t="n">
        <f aca="false">AA88+AB88</f>
        <v>1172.1</v>
      </c>
    </row>
    <row r="89" customFormat="false" ht="15.75" hidden="false" customHeight="false" outlineLevel="0" collapsed="false">
      <c r="A89" s="17"/>
      <c r="B89" s="20" t="s">
        <v>122</v>
      </c>
      <c r="C89" s="2" t="n">
        <v>902</v>
      </c>
      <c r="D89" s="21" t="s">
        <v>19</v>
      </c>
      <c r="E89" s="21" t="s">
        <v>36</v>
      </c>
      <c r="F89" s="21" t="s">
        <v>251</v>
      </c>
      <c r="G89" s="21" t="s">
        <v>278</v>
      </c>
      <c r="H89" s="21" t="s">
        <v>284</v>
      </c>
      <c r="I89" s="21" t="s">
        <v>123</v>
      </c>
      <c r="J89" s="57"/>
      <c r="K89" s="57"/>
      <c r="L89" s="57"/>
      <c r="M89" s="57"/>
      <c r="N89" s="57" t="n">
        <v>577.3</v>
      </c>
      <c r="O89" s="57" t="n">
        <f aca="false">M89+N89</f>
        <v>577.3</v>
      </c>
      <c r="P89" s="57" t="n">
        <v>20</v>
      </c>
      <c r="Q89" s="57" t="n">
        <f aca="false">O89+P89</f>
        <v>597.3</v>
      </c>
      <c r="R89" s="57"/>
      <c r="S89" s="57" t="n">
        <f aca="false">Q89+R89</f>
        <v>597.3</v>
      </c>
      <c r="T89" s="57"/>
      <c r="U89" s="57" t="n">
        <f aca="false">S89+T89</f>
        <v>597.3</v>
      </c>
      <c r="V89" s="57" t="n">
        <v>15</v>
      </c>
      <c r="W89" s="57" t="n">
        <f aca="false">U89+V89</f>
        <v>612.3</v>
      </c>
      <c r="X89" s="57"/>
      <c r="Y89" s="57" t="n">
        <f aca="false">W89+X89</f>
        <v>612.3</v>
      </c>
      <c r="Z89" s="57"/>
      <c r="AA89" s="57" t="n">
        <f aca="false">Y89+Z89</f>
        <v>612.3</v>
      </c>
      <c r="AB89" s="57" t="n">
        <v>559.8</v>
      </c>
      <c r="AC89" s="57" t="n">
        <f aca="false">AA89+AB89</f>
        <v>1172.1</v>
      </c>
    </row>
    <row r="90" customFormat="false" ht="15.75" hidden="false" customHeight="false" outlineLevel="0" collapsed="false">
      <c r="A90" s="17"/>
      <c r="B90" s="54" t="s">
        <v>289</v>
      </c>
      <c r="C90" s="2" t="n">
        <v>902</v>
      </c>
      <c r="D90" s="21" t="s">
        <v>19</v>
      </c>
      <c r="E90" s="21" t="s">
        <v>36</v>
      </c>
      <c r="F90" s="21" t="s">
        <v>251</v>
      </c>
      <c r="G90" s="21" t="s">
        <v>290</v>
      </c>
      <c r="H90" s="21" t="s">
        <v>107</v>
      </c>
      <c r="I90" s="21"/>
      <c r="J90" s="57"/>
      <c r="K90" s="57"/>
      <c r="L90" s="57"/>
      <c r="M90" s="57"/>
      <c r="N90" s="57"/>
      <c r="O90" s="57"/>
      <c r="P90" s="57" t="n">
        <f aca="false">P91</f>
        <v>3629.4</v>
      </c>
      <c r="Q90" s="57" t="n">
        <f aca="false">O90+P90</f>
        <v>3629.4</v>
      </c>
      <c r="R90" s="57" t="n">
        <f aca="false">R91</f>
        <v>803.3</v>
      </c>
      <c r="S90" s="57" t="n">
        <f aca="false">Q90+R90</f>
        <v>4432.7</v>
      </c>
      <c r="T90" s="57" t="n">
        <f aca="false">T91</f>
        <v>0</v>
      </c>
      <c r="U90" s="57" t="n">
        <f aca="false">S90+T90</f>
        <v>4432.7</v>
      </c>
      <c r="V90" s="57" t="n">
        <f aca="false">V91</f>
        <v>0</v>
      </c>
      <c r="W90" s="57" t="n">
        <f aca="false">U90+V90</f>
        <v>4432.7</v>
      </c>
      <c r="X90" s="57" t="n">
        <f aca="false">X91</f>
        <v>0</v>
      </c>
      <c r="Y90" s="57" t="n">
        <f aca="false">W90+X90</f>
        <v>4432.7</v>
      </c>
      <c r="Z90" s="57" t="n">
        <f aca="false">Z91</f>
        <v>0</v>
      </c>
      <c r="AA90" s="57" t="n">
        <f aca="false">Y90+Z90</f>
        <v>4432.7</v>
      </c>
      <c r="AB90" s="57" t="n">
        <f aca="false">AB91</f>
        <v>-0.0999999999999996</v>
      </c>
      <c r="AC90" s="57" t="n">
        <f aca="false">AA90+AB90</f>
        <v>4432.6</v>
      </c>
    </row>
    <row r="91" customFormat="false" ht="15.75" hidden="false" customHeight="true" outlineLevel="0" collapsed="false">
      <c r="A91" s="17"/>
      <c r="B91" s="20" t="s">
        <v>168</v>
      </c>
      <c r="C91" s="2" t="n">
        <v>902</v>
      </c>
      <c r="D91" s="21" t="s">
        <v>19</v>
      </c>
      <c r="E91" s="21" t="s">
        <v>36</v>
      </c>
      <c r="F91" s="21" t="s">
        <v>251</v>
      </c>
      <c r="G91" s="21" t="s">
        <v>290</v>
      </c>
      <c r="H91" s="21" t="s">
        <v>169</v>
      </c>
      <c r="I91" s="21"/>
      <c r="J91" s="57"/>
      <c r="K91" s="57"/>
      <c r="L91" s="57"/>
      <c r="M91" s="57"/>
      <c r="N91" s="57"/>
      <c r="O91" s="57"/>
      <c r="P91" s="57" t="n">
        <f aca="false">P92+P93+P94</f>
        <v>3629.4</v>
      </c>
      <c r="Q91" s="57" t="n">
        <f aca="false">O91+P91</f>
        <v>3629.4</v>
      </c>
      <c r="R91" s="57" t="n">
        <f aca="false">R92+R93+R94</f>
        <v>803.3</v>
      </c>
      <c r="S91" s="57" t="n">
        <f aca="false">Q91+R91</f>
        <v>4432.7</v>
      </c>
      <c r="T91" s="57" t="n">
        <f aca="false">T92+T93+T94</f>
        <v>0</v>
      </c>
      <c r="U91" s="57" t="n">
        <f aca="false">S91+T91</f>
        <v>4432.7</v>
      </c>
      <c r="V91" s="57" t="n">
        <f aca="false">V92+V93+V94</f>
        <v>0</v>
      </c>
      <c r="W91" s="57" t="n">
        <f aca="false">U91+V91</f>
        <v>4432.7</v>
      </c>
      <c r="X91" s="57" t="n">
        <f aca="false">X92+X93+X94</f>
        <v>0</v>
      </c>
      <c r="Y91" s="57" t="n">
        <f aca="false">W91+X91</f>
        <v>4432.7</v>
      </c>
      <c r="Z91" s="57" t="n">
        <f aca="false">Z92+Z93+Z94</f>
        <v>0</v>
      </c>
      <c r="AA91" s="57" t="n">
        <f aca="false">Y91+Z91</f>
        <v>4432.7</v>
      </c>
      <c r="AB91" s="57" t="n">
        <f aca="false">AB92+AB93+AB94</f>
        <v>-0.0999999999999996</v>
      </c>
      <c r="AC91" s="57" t="n">
        <f aca="false">AA91+AB91</f>
        <v>4432.6</v>
      </c>
    </row>
    <row r="92" customFormat="false" ht="47.25" hidden="false" customHeight="false" outlineLevel="0" collapsed="false">
      <c r="A92" s="17"/>
      <c r="B92" s="20" t="s">
        <v>118</v>
      </c>
      <c r="C92" s="2" t="n">
        <v>902</v>
      </c>
      <c r="D92" s="21" t="s">
        <v>19</v>
      </c>
      <c r="E92" s="21" t="s">
        <v>36</v>
      </c>
      <c r="F92" s="21" t="s">
        <v>251</v>
      </c>
      <c r="G92" s="21" t="s">
        <v>290</v>
      </c>
      <c r="H92" s="21" t="s">
        <v>169</v>
      </c>
      <c r="I92" s="21" t="s">
        <v>119</v>
      </c>
      <c r="J92" s="57"/>
      <c r="K92" s="57"/>
      <c r="L92" s="57"/>
      <c r="M92" s="57"/>
      <c r="N92" s="57"/>
      <c r="O92" s="57"/>
      <c r="P92" s="57" t="n">
        <v>3529.4</v>
      </c>
      <c r="Q92" s="57" t="n">
        <f aca="false">O92+P92</f>
        <v>3529.4</v>
      </c>
      <c r="R92" s="57" t="n">
        <v>803.3</v>
      </c>
      <c r="S92" s="57" t="n">
        <f aca="false">Q92+R92</f>
        <v>4332.7</v>
      </c>
      <c r="T92" s="57"/>
      <c r="U92" s="57" t="n">
        <f aca="false">S92+T92</f>
        <v>4332.7</v>
      </c>
      <c r="V92" s="57"/>
      <c r="W92" s="57" t="n">
        <f aca="false">U92+V92</f>
        <v>4332.7</v>
      </c>
      <c r="X92" s="57"/>
      <c r="Y92" s="57" t="n">
        <f aca="false">W92+X92</f>
        <v>4332.7</v>
      </c>
      <c r="Z92" s="57"/>
      <c r="AA92" s="57" t="n">
        <f aca="false">Y92+Z92</f>
        <v>4332.7</v>
      </c>
      <c r="AB92" s="57"/>
      <c r="AC92" s="57" t="n">
        <f aca="false">AA92+AB92</f>
        <v>4332.7</v>
      </c>
    </row>
    <row r="93" customFormat="false" ht="15.75" hidden="false" customHeight="false" outlineLevel="0" collapsed="false">
      <c r="A93" s="17"/>
      <c r="B93" s="20" t="s">
        <v>120</v>
      </c>
      <c r="C93" s="2" t="n">
        <v>902</v>
      </c>
      <c r="D93" s="21" t="s">
        <v>19</v>
      </c>
      <c r="E93" s="21" t="s">
        <v>36</v>
      </c>
      <c r="F93" s="21" t="s">
        <v>251</v>
      </c>
      <c r="G93" s="21" t="s">
        <v>290</v>
      </c>
      <c r="H93" s="21" t="s">
        <v>169</v>
      </c>
      <c r="I93" s="21" t="s">
        <v>121</v>
      </c>
      <c r="J93" s="57"/>
      <c r="K93" s="57"/>
      <c r="L93" s="57"/>
      <c r="M93" s="57"/>
      <c r="N93" s="57"/>
      <c r="O93" s="57"/>
      <c r="P93" s="57" t="n">
        <v>90</v>
      </c>
      <c r="Q93" s="57" t="n">
        <f aca="false">O93+P93</f>
        <v>90</v>
      </c>
      <c r="R93" s="57"/>
      <c r="S93" s="57" t="n">
        <f aca="false">Q93+R93</f>
        <v>90</v>
      </c>
      <c r="T93" s="57"/>
      <c r="U93" s="57" t="n">
        <f aca="false">S93+T93</f>
        <v>90</v>
      </c>
      <c r="V93" s="57"/>
      <c r="W93" s="57" t="n">
        <f aca="false">U93+V93</f>
        <v>90</v>
      </c>
      <c r="X93" s="57"/>
      <c r="Y93" s="57" t="n">
        <f aca="false">W93+X93</f>
        <v>90</v>
      </c>
      <c r="Z93" s="57"/>
      <c r="AA93" s="57" t="n">
        <f aca="false">Y93+Z93</f>
        <v>90</v>
      </c>
      <c r="AB93" s="57" t="n">
        <v>8.6</v>
      </c>
      <c r="AC93" s="57" t="n">
        <f aca="false">AA93+AB93</f>
        <v>98.6</v>
      </c>
    </row>
    <row r="94" customFormat="false" ht="15.75" hidden="false" customHeight="false" outlineLevel="0" collapsed="false">
      <c r="A94" s="17"/>
      <c r="B94" s="54" t="s">
        <v>122</v>
      </c>
      <c r="C94" s="2" t="n">
        <v>902</v>
      </c>
      <c r="D94" s="21" t="s">
        <v>19</v>
      </c>
      <c r="E94" s="21" t="s">
        <v>36</v>
      </c>
      <c r="F94" s="21" t="s">
        <v>251</v>
      </c>
      <c r="G94" s="21" t="s">
        <v>290</v>
      </c>
      <c r="H94" s="21" t="s">
        <v>169</v>
      </c>
      <c r="I94" s="21" t="s">
        <v>123</v>
      </c>
      <c r="J94" s="57"/>
      <c r="K94" s="57"/>
      <c r="L94" s="57"/>
      <c r="M94" s="57"/>
      <c r="N94" s="57"/>
      <c r="O94" s="57"/>
      <c r="P94" s="57" t="n">
        <v>10</v>
      </c>
      <c r="Q94" s="57" t="n">
        <f aca="false">O94+P94</f>
        <v>10</v>
      </c>
      <c r="R94" s="57"/>
      <c r="S94" s="57" t="n">
        <f aca="false">Q94+R94</f>
        <v>10</v>
      </c>
      <c r="T94" s="57"/>
      <c r="U94" s="57" t="n">
        <f aca="false">S94+T94</f>
        <v>10</v>
      </c>
      <c r="V94" s="57"/>
      <c r="W94" s="57" t="n">
        <f aca="false">U94+V94</f>
        <v>10</v>
      </c>
      <c r="X94" s="57"/>
      <c r="Y94" s="57" t="n">
        <f aca="false">W94+X94</f>
        <v>10</v>
      </c>
      <c r="Z94" s="57"/>
      <c r="AA94" s="57" t="n">
        <f aca="false">Y94+Z94</f>
        <v>10</v>
      </c>
      <c r="AB94" s="57" t="n">
        <v>-8.7</v>
      </c>
      <c r="AC94" s="57" t="n">
        <f aca="false">AA94+AB94</f>
        <v>1.3</v>
      </c>
    </row>
    <row r="95" customFormat="false" ht="15.75" hidden="false" customHeight="false" outlineLevel="0" collapsed="false">
      <c r="A95" s="17"/>
      <c r="B95" s="54" t="s">
        <v>304</v>
      </c>
      <c r="C95" s="2" t="n">
        <v>902</v>
      </c>
      <c r="D95" s="21" t="s">
        <v>19</v>
      </c>
      <c r="E95" s="21" t="s">
        <v>36</v>
      </c>
      <c r="F95" s="21" t="s">
        <v>305</v>
      </c>
      <c r="G95" s="21" t="s">
        <v>106</v>
      </c>
      <c r="H95" s="21" t="s">
        <v>107</v>
      </c>
      <c r="I95" s="21"/>
      <c r="J95" s="57" t="n">
        <f aca="false">J101+J104</f>
        <v>600</v>
      </c>
      <c r="K95" s="57" t="n">
        <f aca="false">K101+K104</f>
        <v>600</v>
      </c>
      <c r="L95" s="57" t="n">
        <f aca="false">L101+L104</f>
        <v>0</v>
      </c>
      <c r="M95" s="57" t="n">
        <f aca="false">K95+L95</f>
        <v>600</v>
      </c>
      <c r="N95" s="57" t="n">
        <f aca="false">N101+N104+N107+N110+N113</f>
        <v>4800</v>
      </c>
      <c r="O95" s="57" t="n">
        <f aca="false">M95+N95</f>
        <v>5400</v>
      </c>
      <c r="P95" s="57" t="n">
        <f aca="false">P101+P104+P107+P110+P113+P96+P116</f>
        <v>784.8</v>
      </c>
      <c r="Q95" s="57" t="n">
        <f aca="false">O95+P95</f>
        <v>6184.8</v>
      </c>
      <c r="R95" s="57" t="n">
        <f aca="false">R101+R104+R107+R110+R113+R96+R116</f>
        <v>600</v>
      </c>
      <c r="S95" s="57" t="n">
        <f aca="false">Q95+R95</f>
        <v>6784.8</v>
      </c>
      <c r="T95" s="57" t="n">
        <f aca="false">T101+T104+T107+T110+T113+T96+T116</f>
        <v>240</v>
      </c>
      <c r="U95" s="57" t="n">
        <f aca="false">S95+T95</f>
        <v>7024.8</v>
      </c>
      <c r="V95" s="57" t="n">
        <f aca="false">V101+V104+V107+V110+V113+V96+V116+V119+V98</f>
        <v>308.8</v>
      </c>
      <c r="W95" s="57" t="n">
        <f aca="false">U95+V95</f>
        <v>7333.6</v>
      </c>
      <c r="X95" s="57" t="n">
        <f aca="false">X101+X104+X107+X110+X113+X96+X116+X119+X98</f>
        <v>0</v>
      </c>
      <c r="Y95" s="57" t="n">
        <f aca="false">W95+X95</f>
        <v>7333.6</v>
      </c>
      <c r="Z95" s="57" t="n">
        <f aca="false">Z101+Z104+Z107+Z110+Z113+Z96+Z116+Z119+Z98</f>
        <v>1554.4</v>
      </c>
      <c r="AA95" s="57" t="n">
        <f aca="false">Y95+Z95</f>
        <v>8888</v>
      </c>
      <c r="AB95" s="57" t="n">
        <f aca="false">AB101+AB104+AB107+AB110+AB113+AB96+AB116+AB119+AB98</f>
        <v>1420.3</v>
      </c>
      <c r="AC95" s="57" t="n">
        <f aca="false">AA95+AB95</f>
        <v>10308.3</v>
      </c>
    </row>
    <row r="96" customFormat="false" ht="47.25" hidden="false" customHeight="false" outlineLevel="0" collapsed="false">
      <c r="A96" s="17"/>
      <c r="B96" s="54" t="s">
        <v>306</v>
      </c>
      <c r="C96" s="2" t="n">
        <v>902</v>
      </c>
      <c r="D96" s="21" t="s">
        <v>19</v>
      </c>
      <c r="E96" s="21" t="s">
        <v>36</v>
      </c>
      <c r="F96" s="21" t="s">
        <v>305</v>
      </c>
      <c r="G96" s="21" t="s">
        <v>106</v>
      </c>
      <c r="H96" s="21" t="s">
        <v>307</v>
      </c>
      <c r="I96" s="21"/>
      <c r="J96" s="57"/>
      <c r="K96" s="57"/>
      <c r="L96" s="57"/>
      <c r="M96" s="57"/>
      <c r="N96" s="57" t="n">
        <f aca="false">N97</f>
        <v>0</v>
      </c>
      <c r="O96" s="57" t="n">
        <f aca="false">M96+N96</f>
        <v>0</v>
      </c>
      <c r="P96" s="57" t="n">
        <f aca="false">P97</f>
        <v>584.8</v>
      </c>
      <c r="Q96" s="57" t="n">
        <f aca="false">O96+P96</f>
        <v>584.8</v>
      </c>
      <c r="R96" s="57" t="n">
        <f aca="false">R97</f>
        <v>0</v>
      </c>
      <c r="S96" s="57" t="n">
        <f aca="false">Q96+R96</f>
        <v>584.8</v>
      </c>
      <c r="T96" s="57" t="n">
        <f aca="false">T97</f>
        <v>240</v>
      </c>
      <c r="U96" s="57" t="n">
        <f aca="false">S96+T96</f>
        <v>824.8</v>
      </c>
      <c r="V96" s="57" t="n">
        <f aca="false">V97</f>
        <v>636.8</v>
      </c>
      <c r="W96" s="57" t="n">
        <f aca="false">U96+V96</f>
        <v>1461.6</v>
      </c>
      <c r="X96" s="57" t="n">
        <f aca="false">X97</f>
        <v>0</v>
      </c>
      <c r="Y96" s="57" t="n">
        <f aca="false">W96+X96</f>
        <v>1461.6</v>
      </c>
      <c r="Z96" s="57" t="n">
        <f aca="false">Z97</f>
        <v>754.4</v>
      </c>
      <c r="AA96" s="57" t="n">
        <f aca="false">Y96+Z96</f>
        <v>2216</v>
      </c>
      <c r="AB96" s="57" t="n">
        <f aca="false">AB97</f>
        <v>776</v>
      </c>
      <c r="AC96" s="57" t="n">
        <f aca="false">AA96+AB96</f>
        <v>2992</v>
      </c>
    </row>
    <row r="97" customFormat="false" ht="15.75" hidden="false" customHeight="false" outlineLevel="0" collapsed="false">
      <c r="A97" s="17"/>
      <c r="B97" s="20" t="s">
        <v>120</v>
      </c>
      <c r="C97" s="2" t="n">
        <v>902</v>
      </c>
      <c r="D97" s="21" t="s">
        <v>19</v>
      </c>
      <c r="E97" s="21" t="s">
        <v>36</v>
      </c>
      <c r="F97" s="21" t="s">
        <v>305</v>
      </c>
      <c r="G97" s="21" t="s">
        <v>106</v>
      </c>
      <c r="H97" s="21" t="s">
        <v>307</v>
      </c>
      <c r="I97" s="21" t="s">
        <v>121</v>
      </c>
      <c r="J97" s="57"/>
      <c r="K97" s="57"/>
      <c r="L97" s="57"/>
      <c r="M97" s="57"/>
      <c r="N97" s="57"/>
      <c r="O97" s="57" t="n">
        <f aca="false">M97+N97</f>
        <v>0</v>
      </c>
      <c r="P97" s="57" t="n">
        <v>584.8</v>
      </c>
      <c r="Q97" s="57" t="n">
        <f aca="false">O97+P97</f>
        <v>584.8</v>
      </c>
      <c r="R97" s="57"/>
      <c r="S97" s="57" t="n">
        <f aca="false">Q97+R97</f>
        <v>584.8</v>
      </c>
      <c r="T97" s="57" t="n">
        <v>240</v>
      </c>
      <c r="U97" s="57" t="n">
        <f aca="false">S97+T97</f>
        <v>824.8</v>
      </c>
      <c r="V97" s="57" t="n">
        <v>636.8</v>
      </c>
      <c r="W97" s="57" t="n">
        <f aca="false">U97+V97</f>
        <v>1461.6</v>
      </c>
      <c r="X97" s="57"/>
      <c r="Y97" s="57" t="n">
        <f aca="false">W97+X97</f>
        <v>1461.6</v>
      </c>
      <c r="Z97" s="57" t="n">
        <v>754.4</v>
      </c>
      <c r="AA97" s="57" t="n">
        <f aca="false">Y97+Z97</f>
        <v>2216</v>
      </c>
      <c r="AB97" s="57" t="n">
        <v>776</v>
      </c>
      <c r="AC97" s="57" t="n">
        <f aca="false">AA97+AB97</f>
        <v>2992</v>
      </c>
    </row>
    <row r="98" customFormat="false" ht="36" hidden="false" customHeight="true" outlineLevel="0" collapsed="false">
      <c r="A98" s="17"/>
      <c r="B98" s="20" t="s">
        <v>310</v>
      </c>
      <c r="C98" s="2" t="n">
        <v>902</v>
      </c>
      <c r="D98" s="21" t="s">
        <v>19</v>
      </c>
      <c r="E98" s="21" t="s">
        <v>36</v>
      </c>
      <c r="F98" s="21" t="s">
        <v>305</v>
      </c>
      <c r="G98" s="21" t="s">
        <v>109</v>
      </c>
      <c r="H98" s="21" t="s">
        <v>107</v>
      </c>
      <c r="I98" s="21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 t="n">
        <f aca="false">V99</f>
        <v>0</v>
      </c>
      <c r="W98" s="57" t="n">
        <f aca="false">U98+V98</f>
        <v>0</v>
      </c>
      <c r="X98" s="57" t="n">
        <f aca="false">X99</f>
        <v>0</v>
      </c>
      <c r="Y98" s="57" t="n">
        <f aca="false">W98+X98</f>
        <v>0</v>
      </c>
      <c r="Z98" s="57" t="n">
        <f aca="false">Z99</f>
        <v>0</v>
      </c>
      <c r="AA98" s="57" t="n">
        <f aca="false">Y98+Z98</f>
        <v>0</v>
      </c>
      <c r="AB98" s="57" t="n">
        <f aca="false">AB99</f>
        <v>1000</v>
      </c>
      <c r="AC98" s="57" t="n">
        <f aca="false">AA98+AB98</f>
        <v>1000</v>
      </c>
    </row>
    <row r="99" customFormat="false" ht="21" hidden="false" customHeight="true" outlineLevel="0" collapsed="false">
      <c r="A99" s="17"/>
      <c r="B99" s="20" t="s">
        <v>311</v>
      </c>
      <c r="C99" s="2" t="n">
        <v>902</v>
      </c>
      <c r="D99" s="21" t="s">
        <v>19</v>
      </c>
      <c r="E99" s="21" t="s">
        <v>36</v>
      </c>
      <c r="F99" s="21" t="s">
        <v>305</v>
      </c>
      <c r="G99" s="21" t="s">
        <v>109</v>
      </c>
      <c r="H99" s="21" t="s">
        <v>312</v>
      </c>
      <c r="I99" s="2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 t="n">
        <f aca="false">V100</f>
        <v>0</v>
      </c>
      <c r="W99" s="57" t="n">
        <f aca="false">U99+V99</f>
        <v>0</v>
      </c>
      <c r="X99" s="57" t="n">
        <f aca="false">X100</f>
        <v>0</v>
      </c>
      <c r="Y99" s="57" t="n">
        <f aca="false">W99+X99</f>
        <v>0</v>
      </c>
      <c r="Z99" s="57" t="n">
        <f aca="false">Z100</f>
        <v>0</v>
      </c>
      <c r="AA99" s="57" t="n">
        <f aca="false">Y99+Z99</f>
        <v>0</v>
      </c>
      <c r="AB99" s="57" t="n">
        <f aca="false">AB100</f>
        <v>1000</v>
      </c>
      <c r="AC99" s="57" t="n">
        <f aca="false">AA99+AB99</f>
        <v>1000</v>
      </c>
    </row>
    <row r="100" customFormat="false" ht="23.25" hidden="false" customHeight="true" outlineLevel="0" collapsed="false">
      <c r="A100" s="17"/>
      <c r="B100" s="20" t="s">
        <v>190</v>
      </c>
      <c r="C100" s="2" t="n">
        <v>902</v>
      </c>
      <c r="D100" s="21" t="s">
        <v>19</v>
      </c>
      <c r="E100" s="21" t="s">
        <v>36</v>
      </c>
      <c r="F100" s="21" t="s">
        <v>305</v>
      </c>
      <c r="G100" s="21" t="s">
        <v>109</v>
      </c>
      <c r="H100" s="21" t="s">
        <v>312</v>
      </c>
      <c r="I100" s="21" t="s">
        <v>191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 t="n">
        <f aca="false">U100+V100</f>
        <v>0</v>
      </c>
      <c r="X100" s="57"/>
      <c r="Y100" s="57" t="n">
        <f aca="false">W100+X100</f>
        <v>0</v>
      </c>
      <c r="Z100" s="57"/>
      <c r="AA100" s="57" t="n">
        <f aca="false">Y100+Z100</f>
        <v>0</v>
      </c>
      <c r="AB100" s="57" t="n">
        <v>1000</v>
      </c>
      <c r="AC100" s="57" t="n">
        <f aca="false">AA100+AB100</f>
        <v>1000</v>
      </c>
    </row>
    <row r="101" customFormat="false" ht="47.25" hidden="false" customHeight="false" outlineLevel="0" collapsed="false">
      <c r="A101" s="17"/>
      <c r="B101" s="20" t="s">
        <v>315</v>
      </c>
      <c r="C101" s="2" t="n">
        <v>902</v>
      </c>
      <c r="D101" s="21" t="s">
        <v>19</v>
      </c>
      <c r="E101" s="21" t="s">
        <v>36</v>
      </c>
      <c r="F101" s="21" t="s">
        <v>305</v>
      </c>
      <c r="G101" s="21" t="s">
        <v>154</v>
      </c>
      <c r="H101" s="21" t="s">
        <v>107</v>
      </c>
      <c r="I101" s="21"/>
      <c r="J101" s="55" t="n">
        <f aca="false">J102</f>
        <v>300</v>
      </c>
      <c r="K101" s="57" t="n">
        <f aca="false">J101</f>
        <v>300</v>
      </c>
      <c r="L101" s="55" t="n">
        <f aca="false">L102</f>
        <v>0</v>
      </c>
      <c r="M101" s="57" t="n">
        <f aca="false">K101+L101</f>
        <v>300</v>
      </c>
      <c r="N101" s="55" t="n">
        <f aca="false">N102</f>
        <v>500</v>
      </c>
      <c r="O101" s="57" t="n">
        <f aca="false">M101+N101</f>
        <v>800</v>
      </c>
      <c r="P101" s="55" t="n">
        <f aca="false">P102</f>
        <v>0</v>
      </c>
      <c r="Q101" s="57" t="n">
        <f aca="false">O101+P101</f>
        <v>800</v>
      </c>
      <c r="R101" s="55" t="n">
        <f aca="false">R102</f>
        <v>0</v>
      </c>
      <c r="S101" s="57" t="n">
        <f aca="false">Q101+R101</f>
        <v>800</v>
      </c>
      <c r="T101" s="55" t="n">
        <f aca="false">T102</f>
        <v>0</v>
      </c>
      <c r="U101" s="57" t="n">
        <f aca="false">S101+T101</f>
        <v>800</v>
      </c>
      <c r="V101" s="55" t="n">
        <f aca="false">V102</f>
        <v>0</v>
      </c>
      <c r="W101" s="57" t="n">
        <f aca="false">U101+V101</f>
        <v>800</v>
      </c>
      <c r="X101" s="55" t="n">
        <f aca="false">X102</f>
        <v>0</v>
      </c>
      <c r="Y101" s="57" t="n">
        <f aca="false">W101+X101</f>
        <v>800</v>
      </c>
      <c r="Z101" s="55" t="n">
        <f aca="false">Z102</f>
        <v>0</v>
      </c>
      <c r="AA101" s="57" t="n">
        <f aca="false">Y101+Z101</f>
        <v>800</v>
      </c>
      <c r="AB101" s="55" t="n">
        <f aca="false">AB102</f>
        <v>-12.3</v>
      </c>
      <c r="AC101" s="57" t="n">
        <f aca="false">AA101+AB101</f>
        <v>787.7</v>
      </c>
    </row>
    <row r="102" customFormat="false" ht="15.75" hidden="false" customHeight="false" outlineLevel="0" collapsed="false">
      <c r="A102" s="17"/>
      <c r="B102" s="20" t="s">
        <v>311</v>
      </c>
      <c r="C102" s="2" t="n">
        <v>902</v>
      </c>
      <c r="D102" s="21" t="s">
        <v>19</v>
      </c>
      <c r="E102" s="21" t="s">
        <v>36</v>
      </c>
      <c r="F102" s="21" t="s">
        <v>305</v>
      </c>
      <c r="G102" s="21" t="s">
        <v>154</v>
      </c>
      <c r="H102" s="21" t="s">
        <v>312</v>
      </c>
      <c r="I102" s="21"/>
      <c r="J102" s="55" t="n">
        <f aca="false">J103</f>
        <v>300</v>
      </c>
      <c r="K102" s="57" t="n">
        <f aca="false">J102</f>
        <v>300</v>
      </c>
      <c r="L102" s="55" t="n">
        <f aca="false">L103</f>
        <v>0</v>
      </c>
      <c r="M102" s="57" t="n">
        <f aca="false">K102+L102</f>
        <v>300</v>
      </c>
      <c r="N102" s="55" t="n">
        <f aca="false">N103</f>
        <v>500</v>
      </c>
      <c r="O102" s="57" t="n">
        <f aca="false">M102+N102</f>
        <v>800</v>
      </c>
      <c r="P102" s="55" t="n">
        <f aca="false">P103</f>
        <v>0</v>
      </c>
      <c r="Q102" s="57" t="n">
        <f aca="false">O102+P102</f>
        <v>800</v>
      </c>
      <c r="R102" s="55" t="n">
        <f aca="false">R103</f>
        <v>0</v>
      </c>
      <c r="S102" s="57" t="n">
        <f aca="false">Q102+R102</f>
        <v>800</v>
      </c>
      <c r="T102" s="55" t="n">
        <f aca="false">T103</f>
        <v>0</v>
      </c>
      <c r="U102" s="57" t="n">
        <f aca="false">S102+T102</f>
        <v>800</v>
      </c>
      <c r="V102" s="55" t="n">
        <f aca="false">V103</f>
        <v>0</v>
      </c>
      <c r="W102" s="57" t="n">
        <f aca="false">U102+V102</f>
        <v>800</v>
      </c>
      <c r="X102" s="55" t="n">
        <f aca="false">X103</f>
        <v>0</v>
      </c>
      <c r="Y102" s="57" t="n">
        <f aca="false">W102+X102</f>
        <v>800</v>
      </c>
      <c r="Z102" s="55" t="n">
        <f aca="false">Z103</f>
        <v>0</v>
      </c>
      <c r="AA102" s="57" t="n">
        <f aca="false">Y102+Z102</f>
        <v>800</v>
      </c>
      <c r="AB102" s="55" t="n">
        <f aca="false">AB103</f>
        <v>-12.3</v>
      </c>
      <c r="AC102" s="57" t="n">
        <f aca="false">AA102+AB102</f>
        <v>787.7</v>
      </c>
    </row>
    <row r="103" customFormat="false" ht="15.75" hidden="false" customHeight="false" outlineLevel="0" collapsed="false">
      <c r="A103" s="17"/>
      <c r="B103" s="20" t="s">
        <v>120</v>
      </c>
      <c r="C103" s="2" t="n">
        <v>902</v>
      </c>
      <c r="D103" s="21" t="s">
        <v>19</v>
      </c>
      <c r="E103" s="21" t="s">
        <v>36</v>
      </c>
      <c r="F103" s="21" t="s">
        <v>305</v>
      </c>
      <c r="G103" s="21" t="s">
        <v>154</v>
      </c>
      <c r="H103" s="21" t="s">
        <v>312</v>
      </c>
      <c r="I103" s="21" t="s">
        <v>121</v>
      </c>
      <c r="J103" s="55" t="n">
        <v>300</v>
      </c>
      <c r="K103" s="57" t="n">
        <f aca="false">J103</f>
        <v>300</v>
      </c>
      <c r="L103" s="55"/>
      <c r="M103" s="57" t="n">
        <f aca="false">K103+L103</f>
        <v>300</v>
      </c>
      <c r="N103" s="55" t="n">
        <v>500</v>
      </c>
      <c r="O103" s="57" t="n">
        <f aca="false">M103+N103</f>
        <v>800</v>
      </c>
      <c r="P103" s="55"/>
      <c r="Q103" s="57" t="n">
        <f aca="false">O103+P103</f>
        <v>800</v>
      </c>
      <c r="R103" s="55"/>
      <c r="S103" s="57" t="n">
        <f aca="false">Q103+R103</f>
        <v>800</v>
      </c>
      <c r="T103" s="55"/>
      <c r="U103" s="57" t="n">
        <f aca="false">S103+T103</f>
        <v>800</v>
      </c>
      <c r="V103" s="55"/>
      <c r="W103" s="57" t="n">
        <f aca="false">U103+V103</f>
        <v>800</v>
      </c>
      <c r="X103" s="55"/>
      <c r="Y103" s="57" t="n">
        <f aca="false">W103+X103</f>
        <v>800</v>
      </c>
      <c r="Z103" s="55"/>
      <c r="AA103" s="57" t="n">
        <f aca="false">Y103+Z103</f>
        <v>800</v>
      </c>
      <c r="AB103" s="55" t="n">
        <v>-12.3</v>
      </c>
      <c r="AC103" s="57" t="n">
        <f aca="false">AA103+AB103</f>
        <v>787.7</v>
      </c>
    </row>
    <row r="104" customFormat="false" ht="47.25" hidden="false" customHeight="false" outlineLevel="0" collapsed="false">
      <c r="A104" s="17"/>
      <c r="B104" s="20" t="s">
        <v>316</v>
      </c>
      <c r="C104" s="2" t="n">
        <v>902</v>
      </c>
      <c r="D104" s="21" t="s">
        <v>19</v>
      </c>
      <c r="E104" s="21" t="s">
        <v>36</v>
      </c>
      <c r="F104" s="21" t="s">
        <v>305</v>
      </c>
      <c r="G104" s="21" t="s">
        <v>127</v>
      </c>
      <c r="H104" s="21" t="s">
        <v>107</v>
      </c>
      <c r="I104" s="21"/>
      <c r="J104" s="55" t="n">
        <f aca="false">J105</f>
        <v>300</v>
      </c>
      <c r="K104" s="57" t="n">
        <f aca="false">J104</f>
        <v>300</v>
      </c>
      <c r="L104" s="55" t="n">
        <f aca="false">L105</f>
        <v>0</v>
      </c>
      <c r="M104" s="57" t="n">
        <f aca="false">K104+L104</f>
        <v>300</v>
      </c>
      <c r="N104" s="55" t="n">
        <f aca="false">N105</f>
        <v>1000</v>
      </c>
      <c r="O104" s="57" t="n">
        <f aca="false">M104+N104</f>
        <v>1300</v>
      </c>
      <c r="P104" s="55" t="n">
        <f aca="false">P105</f>
        <v>0</v>
      </c>
      <c r="Q104" s="57" t="n">
        <f aca="false">O104+P104</f>
        <v>1300</v>
      </c>
      <c r="R104" s="55" t="n">
        <f aca="false">R105</f>
        <v>0</v>
      </c>
      <c r="S104" s="57" t="n">
        <f aca="false">Q104+R104</f>
        <v>1300</v>
      </c>
      <c r="T104" s="55" t="n">
        <f aca="false">T105</f>
        <v>0</v>
      </c>
      <c r="U104" s="57" t="n">
        <f aca="false">S104+T104</f>
        <v>1300</v>
      </c>
      <c r="V104" s="55" t="n">
        <f aca="false">V105</f>
        <v>-328</v>
      </c>
      <c r="W104" s="57" t="n">
        <f aca="false">U104+V104</f>
        <v>972</v>
      </c>
      <c r="X104" s="55" t="n">
        <f aca="false">X105</f>
        <v>0</v>
      </c>
      <c r="Y104" s="57" t="n">
        <f aca="false">W104+X104</f>
        <v>972</v>
      </c>
      <c r="Z104" s="55" t="n">
        <f aca="false">Z105</f>
        <v>0</v>
      </c>
      <c r="AA104" s="57" t="n">
        <f aca="false">Y104+Z104</f>
        <v>972</v>
      </c>
      <c r="AB104" s="55" t="n">
        <f aca="false">AB105</f>
        <v>0</v>
      </c>
      <c r="AC104" s="57" t="n">
        <f aca="false">AA104+AB104</f>
        <v>972</v>
      </c>
    </row>
    <row r="105" customFormat="false" ht="15.75" hidden="false" customHeight="false" outlineLevel="0" collapsed="false">
      <c r="A105" s="17"/>
      <c r="B105" s="20" t="s">
        <v>311</v>
      </c>
      <c r="C105" s="2" t="n">
        <v>902</v>
      </c>
      <c r="D105" s="21" t="s">
        <v>19</v>
      </c>
      <c r="E105" s="21" t="s">
        <v>36</v>
      </c>
      <c r="F105" s="21" t="s">
        <v>305</v>
      </c>
      <c r="G105" s="21" t="s">
        <v>127</v>
      </c>
      <c r="H105" s="21" t="s">
        <v>312</v>
      </c>
      <c r="I105" s="21"/>
      <c r="J105" s="55" t="n">
        <f aca="false">J106</f>
        <v>300</v>
      </c>
      <c r="K105" s="57" t="n">
        <f aca="false">J105</f>
        <v>300</v>
      </c>
      <c r="L105" s="55" t="n">
        <f aca="false">L106</f>
        <v>0</v>
      </c>
      <c r="M105" s="57" t="n">
        <f aca="false">K105+L105</f>
        <v>300</v>
      </c>
      <c r="N105" s="55" t="n">
        <f aca="false">N106</f>
        <v>1000</v>
      </c>
      <c r="O105" s="57" t="n">
        <f aca="false">M105+N105</f>
        <v>1300</v>
      </c>
      <c r="P105" s="55" t="n">
        <f aca="false">P106</f>
        <v>0</v>
      </c>
      <c r="Q105" s="57" t="n">
        <f aca="false">O105+P105</f>
        <v>1300</v>
      </c>
      <c r="R105" s="55" t="n">
        <f aca="false">R106</f>
        <v>0</v>
      </c>
      <c r="S105" s="57" t="n">
        <f aca="false">Q105+R105</f>
        <v>1300</v>
      </c>
      <c r="T105" s="55" t="n">
        <f aca="false">T106</f>
        <v>0</v>
      </c>
      <c r="U105" s="57" t="n">
        <f aca="false">S105+T105</f>
        <v>1300</v>
      </c>
      <c r="V105" s="55" t="n">
        <f aca="false">V106</f>
        <v>-328</v>
      </c>
      <c r="W105" s="57" t="n">
        <f aca="false">U105+V105</f>
        <v>972</v>
      </c>
      <c r="X105" s="55" t="n">
        <f aca="false">X106</f>
        <v>0</v>
      </c>
      <c r="Y105" s="57" t="n">
        <f aca="false">W105+X105</f>
        <v>972</v>
      </c>
      <c r="Z105" s="55" t="n">
        <f aca="false">Z106</f>
        <v>0</v>
      </c>
      <c r="AA105" s="57" t="n">
        <f aca="false">Y105+Z105</f>
        <v>972</v>
      </c>
      <c r="AB105" s="55" t="n">
        <f aca="false">AB106</f>
        <v>0</v>
      </c>
      <c r="AC105" s="57" t="n">
        <f aca="false">AA105+AB105</f>
        <v>972</v>
      </c>
    </row>
    <row r="106" customFormat="false" ht="15.75" hidden="false" customHeight="false" outlineLevel="0" collapsed="false">
      <c r="A106" s="17"/>
      <c r="B106" s="20" t="s">
        <v>120</v>
      </c>
      <c r="C106" s="2" t="n">
        <v>902</v>
      </c>
      <c r="D106" s="21" t="s">
        <v>19</v>
      </c>
      <c r="E106" s="21" t="s">
        <v>36</v>
      </c>
      <c r="F106" s="21" t="s">
        <v>305</v>
      </c>
      <c r="G106" s="21" t="s">
        <v>127</v>
      </c>
      <c r="H106" s="21" t="s">
        <v>312</v>
      </c>
      <c r="I106" s="21" t="s">
        <v>121</v>
      </c>
      <c r="J106" s="55" t="n">
        <v>300</v>
      </c>
      <c r="K106" s="57" t="n">
        <f aca="false">J106</f>
        <v>300</v>
      </c>
      <c r="L106" s="55"/>
      <c r="M106" s="57" t="n">
        <f aca="false">K106+L106</f>
        <v>300</v>
      </c>
      <c r="N106" s="55" t="n">
        <v>1000</v>
      </c>
      <c r="O106" s="57" t="n">
        <f aca="false">M106+N106</f>
        <v>1300</v>
      </c>
      <c r="P106" s="55"/>
      <c r="Q106" s="57" t="n">
        <f aca="false">O106+P106</f>
        <v>1300</v>
      </c>
      <c r="R106" s="55"/>
      <c r="S106" s="57" t="n">
        <f aca="false">Q106+R106</f>
        <v>1300</v>
      </c>
      <c r="T106" s="55"/>
      <c r="U106" s="57" t="n">
        <f aca="false">S106+T106</f>
        <v>1300</v>
      </c>
      <c r="V106" s="55" t="n">
        <v>-328</v>
      </c>
      <c r="W106" s="57" t="n">
        <f aca="false">U106+V106</f>
        <v>972</v>
      </c>
      <c r="X106" s="55"/>
      <c r="Y106" s="57" t="n">
        <f aca="false">W106+X106</f>
        <v>972</v>
      </c>
      <c r="Z106" s="55"/>
      <c r="AA106" s="57" t="n">
        <f aca="false">Y106+Z106</f>
        <v>972</v>
      </c>
      <c r="AB106" s="55"/>
      <c r="AC106" s="57" t="n">
        <f aca="false">AA106+AB106</f>
        <v>972</v>
      </c>
    </row>
    <row r="107" customFormat="false" ht="47.25" hidden="false" customHeight="false" outlineLevel="0" collapsed="false">
      <c r="A107" s="17"/>
      <c r="B107" s="20" t="s">
        <v>321</v>
      </c>
      <c r="C107" s="2" t="n">
        <v>902</v>
      </c>
      <c r="D107" s="21" t="s">
        <v>19</v>
      </c>
      <c r="E107" s="21" t="s">
        <v>36</v>
      </c>
      <c r="F107" s="21" t="s">
        <v>305</v>
      </c>
      <c r="G107" s="21" t="s">
        <v>177</v>
      </c>
      <c r="H107" s="21" t="s">
        <v>107</v>
      </c>
      <c r="I107" s="21"/>
      <c r="J107" s="55"/>
      <c r="K107" s="57"/>
      <c r="L107" s="55"/>
      <c r="M107" s="57"/>
      <c r="N107" s="55" t="n">
        <f aca="false">N108</f>
        <v>850</v>
      </c>
      <c r="O107" s="57" t="n">
        <f aca="false">M107+N107</f>
        <v>850</v>
      </c>
      <c r="P107" s="55" t="n">
        <f aca="false">P108</f>
        <v>0</v>
      </c>
      <c r="Q107" s="57" t="n">
        <f aca="false">O107+P107</f>
        <v>850</v>
      </c>
      <c r="R107" s="55" t="n">
        <f aca="false">R108</f>
        <v>100</v>
      </c>
      <c r="S107" s="57" t="n">
        <f aca="false">Q107+R107</f>
        <v>950</v>
      </c>
      <c r="T107" s="55" t="n">
        <f aca="false">T108</f>
        <v>0</v>
      </c>
      <c r="U107" s="57" t="n">
        <f aca="false">S107+T107</f>
        <v>950</v>
      </c>
      <c r="V107" s="55" t="n">
        <f aca="false">V108</f>
        <v>0</v>
      </c>
      <c r="W107" s="57" t="n">
        <f aca="false">U107+V107</f>
        <v>950</v>
      </c>
      <c r="X107" s="55" t="n">
        <f aca="false">X108</f>
        <v>0</v>
      </c>
      <c r="Y107" s="57" t="n">
        <f aca="false">W107+X107</f>
        <v>950</v>
      </c>
      <c r="Z107" s="55" t="n">
        <f aca="false">Z108</f>
        <v>0</v>
      </c>
      <c r="AA107" s="57" t="n">
        <f aca="false">Y107+Z107</f>
        <v>950</v>
      </c>
      <c r="AB107" s="55" t="n">
        <f aca="false">AB108</f>
        <v>417</v>
      </c>
      <c r="AC107" s="57" t="n">
        <f aca="false">AA107+AB107</f>
        <v>1367</v>
      </c>
    </row>
    <row r="108" customFormat="false" ht="15.75" hidden="false" customHeight="false" outlineLevel="0" collapsed="false">
      <c r="A108" s="17"/>
      <c r="B108" s="20" t="s">
        <v>311</v>
      </c>
      <c r="C108" s="2" t="n">
        <v>902</v>
      </c>
      <c r="D108" s="21" t="s">
        <v>19</v>
      </c>
      <c r="E108" s="21" t="s">
        <v>36</v>
      </c>
      <c r="F108" s="21" t="s">
        <v>305</v>
      </c>
      <c r="G108" s="21" t="s">
        <v>177</v>
      </c>
      <c r="H108" s="21" t="s">
        <v>312</v>
      </c>
      <c r="I108" s="21"/>
      <c r="J108" s="55"/>
      <c r="K108" s="57"/>
      <c r="L108" s="55"/>
      <c r="M108" s="57"/>
      <c r="N108" s="55" t="n">
        <f aca="false">N109</f>
        <v>850</v>
      </c>
      <c r="O108" s="57" t="n">
        <f aca="false">M108+N108</f>
        <v>850</v>
      </c>
      <c r="P108" s="55" t="n">
        <f aca="false">P109</f>
        <v>0</v>
      </c>
      <c r="Q108" s="57" t="n">
        <f aca="false">O108+P108</f>
        <v>850</v>
      </c>
      <c r="R108" s="55" t="n">
        <f aca="false">R109</f>
        <v>100</v>
      </c>
      <c r="S108" s="57" t="n">
        <f aca="false">Q108+R108</f>
        <v>950</v>
      </c>
      <c r="T108" s="55" t="n">
        <f aca="false">T109</f>
        <v>0</v>
      </c>
      <c r="U108" s="57" t="n">
        <f aca="false">S108+T108</f>
        <v>950</v>
      </c>
      <c r="V108" s="55" t="n">
        <f aca="false">V109</f>
        <v>0</v>
      </c>
      <c r="W108" s="57" t="n">
        <f aca="false">U108+V108</f>
        <v>950</v>
      </c>
      <c r="X108" s="55" t="n">
        <f aca="false">X109</f>
        <v>0</v>
      </c>
      <c r="Y108" s="57" t="n">
        <f aca="false">W108+X108</f>
        <v>950</v>
      </c>
      <c r="Z108" s="55" t="n">
        <f aca="false">Z109</f>
        <v>0</v>
      </c>
      <c r="AA108" s="57" t="n">
        <f aca="false">Y108+Z108</f>
        <v>950</v>
      </c>
      <c r="AB108" s="55" t="n">
        <f aca="false">AB109</f>
        <v>417</v>
      </c>
      <c r="AC108" s="57" t="n">
        <f aca="false">AA108+AB108</f>
        <v>1367</v>
      </c>
    </row>
    <row r="109" customFormat="false" ht="15.75" hidden="false" customHeight="false" outlineLevel="0" collapsed="false">
      <c r="A109" s="17"/>
      <c r="B109" s="20" t="s">
        <v>120</v>
      </c>
      <c r="C109" s="2" t="n">
        <v>902</v>
      </c>
      <c r="D109" s="21" t="s">
        <v>19</v>
      </c>
      <c r="E109" s="21" t="s">
        <v>36</v>
      </c>
      <c r="F109" s="21" t="s">
        <v>305</v>
      </c>
      <c r="G109" s="21" t="s">
        <v>177</v>
      </c>
      <c r="H109" s="21" t="s">
        <v>312</v>
      </c>
      <c r="I109" s="21" t="s">
        <v>121</v>
      </c>
      <c r="J109" s="55"/>
      <c r="K109" s="57"/>
      <c r="L109" s="55"/>
      <c r="M109" s="57"/>
      <c r="N109" s="55" t="n">
        <v>850</v>
      </c>
      <c r="O109" s="57" t="n">
        <f aca="false">M109+N109</f>
        <v>850</v>
      </c>
      <c r="P109" s="55"/>
      <c r="Q109" s="57" t="n">
        <f aca="false">O109+P109</f>
        <v>850</v>
      </c>
      <c r="R109" s="55" t="n">
        <v>100</v>
      </c>
      <c r="S109" s="57" t="n">
        <f aca="false">Q109+R109</f>
        <v>950</v>
      </c>
      <c r="T109" s="55"/>
      <c r="U109" s="57" t="n">
        <f aca="false">S109+T109</f>
        <v>950</v>
      </c>
      <c r="V109" s="55"/>
      <c r="W109" s="57" t="n">
        <f aca="false">U109+V109</f>
        <v>950</v>
      </c>
      <c r="X109" s="55"/>
      <c r="Y109" s="57" t="n">
        <f aca="false">W109+X109</f>
        <v>950</v>
      </c>
      <c r="Z109" s="55"/>
      <c r="AA109" s="57" t="n">
        <f aca="false">Y109+Z109</f>
        <v>950</v>
      </c>
      <c r="AB109" s="55" t="n">
        <v>417</v>
      </c>
      <c r="AC109" s="57" t="n">
        <f aca="false">AA109+AB109</f>
        <v>1367</v>
      </c>
    </row>
    <row r="110" customFormat="false" ht="31.5" hidden="false" customHeight="false" outlineLevel="0" collapsed="false">
      <c r="A110" s="17"/>
      <c r="B110" s="20" t="s">
        <v>323</v>
      </c>
      <c r="C110" s="2" t="n">
        <v>902</v>
      </c>
      <c r="D110" s="21" t="s">
        <v>19</v>
      </c>
      <c r="E110" s="21" t="s">
        <v>36</v>
      </c>
      <c r="F110" s="21" t="s">
        <v>305</v>
      </c>
      <c r="G110" s="21" t="s">
        <v>189</v>
      </c>
      <c r="H110" s="21" t="s">
        <v>107</v>
      </c>
      <c r="I110" s="21"/>
      <c r="J110" s="55"/>
      <c r="K110" s="57"/>
      <c r="L110" s="55"/>
      <c r="M110" s="57"/>
      <c r="N110" s="55" t="n">
        <f aca="false">N111</f>
        <v>2000</v>
      </c>
      <c r="O110" s="57" t="n">
        <f aca="false">M110+N110</f>
        <v>2000</v>
      </c>
      <c r="P110" s="55" t="n">
        <f aca="false">P111</f>
        <v>0</v>
      </c>
      <c r="Q110" s="57" t="n">
        <f aca="false">O110+P110</f>
        <v>2000</v>
      </c>
      <c r="R110" s="55" t="n">
        <f aca="false">R111</f>
        <v>500</v>
      </c>
      <c r="S110" s="57" t="n">
        <f aca="false">Q110+R110</f>
        <v>2500</v>
      </c>
      <c r="T110" s="55" t="n">
        <f aca="false">T111</f>
        <v>0</v>
      </c>
      <c r="U110" s="57" t="n">
        <f aca="false">S110+T110</f>
        <v>2500</v>
      </c>
      <c r="V110" s="55" t="n">
        <f aca="false">V111</f>
        <v>0</v>
      </c>
      <c r="W110" s="57" t="n">
        <f aca="false">U110+V110</f>
        <v>2500</v>
      </c>
      <c r="X110" s="55" t="n">
        <f aca="false">X111</f>
        <v>0</v>
      </c>
      <c r="Y110" s="57" t="n">
        <f aca="false">W110+X110</f>
        <v>2500</v>
      </c>
      <c r="Z110" s="55" t="n">
        <f aca="false">Z111</f>
        <v>0</v>
      </c>
      <c r="AA110" s="57" t="n">
        <f aca="false">Y110+Z110</f>
        <v>2500</v>
      </c>
      <c r="AB110" s="55" t="n">
        <f aca="false">AB111</f>
        <v>-356.3</v>
      </c>
      <c r="AC110" s="57" t="n">
        <f aca="false">AA110+AB110</f>
        <v>2143.7</v>
      </c>
    </row>
    <row r="111" customFormat="false" ht="15.75" hidden="false" customHeight="false" outlineLevel="0" collapsed="false">
      <c r="A111" s="17"/>
      <c r="B111" s="20" t="s">
        <v>311</v>
      </c>
      <c r="C111" s="2" t="n">
        <v>902</v>
      </c>
      <c r="D111" s="21" t="s">
        <v>19</v>
      </c>
      <c r="E111" s="21" t="s">
        <v>36</v>
      </c>
      <c r="F111" s="21" t="s">
        <v>305</v>
      </c>
      <c r="G111" s="21" t="s">
        <v>189</v>
      </c>
      <c r="H111" s="21" t="s">
        <v>312</v>
      </c>
      <c r="I111" s="21"/>
      <c r="J111" s="55"/>
      <c r="K111" s="57"/>
      <c r="L111" s="55"/>
      <c r="M111" s="57"/>
      <c r="N111" s="55" t="n">
        <f aca="false">N112</f>
        <v>2000</v>
      </c>
      <c r="O111" s="57" t="n">
        <f aca="false">M111+N111</f>
        <v>2000</v>
      </c>
      <c r="P111" s="55" t="n">
        <f aca="false">P112</f>
        <v>0</v>
      </c>
      <c r="Q111" s="57" t="n">
        <f aca="false">O111+P111</f>
        <v>2000</v>
      </c>
      <c r="R111" s="55" t="n">
        <f aca="false">R112</f>
        <v>500</v>
      </c>
      <c r="S111" s="57" t="n">
        <f aca="false">Q111+R111</f>
        <v>2500</v>
      </c>
      <c r="T111" s="55" t="n">
        <f aca="false">T112</f>
        <v>0</v>
      </c>
      <c r="U111" s="57" t="n">
        <f aca="false">S111+T111</f>
        <v>2500</v>
      </c>
      <c r="V111" s="55" t="n">
        <f aca="false">V112</f>
        <v>0</v>
      </c>
      <c r="W111" s="57" t="n">
        <f aca="false">U111+V111</f>
        <v>2500</v>
      </c>
      <c r="X111" s="55" t="n">
        <f aca="false">X112</f>
        <v>0</v>
      </c>
      <c r="Y111" s="57" t="n">
        <f aca="false">W111+X111</f>
        <v>2500</v>
      </c>
      <c r="Z111" s="55" t="n">
        <f aca="false">Z112</f>
        <v>0</v>
      </c>
      <c r="AA111" s="57" t="n">
        <f aca="false">Y111+Z111</f>
        <v>2500</v>
      </c>
      <c r="AB111" s="55" t="n">
        <f aca="false">AB112</f>
        <v>-356.3</v>
      </c>
      <c r="AC111" s="57" t="n">
        <f aca="false">AA111+AB111</f>
        <v>2143.7</v>
      </c>
    </row>
    <row r="112" customFormat="false" ht="15.75" hidden="false" customHeight="false" outlineLevel="0" collapsed="false">
      <c r="A112" s="17"/>
      <c r="B112" s="20" t="s">
        <v>120</v>
      </c>
      <c r="C112" s="2" t="n">
        <v>902</v>
      </c>
      <c r="D112" s="21" t="s">
        <v>19</v>
      </c>
      <c r="E112" s="21" t="s">
        <v>36</v>
      </c>
      <c r="F112" s="21" t="s">
        <v>305</v>
      </c>
      <c r="G112" s="21" t="s">
        <v>189</v>
      </c>
      <c r="H112" s="21" t="s">
        <v>312</v>
      </c>
      <c r="I112" s="21" t="s">
        <v>121</v>
      </c>
      <c r="J112" s="55"/>
      <c r="K112" s="57"/>
      <c r="L112" s="55"/>
      <c r="M112" s="57"/>
      <c r="N112" s="55" t="n">
        <v>2000</v>
      </c>
      <c r="O112" s="57" t="n">
        <f aca="false">M112+N112</f>
        <v>2000</v>
      </c>
      <c r="P112" s="55"/>
      <c r="Q112" s="57" t="n">
        <f aca="false">O112+P112</f>
        <v>2000</v>
      </c>
      <c r="R112" s="55" t="n">
        <v>500</v>
      </c>
      <c r="S112" s="57" t="n">
        <f aca="false">Q112+R112</f>
        <v>2500</v>
      </c>
      <c r="T112" s="55"/>
      <c r="U112" s="57" t="n">
        <f aca="false">S112+T112</f>
        <v>2500</v>
      </c>
      <c r="V112" s="55"/>
      <c r="W112" s="57" t="n">
        <f aca="false">U112+V112</f>
        <v>2500</v>
      </c>
      <c r="X112" s="55"/>
      <c r="Y112" s="57" t="n">
        <f aca="false">W112+X112</f>
        <v>2500</v>
      </c>
      <c r="Z112" s="55"/>
      <c r="AA112" s="57" t="n">
        <f aca="false">Y112+Z112</f>
        <v>2500</v>
      </c>
      <c r="AB112" s="55" t="n">
        <v>-356.3</v>
      </c>
      <c r="AC112" s="57" t="n">
        <f aca="false">AA112+AB112</f>
        <v>2143.7</v>
      </c>
    </row>
    <row r="113" customFormat="false" ht="31.5" hidden="false" customHeight="false" outlineLevel="0" collapsed="false">
      <c r="A113" s="17"/>
      <c r="B113" s="20" t="s">
        <v>324</v>
      </c>
      <c r="C113" s="2" t="n">
        <v>902</v>
      </c>
      <c r="D113" s="21" t="s">
        <v>19</v>
      </c>
      <c r="E113" s="21" t="s">
        <v>36</v>
      </c>
      <c r="F113" s="21" t="s">
        <v>305</v>
      </c>
      <c r="G113" s="21" t="s">
        <v>276</v>
      </c>
      <c r="H113" s="21" t="s">
        <v>107</v>
      </c>
      <c r="I113" s="21"/>
      <c r="J113" s="55"/>
      <c r="K113" s="57"/>
      <c r="L113" s="55"/>
      <c r="M113" s="57"/>
      <c r="N113" s="55" t="n">
        <f aca="false">N114</f>
        <v>450</v>
      </c>
      <c r="O113" s="57" t="n">
        <f aca="false">M113+N113</f>
        <v>450</v>
      </c>
      <c r="P113" s="55" t="n">
        <f aca="false">P114</f>
        <v>50</v>
      </c>
      <c r="Q113" s="57" t="n">
        <f aca="false">O113+P113</f>
        <v>500</v>
      </c>
      <c r="R113" s="55" t="n">
        <f aca="false">R114</f>
        <v>0</v>
      </c>
      <c r="S113" s="57" t="n">
        <f aca="false">Q113+R113</f>
        <v>500</v>
      </c>
      <c r="T113" s="55" t="n">
        <f aca="false">T114</f>
        <v>0</v>
      </c>
      <c r="U113" s="57" t="n">
        <f aca="false">S113+T113</f>
        <v>500</v>
      </c>
      <c r="V113" s="55" t="n">
        <f aca="false">V114</f>
        <v>0</v>
      </c>
      <c r="W113" s="57" t="n">
        <f aca="false">U113+V113</f>
        <v>500</v>
      </c>
      <c r="X113" s="55" t="n">
        <f aca="false">X114</f>
        <v>0</v>
      </c>
      <c r="Y113" s="57" t="n">
        <f aca="false">W113+X113</f>
        <v>500</v>
      </c>
      <c r="Z113" s="55" t="n">
        <f aca="false">Z114</f>
        <v>0</v>
      </c>
      <c r="AA113" s="57" t="n">
        <f aca="false">Y113+Z113</f>
        <v>500</v>
      </c>
      <c r="AB113" s="55" t="n">
        <f aca="false">AB114</f>
        <v>0</v>
      </c>
      <c r="AC113" s="57" t="n">
        <f aca="false">AA113+AB113</f>
        <v>500</v>
      </c>
    </row>
    <row r="114" customFormat="false" ht="15.75" hidden="false" customHeight="false" outlineLevel="0" collapsed="false">
      <c r="A114" s="17"/>
      <c r="B114" s="20" t="s">
        <v>311</v>
      </c>
      <c r="C114" s="2" t="n">
        <v>902</v>
      </c>
      <c r="D114" s="21" t="s">
        <v>19</v>
      </c>
      <c r="E114" s="21" t="s">
        <v>36</v>
      </c>
      <c r="F114" s="21" t="s">
        <v>305</v>
      </c>
      <c r="G114" s="21" t="s">
        <v>276</v>
      </c>
      <c r="H114" s="21" t="s">
        <v>312</v>
      </c>
      <c r="I114" s="21"/>
      <c r="J114" s="55"/>
      <c r="K114" s="57"/>
      <c r="L114" s="55"/>
      <c r="M114" s="57"/>
      <c r="N114" s="55" t="n">
        <f aca="false">N115</f>
        <v>450</v>
      </c>
      <c r="O114" s="57" t="n">
        <f aca="false">M114+N114</f>
        <v>450</v>
      </c>
      <c r="P114" s="55" t="n">
        <f aca="false">P115</f>
        <v>50</v>
      </c>
      <c r="Q114" s="57" t="n">
        <f aca="false">O114+P114</f>
        <v>500</v>
      </c>
      <c r="R114" s="55" t="n">
        <f aca="false">R115</f>
        <v>0</v>
      </c>
      <c r="S114" s="57" t="n">
        <f aca="false">Q114+R114</f>
        <v>500</v>
      </c>
      <c r="T114" s="55" t="n">
        <f aca="false">T115</f>
        <v>0</v>
      </c>
      <c r="U114" s="57" t="n">
        <f aca="false">S114+T114</f>
        <v>500</v>
      </c>
      <c r="V114" s="55" t="n">
        <f aca="false">V115</f>
        <v>0</v>
      </c>
      <c r="W114" s="57" t="n">
        <f aca="false">U114+V114</f>
        <v>500</v>
      </c>
      <c r="X114" s="55" t="n">
        <f aca="false">X115</f>
        <v>0</v>
      </c>
      <c r="Y114" s="57" t="n">
        <f aca="false">W114+X114</f>
        <v>500</v>
      </c>
      <c r="Z114" s="55" t="n">
        <f aca="false">Z115</f>
        <v>0</v>
      </c>
      <c r="AA114" s="57" t="n">
        <f aca="false">Y114+Z114</f>
        <v>500</v>
      </c>
      <c r="AB114" s="55" t="n">
        <f aca="false">AB115</f>
        <v>0</v>
      </c>
      <c r="AC114" s="57" t="n">
        <f aca="false">AA114+AB114</f>
        <v>500</v>
      </c>
    </row>
    <row r="115" customFormat="false" ht="31.5" hidden="false" customHeight="false" outlineLevel="0" collapsed="false">
      <c r="A115" s="17"/>
      <c r="B115" s="20" t="s">
        <v>112</v>
      </c>
      <c r="C115" s="2" t="n">
        <v>902</v>
      </c>
      <c r="D115" s="21" t="s">
        <v>19</v>
      </c>
      <c r="E115" s="21" t="s">
        <v>36</v>
      </c>
      <c r="F115" s="21" t="s">
        <v>305</v>
      </c>
      <c r="G115" s="21" t="s">
        <v>276</v>
      </c>
      <c r="H115" s="21" t="s">
        <v>312</v>
      </c>
      <c r="I115" s="21" t="s">
        <v>113</v>
      </c>
      <c r="J115" s="55"/>
      <c r="K115" s="57"/>
      <c r="L115" s="55"/>
      <c r="M115" s="57"/>
      <c r="N115" s="55" t="n">
        <v>450</v>
      </c>
      <c r="O115" s="57" t="n">
        <f aca="false">M115+N115</f>
        <v>450</v>
      </c>
      <c r="P115" s="55" t="n">
        <v>50</v>
      </c>
      <c r="Q115" s="57" t="n">
        <f aca="false">O115+P115</f>
        <v>500</v>
      </c>
      <c r="R115" s="55"/>
      <c r="S115" s="57" t="n">
        <f aca="false">Q115+R115</f>
        <v>500</v>
      </c>
      <c r="T115" s="55"/>
      <c r="U115" s="57" t="n">
        <f aca="false">S115+T115</f>
        <v>500</v>
      </c>
      <c r="V115" s="55"/>
      <c r="W115" s="57" t="n">
        <f aca="false">U115+V115</f>
        <v>500</v>
      </c>
      <c r="X115" s="55"/>
      <c r="Y115" s="57" t="n">
        <f aca="false">W115+X115</f>
        <v>500</v>
      </c>
      <c r="Z115" s="55"/>
      <c r="AA115" s="57" t="n">
        <f aca="false">Y115+Z115</f>
        <v>500</v>
      </c>
      <c r="AB115" s="55"/>
      <c r="AC115" s="57" t="n">
        <f aca="false">AA115+AB115</f>
        <v>500</v>
      </c>
    </row>
    <row r="116" customFormat="false" ht="30.75" hidden="false" customHeight="true" outlineLevel="0" collapsed="false">
      <c r="A116" s="17"/>
      <c r="B116" s="20" t="s">
        <v>326</v>
      </c>
      <c r="C116" s="2" t="n">
        <v>902</v>
      </c>
      <c r="D116" s="21" t="s">
        <v>19</v>
      </c>
      <c r="E116" s="21" t="s">
        <v>36</v>
      </c>
      <c r="F116" s="21" t="s">
        <v>305</v>
      </c>
      <c r="G116" s="21" t="s">
        <v>290</v>
      </c>
      <c r="H116" s="21" t="s">
        <v>107</v>
      </c>
      <c r="I116" s="21"/>
      <c r="J116" s="57"/>
      <c r="K116" s="57"/>
      <c r="L116" s="57"/>
      <c r="M116" s="57"/>
      <c r="N116" s="57"/>
      <c r="O116" s="57"/>
      <c r="P116" s="57" t="n">
        <f aca="false">P117</f>
        <v>150</v>
      </c>
      <c r="Q116" s="57" t="n">
        <f aca="false">O116+P116</f>
        <v>150</v>
      </c>
      <c r="R116" s="57" t="n">
        <f aca="false">R117</f>
        <v>0</v>
      </c>
      <c r="S116" s="57" t="n">
        <f aca="false">Q116+R116</f>
        <v>150</v>
      </c>
      <c r="T116" s="57" t="n">
        <f aca="false">T117</f>
        <v>0</v>
      </c>
      <c r="U116" s="57" t="n">
        <f aca="false">S116+T116</f>
        <v>150</v>
      </c>
      <c r="V116" s="57" t="n">
        <f aca="false">V117</f>
        <v>0</v>
      </c>
      <c r="W116" s="57" t="n">
        <f aca="false">U116+V116</f>
        <v>150</v>
      </c>
      <c r="X116" s="57" t="n">
        <f aca="false">X117</f>
        <v>0</v>
      </c>
      <c r="Y116" s="57" t="n">
        <f aca="false">W116+X116</f>
        <v>150</v>
      </c>
      <c r="Z116" s="57" t="n">
        <f aca="false">Z117</f>
        <v>0</v>
      </c>
      <c r="AA116" s="57" t="n">
        <f aca="false">Y116+Z116</f>
        <v>150</v>
      </c>
      <c r="AB116" s="57" t="n">
        <f aca="false">AB117</f>
        <v>0</v>
      </c>
      <c r="AC116" s="57" t="n">
        <f aca="false">AA116+AB116</f>
        <v>150</v>
      </c>
    </row>
    <row r="117" customFormat="false" ht="17.25" hidden="false" customHeight="true" outlineLevel="0" collapsed="false">
      <c r="A117" s="17"/>
      <c r="B117" s="20" t="s">
        <v>311</v>
      </c>
      <c r="C117" s="2" t="n">
        <v>902</v>
      </c>
      <c r="D117" s="21" t="s">
        <v>19</v>
      </c>
      <c r="E117" s="21" t="s">
        <v>36</v>
      </c>
      <c r="F117" s="21" t="s">
        <v>305</v>
      </c>
      <c r="G117" s="21" t="s">
        <v>290</v>
      </c>
      <c r="H117" s="21" t="s">
        <v>312</v>
      </c>
      <c r="I117" s="21"/>
      <c r="J117" s="57"/>
      <c r="K117" s="57"/>
      <c r="L117" s="57"/>
      <c r="M117" s="57"/>
      <c r="N117" s="57"/>
      <c r="O117" s="57"/>
      <c r="P117" s="57" t="n">
        <f aca="false">P118</f>
        <v>150</v>
      </c>
      <c r="Q117" s="57" t="n">
        <f aca="false">O117+P117</f>
        <v>150</v>
      </c>
      <c r="R117" s="57" t="n">
        <f aca="false">R118</f>
        <v>0</v>
      </c>
      <c r="S117" s="57" t="n">
        <f aca="false">Q117+R117</f>
        <v>150</v>
      </c>
      <c r="T117" s="57" t="n">
        <f aca="false">T118</f>
        <v>0</v>
      </c>
      <c r="U117" s="57" t="n">
        <f aca="false">S117+T117</f>
        <v>150</v>
      </c>
      <c r="V117" s="57" t="n">
        <f aca="false">V118</f>
        <v>0</v>
      </c>
      <c r="W117" s="57" t="n">
        <f aca="false">U117+V117</f>
        <v>150</v>
      </c>
      <c r="X117" s="57" t="n">
        <f aca="false">X118</f>
        <v>0</v>
      </c>
      <c r="Y117" s="57" t="n">
        <f aca="false">W117+X117</f>
        <v>150</v>
      </c>
      <c r="Z117" s="57" t="n">
        <f aca="false">Z118</f>
        <v>0</v>
      </c>
      <c r="AA117" s="57" t="n">
        <f aca="false">Y117+Z117</f>
        <v>150</v>
      </c>
      <c r="AB117" s="57" t="n">
        <f aca="false">AB118</f>
        <v>0</v>
      </c>
      <c r="AC117" s="57" t="n">
        <f aca="false">AA117+AB117</f>
        <v>150</v>
      </c>
    </row>
    <row r="118" customFormat="false" ht="16.5" hidden="false" customHeight="true" outlineLevel="0" collapsed="false">
      <c r="A118" s="17"/>
      <c r="B118" s="20" t="s">
        <v>120</v>
      </c>
      <c r="C118" s="2" t="n">
        <v>902</v>
      </c>
      <c r="D118" s="21" t="s">
        <v>19</v>
      </c>
      <c r="E118" s="21" t="s">
        <v>36</v>
      </c>
      <c r="F118" s="21" t="s">
        <v>305</v>
      </c>
      <c r="G118" s="21" t="s">
        <v>290</v>
      </c>
      <c r="H118" s="21" t="s">
        <v>312</v>
      </c>
      <c r="I118" s="21" t="s">
        <v>121</v>
      </c>
      <c r="J118" s="57"/>
      <c r="K118" s="57"/>
      <c r="L118" s="57"/>
      <c r="M118" s="57"/>
      <c r="N118" s="57"/>
      <c r="O118" s="57"/>
      <c r="P118" s="57" t="n">
        <v>150</v>
      </c>
      <c r="Q118" s="57" t="n">
        <f aca="false">O118+P118</f>
        <v>150</v>
      </c>
      <c r="R118" s="57"/>
      <c r="S118" s="57" t="n">
        <f aca="false">Q118+R118</f>
        <v>150</v>
      </c>
      <c r="T118" s="57"/>
      <c r="U118" s="57" t="n">
        <f aca="false">S118+T118</f>
        <v>150</v>
      </c>
      <c r="V118" s="57"/>
      <c r="W118" s="57" t="n">
        <f aca="false">U118+V118</f>
        <v>150</v>
      </c>
      <c r="X118" s="57"/>
      <c r="Y118" s="57" t="n">
        <f aca="false">W118+X118</f>
        <v>150</v>
      </c>
      <c r="Z118" s="57"/>
      <c r="AA118" s="57" t="n">
        <f aca="false">Y118+Z118</f>
        <v>150</v>
      </c>
      <c r="AB118" s="57"/>
      <c r="AC118" s="57" t="n">
        <f aca="false">AA118+AB118</f>
        <v>150</v>
      </c>
    </row>
    <row r="119" customFormat="false" ht="47.25" hidden="false" customHeight="true" outlineLevel="0" collapsed="false">
      <c r="A119" s="17"/>
      <c r="B119" s="20" t="s">
        <v>336</v>
      </c>
      <c r="C119" s="2" t="n">
        <v>902</v>
      </c>
      <c r="D119" s="21" t="s">
        <v>19</v>
      </c>
      <c r="E119" s="21" t="s">
        <v>36</v>
      </c>
      <c r="F119" s="21" t="s">
        <v>305</v>
      </c>
      <c r="G119" s="21" t="s">
        <v>337</v>
      </c>
      <c r="H119" s="21" t="s">
        <v>107</v>
      </c>
      <c r="I119" s="21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 t="n">
        <f aca="false">V120</f>
        <v>0</v>
      </c>
      <c r="W119" s="57" t="n">
        <f aca="false">U119+V119</f>
        <v>0</v>
      </c>
      <c r="X119" s="57" t="n">
        <f aca="false">X120</f>
        <v>0</v>
      </c>
      <c r="Y119" s="57" t="n">
        <f aca="false">W119+X119</f>
        <v>0</v>
      </c>
      <c r="Z119" s="57" t="n">
        <f aca="false">Z120</f>
        <v>800</v>
      </c>
      <c r="AA119" s="57" t="n">
        <f aca="false">Y119+Z119</f>
        <v>800</v>
      </c>
      <c r="AB119" s="57" t="n">
        <f aca="false">AB120</f>
        <v>-404.1</v>
      </c>
      <c r="AC119" s="57" t="n">
        <f aca="false">AA119+AB119</f>
        <v>395.9</v>
      </c>
    </row>
    <row r="120" customFormat="false" ht="18.75" hidden="false" customHeight="true" outlineLevel="0" collapsed="false">
      <c r="A120" s="17"/>
      <c r="B120" s="20" t="s">
        <v>311</v>
      </c>
      <c r="C120" s="2" t="n">
        <v>902</v>
      </c>
      <c r="D120" s="21" t="s">
        <v>19</v>
      </c>
      <c r="E120" s="21" t="s">
        <v>36</v>
      </c>
      <c r="F120" s="21" t="s">
        <v>305</v>
      </c>
      <c r="G120" s="21" t="s">
        <v>337</v>
      </c>
      <c r="H120" s="21" t="s">
        <v>312</v>
      </c>
      <c r="I120" s="21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 t="n">
        <f aca="false">V121</f>
        <v>0</v>
      </c>
      <c r="W120" s="57" t="n">
        <f aca="false">W121</f>
        <v>0</v>
      </c>
      <c r="X120" s="57" t="n">
        <f aca="false">X121</f>
        <v>0</v>
      </c>
      <c r="Y120" s="57" t="n">
        <f aca="false">Y121</f>
        <v>0</v>
      </c>
      <c r="Z120" s="57" t="n">
        <f aca="false">Z121</f>
        <v>800</v>
      </c>
      <c r="AA120" s="57" t="n">
        <f aca="false">AA121</f>
        <v>800</v>
      </c>
      <c r="AB120" s="57" t="n">
        <f aca="false">AB121</f>
        <v>-404.1</v>
      </c>
      <c r="AC120" s="57" t="n">
        <f aca="false">AC121</f>
        <v>395.9</v>
      </c>
    </row>
    <row r="121" customFormat="false" ht="17.25" hidden="false" customHeight="true" outlineLevel="0" collapsed="false">
      <c r="A121" s="17"/>
      <c r="B121" s="20" t="s">
        <v>120</v>
      </c>
      <c r="C121" s="2" t="n">
        <v>902</v>
      </c>
      <c r="D121" s="21" t="s">
        <v>19</v>
      </c>
      <c r="E121" s="21" t="s">
        <v>36</v>
      </c>
      <c r="F121" s="21" t="s">
        <v>305</v>
      </c>
      <c r="G121" s="21" t="s">
        <v>337</v>
      </c>
      <c r="H121" s="21" t="s">
        <v>312</v>
      </c>
      <c r="I121" s="21" t="s">
        <v>121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 t="n">
        <f aca="false">U121+V121</f>
        <v>0</v>
      </c>
      <c r="X121" s="57"/>
      <c r="Y121" s="57" t="n">
        <f aca="false">W121+X121</f>
        <v>0</v>
      </c>
      <c r="Z121" s="57" t="n">
        <v>800</v>
      </c>
      <c r="AA121" s="57" t="n">
        <f aca="false">Y121+Z121</f>
        <v>800</v>
      </c>
      <c r="AB121" s="57" t="n">
        <v>-404.1</v>
      </c>
      <c r="AC121" s="57" t="n">
        <f aca="false">AA121+AB121</f>
        <v>395.9</v>
      </c>
    </row>
    <row r="122" customFormat="false" ht="17.25" hidden="false" customHeight="true" outlineLevel="0" collapsed="false">
      <c r="A122" s="17"/>
      <c r="B122" s="20" t="s">
        <v>38</v>
      </c>
      <c r="C122" s="35" t="n">
        <v>902</v>
      </c>
      <c r="D122" s="21" t="s">
        <v>24</v>
      </c>
      <c r="E122" s="19"/>
      <c r="F122" s="21"/>
      <c r="G122" s="21"/>
      <c r="H122" s="21"/>
      <c r="I122" s="21"/>
      <c r="J122" s="74" t="n">
        <f aca="false">J123</f>
        <v>8901.2</v>
      </c>
      <c r="K122" s="57" t="n">
        <f aca="false">J122</f>
        <v>8901.2</v>
      </c>
      <c r="L122" s="74" t="n">
        <f aca="false">L123</f>
        <v>6587</v>
      </c>
      <c r="M122" s="57" t="n">
        <f aca="false">K122+L122</f>
        <v>15488.2</v>
      </c>
      <c r="N122" s="74" t="n">
        <f aca="false">N123</f>
        <v>702</v>
      </c>
      <c r="O122" s="57" t="n">
        <f aca="false">M122+N122</f>
        <v>16190.2</v>
      </c>
      <c r="P122" s="74" t="n">
        <f aca="false">P123</f>
        <v>500</v>
      </c>
      <c r="Q122" s="57" t="n">
        <f aca="false">O122+P122</f>
        <v>16690.2</v>
      </c>
      <c r="R122" s="74" t="n">
        <f aca="false">R123</f>
        <v>0</v>
      </c>
      <c r="S122" s="57" t="n">
        <f aca="false">Q122+R122</f>
        <v>16690.2</v>
      </c>
      <c r="T122" s="74" t="n">
        <f aca="false">T123</f>
        <v>-69.7</v>
      </c>
      <c r="U122" s="57" t="n">
        <f aca="false">S122+T122</f>
        <v>16620.5</v>
      </c>
      <c r="V122" s="74" t="n">
        <f aca="false">V123</f>
        <v>0</v>
      </c>
      <c r="W122" s="57" t="n">
        <f aca="false">U122+V122</f>
        <v>16620.5</v>
      </c>
      <c r="X122" s="74" t="n">
        <f aca="false">X123</f>
        <v>0</v>
      </c>
      <c r="Y122" s="57" t="n">
        <f aca="false">W122+X122</f>
        <v>16620.5</v>
      </c>
      <c r="Z122" s="74" t="n">
        <f aca="false">Z123</f>
        <v>0</v>
      </c>
      <c r="AA122" s="57" t="n">
        <f aca="false">Y122+Z122</f>
        <v>16620.5</v>
      </c>
      <c r="AB122" s="74" t="n">
        <f aca="false">AB123</f>
        <v>0</v>
      </c>
      <c r="AC122" s="57" t="n">
        <f aca="false">AA122+AB122</f>
        <v>16620.5</v>
      </c>
    </row>
    <row r="123" customFormat="false" ht="31.5" hidden="false" customHeight="false" outlineLevel="0" collapsed="false">
      <c r="A123" s="17"/>
      <c r="B123" s="20" t="s">
        <v>39</v>
      </c>
      <c r="C123" s="35" t="n">
        <v>902</v>
      </c>
      <c r="D123" s="21" t="s">
        <v>24</v>
      </c>
      <c r="E123" s="21" t="s">
        <v>40</v>
      </c>
      <c r="F123" s="21"/>
      <c r="G123" s="21"/>
      <c r="H123" s="21"/>
      <c r="I123" s="21"/>
      <c r="J123" s="74" t="n">
        <f aca="false">J124</f>
        <v>8901.2</v>
      </c>
      <c r="K123" s="57" t="n">
        <f aca="false">J123</f>
        <v>8901.2</v>
      </c>
      <c r="L123" s="74" t="n">
        <f aca="false">L124</f>
        <v>6587</v>
      </c>
      <c r="M123" s="57" t="n">
        <f aca="false">K123+L123</f>
        <v>15488.2</v>
      </c>
      <c r="N123" s="74" t="n">
        <f aca="false">N124</f>
        <v>702</v>
      </c>
      <c r="O123" s="57" t="n">
        <f aca="false">M123+N123</f>
        <v>16190.2</v>
      </c>
      <c r="P123" s="74" t="n">
        <f aca="false">P124+P130</f>
        <v>500</v>
      </c>
      <c r="Q123" s="57" t="n">
        <f aca="false">O123+P123</f>
        <v>16690.2</v>
      </c>
      <c r="R123" s="74" t="n">
        <f aca="false">R124+R130</f>
        <v>0</v>
      </c>
      <c r="S123" s="57" t="n">
        <f aca="false">Q123+R123</f>
        <v>16690.2</v>
      </c>
      <c r="T123" s="74" t="n">
        <f aca="false">T124+T130</f>
        <v>-69.7</v>
      </c>
      <c r="U123" s="57" t="n">
        <f aca="false">S123+T123</f>
        <v>16620.5</v>
      </c>
      <c r="V123" s="74" t="n">
        <f aca="false">V124+V130</f>
        <v>0</v>
      </c>
      <c r="W123" s="57" t="n">
        <f aca="false">U123+V123</f>
        <v>16620.5</v>
      </c>
      <c r="X123" s="74" t="n">
        <f aca="false">X124+X130</f>
        <v>0</v>
      </c>
      <c r="Y123" s="57" t="n">
        <f aca="false">W123+X123</f>
        <v>16620.5</v>
      </c>
      <c r="Z123" s="74" t="n">
        <f aca="false">Z124+Z130</f>
        <v>0</v>
      </c>
      <c r="AA123" s="57" t="n">
        <f aca="false">Y123+Z123</f>
        <v>16620.5</v>
      </c>
      <c r="AB123" s="74" t="n">
        <f aca="false">AB124+AB130</f>
        <v>0</v>
      </c>
      <c r="AC123" s="57" t="n">
        <f aca="false">AA123+AB123</f>
        <v>16620.5</v>
      </c>
    </row>
    <row r="124" customFormat="false" ht="15.75" hidden="false" customHeight="false" outlineLevel="0" collapsed="false">
      <c r="A124" s="17"/>
      <c r="B124" s="20" t="s">
        <v>250</v>
      </c>
      <c r="C124" s="35" t="n">
        <v>902</v>
      </c>
      <c r="D124" s="21" t="s">
        <v>24</v>
      </c>
      <c r="E124" s="21" t="s">
        <v>40</v>
      </c>
      <c r="F124" s="21" t="s">
        <v>251</v>
      </c>
      <c r="G124" s="21" t="s">
        <v>106</v>
      </c>
      <c r="H124" s="21" t="s">
        <v>107</v>
      </c>
      <c r="I124" s="21"/>
      <c r="J124" s="74" t="n">
        <f aca="false">J125</f>
        <v>8901.2</v>
      </c>
      <c r="K124" s="57" t="n">
        <f aca="false">J124</f>
        <v>8901.2</v>
      </c>
      <c r="L124" s="74" t="n">
        <f aca="false">L125</f>
        <v>6587</v>
      </c>
      <c r="M124" s="57" t="n">
        <f aca="false">K124+L124</f>
        <v>15488.2</v>
      </c>
      <c r="N124" s="74" t="n">
        <f aca="false">N125</f>
        <v>702</v>
      </c>
      <c r="O124" s="57" t="n">
        <f aca="false">M124+N124</f>
        <v>16190.2</v>
      </c>
      <c r="P124" s="74" t="n">
        <f aca="false">P125</f>
        <v>0</v>
      </c>
      <c r="Q124" s="57" t="n">
        <f aca="false">O124+P124</f>
        <v>16190.2</v>
      </c>
      <c r="R124" s="74" t="n">
        <f aca="false">R125</f>
        <v>0</v>
      </c>
      <c r="S124" s="57" t="n">
        <f aca="false">Q124+R124</f>
        <v>16190.2</v>
      </c>
      <c r="T124" s="74" t="n">
        <f aca="false">T125</f>
        <v>-69.7</v>
      </c>
      <c r="U124" s="57" t="n">
        <f aca="false">S124+T124</f>
        <v>16120.5</v>
      </c>
      <c r="V124" s="74" t="n">
        <f aca="false">V125</f>
        <v>0</v>
      </c>
      <c r="W124" s="57" t="n">
        <f aca="false">U124+V124</f>
        <v>16120.5</v>
      </c>
      <c r="X124" s="74" t="n">
        <f aca="false">X125</f>
        <v>0</v>
      </c>
      <c r="Y124" s="57" t="n">
        <f aca="false">W124+X124</f>
        <v>16120.5</v>
      </c>
      <c r="Z124" s="74" t="n">
        <f aca="false">Z125</f>
        <v>0</v>
      </c>
      <c r="AA124" s="57" t="n">
        <f aca="false">Y124+Z124</f>
        <v>16120.5</v>
      </c>
      <c r="AB124" s="74" t="n">
        <f aca="false">AB125</f>
        <v>0</v>
      </c>
      <c r="AC124" s="57" t="n">
        <f aca="false">AA124+AB124</f>
        <v>16120.5</v>
      </c>
    </row>
    <row r="125" customFormat="false" ht="31.5" hidden="false" customHeight="false" outlineLevel="0" collapsed="false">
      <c r="A125" s="17"/>
      <c r="B125" s="20" t="s">
        <v>274</v>
      </c>
      <c r="C125" s="35" t="n">
        <v>902</v>
      </c>
      <c r="D125" s="21" t="s">
        <v>24</v>
      </c>
      <c r="E125" s="21" t="s">
        <v>40</v>
      </c>
      <c r="F125" s="21" t="s">
        <v>251</v>
      </c>
      <c r="G125" s="21" t="s">
        <v>189</v>
      </c>
      <c r="H125" s="21" t="s">
        <v>107</v>
      </c>
      <c r="I125" s="21"/>
      <c r="J125" s="74" t="n">
        <f aca="false">J126</f>
        <v>8901.2</v>
      </c>
      <c r="K125" s="57" t="n">
        <f aca="false">J125</f>
        <v>8901.2</v>
      </c>
      <c r="L125" s="74" t="n">
        <f aca="false">L126</f>
        <v>6587</v>
      </c>
      <c r="M125" s="57" t="n">
        <f aca="false">K125+L125</f>
        <v>15488.2</v>
      </c>
      <c r="N125" s="74" t="n">
        <f aca="false">N126</f>
        <v>702</v>
      </c>
      <c r="O125" s="57" t="n">
        <f aca="false">M125+N125</f>
        <v>16190.2</v>
      </c>
      <c r="P125" s="74" t="n">
        <f aca="false">P126</f>
        <v>0</v>
      </c>
      <c r="Q125" s="57" t="n">
        <f aca="false">O125+P125</f>
        <v>16190.2</v>
      </c>
      <c r="R125" s="74" t="n">
        <f aca="false">R126</f>
        <v>0</v>
      </c>
      <c r="S125" s="57" t="n">
        <f aca="false">Q125+R125</f>
        <v>16190.2</v>
      </c>
      <c r="T125" s="74" t="n">
        <f aca="false">T126</f>
        <v>-69.7</v>
      </c>
      <c r="U125" s="57" t="n">
        <f aca="false">S125+T125</f>
        <v>16120.5</v>
      </c>
      <c r="V125" s="74" t="n">
        <f aca="false">V126</f>
        <v>0</v>
      </c>
      <c r="W125" s="57" t="n">
        <f aca="false">U125+V125</f>
        <v>16120.5</v>
      </c>
      <c r="X125" s="74" t="n">
        <f aca="false">X126</f>
        <v>0</v>
      </c>
      <c r="Y125" s="57" t="n">
        <f aca="false">W125+X125</f>
        <v>16120.5</v>
      </c>
      <c r="Z125" s="74" t="n">
        <f aca="false">Z126</f>
        <v>0</v>
      </c>
      <c r="AA125" s="57" t="n">
        <f aca="false">Y125+Z125</f>
        <v>16120.5</v>
      </c>
      <c r="AB125" s="74" t="n">
        <f aca="false">AB126</f>
        <v>0</v>
      </c>
      <c r="AC125" s="57" t="n">
        <f aca="false">AA125+AB125</f>
        <v>16120.5</v>
      </c>
    </row>
    <row r="126" customFormat="false" ht="16.5" hidden="false" customHeight="true" outlineLevel="0" collapsed="false">
      <c r="A126" s="17"/>
      <c r="B126" s="54" t="s">
        <v>168</v>
      </c>
      <c r="C126" s="35" t="n">
        <v>902</v>
      </c>
      <c r="D126" s="21" t="s">
        <v>24</v>
      </c>
      <c r="E126" s="21" t="s">
        <v>40</v>
      </c>
      <c r="F126" s="21" t="s">
        <v>251</v>
      </c>
      <c r="G126" s="21" t="s">
        <v>189</v>
      </c>
      <c r="H126" s="21" t="s">
        <v>169</v>
      </c>
      <c r="I126" s="21"/>
      <c r="J126" s="74" t="n">
        <f aca="false">J127+J128+J129</f>
        <v>8901.2</v>
      </c>
      <c r="K126" s="57" t="n">
        <f aca="false">J126</f>
        <v>8901.2</v>
      </c>
      <c r="L126" s="74" t="n">
        <f aca="false">L127+L128+L129</f>
        <v>6587</v>
      </c>
      <c r="M126" s="57" t="n">
        <f aca="false">K126+L126</f>
        <v>15488.2</v>
      </c>
      <c r="N126" s="74" t="n">
        <f aca="false">N127+N128+N129</f>
        <v>702</v>
      </c>
      <c r="O126" s="57" t="n">
        <f aca="false">M126+N126</f>
        <v>16190.2</v>
      </c>
      <c r="P126" s="74" t="n">
        <f aca="false">P127+P128+P129</f>
        <v>0</v>
      </c>
      <c r="Q126" s="57" t="n">
        <f aca="false">O126+P126</f>
        <v>16190.2</v>
      </c>
      <c r="R126" s="74" t="n">
        <f aca="false">R127+R128+R129</f>
        <v>0</v>
      </c>
      <c r="S126" s="57" t="n">
        <f aca="false">Q126+R126</f>
        <v>16190.2</v>
      </c>
      <c r="T126" s="74" t="n">
        <f aca="false">T127+T128+T129</f>
        <v>-69.7</v>
      </c>
      <c r="U126" s="57" t="n">
        <f aca="false">S126+T126</f>
        <v>16120.5</v>
      </c>
      <c r="V126" s="74" t="n">
        <f aca="false">V127+V128+V129</f>
        <v>0</v>
      </c>
      <c r="W126" s="57" t="n">
        <f aca="false">U126+V126</f>
        <v>16120.5</v>
      </c>
      <c r="X126" s="74" t="n">
        <f aca="false">X127+X128+X129</f>
        <v>0</v>
      </c>
      <c r="Y126" s="57" t="n">
        <f aca="false">W126+X126</f>
        <v>16120.5</v>
      </c>
      <c r="Z126" s="74" t="n">
        <f aca="false">Z127+Z128+Z129</f>
        <v>0</v>
      </c>
      <c r="AA126" s="57" t="n">
        <f aca="false">Y126+Z126</f>
        <v>16120.5</v>
      </c>
      <c r="AB126" s="74" t="n">
        <f aca="false">AB127+AB128+AB129</f>
        <v>0</v>
      </c>
      <c r="AC126" s="57" t="n">
        <f aca="false">AA126+AB126</f>
        <v>16120.5</v>
      </c>
    </row>
    <row r="127" customFormat="false" ht="47.25" hidden="false" customHeight="false" outlineLevel="0" collapsed="false">
      <c r="A127" s="17"/>
      <c r="B127" s="20" t="s">
        <v>118</v>
      </c>
      <c r="C127" s="35" t="n">
        <v>902</v>
      </c>
      <c r="D127" s="21" t="s">
        <v>24</v>
      </c>
      <c r="E127" s="21" t="s">
        <v>40</v>
      </c>
      <c r="F127" s="21" t="s">
        <v>251</v>
      </c>
      <c r="G127" s="21" t="s">
        <v>189</v>
      </c>
      <c r="H127" s="21" t="s">
        <v>169</v>
      </c>
      <c r="I127" s="21" t="s">
        <v>119</v>
      </c>
      <c r="J127" s="74" t="n">
        <v>6841.3</v>
      </c>
      <c r="K127" s="57" t="n">
        <f aca="false">J127</f>
        <v>6841.3</v>
      </c>
      <c r="L127" s="74" t="n">
        <v>5366.3</v>
      </c>
      <c r="M127" s="57" t="n">
        <f aca="false">K127+L127</f>
        <v>12207.6</v>
      </c>
      <c r="N127" s="74" t="n">
        <v>-92.8</v>
      </c>
      <c r="O127" s="57" t="n">
        <f aca="false">M127+N127</f>
        <v>12114.8</v>
      </c>
      <c r="P127" s="74"/>
      <c r="Q127" s="57" t="n">
        <f aca="false">O127+P127</f>
        <v>12114.8</v>
      </c>
      <c r="R127" s="74" t="n">
        <v>1406.1</v>
      </c>
      <c r="S127" s="57" t="n">
        <f aca="false">Q127+R127</f>
        <v>13520.9</v>
      </c>
      <c r="T127" s="74" t="n">
        <v>-10.4</v>
      </c>
      <c r="U127" s="57" t="n">
        <f aca="false">S127+T127</f>
        <v>13510.5</v>
      </c>
      <c r="V127" s="74"/>
      <c r="W127" s="57" t="n">
        <f aca="false">U127+V127</f>
        <v>13510.5</v>
      </c>
      <c r="X127" s="74"/>
      <c r="Y127" s="57" t="n">
        <f aca="false">W127+X127</f>
        <v>13510.5</v>
      </c>
      <c r="Z127" s="74"/>
      <c r="AA127" s="57" t="n">
        <f aca="false">Y127+Z127</f>
        <v>13510.5</v>
      </c>
      <c r="AB127" s="74"/>
      <c r="AC127" s="57" t="n">
        <f aca="false">AA127+AB127</f>
        <v>13510.5</v>
      </c>
    </row>
    <row r="128" customFormat="false" ht="15.75" hidden="false" customHeight="false" outlineLevel="0" collapsed="false">
      <c r="A128" s="17"/>
      <c r="B128" s="20" t="s">
        <v>120</v>
      </c>
      <c r="C128" s="35" t="n">
        <v>902</v>
      </c>
      <c r="D128" s="21" t="s">
        <v>24</v>
      </c>
      <c r="E128" s="21" t="s">
        <v>40</v>
      </c>
      <c r="F128" s="21" t="s">
        <v>251</v>
      </c>
      <c r="G128" s="21" t="s">
        <v>189</v>
      </c>
      <c r="H128" s="21" t="s">
        <v>169</v>
      </c>
      <c r="I128" s="21" t="s">
        <v>121</v>
      </c>
      <c r="J128" s="74" t="n">
        <v>2042.9</v>
      </c>
      <c r="K128" s="57" t="n">
        <f aca="false">J128</f>
        <v>2042.9</v>
      </c>
      <c r="L128" s="74" t="n">
        <v>1218.3</v>
      </c>
      <c r="M128" s="57" t="n">
        <f aca="false">K128+L128</f>
        <v>3261.2</v>
      </c>
      <c r="N128" s="74" t="n">
        <v>794.8</v>
      </c>
      <c r="O128" s="57" t="n">
        <f aca="false">M128+N128</f>
        <v>4056</v>
      </c>
      <c r="P128" s="74"/>
      <c r="Q128" s="57" t="n">
        <f aca="false">O128+P128</f>
        <v>4056</v>
      </c>
      <c r="R128" s="74" t="n">
        <v>-1406.1</v>
      </c>
      <c r="S128" s="57" t="n">
        <f aca="false">Q128+R128</f>
        <v>2649.9</v>
      </c>
      <c r="T128" s="74" t="n">
        <v>-59.3</v>
      </c>
      <c r="U128" s="57" t="n">
        <f aca="false">S128+T128</f>
        <v>2590.6</v>
      </c>
      <c r="V128" s="74"/>
      <c r="W128" s="57" t="n">
        <f aca="false">U128+V128</f>
        <v>2590.6</v>
      </c>
      <c r="X128" s="74"/>
      <c r="Y128" s="57" t="n">
        <f aca="false">W128+X128</f>
        <v>2590.6</v>
      </c>
      <c r="Z128" s="74"/>
      <c r="AA128" s="57" t="n">
        <f aca="false">Y128+Z128</f>
        <v>2590.6</v>
      </c>
      <c r="AB128" s="74"/>
      <c r="AC128" s="57" t="n">
        <f aca="false">AA128+AB128</f>
        <v>2590.6</v>
      </c>
    </row>
    <row r="129" customFormat="false" ht="15.75" hidden="false" customHeight="false" outlineLevel="0" collapsed="false">
      <c r="A129" s="17"/>
      <c r="B129" s="20" t="s">
        <v>122</v>
      </c>
      <c r="C129" s="35" t="n">
        <v>902</v>
      </c>
      <c r="D129" s="21" t="s">
        <v>24</v>
      </c>
      <c r="E129" s="21" t="s">
        <v>40</v>
      </c>
      <c r="F129" s="21" t="s">
        <v>251</v>
      </c>
      <c r="G129" s="21" t="s">
        <v>189</v>
      </c>
      <c r="H129" s="21" t="s">
        <v>169</v>
      </c>
      <c r="I129" s="21" t="s">
        <v>123</v>
      </c>
      <c r="J129" s="74" t="n">
        <v>17</v>
      </c>
      <c r="K129" s="57" t="n">
        <f aca="false">J129</f>
        <v>17</v>
      </c>
      <c r="L129" s="74" t="n">
        <v>2.4</v>
      </c>
      <c r="M129" s="57" t="n">
        <f aca="false">K129+L129</f>
        <v>19.4</v>
      </c>
      <c r="N129" s="74"/>
      <c r="O129" s="57" t="n">
        <f aca="false">M129+N129</f>
        <v>19.4</v>
      </c>
      <c r="P129" s="74"/>
      <c r="Q129" s="57" t="n">
        <f aca="false">O129+P129</f>
        <v>19.4</v>
      </c>
      <c r="R129" s="74"/>
      <c r="S129" s="57" t="n">
        <f aca="false">Q129+R129</f>
        <v>19.4</v>
      </c>
      <c r="T129" s="74"/>
      <c r="U129" s="57" t="n">
        <f aca="false">S129+T129</f>
        <v>19.4</v>
      </c>
      <c r="V129" s="74"/>
      <c r="W129" s="57" t="n">
        <f aca="false">U129+V129</f>
        <v>19.4</v>
      </c>
      <c r="X129" s="74"/>
      <c r="Y129" s="57" t="n">
        <f aca="false">W129+X129</f>
        <v>19.4</v>
      </c>
      <c r="Z129" s="74"/>
      <c r="AA129" s="57" t="n">
        <f aca="false">Y129+Z129</f>
        <v>19.4</v>
      </c>
      <c r="AB129" s="74"/>
      <c r="AC129" s="57" t="n">
        <f aca="false">AA129+AB129</f>
        <v>19.4</v>
      </c>
    </row>
    <row r="130" customFormat="false" ht="15.75" hidden="false" customHeight="false" outlineLevel="0" collapsed="false">
      <c r="A130" s="17"/>
      <c r="B130" s="54" t="s">
        <v>304</v>
      </c>
      <c r="C130" s="35" t="n">
        <v>902</v>
      </c>
      <c r="D130" s="21" t="s">
        <v>24</v>
      </c>
      <c r="E130" s="21" t="s">
        <v>40</v>
      </c>
      <c r="F130" s="21" t="s">
        <v>305</v>
      </c>
      <c r="G130" s="21" t="s">
        <v>106</v>
      </c>
      <c r="H130" s="21" t="s">
        <v>107</v>
      </c>
      <c r="I130" s="21"/>
      <c r="J130" s="74"/>
      <c r="K130" s="57"/>
      <c r="L130" s="74"/>
      <c r="M130" s="57"/>
      <c r="N130" s="74"/>
      <c r="O130" s="57"/>
      <c r="P130" s="74" t="n">
        <f aca="false">P131</f>
        <v>500</v>
      </c>
      <c r="Q130" s="57" t="n">
        <f aca="false">O130+P130</f>
        <v>500</v>
      </c>
      <c r="R130" s="74" t="n">
        <f aca="false">R131</f>
        <v>0</v>
      </c>
      <c r="S130" s="57" t="n">
        <f aca="false">Q130+R130</f>
        <v>500</v>
      </c>
      <c r="T130" s="74" t="n">
        <f aca="false">T131</f>
        <v>0</v>
      </c>
      <c r="U130" s="57" t="n">
        <f aca="false">S130+T130</f>
        <v>500</v>
      </c>
      <c r="V130" s="74" t="n">
        <f aca="false">V131</f>
        <v>0</v>
      </c>
      <c r="W130" s="57" t="n">
        <f aca="false">U130+V130</f>
        <v>500</v>
      </c>
      <c r="X130" s="74" t="n">
        <f aca="false">X131</f>
        <v>0</v>
      </c>
      <c r="Y130" s="57" t="n">
        <f aca="false">W130+X130</f>
        <v>500</v>
      </c>
      <c r="Z130" s="74" t="n">
        <f aca="false">Z131</f>
        <v>0</v>
      </c>
      <c r="AA130" s="57" t="n">
        <f aca="false">Y130+Z130</f>
        <v>500</v>
      </c>
      <c r="AB130" s="74" t="n">
        <f aca="false">AB131</f>
        <v>0</v>
      </c>
      <c r="AC130" s="57" t="n">
        <f aca="false">AA130+AB130</f>
        <v>500</v>
      </c>
    </row>
    <row r="131" customFormat="false" ht="46.5" hidden="false" customHeight="true" outlineLevel="0" collapsed="false">
      <c r="A131" s="17"/>
      <c r="B131" s="20" t="s">
        <v>329</v>
      </c>
      <c r="C131" s="35" t="n">
        <v>902</v>
      </c>
      <c r="D131" s="21" t="s">
        <v>24</v>
      </c>
      <c r="E131" s="21" t="s">
        <v>40</v>
      </c>
      <c r="F131" s="21" t="s">
        <v>305</v>
      </c>
      <c r="G131" s="21" t="s">
        <v>330</v>
      </c>
      <c r="H131" s="21" t="s">
        <v>107</v>
      </c>
      <c r="I131" s="21"/>
      <c r="J131" s="74"/>
      <c r="K131" s="57"/>
      <c r="L131" s="74"/>
      <c r="M131" s="57"/>
      <c r="N131" s="74"/>
      <c r="O131" s="57"/>
      <c r="P131" s="74" t="n">
        <f aca="false">P132</f>
        <v>500</v>
      </c>
      <c r="Q131" s="57" t="n">
        <f aca="false">O131+P131</f>
        <v>500</v>
      </c>
      <c r="R131" s="74" t="n">
        <f aca="false">R132</f>
        <v>0</v>
      </c>
      <c r="S131" s="57" t="n">
        <f aca="false">Q131+R131</f>
        <v>500</v>
      </c>
      <c r="T131" s="74" t="n">
        <f aca="false">T132</f>
        <v>0</v>
      </c>
      <c r="U131" s="57" t="n">
        <f aca="false">S131+T131</f>
        <v>500</v>
      </c>
      <c r="V131" s="74" t="n">
        <f aca="false">V132</f>
        <v>0</v>
      </c>
      <c r="W131" s="57" t="n">
        <f aca="false">U131+V131</f>
        <v>500</v>
      </c>
      <c r="X131" s="74" t="n">
        <f aca="false">X132</f>
        <v>0</v>
      </c>
      <c r="Y131" s="57" t="n">
        <f aca="false">W131+X131</f>
        <v>500</v>
      </c>
      <c r="Z131" s="74" t="n">
        <f aca="false">Z132</f>
        <v>0</v>
      </c>
      <c r="AA131" s="57" t="n">
        <f aca="false">Y131+Z131</f>
        <v>500</v>
      </c>
      <c r="AB131" s="74" t="n">
        <f aca="false">AB132</f>
        <v>0</v>
      </c>
      <c r="AC131" s="57" t="n">
        <f aca="false">AA131+AB131</f>
        <v>500</v>
      </c>
    </row>
    <row r="132" customFormat="false" ht="15.75" hidden="false" customHeight="false" outlineLevel="0" collapsed="false">
      <c r="A132" s="17"/>
      <c r="B132" s="20" t="s">
        <v>311</v>
      </c>
      <c r="C132" s="35" t="n">
        <v>902</v>
      </c>
      <c r="D132" s="21" t="s">
        <v>24</v>
      </c>
      <c r="E132" s="21" t="s">
        <v>40</v>
      </c>
      <c r="F132" s="21" t="s">
        <v>305</v>
      </c>
      <c r="G132" s="21" t="s">
        <v>330</v>
      </c>
      <c r="H132" s="21" t="s">
        <v>312</v>
      </c>
      <c r="I132" s="21"/>
      <c r="J132" s="74"/>
      <c r="K132" s="57"/>
      <c r="L132" s="74"/>
      <c r="M132" s="57"/>
      <c r="N132" s="74"/>
      <c r="O132" s="57"/>
      <c r="P132" s="74" t="n">
        <f aca="false">P133</f>
        <v>500</v>
      </c>
      <c r="Q132" s="57" t="n">
        <f aca="false">O132+P132</f>
        <v>500</v>
      </c>
      <c r="R132" s="74" t="n">
        <f aca="false">R133</f>
        <v>0</v>
      </c>
      <c r="S132" s="57" t="n">
        <f aca="false">Q132+R132</f>
        <v>500</v>
      </c>
      <c r="T132" s="74" t="n">
        <f aca="false">T133</f>
        <v>0</v>
      </c>
      <c r="U132" s="57" t="n">
        <f aca="false">S132+T132</f>
        <v>500</v>
      </c>
      <c r="V132" s="74" t="n">
        <f aca="false">V133</f>
        <v>0</v>
      </c>
      <c r="W132" s="57" t="n">
        <f aca="false">U132+V132</f>
        <v>500</v>
      </c>
      <c r="X132" s="74" t="n">
        <f aca="false">X133</f>
        <v>0</v>
      </c>
      <c r="Y132" s="57" t="n">
        <f aca="false">W132+X132</f>
        <v>500</v>
      </c>
      <c r="Z132" s="74" t="n">
        <f aca="false">Z133</f>
        <v>0</v>
      </c>
      <c r="AA132" s="57" t="n">
        <f aca="false">Y132+Z132</f>
        <v>500</v>
      </c>
      <c r="AB132" s="74" t="n">
        <f aca="false">AB133</f>
        <v>0</v>
      </c>
      <c r="AC132" s="57" t="n">
        <f aca="false">AA132+AB132</f>
        <v>500</v>
      </c>
    </row>
    <row r="133" customFormat="false" ht="31.5" hidden="false" customHeight="false" outlineLevel="0" collapsed="false">
      <c r="A133" s="17"/>
      <c r="B133" s="20" t="s">
        <v>112</v>
      </c>
      <c r="C133" s="35" t="n">
        <v>902</v>
      </c>
      <c r="D133" s="21" t="s">
        <v>24</v>
      </c>
      <c r="E133" s="21" t="s">
        <v>40</v>
      </c>
      <c r="F133" s="21" t="s">
        <v>305</v>
      </c>
      <c r="G133" s="21" t="s">
        <v>330</v>
      </c>
      <c r="H133" s="21" t="s">
        <v>312</v>
      </c>
      <c r="I133" s="21" t="s">
        <v>113</v>
      </c>
      <c r="J133" s="74"/>
      <c r="K133" s="57"/>
      <c r="L133" s="74"/>
      <c r="M133" s="57"/>
      <c r="N133" s="74"/>
      <c r="O133" s="57"/>
      <c r="P133" s="74" t="n">
        <v>500</v>
      </c>
      <c r="Q133" s="57" t="n">
        <f aca="false">O133+P133</f>
        <v>500</v>
      </c>
      <c r="R133" s="74"/>
      <c r="S133" s="57" t="n">
        <f aca="false">Q133+R133</f>
        <v>500</v>
      </c>
      <c r="T133" s="74"/>
      <c r="U133" s="57" t="n">
        <f aca="false">S133+T133</f>
        <v>500</v>
      </c>
      <c r="V133" s="74"/>
      <c r="W133" s="57" t="n">
        <f aca="false">U133+V133</f>
        <v>500</v>
      </c>
      <c r="X133" s="74"/>
      <c r="Y133" s="57" t="n">
        <f aca="false">W133+X133</f>
        <v>500</v>
      </c>
      <c r="Z133" s="74"/>
      <c r="AA133" s="57" t="n">
        <f aca="false">Y133+Z133</f>
        <v>500</v>
      </c>
      <c r="AB133" s="74"/>
      <c r="AC133" s="57" t="n">
        <f aca="false">AA133+AB133</f>
        <v>500</v>
      </c>
    </row>
    <row r="134" customFormat="false" ht="15.75" hidden="false" customHeight="false" outlineLevel="0" collapsed="false">
      <c r="A134" s="17"/>
      <c r="B134" s="20" t="s">
        <v>42</v>
      </c>
      <c r="C134" s="35" t="n">
        <v>902</v>
      </c>
      <c r="D134" s="21" t="s">
        <v>26</v>
      </c>
      <c r="E134" s="19"/>
      <c r="F134" s="21"/>
      <c r="G134" s="21"/>
      <c r="H134" s="21"/>
      <c r="I134" s="21"/>
      <c r="J134" s="74" t="n">
        <f aca="false">J135+J152</f>
        <v>4252.1</v>
      </c>
      <c r="K134" s="57" t="n">
        <f aca="false">J134</f>
        <v>4252.1</v>
      </c>
      <c r="L134" s="74" t="n">
        <f aca="false">L135+L152</f>
        <v>0</v>
      </c>
      <c r="M134" s="57" t="n">
        <f aca="false">K134+L134</f>
        <v>4252.1</v>
      </c>
      <c r="N134" s="74" t="n">
        <f aca="false">N135+N152+N157</f>
        <v>1611.8</v>
      </c>
      <c r="O134" s="57" t="n">
        <f aca="false">M134+N134</f>
        <v>5863.9</v>
      </c>
      <c r="P134" s="74" t="n">
        <f aca="false">P135+P152+P157</f>
        <v>0</v>
      </c>
      <c r="Q134" s="57" t="n">
        <f aca="false">O134+P134</f>
        <v>5863.9</v>
      </c>
      <c r="R134" s="74" t="n">
        <f aca="false">R135+R152+R157</f>
        <v>50</v>
      </c>
      <c r="S134" s="57" t="n">
        <f aca="false">Q134+R134</f>
        <v>5913.9</v>
      </c>
      <c r="T134" s="74" t="n">
        <f aca="false">T135+T152+T157</f>
        <v>203.2</v>
      </c>
      <c r="U134" s="57" t="n">
        <f aca="false">S134+T134</f>
        <v>6117.1</v>
      </c>
      <c r="V134" s="74" t="n">
        <f aca="false">V135+V152+V157</f>
        <v>1293.5</v>
      </c>
      <c r="W134" s="57" t="n">
        <f aca="false">U134+V134</f>
        <v>7410.6</v>
      </c>
      <c r="X134" s="74" t="n">
        <f aca="false">X135+X152+X157</f>
        <v>0</v>
      </c>
      <c r="Y134" s="57" t="n">
        <f aca="false">W134+X134</f>
        <v>7410.6</v>
      </c>
      <c r="Z134" s="74" t="n">
        <f aca="false">Z135+Z152+Z157</f>
        <v>0</v>
      </c>
      <c r="AA134" s="57" t="n">
        <f aca="false">Y134+Z134</f>
        <v>7410.6</v>
      </c>
      <c r="AB134" s="74" t="n">
        <f aca="false">AB135+AB152+AB157</f>
        <v>545.2</v>
      </c>
      <c r="AC134" s="57" t="n">
        <f aca="false">AA134+AB134</f>
        <v>7955.8</v>
      </c>
    </row>
    <row r="135" customFormat="false" ht="15.75" hidden="false" customHeight="false" outlineLevel="0" collapsed="false">
      <c r="A135" s="17"/>
      <c r="B135" s="20" t="s">
        <v>43</v>
      </c>
      <c r="C135" s="35" t="n">
        <v>902</v>
      </c>
      <c r="D135" s="21" t="s">
        <v>26</v>
      </c>
      <c r="E135" s="21" t="s">
        <v>28</v>
      </c>
      <c r="F135" s="21"/>
      <c r="G135" s="21"/>
      <c r="H135" s="21"/>
      <c r="I135" s="21"/>
      <c r="J135" s="74" t="n">
        <f aca="false">J136</f>
        <v>3954.3</v>
      </c>
      <c r="K135" s="57" t="n">
        <f aca="false">J135</f>
        <v>3954.3</v>
      </c>
      <c r="L135" s="74" t="n">
        <f aca="false">L136</f>
        <v>0</v>
      </c>
      <c r="M135" s="57" t="n">
        <f aca="false">K135+L135</f>
        <v>3954.3</v>
      </c>
      <c r="N135" s="74" t="n">
        <f aca="false">N136</f>
        <v>0</v>
      </c>
      <c r="O135" s="57" t="n">
        <f aca="false">M135+N135</f>
        <v>3954.3</v>
      </c>
      <c r="P135" s="74" t="n">
        <f aca="false">P136</f>
        <v>0</v>
      </c>
      <c r="Q135" s="57" t="n">
        <f aca="false">O135+P135</f>
        <v>3954.3</v>
      </c>
      <c r="R135" s="74" t="n">
        <f aca="false">R136</f>
        <v>0</v>
      </c>
      <c r="S135" s="57" t="n">
        <f aca="false">Q135+R135</f>
        <v>3954.3</v>
      </c>
      <c r="T135" s="74" t="n">
        <f aca="false">T136</f>
        <v>203.2</v>
      </c>
      <c r="U135" s="57" t="n">
        <f aca="false">S135+T135</f>
        <v>4157.5</v>
      </c>
      <c r="V135" s="74" t="n">
        <f aca="false">V136</f>
        <v>1293.5</v>
      </c>
      <c r="W135" s="57" t="n">
        <f aca="false">U135+V135</f>
        <v>5451</v>
      </c>
      <c r="X135" s="74" t="n">
        <f aca="false">X136</f>
        <v>0</v>
      </c>
      <c r="Y135" s="57" t="n">
        <f aca="false">W135+X135</f>
        <v>5451</v>
      </c>
      <c r="Z135" s="74" t="n">
        <f aca="false">Z136</f>
        <v>0</v>
      </c>
      <c r="AA135" s="57" t="n">
        <f aca="false">Y135+Z135</f>
        <v>5451</v>
      </c>
      <c r="AB135" s="74" t="n">
        <f aca="false">AB136</f>
        <v>-99.8</v>
      </c>
      <c r="AC135" s="57" t="n">
        <f aca="false">AA135+AB135</f>
        <v>5351.2</v>
      </c>
    </row>
    <row r="136" customFormat="false" ht="31.5" hidden="false" customHeight="false" outlineLevel="0" collapsed="false">
      <c r="A136" s="17"/>
      <c r="B136" s="20" t="s">
        <v>228</v>
      </c>
      <c r="C136" s="35" t="n">
        <v>902</v>
      </c>
      <c r="D136" s="21" t="s">
        <v>26</v>
      </c>
      <c r="E136" s="21" t="s">
        <v>28</v>
      </c>
      <c r="F136" s="21" t="s">
        <v>32</v>
      </c>
      <c r="G136" s="21" t="s">
        <v>106</v>
      </c>
      <c r="H136" s="21" t="s">
        <v>107</v>
      </c>
      <c r="I136" s="21"/>
      <c r="J136" s="74" t="n">
        <f aca="false">J137+J144</f>
        <v>3954.3</v>
      </c>
      <c r="K136" s="57" t="n">
        <f aca="false">J136</f>
        <v>3954.3</v>
      </c>
      <c r="L136" s="74" t="n">
        <f aca="false">L137+L144</f>
        <v>0</v>
      </c>
      <c r="M136" s="57" t="n">
        <f aca="false">K136+L136</f>
        <v>3954.3</v>
      </c>
      <c r="N136" s="74" t="n">
        <f aca="false">N137+N144</f>
        <v>0</v>
      </c>
      <c r="O136" s="57" t="n">
        <f aca="false">M136+N136</f>
        <v>3954.3</v>
      </c>
      <c r="P136" s="74" t="n">
        <f aca="false">P137+P144</f>
        <v>0</v>
      </c>
      <c r="Q136" s="57" t="n">
        <f aca="false">O136+P136</f>
        <v>3954.3</v>
      </c>
      <c r="R136" s="74" t="n">
        <f aca="false">R137+R144</f>
        <v>0</v>
      </c>
      <c r="S136" s="57" t="n">
        <f aca="false">Q136+R136</f>
        <v>3954.3</v>
      </c>
      <c r="T136" s="74" t="n">
        <f aca="false">T137+T144</f>
        <v>203.2</v>
      </c>
      <c r="U136" s="57" t="n">
        <f aca="false">S136+T136</f>
        <v>4157.5</v>
      </c>
      <c r="V136" s="74" t="n">
        <f aca="false">V137+V144</f>
        <v>1293.5</v>
      </c>
      <c r="W136" s="57" t="n">
        <f aca="false">U136+V136</f>
        <v>5451</v>
      </c>
      <c r="X136" s="74" t="n">
        <f aca="false">X137+X144</f>
        <v>0</v>
      </c>
      <c r="Y136" s="57" t="n">
        <f aca="false">W136+X136</f>
        <v>5451</v>
      </c>
      <c r="Z136" s="74" t="n">
        <f aca="false">Z137+Z144</f>
        <v>0</v>
      </c>
      <c r="AA136" s="57" t="n">
        <f aca="false">Y136+Z136</f>
        <v>5451</v>
      </c>
      <c r="AB136" s="74" t="n">
        <f aca="false">AB137+AB144</f>
        <v>-99.8</v>
      </c>
      <c r="AC136" s="57" t="n">
        <f aca="false">AA136+AB136</f>
        <v>5351.2</v>
      </c>
    </row>
    <row r="137" customFormat="false" ht="31.5" hidden="false" customHeight="false" outlineLevel="0" collapsed="false">
      <c r="A137" s="17"/>
      <c r="B137" s="54" t="s">
        <v>229</v>
      </c>
      <c r="C137" s="35" t="n">
        <v>902</v>
      </c>
      <c r="D137" s="21" t="s">
        <v>26</v>
      </c>
      <c r="E137" s="21" t="s">
        <v>28</v>
      </c>
      <c r="F137" s="21" t="s">
        <v>32</v>
      </c>
      <c r="G137" s="21" t="s">
        <v>109</v>
      </c>
      <c r="H137" s="21" t="s">
        <v>107</v>
      </c>
      <c r="I137" s="21"/>
      <c r="J137" s="74" t="n">
        <f aca="false">J140+J142</f>
        <v>2437.7</v>
      </c>
      <c r="K137" s="57" t="n">
        <f aca="false">J137</f>
        <v>2437.7</v>
      </c>
      <c r="L137" s="74" t="n">
        <f aca="false">L140+L142</f>
        <v>0</v>
      </c>
      <c r="M137" s="57" t="n">
        <f aca="false">K137+L137</f>
        <v>2437.7</v>
      </c>
      <c r="N137" s="74" t="n">
        <f aca="false">N140+N142</f>
        <v>0</v>
      </c>
      <c r="O137" s="57" t="n">
        <f aca="false">M137+N137</f>
        <v>2437.7</v>
      </c>
      <c r="P137" s="74" t="n">
        <f aca="false">P140+P142</f>
        <v>0</v>
      </c>
      <c r="Q137" s="57" t="n">
        <f aca="false">O137+P137</f>
        <v>2437.7</v>
      </c>
      <c r="R137" s="74" t="n">
        <f aca="false">R140+R142</f>
        <v>0</v>
      </c>
      <c r="S137" s="57" t="n">
        <f aca="false">Q137+R137</f>
        <v>2437.7</v>
      </c>
      <c r="T137" s="74" t="n">
        <f aca="false">T140+T142+T138</f>
        <v>43.2</v>
      </c>
      <c r="U137" s="57" t="n">
        <f aca="false">S137+T137</f>
        <v>2480.9</v>
      </c>
      <c r="V137" s="74" t="n">
        <f aca="false">V140+V142+V138</f>
        <v>593.5</v>
      </c>
      <c r="W137" s="57" t="n">
        <f aca="false">U137+V137</f>
        <v>3074.4</v>
      </c>
      <c r="X137" s="74" t="n">
        <f aca="false">X140+X142+X138</f>
        <v>0</v>
      </c>
      <c r="Y137" s="57" t="n">
        <f aca="false">W137+X137</f>
        <v>3074.4</v>
      </c>
      <c r="Z137" s="74" t="n">
        <f aca="false">Z140+Z142+Z138</f>
        <v>0</v>
      </c>
      <c r="AA137" s="57" t="n">
        <f aca="false">Y137+Z137</f>
        <v>3074.4</v>
      </c>
      <c r="AB137" s="74" t="n">
        <f aca="false">AB140+AB142+AB138</f>
        <v>0</v>
      </c>
      <c r="AC137" s="57" t="n">
        <f aca="false">AA137+AB137</f>
        <v>3074.4</v>
      </c>
    </row>
    <row r="138" customFormat="false" ht="31.5" hidden="false" customHeight="false" outlineLevel="0" collapsed="false">
      <c r="A138" s="17"/>
      <c r="B138" s="54" t="s">
        <v>230</v>
      </c>
      <c r="C138" s="35" t="n">
        <v>902</v>
      </c>
      <c r="D138" s="21" t="s">
        <v>26</v>
      </c>
      <c r="E138" s="21" t="s">
        <v>28</v>
      </c>
      <c r="F138" s="21" t="s">
        <v>32</v>
      </c>
      <c r="G138" s="21" t="s">
        <v>109</v>
      </c>
      <c r="H138" s="21" t="s">
        <v>231</v>
      </c>
      <c r="I138" s="21"/>
      <c r="J138" s="74"/>
      <c r="K138" s="57"/>
      <c r="L138" s="74"/>
      <c r="M138" s="57"/>
      <c r="N138" s="74"/>
      <c r="O138" s="57"/>
      <c r="P138" s="74"/>
      <c r="Q138" s="57"/>
      <c r="R138" s="74"/>
      <c r="S138" s="57"/>
      <c r="T138" s="74" t="n">
        <f aca="false">T139</f>
        <v>45.7</v>
      </c>
      <c r="U138" s="57" t="n">
        <f aca="false">S138+T138</f>
        <v>45.7</v>
      </c>
      <c r="V138" s="74" t="n">
        <f aca="false">V139</f>
        <v>4.3</v>
      </c>
      <c r="W138" s="57" t="n">
        <f aca="false">U138+V138</f>
        <v>50</v>
      </c>
      <c r="X138" s="74" t="n">
        <f aca="false">X139</f>
        <v>0</v>
      </c>
      <c r="Y138" s="57" t="n">
        <f aca="false">W138+X138</f>
        <v>50</v>
      </c>
      <c r="Z138" s="74" t="n">
        <f aca="false">Z139</f>
        <v>0</v>
      </c>
      <c r="AA138" s="57" t="n">
        <f aca="false">Y138+Z138</f>
        <v>50</v>
      </c>
      <c r="AB138" s="74" t="n">
        <f aca="false">AB139</f>
        <v>0</v>
      </c>
      <c r="AC138" s="57" t="n">
        <f aca="false">AA138+AB138</f>
        <v>50</v>
      </c>
    </row>
    <row r="139" customFormat="false" ht="15.75" hidden="false" customHeight="false" outlineLevel="0" collapsed="false">
      <c r="A139" s="17"/>
      <c r="B139" s="20" t="s">
        <v>122</v>
      </c>
      <c r="C139" s="35" t="n">
        <v>902</v>
      </c>
      <c r="D139" s="21" t="s">
        <v>26</v>
      </c>
      <c r="E139" s="21" t="s">
        <v>28</v>
      </c>
      <c r="F139" s="21" t="s">
        <v>32</v>
      </c>
      <c r="G139" s="21" t="s">
        <v>109</v>
      </c>
      <c r="H139" s="21" t="s">
        <v>231</v>
      </c>
      <c r="I139" s="21" t="s">
        <v>123</v>
      </c>
      <c r="J139" s="74"/>
      <c r="K139" s="57"/>
      <c r="L139" s="74"/>
      <c r="M139" s="57"/>
      <c r="N139" s="74"/>
      <c r="O139" s="57"/>
      <c r="P139" s="74"/>
      <c r="Q139" s="57"/>
      <c r="R139" s="74"/>
      <c r="S139" s="57"/>
      <c r="T139" s="74" t="n">
        <v>45.7</v>
      </c>
      <c r="U139" s="57" t="n">
        <f aca="false">S139+T139</f>
        <v>45.7</v>
      </c>
      <c r="V139" s="74" t="n">
        <v>4.3</v>
      </c>
      <c r="W139" s="57" t="n">
        <f aca="false">U139+V139</f>
        <v>50</v>
      </c>
      <c r="X139" s="74"/>
      <c r="Y139" s="57" t="n">
        <f aca="false">W139+X139</f>
        <v>50</v>
      </c>
      <c r="Z139" s="74"/>
      <c r="AA139" s="57" t="n">
        <f aca="false">Y139+Z139</f>
        <v>50</v>
      </c>
      <c r="AB139" s="74"/>
      <c r="AC139" s="57" t="n">
        <f aca="false">AA139+AB139</f>
        <v>50</v>
      </c>
    </row>
    <row r="140" customFormat="false" ht="94.5" hidden="false" customHeight="false" outlineLevel="0" collapsed="false">
      <c r="A140" s="17"/>
      <c r="B140" s="58" t="s">
        <v>232</v>
      </c>
      <c r="C140" s="35" t="n">
        <v>902</v>
      </c>
      <c r="D140" s="21" t="s">
        <v>26</v>
      </c>
      <c r="E140" s="21" t="s">
        <v>28</v>
      </c>
      <c r="F140" s="21" t="s">
        <v>32</v>
      </c>
      <c r="G140" s="21" t="s">
        <v>109</v>
      </c>
      <c r="H140" s="21" t="s">
        <v>233</v>
      </c>
      <c r="I140" s="21"/>
      <c r="J140" s="74" t="n">
        <f aca="false">J141</f>
        <v>2432.6</v>
      </c>
      <c r="K140" s="57" t="n">
        <f aca="false">J140</f>
        <v>2432.6</v>
      </c>
      <c r="L140" s="74" t="n">
        <f aca="false">L141</f>
        <v>0</v>
      </c>
      <c r="M140" s="57" t="n">
        <f aca="false">K140+L140</f>
        <v>2432.6</v>
      </c>
      <c r="N140" s="74" t="n">
        <f aca="false">N141</f>
        <v>0</v>
      </c>
      <c r="O140" s="57" t="n">
        <f aca="false">M140+N140</f>
        <v>2432.6</v>
      </c>
      <c r="P140" s="74" t="n">
        <f aca="false">P141</f>
        <v>0</v>
      </c>
      <c r="Q140" s="57" t="n">
        <f aca="false">O140+P140</f>
        <v>2432.6</v>
      </c>
      <c r="R140" s="74" t="n">
        <f aca="false">R141</f>
        <v>0</v>
      </c>
      <c r="S140" s="57" t="n">
        <f aca="false">Q140+R140</f>
        <v>2432.6</v>
      </c>
      <c r="T140" s="74" t="n">
        <f aca="false">T141</f>
        <v>0</v>
      </c>
      <c r="U140" s="57" t="n">
        <f aca="false">S140+T140</f>
        <v>2432.6</v>
      </c>
      <c r="V140" s="74" t="n">
        <f aca="false">V141</f>
        <v>589.2</v>
      </c>
      <c r="W140" s="57" t="n">
        <f aca="false">U140+V140</f>
        <v>3021.8</v>
      </c>
      <c r="X140" s="74" t="n">
        <f aca="false">X141</f>
        <v>0</v>
      </c>
      <c r="Y140" s="57" t="n">
        <f aca="false">W140+X140</f>
        <v>3021.8</v>
      </c>
      <c r="Z140" s="74" t="n">
        <f aca="false">Z141</f>
        <v>0</v>
      </c>
      <c r="AA140" s="57" t="n">
        <f aca="false">Y140+Z140</f>
        <v>3021.8</v>
      </c>
      <c r="AB140" s="74" t="n">
        <f aca="false">AB141</f>
        <v>0</v>
      </c>
      <c r="AC140" s="57" t="n">
        <f aca="false">AA140+AB140</f>
        <v>3021.8</v>
      </c>
    </row>
    <row r="141" customFormat="false" ht="15.75" hidden="false" customHeight="false" outlineLevel="0" collapsed="false">
      <c r="A141" s="17"/>
      <c r="B141" s="20" t="s">
        <v>122</v>
      </c>
      <c r="C141" s="35" t="n">
        <v>902</v>
      </c>
      <c r="D141" s="21" t="s">
        <v>26</v>
      </c>
      <c r="E141" s="21" t="s">
        <v>28</v>
      </c>
      <c r="F141" s="21" t="s">
        <v>32</v>
      </c>
      <c r="G141" s="21" t="s">
        <v>109</v>
      </c>
      <c r="H141" s="21" t="s">
        <v>233</v>
      </c>
      <c r="I141" s="21" t="s">
        <v>123</v>
      </c>
      <c r="J141" s="74" t="n">
        <v>2432.6</v>
      </c>
      <c r="K141" s="57" t="n">
        <f aca="false">J141</f>
        <v>2432.6</v>
      </c>
      <c r="L141" s="74"/>
      <c r="M141" s="57" t="n">
        <f aca="false">K141+L141</f>
        <v>2432.6</v>
      </c>
      <c r="N141" s="74"/>
      <c r="O141" s="57" t="n">
        <f aca="false">M141+N141</f>
        <v>2432.6</v>
      </c>
      <c r="P141" s="74"/>
      <c r="Q141" s="57" t="n">
        <f aca="false">O141+P141</f>
        <v>2432.6</v>
      </c>
      <c r="R141" s="74"/>
      <c r="S141" s="57" t="n">
        <f aca="false">Q141+R141</f>
        <v>2432.6</v>
      </c>
      <c r="T141" s="74"/>
      <c r="U141" s="57" t="n">
        <f aca="false">S141+T141</f>
        <v>2432.6</v>
      </c>
      <c r="V141" s="74" t="n">
        <v>589.2</v>
      </c>
      <c r="W141" s="57" t="n">
        <f aca="false">U141+V141</f>
        <v>3021.8</v>
      </c>
      <c r="X141" s="74"/>
      <c r="Y141" s="57" t="n">
        <f aca="false">W141+X141</f>
        <v>3021.8</v>
      </c>
      <c r="Z141" s="74"/>
      <c r="AA141" s="57" t="n">
        <f aca="false">Y141+Z141</f>
        <v>3021.8</v>
      </c>
      <c r="AB141" s="74"/>
      <c r="AC141" s="57" t="n">
        <f aca="false">AA141+AB141</f>
        <v>3021.8</v>
      </c>
    </row>
    <row r="142" customFormat="false" ht="63" hidden="false" customHeight="false" outlineLevel="0" collapsed="false">
      <c r="A142" s="17"/>
      <c r="B142" s="20" t="s">
        <v>234</v>
      </c>
      <c r="C142" s="35" t="n">
        <v>902</v>
      </c>
      <c r="D142" s="21" t="s">
        <v>26</v>
      </c>
      <c r="E142" s="21" t="s">
        <v>28</v>
      </c>
      <c r="F142" s="21" t="s">
        <v>32</v>
      </c>
      <c r="G142" s="21" t="s">
        <v>109</v>
      </c>
      <c r="H142" s="21" t="s">
        <v>235</v>
      </c>
      <c r="I142" s="21"/>
      <c r="J142" s="74" t="n">
        <f aca="false">J143</f>
        <v>5.1</v>
      </c>
      <c r="K142" s="57" t="n">
        <f aca="false">J142</f>
        <v>5.1</v>
      </c>
      <c r="L142" s="74" t="n">
        <f aca="false">L143</f>
        <v>0</v>
      </c>
      <c r="M142" s="57" t="n">
        <f aca="false">K142+L142</f>
        <v>5.1</v>
      </c>
      <c r="N142" s="74" t="n">
        <f aca="false">N143</f>
        <v>0</v>
      </c>
      <c r="O142" s="57" t="n">
        <f aca="false">M142+N142</f>
        <v>5.1</v>
      </c>
      <c r="P142" s="74" t="n">
        <f aca="false">P143</f>
        <v>0</v>
      </c>
      <c r="Q142" s="57" t="n">
        <f aca="false">O142+P142</f>
        <v>5.1</v>
      </c>
      <c r="R142" s="74" t="n">
        <f aca="false">R143</f>
        <v>0</v>
      </c>
      <c r="S142" s="57" t="n">
        <f aca="false">Q142+R142</f>
        <v>5.1</v>
      </c>
      <c r="T142" s="74" t="n">
        <f aca="false">T143</f>
        <v>-2.5</v>
      </c>
      <c r="U142" s="57" t="n">
        <f aca="false">S142+T142</f>
        <v>2.6</v>
      </c>
      <c r="V142" s="74" t="n">
        <f aca="false">V143</f>
        <v>0</v>
      </c>
      <c r="W142" s="57" t="n">
        <f aca="false">U142+V142</f>
        <v>2.6</v>
      </c>
      <c r="X142" s="74" t="n">
        <f aca="false">X143</f>
        <v>0</v>
      </c>
      <c r="Y142" s="57" t="n">
        <f aca="false">W142+X142</f>
        <v>2.6</v>
      </c>
      <c r="Z142" s="74" t="n">
        <f aca="false">Z143</f>
        <v>0</v>
      </c>
      <c r="AA142" s="57" t="n">
        <f aca="false">Y142+Z142</f>
        <v>2.6</v>
      </c>
      <c r="AB142" s="74" t="n">
        <f aca="false">AB143</f>
        <v>0</v>
      </c>
      <c r="AC142" s="57" t="n">
        <f aca="false">AA142+AB142</f>
        <v>2.6</v>
      </c>
    </row>
    <row r="143" customFormat="false" ht="15.75" hidden="false" customHeight="false" outlineLevel="0" collapsed="false">
      <c r="A143" s="17"/>
      <c r="B143" s="20" t="s">
        <v>122</v>
      </c>
      <c r="C143" s="35" t="n">
        <v>902</v>
      </c>
      <c r="D143" s="21" t="s">
        <v>26</v>
      </c>
      <c r="E143" s="21" t="s">
        <v>28</v>
      </c>
      <c r="F143" s="21" t="s">
        <v>32</v>
      </c>
      <c r="G143" s="21" t="s">
        <v>109</v>
      </c>
      <c r="H143" s="21" t="s">
        <v>235</v>
      </c>
      <c r="I143" s="21" t="s">
        <v>123</v>
      </c>
      <c r="J143" s="74" t="n">
        <v>5.1</v>
      </c>
      <c r="K143" s="57" t="n">
        <f aca="false">J143</f>
        <v>5.1</v>
      </c>
      <c r="L143" s="74"/>
      <c r="M143" s="57" t="n">
        <f aca="false">K143+L143</f>
        <v>5.1</v>
      </c>
      <c r="N143" s="74"/>
      <c r="O143" s="57" t="n">
        <f aca="false">M143+N143</f>
        <v>5.1</v>
      </c>
      <c r="P143" s="74"/>
      <c r="Q143" s="57" t="n">
        <f aca="false">O143+P143</f>
        <v>5.1</v>
      </c>
      <c r="R143" s="74"/>
      <c r="S143" s="57" t="n">
        <f aca="false">Q143+R143</f>
        <v>5.1</v>
      </c>
      <c r="T143" s="74" t="n">
        <v>-2.5</v>
      </c>
      <c r="U143" s="57" t="n">
        <f aca="false">S143+T143</f>
        <v>2.6</v>
      </c>
      <c r="V143" s="74"/>
      <c r="W143" s="57" t="n">
        <f aca="false">U143+V143</f>
        <v>2.6</v>
      </c>
      <c r="X143" s="74"/>
      <c r="Y143" s="57" t="n">
        <f aca="false">W143+X143</f>
        <v>2.6</v>
      </c>
      <c r="Z143" s="74"/>
      <c r="AA143" s="57" t="n">
        <f aca="false">Y143+Z143</f>
        <v>2.6</v>
      </c>
      <c r="AB143" s="74"/>
      <c r="AC143" s="57" t="n">
        <f aca="false">AA143+AB143</f>
        <v>2.6</v>
      </c>
    </row>
    <row r="144" customFormat="false" ht="31.5" hidden="false" customHeight="false" outlineLevel="0" collapsed="false">
      <c r="A144" s="17"/>
      <c r="B144" s="20" t="s">
        <v>236</v>
      </c>
      <c r="C144" s="35" t="n">
        <v>902</v>
      </c>
      <c r="D144" s="21" t="s">
        <v>26</v>
      </c>
      <c r="E144" s="21" t="s">
        <v>28</v>
      </c>
      <c r="F144" s="21" t="s">
        <v>32</v>
      </c>
      <c r="G144" s="21" t="s">
        <v>154</v>
      </c>
      <c r="H144" s="21" t="s">
        <v>107</v>
      </c>
      <c r="I144" s="21"/>
      <c r="J144" s="74" t="n">
        <f aca="false">J147+J150</f>
        <v>1516.6</v>
      </c>
      <c r="K144" s="57" t="n">
        <f aca="false">J144</f>
        <v>1516.6</v>
      </c>
      <c r="L144" s="74" t="n">
        <f aca="false">L147+L150</f>
        <v>0</v>
      </c>
      <c r="M144" s="57" t="n">
        <f aca="false">K144+L144</f>
        <v>1516.6</v>
      </c>
      <c r="N144" s="74" t="n">
        <f aca="false">N147+N150</f>
        <v>0</v>
      </c>
      <c r="O144" s="57" t="n">
        <f aca="false">M144+N144</f>
        <v>1516.6</v>
      </c>
      <c r="P144" s="74" t="n">
        <f aca="false">P147+P150</f>
        <v>0</v>
      </c>
      <c r="Q144" s="57" t="n">
        <f aca="false">O144+P144</f>
        <v>1516.6</v>
      </c>
      <c r="R144" s="74" t="n">
        <f aca="false">R147+R150</f>
        <v>0</v>
      </c>
      <c r="S144" s="57" t="n">
        <f aca="false">Q144+R144</f>
        <v>1516.6</v>
      </c>
      <c r="T144" s="74" t="n">
        <f aca="false">T147+T150</f>
        <v>160</v>
      </c>
      <c r="U144" s="57" t="n">
        <f aca="false">S144+T144</f>
        <v>1676.6</v>
      </c>
      <c r="V144" s="74" t="n">
        <f aca="false">V147+V150+V145</f>
        <v>700</v>
      </c>
      <c r="W144" s="57" t="n">
        <f aca="false">U144+V144</f>
        <v>2376.6</v>
      </c>
      <c r="X144" s="74" t="n">
        <f aca="false">X147+X150+X145</f>
        <v>0</v>
      </c>
      <c r="Y144" s="57" t="n">
        <f aca="false">W144+X144</f>
        <v>2376.6</v>
      </c>
      <c r="Z144" s="74" t="n">
        <f aca="false">Z147+Z150+Z145</f>
        <v>0</v>
      </c>
      <c r="AA144" s="57" t="n">
        <f aca="false">Y144+Z144</f>
        <v>2376.6</v>
      </c>
      <c r="AB144" s="74" t="n">
        <f aca="false">AB147+AB150+AB145</f>
        <v>-99.8</v>
      </c>
      <c r="AC144" s="57" t="n">
        <f aca="false">AA144+AB144</f>
        <v>2276.8</v>
      </c>
    </row>
    <row r="145" customFormat="false" ht="31.5" hidden="false" customHeight="false" outlineLevel="0" collapsed="false">
      <c r="A145" s="17"/>
      <c r="B145" s="20" t="s">
        <v>237</v>
      </c>
      <c r="C145" s="35" t="n">
        <v>902</v>
      </c>
      <c r="D145" s="21" t="s">
        <v>26</v>
      </c>
      <c r="E145" s="21" t="s">
        <v>28</v>
      </c>
      <c r="F145" s="21" t="s">
        <v>32</v>
      </c>
      <c r="G145" s="21" t="s">
        <v>154</v>
      </c>
      <c r="H145" s="21" t="s">
        <v>238</v>
      </c>
      <c r="I145" s="21"/>
      <c r="J145" s="74"/>
      <c r="K145" s="57"/>
      <c r="L145" s="74"/>
      <c r="M145" s="57"/>
      <c r="N145" s="74"/>
      <c r="O145" s="57"/>
      <c r="P145" s="74"/>
      <c r="Q145" s="57"/>
      <c r="R145" s="74"/>
      <c r="S145" s="57"/>
      <c r="T145" s="74"/>
      <c r="U145" s="57"/>
      <c r="V145" s="74" t="n">
        <f aca="false">V146</f>
        <v>700</v>
      </c>
      <c r="W145" s="57" t="n">
        <f aca="false">U145+V145</f>
        <v>700</v>
      </c>
      <c r="X145" s="74" t="n">
        <f aca="false">X146</f>
        <v>0</v>
      </c>
      <c r="Y145" s="57" t="n">
        <f aca="false">W145+X145</f>
        <v>700</v>
      </c>
      <c r="Z145" s="74" t="n">
        <f aca="false">Z146</f>
        <v>0</v>
      </c>
      <c r="AA145" s="57" t="n">
        <f aca="false">Y145+Z145</f>
        <v>700</v>
      </c>
      <c r="AB145" s="74" t="n">
        <f aca="false">AB146</f>
        <v>-99.8</v>
      </c>
      <c r="AC145" s="57" t="n">
        <f aca="false">AA145+AB145</f>
        <v>600.2</v>
      </c>
    </row>
    <row r="146" customFormat="false" ht="15.75" hidden="false" customHeight="false" outlineLevel="0" collapsed="false">
      <c r="A146" s="17"/>
      <c r="B146" s="20" t="s">
        <v>120</v>
      </c>
      <c r="C146" s="35" t="n">
        <v>902</v>
      </c>
      <c r="D146" s="21" t="s">
        <v>26</v>
      </c>
      <c r="E146" s="21" t="s">
        <v>28</v>
      </c>
      <c r="F146" s="21" t="s">
        <v>32</v>
      </c>
      <c r="G146" s="21" t="s">
        <v>154</v>
      </c>
      <c r="H146" s="21" t="s">
        <v>238</v>
      </c>
      <c r="I146" s="21" t="s">
        <v>121</v>
      </c>
      <c r="J146" s="74"/>
      <c r="K146" s="57"/>
      <c r="L146" s="74"/>
      <c r="M146" s="57"/>
      <c r="N146" s="74"/>
      <c r="O146" s="57"/>
      <c r="P146" s="74"/>
      <c r="Q146" s="57"/>
      <c r="R146" s="74"/>
      <c r="S146" s="57"/>
      <c r="T146" s="74"/>
      <c r="U146" s="57"/>
      <c r="V146" s="74" t="n">
        <v>700</v>
      </c>
      <c r="W146" s="57" t="n">
        <f aca="false">U146+V146</f>
        <v>700</v>
      </c>
      <c r="X146" s="74"/>
      <c r="Y146" s="57" t="n">
        <f aca="false">W146+X146</f>
        <v>700</v>
      </c>
      <c r="Z146" s="74"/>
      <c r="AA146" s="57" t="n">
        <f aca="false">Y146+Z146</f>
        <v>700</v>
      </c>
      <c r="AB146" s="74" t="n">
        <v>-99.8</v>
      </c>
      <c r="AC146" s="57" t="n">
        <f aca="false">AA146+AB146</f>
        <v>600.2</v>
      </c>
    </row>
    <row r="147" customFormat="false" ht="94.5" hidden="false" customHeight="false" outlineLevel="0" collapsed="false">
      <c r="A147" s="17"/>
      <c r="B147" s="54" t="s">
        <v>239</v>
      </c>
      <c r="C147" s="35" t="n">
        <v>902</v>
      </c>
      <c r="D147" s="21" t="s">
        <v>26</v>
      </c>
      <c r="E147" s="21" t="s">
        <v>28</v>
      </c>
      <c r="F147" s="21" t="s">
        <v>32</v>
      </c>
      <c r="G147" s="21" t="s">
        <v>154</v>
      </c>
      <c r="H147" s="21" t="s">
        <v>240</v>
      </c>
      <c r="I147" s="21"/>
      <c r="J147" s="74" t="n">
        <f aca="false">J148</f>
        <v>1440</v>
      </c>
      <c r="K147" s="57" t="n">
        <f aca="false">J147</f>
        <v>1440</v>
      </c>
      <c r="L147" s="74" t="n">
        <f aca="false">L148</f>
        <v>0</v>
      </c>
      <c r="M147" s="57" t="n">
        <f aca="false">K147+L147</f>
        <v>1440</v>
      </c>
      <c r="N147" s="74" t="n">
        <f aca="false">N148</f>
        <v>0</v>
      </c>
      <c r="O147" s="57" t="n">
        <f aca="false">M147+N147</f>
        <v>1440</v>
      </c>
      <c r="P147" s="74" t="n">
        <f aca="false">P148</f>
        <v>0</v>
      </c>
      <c r="Q147" s="57" t="n">
        <f aca="false">O147+P147</f>
        <v>1440</v>
      </c>
      <c r="R147" s="74" t="n">
        <f aca="false">R148</f>
        <v>0</v>
      </c>
      <c r="S147" s="57" t="n">
        <f aca="false">Q147+R147</f>
        <v>1440</v>
      </c>
      <c r="T147" s="74" t="n">
        <f aca="false">T148</f>
        <v>160</v>
      </c>
      <c r="U147" s="57" t="n">
        <f aca="false">S147+T147</f>
        <v>1600</v>
      </c>
      <c r="V147" s="74" t="n">
        <f aca="false">V148</f>
        <v>0</v>
      </c>
      <c r="W147" s="57" t="n">
        <f aca="false">U147+V147</f>
        <v>1600</v>
      </c>
      <c r="X147" s="74" t="n">
        <f aca="false">X148+X149</f>
        <v>0</v>
      </c>
      <c r="Y147" s="57" t="n">
        <f aca="false">W147+X147</f>
        <v>1600</v>
      </c>
      <c r="Z147" s="74" t="n">
        <f aca="false">Z148+Z149</f>
        <v>0</v>
      </c>
      <c r="AA147" s="57" t="n">
        <f aca="false">Y147+Z147</f>
        <v>1600</v>
      </c>
      <c r="AB147" s="74" t="n">
        <f aca="false">AB148+AB149</f>
        <v>0</v>
      </c>
      <c r="AC147" s="57" t="n">
        <f aca="false">AA147+AB147</f>
        <v>1600</v>
      </c>
    </row>
    <row r="148" customFormat="false" ht="0.75" hidden="false" customHeight="true" outlineLevel="0" collapsed="false">
      <c r="A148" s="17"/>
      <c r="B148" s="20" t="s">
        <v>120</v>
      </c>
      <c r="C148" s="35" t="n">
        <v>902</v>
      </c>
      <c r="D148" s="21" t="s">
        <v>26</v>
      </c>
      <c r="E148" s="21" t="s">
        <v>28</v>
      </c>
      <c r="F148" s="21" t="s">
        <v>32</v>
      </c>
      <c r="G148" s="21" t="s">
        <v>154</v>
      </c>
      <c r="H148" s="21" t="s">
        <v>240</v>
      </c>
      <c r="I148" s="21" t="s">
        <v>121</v>
      </c>
      <c r="J148" s="74" t="n">
        <v>1440</v>
      </c>
      <c r="K148" s="57" t="n">
        <f aca="false">J148</f>
        <v>1440</v>
      </c>
      <c r="L148" s="74"/>
      <c r="M148" s="57" t="n">
        <f aca="false">K148+L148</f>
        <v>1440</v>
      </c>
      <c r="N148" s="74"/>
      <c r="O148" s="57" t="n">
        <f aca="false">M148+N148</f>
        <v>1440</v>
      </c>
      <c r="P148" s="74"/>
      <c r="Q148" s="57" t="n">
        <f aca="false">O148+P148</f>
        <v>1440</v>
      </c>
      <c r="R148" s="74"/>
      <c r="S148" s="57" t="n">
        <f aca="false">Q148+R148</f>
        <v>1440</v>
      </c>
      <c r="T148" s="74" t="n">
        <v>160</v>
      </c>
      <c r="U148" s="57" t="n">
        <f aca="false">S148+T148</f>
        <v>1600</v>
      </c>
      <c r="V148" s="74"/>
      <c r="W148" s="57" t="n">
        <f aca="false">U148+V148</f>
        <v>1600</v>
      </c>
      <c r="X148" s="74" t="n">
        <v>-1600</v>
      </c>
      <c r="Y148" s="57" t="n">
        <f aca="false">W148+X148</f>
        <v>0</v>
      </c>
      <c r="Z148" s="74"/>
      <c r="AA148" s="57" t="n">
        <f aca="false">Y148+Z148</f>
        <v>0</v>
      </c>
      <c r="AB148" s="74"/>
      <c r="AC148" s="57" t="n">
        <f aca="false">AA148+AB148</f>
        <v>0</v>
      </c>
    </row>
    <row r="149" customFormat="false" ht="18" hidden="false" customHeight="true" outlineLevel="0" collapsed="false">
      <c r="A149" s="17"/>
      <c r="B149" s="20" t="s">
        <v>190</v>
      </c>
      <c r="C149" s="35" t="n">
        <v>902</v>
      </c>
      <c r="D149" s="21" t="s">
        <v>26</v>
      </c>
      <c r="E149" s="21" t="s">
        <v>28</v>
      </c>
      <c r="F149" s="21" t="s">
        <v>32</v>
      </c>
      <c r="G149" s="21" t="s">
        <v>154</v>
      </c>
      <c r="H149" s="21" t="s">
        <v>240</v>
      </c>
      <c r="I149" s="21" t="s">
        <v>191</v>
      </c>
      <c r="J149" s="74"/>
      <c r="K149" s="57"/>
      <c r="L149" s="74"/>
      <c r="M149" s="57"/>
      <c r="N149" s="74"/>
      <c r="O149" s="57"/>
      <c r="P149" s="74"/>
      <c r="Q149" s="57"/>
      <c r="R149" s="74"/>
      <c r="S149" s="57"/>
      <c r="T149" s="74"/>
      <c r="U149" s="57"/>
      <c r="V149" s="74"/>
      <c r="W149" s="57"/>
      <c r="X149" s="74" t="n">
        <v>1600</v>
      </c>
      <c r="Y149" s="57" t="n">
        <f aca="false">W149+X149</f>
        <v>1600</v>
      </c>
      <c r="Z149" s="74"/>
      <c r="AA149" s="57" t="n">
        <f aca="false">Y149+Z149</f>
        <v>1600</v>
      </c>
      <c r="AB149" s="74"/>
      <c r="AC149" s="57" t="n">
        <f aca="false">AA149+AB149</f>
        <v>1600</v>
      </c>
    </row>
    <row r="150" customFormat="false" ht="63" hidden="false" customHeight="false" outlineLevel="0" collapsed="false">
      <c r="A150" s="17"/>
      <c r="B150" s="20" t="s">
        <v>241</v>
      </c>
      <c r="C150" s="35" t="n">
        <v>902</v>
      </c>
      <c r="D150" s="21" t="s">
        <v>26</v>
      </c>
      <c r="E150" s="21" t="s">
        <v>28</v>
      </c>
      <c r="F150" s="21" t="s">
        <v>32</v>
      </c>
      <c r="G150" s="21" t="s">
        <v>154</v>
      </c>
      <c r="H150" s="21" t="s">
        <v>242</v>
      </c>
      <c r="I150" s="21"/>
      <c r="J150" s="74" t="n">
        <f aca="false">J151</f>
        <v>76.6</v>
      </c>
      <c r="K150" s="57" t="n">
        <f aca="false">J150</f>
        <v>76.6</v>
      </c>
      <c r="L150" s="74" t="n">
        <f aca="false">L151</f>
        <v>0</v>
      </c>
      <c r="M150" s="57" t="n">
        <f aca="false">K150+L150</f>
        <v>76.6</v>
      </c>
      <c r="N150" s="74" t="n">
        <f aca="false">N151</f>
        <v>0</v>
      </c>
      <c r="O150" s="57" t="n">
        <f aca="false">M150+N150</f>
        <v>76.6</v>
      </c>
      <c r="P150" s="74" t="n">
        <f aca="false">P151</f>
        <v>0</v>
      </c>
      <c r="Q150" s="57" t="n">
        <f aca="false">O150+P150</f>
        <v>76.6</v>
      </c>
      <c r="R150" s="74" t="n">
        <f aca="false">R151</f>
        <v>0</v>
      </c>
      <c r="S150" s="57" t="n">
        <f aca="false">Q150+R150</f>
        <v>76.6</v>
      </c>
      <c r="T150" s="74" t="n">
        <f aca="false">T151</f>
        <v>0</v>
      </c>
      <c r="U150" s="57" t="n">
        <f aca="false">S150+T150</f>
        <v>76.6</v>
      </c>
      <c r="V150" s="74" t="n">
        <f aca="false">V151</f>
        <v>0</v>
      </c>
      <c r="W150" s="57" t="n">
        <f aca="false">U150+V150</f>
        <v>76.6</v>
      </c>
      <c r="X150" s="74" t="n">
        <f aca="false">X151</f>
        <v>0</v>
      </c>
      <c r="Y150" s="57" t="n">
        <f aca="false">W150+X150</f>
        <v>76.6</v>
      </c>
      <c r="Z150" s="74" t="n">
        <f aca="false">Z151</f>
        <v>0</v>
      </c>
      <c r="AA150" s="57" t="n">
        <f aca="false">Y150+Z150</f>
        <v>76.6</v>
      </c>
      <c r="AB150" s="74" t="n">
        <f aca="false">AB151</f>
        <v>0</v>
      </c>
      <c r="AC150" s="57" t="n">
        <f aca="false">AA150+AB150</f>
        <v>76.6</v>
      </c>
    </row>
    <row r="151" customFormat="false" ht="15.75" hidden="false" customHeight="false" outlineLevel="0" collapsed="false">
      <c r="A151" s="17"/>
      <c r="B151" s="20" t="s">
        <v>120</v>
      </c>
      <c r="C151" s="35" t="n">
        <v>902</v>
      </c>
      <c r="D151" s="21" t="s">
        <v>26</v>
      </c>
      <c r="E151" s="21" t="s">
        <v>28</v>
      </c>
      <c r="F151" s="21" t="s">
        <v>32</v>
      </c>
      <c r="G151" s="21" t="s">
        <v>154</v>
      </c>
      <c r="H151" s="21" t="s">
        <v>242</v>
      </c>
      <c r="I151" s="21" t="s">
        <v>121</v>
      </c>
      <c r="J151" s="74" t="n">
        <v>76.6</v>
      </c>
      <c r="K151" s="57" t="n">
        <f aca="false">J151</f>
        <v>76.6</v>
      </c>
      <c r="L151" s="74"/>
      <c r="M151" s="57" t="n">
        <f aca="false">K151+L151</f>
        <v>76.6</v>
      </c>
      <c r="N151" s="74"/>
      <c r="O151" s="57" t="n">
        <f aca="false">M151+N151</f>
        <v>76.6</v>
      </c>
      <c r="P151" s="74"/>
      <c r="Q151" s="57" t="n">
        <f aca="false">O151+P151</f>
        <v>76.6</v>
      </c>
      <c r="R151" s="74"/>
      <c r="S151" s="57" t="n">
        <f aca="false">Q151+R151</f>
        <v>76.6</v>
      </c>
      <c r="T151" s="74"/>
      <c r="U151" s="57" t="n">
        <f aca="false">S151+T151</f>
        <v>76.6</v>
      </c>
      <c r="V151" s="74"/>
      <c r="W151" s="57" t="n">
        <f aca="false">U151+V151</f>
        <v>76.6</v>
      </c>
      <c r="X151" s="74"/>
      <c r="Y151" s="57" t="n">
        <f aca="false">W151+X151</f>
        <v>76.6</v>
      </c>
      <c r="Z151" s="74"/>
      <c r="AA151" s="57" t="n">
        <f aca="false">Y151+Z151</f>
        <v>76.6</v>
      </c>
      <c r="AB151" s="74"/>
      <c r="AC151" s="57" t="n">
        <f aca="false">AA151+AB151</f>
        <v>76.6</v>
      </c>
    </row>
    <row r="152" customFormat="false" ht="15.75" hidden="false" customHeight="false" outlineLevel="0" collapsed="false">
      <c r="A152" s="17"/>
      <c r="B152" s="20" t="s">
        <v>45</v>
      </c>
      <c r="C152" s="35" t="n">
        <v>902</v>
      </c>
      <c r="D152" s="21" t="s">
        <v>26</v>
      </c>
      <c r="E152" s="21" t="s">
        <v>40</v>
      </c>
      <c r="F152" s="21"/>
      <c r="G152" s="21"/>
      <c r="H152" s="21"/>
      <c r="I152" s="21"/>
      <c r="J152" s="74" t="n">
        <f aca="false">J153</f>
        <v>297.8</v>
      </c>
      <c r="K152" s="57" t="n">
        <f aca="false">J152</f>
        <v>297.8</v>
      </c>
      <c r="L152" s="74" t="n">
        <f aca="false">L153</f>
        <v>0</v>
      </c>
      <c r="M152" s="57" t="n">
        <f aca="false">K152+L152</f>
        <v>297.8</v>
      </c>
      <c r="N152" s="74" t="n">
        <f aca="false">N153</f>
        <v>511.8</v>
      </c>
      <c r="O152" s="57" t="n">
        <f aca="false">M152+N152</f>
        <v>809.6</v>
      </c>
      <c r="P152" s="74" t="n">
        <f aca="false">P153</f>
        <v>0</v>
      </c>
      <c r="Q152" s="57" t="n">
        <f aca="false">O152+P152</f>
        <v>809.6</v>
      </c>
      <c r="R152" s="74" t="n">
        <f aca="false">R153</f>
        <v>0</v>
      </c>
      <c r="S152" s="57" t="n">
        <f aca="false">Q152+R152</f>
        <v>809.6</v>
      </c>
      <c r="T152" s="74" t="n">
        <f aca="false">T153</f>
        <v>0</v>
      </c>
      <c r="U152" s="57" t="n">
        <f aca="false">S152+T152</f>
        <v>809.6</v>
      </c>
      <c r="V152" s="74" t="n">
        <f aca="false">V153</f>
        <v>0</v>
      </c>
      <c r="W152" s="57" t="n">
        <f aca="false">U152+V152</f>
        <v>809.6</v>
      </c>
      <c r="X152" s="74" t="n">
        <f aca="false">X153</f>
        <v>0</v>
      </c>
      <c r="Y152" s="57" t="n">
        <f aca="false">W152+X152</f>
        <v>809.6</v>
      </c>
      <c r="Z152" s="74" t="n">
        <f aca="false">Z153</f>
        <v>0</v>
      </c>
      <c r="AA152" s="57" t="n">
        <f aca="false">Y152+Z152</f>
        <v>809.6</v>
      </c>
      <c r="AB152" s="74" t="n">
        <f aca="false">AB153</f>
        <v>0</v>
      </c>
      <c r="AC152" s="57" t="n">
        <f aca="false">AA152+AB152</f>
        <v>809.6</v>
      </c>
    </row>
    <row r="153" customFormat="false" ht="15.75" hidden="false" customHeight="false" outlineLevel="0" collapsed="false">
      <c r="A153" s="17"/>
      <c r="B153" s="20" t="s">
        <v>250</v>
      </c>
      <c r="C153" s="35" t="n">
        <v>902</v>
      </c>
      <c r="D153" s="21" t="s">
        <v>26</v>
      </c>
      <c r="E153" s="21" t="s">
        <v>40</v>
      </c>
      <c r="F153" s="21" t="s">
        <v>251</v>
      </c>
      <c r="G153" s="21" t="s">
        <v>106</v>
      </c>
      <c r="H153" s="21" t="s">
        <v>107</v>
      </c>
      <c r="I153" s="21"/>
      <c r="J153" s="74" t="n">
        <f aca="false">J154</f>
        <v>297.8</v>
      </c>
      <c r="K153" s="57" t="n">
        <f aca="false">J153</f>
        <v>297.8</v>
      </c>
      <c r="L153" s="74" t="n">
        <f aca="false">L154</f>
        <v>0</v>
      </c>
      <c r="M153" s="57" t="n">
        <f aca="false">K153+L153</f>
        <v>297.8</v>
      </c>
      <c r="N153" s="74" t="n">
        <f aca="false">N154</f>
        <v>511.8</v>
      </c>
      <c r="O153" s="57" t="n">
        <f aca="false">M153+N153</f>
        <v>809.6</v>
      </c>
      <c r="P153" s="74" t="n">
        <f aca="false">P154</f>
        <v>0</v>
      </c>
      <c r="Q153" s="57" t="n">
        <f aca="false">O153+P153</f>
        <v>809.6</v>
      </c>
      <c r="R153" s="74" t="n">
        <f aca="false">R154</f>
        <v>0</v>
      </c>
      <c r="S153" s="57" t="n">
        <f aca="false">Q153+R153</f>
        <v>809.6</v>
      </c>
      <c r="T153" s="74" t="n">
        <f aca="false">T154</f>
        <v>0</v>
      </c>
      <c r="U153" s="57" t="n">
        <f aca="false">S153+T153</f>
        <v>809.6</v>
      </c>
      <c r="V153" s="74" t="n">
        <f aca="false">V154</f>
        <v>0</v>
      </c>
      <c r="W153" s="57" t="n">
        <f aca="false">U153+V153</f>
        <v>809.6</v>
      </c>
      <c r="X153" s="74" t="n">
        <f aca="false">X154</f>
        <v>0</v>
      </c>
      <c r="Y153" s="57" t="n">
        <f aca="false">W153+X153</f>
        <v>809.6</v>
      </c>
      <c r="Z153" s="74" t="n">
        <f aca="false">Z154</f>
        <v>0</v>
      </c>
      <c r="AA153" s="57" t="n">
        <f aca="false">Y153+Z153</f>
        <v>809.6</v>
      </c>
      <c r="AB153" s="74" t="n">
        <f aca="false">AB154</f>
        <v>0</v>
      </c>
      <c r="AC153" s="57" t="n">
        <f aca="false">AA153+AB153</f>
        <v>809.6</v>
      </c>
    </row>
    <row r="154" customFormat="false" ht="15.75" hidden="false" customHeight="false" outlineLevel="0" collapsed="false">
      <c r="A154" s="17"/>
      <c r="B154" s="20" t="s">
        <v>271</v>
      </c>
      <c r="C154" s="35" t="n">
        <v>902</v>
      </c>
      <c r="D154" s="21" t="s">
        <v>26</v>
      </c>
      <c r="E154" s="21" t="s">
        <v>40</v>
      </c>
      <c r="F154" s="21" t="s">
        <v>251</v>
      </c>
      <c r="G154" s="21" t="s">
        <v>183</v>
      </c>
      <c r="H154" s="21" t="s">
        <v>107</v>
      </c>
      <c r="I154" s="21"/>
      <c r="J154" s="74" t="n">
        <f aca="false">J155</f>
        <v>297.8</v>
      </c>
      <c r="K154" s="57" t="n">
        <f aca="false">J154</f>
        <v>297.8</v>
      </c>
      <c r="L154" s="74" t="n">
        <f aca="false">L155</f>
        <v>0</v>
      </c>
      <c r="M154" s="57" t="n">
        <f aca="false">K154+L154</f>
        <v>297.8</v>
      </c>
      <c r="N154" s="74" t="n">
        <f aca="false">N155</f>
        <v>511.8</v>
      </c>
      <c r="O154" s="57" t="n">
        <f aca="false">M154+N154</f>
        <v>809.6</v>
      </c>
      <c r="P154" s="74" t="n">
        <f aca="false">P155</f>
        <v>0</v>
      </c>
      <c r="Q154" s="57" t="n">
        <f aca="false">O154+P154</f>
        <v>809.6</v>
      </c>
      <c r="R154" s="74" t="n">
        <f aca="false">R155</f>
        <v>0</v>
      </c>
      <c r="S154" s="57" t="n">
        <f aca="false">Q154+R154</f>
        <v>809.6</v>
      </c>
      <c r="T154" s="74" t="n">
        <f aca="false">T155</f>
        <v>0</v>
      </c>
      <c r="U154" s="57" t="n">
        <f aca="false">S154+T154</f>
        <v>809.6</v>
      </c>
      <c r="V154" s="74" t="n">
        <f aca="false">V155</f>
        <v>0</v>
      </c>
      <c r="W154" s="57" t="n">
        <f aca="false">U154+V154</f>
        <v>809.6</v>
      </c>
      <c r="X154" s="74" t="n">
        <f aca="false">X155</f>
        <v>0</v>
      </c>
      <c r="Y154" s="57" t="n">
        <f aca="false">W154+X154</f>
        <v>809.6</v>
      </c>
      <c r="Z154" s="74" t="n">
        <f aca="false">Z155</f>
        <v>0</v>
      </c>
      <c r="AA154" s="57" t="n">
        <f aca="false">Y154+Z154</f>
        <v>809.6</v>
      </c>
      <c r="AB154" s="74" t="n">
        <f aca="false">AB155</f>
        <v>0</v>
      </c>
      <c r="AC154" s="57" t="n">
        <f aca="false">AA154+AB154</f>
        <v>809.6</v>
      </c>
    </row>
    <row r="155" customFormat="false" ht="15.75" hidden="false" customHeight="false" outlineLevel="0" collapsed="false">
      <c r="A155" s="17"/>
      <c r="B155" s="20" t="s">
        <v>272</v>
      </c>
      <c r="C155" s="35" t="n">
        <v>902</v>
      </c>
      <c r="D155" s="21" t="s">
        <v>26</v>
      </c>
      <c r="E155" s="21" t="s">
        <v>40</v>
      </c>
      <c r="F155" s="21" t="s">
        <v>251</v>
      </c>
      <c r="G155" s="21" t="s">
        <v>183</v>
      </c>
      <c r="H155" s="21" t="s">
        <v>273</v>
      </c>
      <c r="I155" s="21"/>
      <c r="J155" s="74" t="n">
        <f aca="false">J156</f>
        <v>297.8</v>
      </c>
      <c r="K155" s="57" t="n">
        <f aca="false">J155</f>
        <v>297.8</v>
      </c>
      <c r="L155" s="74" t="n">
        <f aca="false">L156</f>
        <v>0</v>
      </c>
      <c r="M155" s="57" t="n">
        <f aca="false">K155+L155</f>
        <v>297.8</v>
      </c>
      <c r="N155" s="74" t="n">
        <f aca="false">N156</f>
        <v>511.8</v>
      </c>
      <c r="O155" s="57" t="n">
        <f aca="false">M155+N155</f>
        <v>809.6</v>
      </c>
      <c r="P155" s="74" t="n">
        <f aca="false">P156</f>
        <v>0</v>
      </c>
      <c r="Q155" s="57" t="n">
        <f aca="false">O155+P155</f>
        <v>809.6</v>
      </c>
      <c r="R155" s="74" t="n">
        <f aca="false">R156</f>
        <v>0</v>
      </c>
      <c r="S155" s="57" t="n">
        <f aca="false">Q155+R155</f>
        <v>809.6</v>
      </c>
      <c r="T155" s="74" t="n">
        <f aca="false">T156</f>
        <v>0</v>
      </c>
      <c r="U155" s="57" t="n">
        <f aca="false">S155+T155</f>
        <v>809.6</v>
      </c>
      <c r="V155" s="74" t="n">
        <f aca="false">V156</f>
        <v>0</v>
      </c>
      <c r="W155" s="57" t="n">
        <f aca="false">U155+V155</f>
        <v>809.6</v>
      </c>
      <c r="X155" s="74" t="n">
        <f aca="false">X156</f>
        <v>0</v>
      </c>
      <c r="Y155" s="57" t="n">
        <f aca="false">W155+X155</f>
        <v>809.6</v>
      </c>
      <c r="Z155" s="74" t="n">
        <f aca="false">Z156</f>
        <v>0</v>
      </c>
      <c r="AA155" s="57" t="n">
        <f aca="false">Y155+Z155</f>
        <v>809.6</v>
      </c>
      <c r="AB155" s="74" t="n">
        <f aca="false">AB156</f>
        <v>0</v>
      </c>
      <c r="AC155" s="57" t="n">
        <f aca="false">AA155+AB155</f>
        <v>809.6</v>
      </c>
    </row>
    <row r="156" customFormat="false" ht="15.75" hidden="false" customHeight="false" outlineLevel="0" collapsed="false">
      <c r="A156" s="17"/>
      <c r="B156" s="20" t="s">
        <v>120</v>
      </c>
      <c r="C156" s="35" t="n">
        <v>902</v>
      </c>
      <c r="D156" s="21" t="s">
        <v>26</v>
      </c>
      <c r="E156" s="21" t="s">
        <v>40</v>
      </c>
      <c r="F156" s="21" t="s">
        <v>251</v>
      </c>
      <c r="G156" s="21" t="s">
        <v>183</v>
      </c>
      <c r="H156" s="21" t="s">
        <v>273</v>
      </c>
      <c r="I156" s="21" t="s">
        <v>121</v>
      </c>
      <c r="J156" s="74" t="n">
        <v>297.8</v>
      </c>
      <c r="K156" s="57" t="n">
        <f aca="false">J156</f>
        <v>297.8</v>
      </c>
      <c r="L156" s="74"/>
      <c r="M156" s="57" t="n">
        <f aca="false">K156+L156</f>
        <v>297.8</v>
      </c>
      <c r="N156" s="74" t="n">
        <v>511.8</v>
      </c>
      <c r="O156" s="57" t="n">
        <f aca="false">M156+N156</f>
        <v>809.6</v>
      </c>
      <c r="P156" s="74"/>
      <c r="Q156" s="57" t="n">
        <f aca="false">O156+P156</f>
        <v>809.6</v>
      </c>
      <c r="R156" s="74"/>
      <c r="S156" s="57" t="n">
        <f aca="false">Q156+R156</f>
        <v>809.6</v>
      </c>
      <c r="T156" s="74"/>
      <c r="U156" s="57" t="n">
        <f aca="false">S156+T156</f>
        <v>809.6</v>
      </c>
      <c r="V156" s="74"/>
      <c r="W156" s="57" t="n">
        <f aca="false">U156+V156</f>
        <v>809.6</v>
      </c>
      <c r="X156" s="74"/>
      <c r="Y156" s="57" t="n">
        <f aca="false">W156+X156</f>
        <v>809.6</v>
      </c>
      <c r="Z156" s="74"/>
      <c r="AA156" s="57" t="n">
        <f aca="false">Y156+Z156</f>
        <v>809.6</v>
      </c>
      <c r="AB156" s="74"/>
      <c r="AC156" s="57" t="n">
        <f aca="false">AA156+AB156</f>
        <v>809.6</v>
      </c>
    </row>
    <row r="157" customFormat="false" ht="15.75" hidden="false" customHeight="false" outlineLevel="0" collapsed="false">
      <c r="A157" s="17"/>
      <c r="B157" s="20" t="s">
        <v>46</v>
      </c>
      <c r="C157" s="35" t="n">
        <v>902</v>
      </c>
      <c r="D157" s="21" t="s">
        <v>26</v>
      </c>
      <c r="E157" s="21" t="s">
        <v>47</v>
      </c>
      <c r="F157" s="21"/>
      <c r="G157" s="21"/>
      <c r="H157" s="21"/>
      <c r="I157" s="21"/>
      <c r="J157" s="74"/>
      <c r="K157" s="57"/>
      <c r="L157" s="74"/>
      <c r="M157" s="57"/>
      <c r="N157" s="74" t="n">
        <f aca="false">N158</f>
        <v>1100</v>
      </c>
      <c r="O157" s="57" t="n">
        <f aca="false">M157+N157</f>
        <v>1100</v>
      </c>
      <c r="P157" s="74" t="n">
        <f aca="false">P158</f>
        <v>0</v>
      </c>
      <c r="Q157" s="57" t="n">
        <f aca="false">O157+P157</f>
        <v>1100</v>
      </c>
      <c r="R157" s="74" t="n">
        <f aca="false">R158</f>
        <v>50</v>
      </c>
      <c r="S157" s="57" t="n">
        <f aca="false">Q157+R157</f>
        <v>1150</v>
      </c>
      <c r="T157" s="74" t="n">
        <f aca="false">T158</f>
        <v>0</v>
      </c>
      <c r="U157" s="57" t="n">
        <f aca="false">S157+T157</f>
        <v>1150</v>
      </c>
      <c r="V157" s="74" t="n">
        <f aca="false">V158</f>
        <v>0</v>
      </c>
      <c r="W157" s="57" t="n">
        <f aca="false">U157+V157</f>
        <v>1150</v>
      </c>
      <c r="X157" s="74" t="n">
        <f aca="false">X158</f>
        <v>0</v>
      </c>
      <c r="Y157" s="57" t="n">
        <f aca="false">W157+X157</f>
        <v>1150</v>
      </c>
      <c r="Z157" s="74" t="n">
        <f aca="false">Z158</f>
        <v>0</v>
      </c>
      <c r="AA157" s="57" t="n">
        <f aca="false">Y157+Z157</f>
        <v>1150</v>
      </c>
      <c r="AB157" s="74" t="n">
        <f aca="false">AB158</f>
        <v>645</v>
      </c>
      <c r="AC157" s="57" t="n">
        <f aca="false">AA157+AB157</f>
        <v>1795</v>
      </c>
    </row>
    <row r="158" customFormat="false" ht="15.75" hidden="false" customHeight="false" outlineLevel="0" collapsed="false">
      <c r="A158" s="17"/>
      <c r="B158" s="54" t="s">
        <v>304</v>
      </c>
      <c r="C158" s="35" t="n">
        <v>902</v>
      </c>
      <c r="D158" s="21" t="s">
        <v>26</v>
      </c>
      <c r="E158" s="21" t="s">
        <v>47</v>
      </c>
      <c r="F158" s="21" t="s">
        <v>305</v>
      </c>
      <c r="G158" s="21" t="s">
        <v>106</v>
      </c>
      <c r="H158" s="21" t="s">
        <v>107</v>
      </c>
      <c r="I158" s="21"/>
      <c r="J158" s="74"/>
      <c r="K158" s="57"/>
      <c r="L158" s="74"/>
      <c r="M158" s="57"/>
      <c r="N158" s="74" t="n">
        <f aca="false">N162</f>
        <v>1100</v>
      </c>
      <c r="O158" s="57" t="n">
        <f aca="false">M158+N158</f>
        <v>1100</v>
      </c>
      <c r="P158" s="74" t="n">
        <f aca="false">P162</f>
        <v>0</v>
      </c>
      <c r="Q158" s="57" t="n">
        <f aca="false">O158+P158</f>
        <v>1100</v>
      </c>
      <c r="R158" s="74" t="n">
        <f aca="false">R162+R159</f>
        <v>50</v>
      </c>
      <c r="S158" s="57" t="n">
        <f aca="false">Q158+R158</f>
        <v>1150</v>
      </c>
      <c r="T158" s="74" t="n">
        <f aca="false">T162+T159</f>
        <v>0</v>
      </c>
      <c r="U158" s="57" t="n">
        <f aca="false">S158+T158</f>
        <v>1150</v>
      </c>
      <c r="V158" s="74" t="n">
        <f aca="false">V162+V159</f>
        <v>0</v>
      </c>
      <c r="W158" s="57" t="n">
        <f aca="false">U158+V158</f>
        <v>1150</v>
      </c>
      <c r="X158" s="74" t="n">
        <f aca="false">X162+X159</f>
        <v>0</v>
      </c>
      <c r="Y158" s="57" t="n">
        <f aca="false">W158+X158</f>
        <v>1150</v>
      </c>
      <c r="Z158" s="74" t="n">
        <f aca="false">Z162+Z159</f>
        <v>0</v>
      </c>
      <c r="AA158" s="57" t="n">
        <f aca="false">Y158+Z158</f>
        <v>1150</v>
      </c>
      <c r="AB158" s="74" t="n">
        <f aca="false">AB162+AB159</f>
        <v>645</v>
      </c>
      <c r="AC158" s="57" t="n">
        <f aca="false">AA158+AB158</f>
        <v>1795</v>
      </c>
    </row>
    <row r="159" customFormat="false" ht="31.5" hidden="false" customHeight="false" outlineLevel="0" collapsed="false">
      <c r="A159" s="17"/>
      <c r="B159" s="20" t="s">
        <v>322</v>
      </c>
      <c r="C159" s="35" t="n">
        <v>902</v>
      </c>
      <c r="D159" s="21" t="s">
        <v>26</v>
      </c>
      <c r="E159" s="21" t="s">
        <v>47</v>
      </c>
      <c r="F159" s="21" t="s">
        <v>305</v>
      </c>
      <c r="G159" s="21" t="s">
        <v>183</v>
      </c>
      <c r="H159" s="21" t="s">
        <v>107</v>
      </c>
      <c r="I159" s="21"/>
      <c r="J159" s="74"/>
      <c r="K159" s="57"/>
      <c r="L159" s="74"/>
      <c r="M159" s="57"/>
      <c r="N159" s="74" t="n">
        <f aca="false">N160</f>
        <v>50</v>
      </c>
      <c r="O159" s="57" t="n">
        <f aca="false">M159+N159</f>
        <v>50</v>
      </c>
      <c r="P159" s="74" t="n">
        <f aca="false">P160</f>
        <v>0</v>
      </c>
      <c r="Q159" s="57"/>
      <c r="R159" s="74" t="n">
        <f aca="false">R160</f>
        <v>50</v>
      </c>
      <c r="S159" s="57" t="n">
        <f aca="false">Q159+R159</f>
        <v>50</v>
      </c>
      <c r="T159" s="74" t="n">
        <f aca="false">T160</f>
        <v>0</v>
      </c>
      <c r="U159" s="57" t="n">
        <f aca="false">S159+T159</f>
        <v>50</v>
      </c>
      <c r="V159" s="74" t="n">
        <f aca="false">V160</f>
        <v>0</v>
      </c>
      <c r="W159" s="57" t="n">
        <f aca="false">U159+V159</f>
        <v>50</v>
      </c>
      <c r="X159" s="74" t="n">
        <f aca="false">X160</f>
        <v>0</v>
      </c>
      <c r="Y159" s="57" t="n">
        <f aca="false">W159+X159</f>
        <v>50</v>
      </c>
      <c r="Z159" s="74" t="n">
        <f aca="false">Z160</f>
        <v>0</v>
      </c>
      <c r="AA159" s="57" t="n">
        <f aca="false">Y159+Z159</f>
        <v>50</v>
      </c>
      <c r="AB159" s="74" t="n">
        <f aca="false">AB160</f>
        <v>0</v>
      </c>
      <c r="AC159" s="57" t="n">
        <f aca="false">AA159+AB159</f>
        <v>50</v>
      </c>
    </row>
    <row r="160" customFormat="false" ht="15.75" hidden="false" customHeight="false" outlineLevel="0" collapsed="false">
      <c r="A160" s="17"/>
      <c r="B160" s="20" t="s">
        <v>311</v>
      </c>
      <c r="C160" s="35" t="n">
        <v>902</v>
      </c>
      <c r="D160" s="21" t="s">
        <v>26</v>
      </c>
      <c r="E160" s="21" t="s">
        <v>47</v>
      </c>
      <c r="F160" s="21" t="s">
        <v>305</v>
      </c>
      <c r="G160" s="21" t="s">
        <v>183</v>
      </c>
      <c r="H160" s="21" t="s">
        <v>312</v>
      </c>
      <c r="I160" s="21"/>
      <c r="J160" s="74"/>
      <c r="K160" s="57"/>
      <c r="L160" s="74"/>
      <c r="M160" s="57"/>
      <c r="N160" s="74" t="n">
        <f aca="false">N161</f>
        <v>50</v>
      </c>
      <c r="O160" s="57" t="n">
        <f aca="false">M160+N160</f>
        <v>50</v>
      </c>
      <c r="P160" s="74" t="n">
        <f aca="false">P161</f>
        <v>0</v>
      </c>
      <c r="Q160" s="57"/>
      <c r="R160" s="74" t="n">
        <f aca="false">R161</f>
        <v>50</v>
      </c>
      <c r="S160" s="57" t="n">
        <f aca="false">Q160+R160</f>
        <v>50</v>
      </c>
      <c r="T160" s="74" t="n">
        <f aca="false">T161</f>
        <v>0</v>
      </c>
      <c r="U160" s="57" t="n">
        <f aca="false">S160+T160</f>
        <v>50</v>
      </c>
      <c r="V160" s="74" t="n">
        <f aca="false">V161</f>
        <v>0</v>
      </c>
      <c r="W160" s="57" t="n">
        <f aca="false">U160+V160</f>
        <v>50</v>
      </c>
      <c r="X160" s="74" t="n">
        <f aca="false">X161</f>
        <v>0</v>
      </c>
      <c r="Y160" s="57" t="n">
        <f aca="false">W160+X160</f>
        <v>50</v>
      </c>
      <c r="Z160" s="74" t="n">
        <f aca="false">Z161</f>
        <v>0</v>
      </c>
      <c r="AA160" s="57" t="n">
        <f aca="false">Y160+Z160</f>
        <v>50</v>
      </c>
      <c r="AB160" s="74" t="n">
        <f aca="false">AB161</f>
        <v>0</v>
      </c>
      <c r="AC160" s="57" t="n">
        <f aca="false">AA160+AB160</f>
        <v>50</v>
      </c>
    </row>
    <row r="161" customFormat="false" ht="15.75" hidden="false" customHeight="false" outlineLevel="0" collapsed="false">
      <c r="A161" s="17"/>
      <c r="B161" s="20" t="s">
        <v>120</v>
      </c>
      <c r="C161" s="35" t="n">
        <v>902</v>
      </c>
      <c r="D161" s="21" t="s">
        <v>26</v>
      </c>
      <c r="E161" s="21" t="s">
        <v>47</v>
      </c>
      <c r="F161" s="21" t="s">
        <v>305</v>
      </c>
      <c r="G161" s="21" t="s">
        <v>183</v>
      </c>
      <c r="H161" s="21" t="s">
        <v>312</v>
      </c>
      <c r="I161" s="21" t="s">
        <v>121</v>
      </c>
      <c r="J161" s="74"/>
      <c r="K161" s="57"/>
      <c r="L161" s="74"/>
      <c r="M161" s="57"/>
      <c r="N161" s="74" t="n">
        <v>50</v>
      </c>
      <c r="O161" s="57" t="n">
        <f aca="false">M161+N161</f>
        <v>50</v>
      </c>
      <c r="P161" s="74"/>
      <c r="Q161" s="57"/>
      <c r="R161" s="74" t="n">
        <v>50</v>
      </c>
      <c r="S161" s="57" t="n">
        <f aca="false">Q161+R161</f>
        <v>50</v>
      </c>
      <c r="T161" s="74"/>
      <c r="U161" s="57" t="n">
        <f aca="false">S161+T161</f>
        <v>50</v>
      </c>
      <c r="V161" s="74"/>
      <c r="W161" s="57" t="n">
        <f aca="false">U161+V161</f>
        <v>50</v>
      </c>
      <c r="X161" s="74"/>
      <c r="Y161" s="57" t="n">
        <f aca="false">W161+X161</f>
        <v>50</v>
      </c>
      <c r="Z161" s="74"/>
      <c r="AA161" s="57" t="n">
        <f aca="false">Y161+Z161</f>
        <v>50</v>
      </c>
      <c r="AB161" s="74"/>
      <c r="AC161" s="57" t="n">
        <f aca="false">AA161+AB161</f>
        <v>50</v>
      </c>
    </row>
    <row r="162" customFormat="false" ht="30.75" hidden="false" customHeight="true" outlineLevel="0" collapsed="false">
      <c r="A162" s="17"/>
      <c r="B162" s="20" t="s">
        <v>331</v>
      </c>
      <c r="C162" s="35" t="n">
        <v>902</v>
      </c>
      <c r="D162" s="21" t="s">
        <v>26</v>
      </c>
      <c r="E162" s="21" t="s">
        <v>47</v>
      </c>
      <c r="F162" s="21" t="s">
        <v>305</v>
      </c>
      <c r="G162" s="21" t="s">
        <v>332</v>
      </c>
      <c r="H162" s="21" t="s">
        <v>107</v>
      </c>
      <c r="I162" s="21"/>
      <c r="J162" s="74"/>
      <c r="K162" s="57"/>
      <c r="L162" s="74"/>
      <c r="M162" s="57"/>
      <c r="N162" s="74" t="n">
        <f aca="false">N163</f>
        <v>1100</v>
      </c>
      <c r="O162" s="57" t="n">
        <f aca="false">M162+N162</f>
        <v>1100</v>
      </c>
      <c r="P162" s="74" t="n">
        <f aca="false">P163</f>
        <v>0</v>
      </c>
      <c r="Q162" s="57" t="n">
        <f aca="false">O162+P162</f>
        <v>1100</v>
      </c>
      <c r="R162" s="74" t="n">
        <f aca="false">R163</f>
        <v>0</v>
      </c>
      <c r="S162" s="57" t="n">
        <f aca="false">Q162+R162</f>
        <v>1100</v>
      </c>
      <c r="T162" s="74" t="n">
        <f aca="false">T163</f>
        <v>0</v>
      </c>
      <c r="U162" s="57" t="n">
        <f aca="false">S162+T162</f>
        <v>1100</v>
      </c>
      <c r="V162" s="74" t="n">
        <f aca="false">V163</f>
        <v>0</v>
      </c>
      <c r="W162" s="57" t="n">
        <f aca="false">U162+V162</f>
        <v>1100</v>
      </c>
      <c r="X162" s="74" t="n">
        <f aca="false">X163</f>
        <v>0</v>
      </c>
      <c r="Y162" s="57" t="n">
        <f aca="false">W162+X162</f>
        <v>1100</v>
      </c>
      <c r="Z162" s="74" t="n">
        <f aca="false">Z163</f>
        <v>0</v>
      </c>
      <c r="AA162" s="57" t="n">
        <f aca="false">Y162+Z162</f>
        <v>1100</v>
      </c>
      <c r="AB162" s="74" t="n">
        <f aca="false">AB163+AB166+AB168</f>
        <v>645</v>
      </c>
      <c r="AC162" s="57" t="n">
        <f aca="false">AA162+AB162</f>
        <v>1745</v>
      </c>
    </row>
    <row r="163" customFormat="false" ht="15.75" hidden="false" customHeight="false" outlineLevel="0" collapsed="false">
      <c r="A163" s="17"/>
      <c r="B163" s="20" t="s">
        <v>311</v>
      </c>
      <c r="C163" s="35" t="n">
        <v>902</v>
      </c>
      <c r="D163" s="21" t="s">
        <v>26</v>
      </c>
      <c r="E163" s="21" t="s">
        <v>47</v>
      </c>
      <c r="F163" s="21" t="s">
        <v>305</v>
      </c>
      <c r="G163" s="21" t="s">
        <v>332</v>
      </c>
      <c r="H163" s="21" t="s">
        <v>312</v>
      </c>
      <c r="I163" s="21"/>
      <c r="J163" s="74"/>
      <c r="K163" s="57"/>
      <c r="L163" s="74"/>
      <c r="M163" s="57"/>
      <c r="N163" s="74" t="n">
        <f aca="false">N164+N165</f>
        <v>1100</v>
      </c>
      <c r="O163" s="57" t="n">
        <f aca="false">M163+N163</f>
        <v>1100</v>
      </c>
      <c r="P163" s="74" t="n">
        <f aca="false">P164+P165</f>
        <v>0</v>
      </c>
      <c r="Q163" s="57" t="n">
        <f aca="false">O163+P163</f>
        <v>1100</v>
      </c>
      <c r="R163" s="74" t="n">
        <f aca="false">R164+R165</f>
        <v>0</v>
      </c>
      <c r="S163" s="57" t="n">
        <f aca="false">Q163+R163</f>
        <v>1100</v>
      </c>
      <c r="T163" s="74" t="n">
        <f aca="false">T164+T165</f>
        <v>0</v>
      </c>
      <c r="U163" s="57" t="n">
        <f aca="false">S163+T163</f>
        <v>1100</v>
      </c>
      <c r="V163" s="74" t="n">
        <f aca="false">V164+V165</f>
        <v>0</v>
      </c>
      <c r="W163" s="57" t="n">
        <f aca="false">U163+V163</f>
        <v>1100</v>
      </c>
      <c r="X163" s="74" t="n">
        <f aca="false">X164+X165</f>
        <v>0</v>
      </c>
      <c r="Y163" s="57" t="n">
        <f aca="false">W163+X163</f>
        <v>1100</v>
      </c>
      <c r="Z163" s="74" t="n">
        <f aca="false">Z164+Z165</f>
        <v>0</v>
      </c>
      <c r="AA163" s="57" t="n">
        <f aca="false">Y163+Z163</f>
        <v>1100</v>
      </c>
      <c r="AB163" s="74" t="n">
        <f aca="false">AB164+AB165</f>
        <v>-155</v>
      </c>
      <c r="AC163" s="57" t="n">
        <f aca="false">AA163+AB163</f>
        <v>945</v>
      </c>
    </row>
    <row r="164" customFormat="false" ht="15.75" hidden="false" customHeight="false" outlineLevel="0" collapsed="false">
      <c r="A164" s="17"/>
      <c r="B164" s="20" t="s">
        <v>120</v>
      </c>
      <c r="C164" s="35" t="n">
        <v>902</v>
      </c>
      <c r="D164" s="21" t="s">
        <v>26</v>
      </c>
      <c r="E164" s="21" t="s">
        <v>47</v>
      </c>
      <c r="F164" s="21" t="s">
        <v>305</v>
      </c>
      <c r="G164" s="21" t="s">
        <v>332</v>
      </c>
      <c r="H164" s="21" t="s">
        <v>312</v>
      </c>
      <c r="I164" s="21" t="s">
        <v>121</v>
      </c>
      <c r="J164" s="74"/>
      <c r="K164" s="57"/>
      <c r="L164" s="74"/>
      <c r="M164" s="57"/>
      <c r="N164" s="74" t="n">
        <v>400</v>
      </c>
      <c r="O164" s="57" t="n">
        <f aca="false">M164+N164</f>
        <v>400</v>
      </c>
      <c r="P164" s="74"/>
      <c r="Q164" s="57" t="n">
        <f aca="false">O164+P164</f>
        <v>400</v>
      </c>
      <c r="R164" s="74"/>
      <c r="S164" s="57" t="n">
        <f aca="false">Q164+R164</f>
        <v>400</v>
      </c>
      <c r="T164" s="74"/>
      <c r="U164" s="57" t="n">
        <f aca="false">S164+T164</f>
        <v>400</v>
      </c>
      <c r="V164" s="74"/>
      <c r="W164" s="57" t="n">
        <f aca="false">U164+V164</f>
        <v>400</v>
      </c>
      <c r="X164" s="74"/>
      <c r="Y164" s="57" t="n">
        <f aca="false">W164+X164</f>
        <v>400</v>
      </c>
      <c r="Z164" s="74"/>
      <c r="AA164" s="57" t="n">
        <f aca="false">Y164+Z164</f>
        <v>400</v>
      </c>
      <c r="AB164" s="74" t="n">
        <v>-145</v>
      </c>
      <c r="AC164" s="57" t="n">
        <f aca="false">AA164+AB164</f>
        <v>255</v>
      </c>
    </row>
    <row r="165" customFormat="false" ht="15.75" hidden="false" customHeight="false" outlineLevel="0" collapsed="false">
      <c r="A165" s="17"/>
      <c r="B165" s="54" t="s">
        <v>122</v>
      </c>
      <c r="C165" s="35" t="n">
        <v>902</v>
      </c>
      <c r="D165" s="21" t="s">
        <v>26</v>
      </c>
      <c r="E165" s="21" t="s">
        <v>47</v>
      </c>
      <c r="F165" s="21" t="s">
        <v>305</v>
      </c>
      <c r="G165" s="21" t="s">
        <v>332</v>
      </c>
      <c r="H165" s="21" t="s">
        <v>312</v>
      </c>
      <c r="I165" s="21" t="s">
        <v>123</v>
      </c>
      <c r="J165" s="74"/>
      <c r="K165" s="57"/>
      <c r="L165" s="74"/>
      <c r="M165" s="57"/>
      <c r="N165" s="74" t="n">
        <v>700</v>
      </c>
      <c r="O165" s="57" t="n">
        <f aca="false">M165+N165</f>
        <v>700</v>
      </c>
      <c r="P165" s="74"/>
      <c r="Q165" s="57" t="n">
        <f aca="false">O165+P165</f>
        <v>700</v>
      </c>
      <c r="R165" s="74"/>
      <c r="S165" s="57" t="n">
        <f aca="false">Q165+R165</f>
        <v>700</v>
      </c>
      <c r="T165" s="74"/>
      <c r="U165" s="57" t="n">
        <f aca="false">S165+T165</f>
        <v>700</v>
      </c>
      <c r="V165" s="74"/>
      <c r="W165" s="57" t="n">
        <f aca="false">U165+V165</f>
        <v>700</v>
      </c>
      <c r="X165" s="74"/>
      <c r="Y165" s="57" t="n">
        <f aca="false">W165+X165</f>
        <v>700</v>
      </c>
      <c r="Z165" s="74"/>
      <c r="AA165" s="57" t="n">
        <f aca="false">Y165+Z165</f>
        <v>700</v>
      </c>
      <c r="AB165" s="74" t="n">
        <v>-10</v>
      </c>
      <c r="AC165" s="57" t="n">
        <f aca="false">AA165+AB165</f>
        <v>690</v>
      </c>
    </row>
    <row r="166" customFormat="false" ht="31.5" hidden="false" customHeight="false" outlineLevel="0" collapsed="false">
      <c r="A166" s="17"/>
      <c r="B166" s="54" t="s">
        <v>333</v>
      </c>
      <c r="C166" s="35" t="n">
        <v>902</v>
      </c>
      <c r="D166" s="21" t="s">
        <v>26</v>
      </c>
      <c r="E166" s="21" t="s">
        <v>47</v>
      </c>
      <c r="F166" s="21" t="s">
        <v>305</v>
      </c>
      <c r="G166" s="21" t="s">
        <v>332</v>
      </c>
      <c r="H166" s="21" t="s">
        <v>334</v>
      </c>
      <c r="I166" s="21"/>
      <c r="J166" s="74"/>
      <c r="K166" s="57"/>
      <c r="L166" s="74"/>
      <c r="M166" s="57"/>
      <c r="N166" s="74"/>
      <c r="O166" s="57"/>
      <c r="P166" s="74"/>
      <c r="Q166" s="57"/>
      <c r="R166" s="74"/>
      <c r="S166" s="57"/>
      <c r="T166" s="74"/>
      <c r="U166" s="57"/>
      <c r="V166" s="74"/>
      <c r="W166" s="57"/>
      <c r="X166" s="74"/>
      <c r="Y166" s="57"/>
      <c r="Z166" s="74"/>
      <c r="AA166" s="57"/>
      <c r="AB166" s="74" t="n">
        <f aca="false">AB167</f>
        <v>712</v>
      </c>
      <c r="AC166" s="57" t="n">
        <f aca="false">AA166+AB166</f>
        <v>712</v>
      </c>
    </row>
    <row r="167" customFormat="false" ht="15.75" hidden="false" customHeight="false" outlineLevel="0" collapsed="false">
      <c r="A167" s="17"/>
      <c r="B167" s="54" t="s">
        <v>122</v>
      </c>
      <c r="C167" s="35" t="n">
        <v>902</v>
      </c>
      <c r="D167" s="21" t="s">
        <v>26</v>
      </c>
      <c r="E167" s="21" t="s">
        <v>47</v>
      </c>
      <c r="F167" s="21" t="s">
        <v>305</v>
      </c>
      <c r="G167" s="21" t="s">
        <v>332</v>
      </c>
      <c r="H167" s="21" t="s">
        <v>334</v>
      </c>
      <c r="I167" s="21" t="s">
        <v>123</v>
      </c>
      <c r="J167" s="74"/>
      <c r="K167" s="57"/>
      <c r="L167" s="74"/>
      <c r="M167" s="57"/>
      <c r="N167" s="74"/>
      <c r="O167" s="57"/>
      <c r="P167" s="74"/>
      <c r="Q167" s="57"/>
      <c r="R167" s="74"/>
      <c r="S167" s="57"/>
      <c r="T167" s="74"/>
      <c r="U167" s="57"/>
      <c r="V167" s="74"/>
      <c r="W167" s="57"/>
      <c r="X167" s="74"/>
      <c r="Y167" s="57"/>
      <c r="Z167" s="74"/>
      <c r="AA167" s="57"/>
      <c r="AB167" s="74" t="n">
        <v>712</v>
      </c>
      <c r="AC167" s="57" t="n">
        <f aca="false">AA167+AB167</f>
        <v>712</v>
      </c>
    </row>
    <row r="168" customFormat="false" ht="31.5" hidden="false" customHeight="false" outlineLevel="0" collapsed="false">
      <c r="A168" s="17"/>
      <c r="B168" s="54" t="s">
        <v>333</v>
      </c>
      <c r="C168" s="35" t="n">
        <v>902</v>
      </c>
      <c r="D168" s="21" t="s">
        <v>26</v>
      </c>
      <c r="E168" s="21" t="s">
        <v>47</v>
      </c>
      <c r="F168" s="21" t="s">
        <v>305</v>
      </c>
      <c r="G168" s="21" t="s">
        <v>332</v>
      </c>
      <c r="H168" s="21" t="s">
        <v>335</v>
      </c>
      <c r="I168" s="21"/>
      <c r="J168" s="74"/>
      <c r="K168" s="57"/>
      <c r="L168" s="74"/>
      <c r="M168" s="57"/>
      <c r="N168" s="74"/>
      <c r="O168" s="57"/>
      <c r="P168" s="74"/>
      <c r="Q168" s="57"/>
      <c r="R168" s="74"/>
      <c r="S168" s="57"/>
      <c r="T168" s="74"/>
      <c r="U168" s="57"/>
      <c r="V168" s="74"/>
      <c r="W168" s="57"/>
      <c r="X168" s="74"/>
      <c r="Y168" s="57"/>
      <c r="Z168" s="74"/>
      <c r="AA168" s="57"/>
      <c r="AB168" s="74" t="n">
        <f aca="false">AB169</f>
        <v>88</v>
      </c>
      <c r="AC168" s="57" t="n">
        <f aca="false">AA168+AB168</f>
        <v>88</v>
      </c>
    </row>
    <row r="169" customFormat="false" ht="15.75" hidden="false" customHeight="false" outlineLevel="0" collapsed="false">
      <c r="A169" s="17"/>
      <c r="B169" s="54" t="s">
        <v>122</v>
      </c>
      <c r="C169" s="35" t="n">
        <v>902</v>
      </c>
      <c r="D169" s="21" t="s">
        <v>26</v>
      </c>
      <c r="E169" s="21" t="s">
        <v>47</v>
      </c>
      <c r="F169" s="21" t="s">
        <v>305</v>
      </c>
      <c r="G169" s="21" t="s">
        <v>332</v>
      </c>
      <c r="H169" s="21" t="s">
        <v>335</v>
      </c>
      <c r="I169" s="21" t="s">
        <v>123</v>
      </c>
      <c r="J169" s="74"/>
      <c r="K169" s="57"/>
      <c r="L169" s="74"/>
      <c r="M169" s="57"/>
      <c r="N169" s="74"/>
      <c r="O169" s="57"/>
      <c r="P169" s="74"/>
      <c r="Q169" s="57"/>
      <c r="R169" s="74"/>
      <c r="S169" s="57"/>
      <c r="T169" s="74"/>
      <c r="U169" s="57"/>
      <c r="V169" s="74"/>
      <c r="W169" s="57"/>
      <c r="X169" s="74"/>
      <c r="Y169" s="57"/>
      <c r="Z169" s="74"/>
      <c r="AA169" s="57"/>
      <c r="AB169" s="74" t="n">
        <v>88</v>
      </c>
      <c r="AC169" s="57" t="n">
        <f aca="false">AA169+AB169</f>
        <v>88</v>
      </c>
    </row>
    <row r="170" customFormat="false" ht="15.75" hidden="false" customHeight="false" outlineLevel="0" collapsed="false">
      <c r="A170" s="17"/>
      <c r="B170" s="20" t="s">
        <v>49</v>
      </c>
      <c r="C170" s="35" t="n">
        <v>902</v>
      </c>
      <c r="D170" s="21" t="s">
        <v>28</v>
      </c>
      <c r="E170" s="19"/>
      <c r="F170" s="21"/>
      <c r="G170" s="21"/>
      <c r="H170" s="21"/>
      <c r="I170" s="21"/>
      <c r="J170" s="57" t="n">
        <f aca="false">J171+J182</f>
        <v>73514.9</v>
      </c>
      <c r="K170" s="57" t="n">
        <f aca="false">J170</f>
        <v>73514.9</v>
      </c>
      <c r="L170" s="57" t="n">
        <f aca="false">L171+L182</f>
        <v>0</v>
      </c>
      <c r="M170" s="57" t="n">
        <f aca="false">K170+L170</f>
        <v>73514.9</v>
      </c>
      <c r="N170" s="57" t="n">
        <f aca="false">N171+N182+N187</f>
        <v>50</v>
      </c>
      <c r="O170" s="57" t="n">
        <f aca="false">M170+N170</f>
        <v>73564.9</v>
      </c>
      <c r="P170" s="57" t="n">
        <f aca="false">P171+P182+P187</f>
        <v>5617.8</v>
      </c>
      <c r="Q170" s="57" t="n">
        <f aca="false">O170+P170</f>
        <v>79182.7</v>
      </c>
      <c r="R170" s="57" t="n">
        <f aca="false">R171+R182+R187</f>
        <v>-40925.3</v>
      </c>
      <c r="S170" s="57" t="n">
        <f aca="false">Q170+R170</f>
        <v>38257.4</v>
      </c>
      <c r="T170" s="57" t="n">
        <f aca="false">T171+T182+T187</f>
        <v>0</v>
      </c>
      <c r="U170" s="57" t="n">
        <f aca="false">S170+T170</f>
        <v>38257.4</v>
      </c>
      <c r="V170" s="57" t="n">
        <f aca="false">V171+V182+V187</f>
        <v>0</v>
      </c>
      <c r="W170" s="57" t="n">
        <f aca="false">U170+V170</f>
        <v>38257.4</v>
      </c>
      <c r="X170" s="57" t="n">
        <f aca="false">X171+X182+X187</f>
        <v>0</v>
      </c>
      <c r="Y170" s="57" t="n">
        <f aca="false">W170+X170</f>
        <v>38257.4</v>
      </c>
      <c r="Z170" s="57" t="n">
        <f aca="false">Z171+Z182+Z187</f>
        <v>-180</v>
      </c>
      <c r="AA170" s="57" t="n">
        <f aca="false">Y170+Z170</f>
        <v>38077.4</v>
      </c>
      <c r="AB170" s="57" t="n">
        <f aca="false">AB171+AB182+AB187</f>
        <v>700</v>
      </c>
      <c r="AC170" s="57" t="n">
        <f aca="false">AA170+AB170</f>
        <v>38777.4</v>
      </c>
    </row>
    <row r="171" customFormat="false" ht="15.75" hidden="false" customHeight="false" outlineLevel="0" collapsed="false">
      <c r="A171" s="17"/>
      <c r="B171" s="20" t="s">
        <v>50</v>
      </c>
      <c r="C171" s="2" t="n">
        <v>902</v>
      </c>
      <c r="D171" s="21" t="s">
        <v>28</v>
      </c>
      <c r="E171" s="21" t="s">
        <v>19</v>
      </c>
      <c r="F171" s="21"/>
      <c r="G171" s="21"/>
      <c r="H171" s="21"/>
      <c r="I171" s="21"/>
      <c r="J171" s="74" t="n">
        <f aca="false">J172</f>
        <v>67414.9</v>
      </c>
      <c r="K171" s="57" t="n">
        <f aca="false">J171</f>
        <v>67414.9</v>
      </c>
      <c r="L171" s="74" t="n">
        <f aca="false">L172</f>
        <v>0</v>
      </c>
      <c r="M171" s="57" t="n">
        <f aca="false">K171+L171</f>
        <v>67414.9</v>
      </c>
      <c r="N171" s="74" t="n">
        <f aca="false">N172</f>
        <v>0</v>
      </c>
      <c r="O171" s="57" t="n">
        <f aca="false">M171+N171</f>
        <v>67414.9</v>
      </c>
      <c r="P171" s="74" t="n">
        <f aca="false">P172</f>
        <v>5617.8</v>
      </c>
      <c r="Q171" s="57" t="n">
        <f aca="false">O171+P171</f>
        <v>73032.7</v>
      </c>
      <c r="R171" s="74" t="n">
        <f aca="false">R172</f>
        <v>-39325.3</v>
      </c>
      <c r="S171" s="57" t="n">
        <f aca="false">Q171+R171</f>
        <v>33707.4</v>
      </c>
      <c r="T171" s="74" t="n">
        <f aca="false">T172</f>
        <v>0</v>
      </c>
      <c r="U171" s="57" t="n">
        <f aca="false">S171+T171</f>
        <v>33707.4</v>
      </c>
      <c r="V171" s="74" t="n">
        <f aca="false">V172</f>
        <v>0</v>
      </c>
      <c r="W171" s="57" t="n">
        <f aca="false">U171+V171</f>
        <v>33707.4</v>
      </c>
      <c r="X171" s="74" t="n">
        <f aca="false">X172</f>
        <v>0</v>
      </c>
      <c r="Y171" s="57" t="n">
        <f aca="false">W171+X171</f>
        <v>33707.4</v>
      </c>
      <c r="Z171" s="74" t="n">
        <f aca="false">Z172</f>
        <v>0</v>
      </c>
      <c r="AA171" s="57" t="n">
        <f aca="false">Y171+Z171</f>
        <v>33707.4</v>
      </c>
      <c r="AB171" s="74" t="n">
        <f aca="false">AB172+AB178</f>
        <v>700</v>
      </c>
      <c r="AC171" s="57" t="n">
        <f aca="false">AA171+AB171</f>
        <v>34407.4</v>
      </c>
    </row>
    <row r="172" customFormat="false" ht="15.75" hidden="false" customHeight="false" outlineLevel="0" collapsed="false">
      <c r="A172" s="17"/>
      <c r="B172" s="20" t="s">
        <v>250</v>
      </c>
      <c r="C172" s="2" t="n">
        <v>902</v>
      </c>
      <c r="D172" s="21" t="s">
        <v>28</v>
      </c>
      <c r="E172" s="21" t="s">
        <v>19</v>
      </c>
      <c r="F172" s="21" t="s">
        <v>251</v>
      </c>
      <c r="G172" s="21" t="s">
        <v>106</v>
      </c>
      <c r="H172" s="21" t="s">
        <v>107</v>
      </c>
      <c r="I172" s="21"/>
      <c r="J172" s="74" t="n">
        <f aca="false">J173</f>
        <v>67414.9</v>
      </c>
      <c r="K172" s="57" t="n">
        <f aca="false">J172</f>
        <v>67414.9</v>
      </c>
      <c r="L172" s="74" t="n">
        <f aca="false">L173</f>
        <v>0</v>
      </c>
      <c r="M172" s="57" t="n">
        <f aca="false">K172+L172</f>
        <v>67414.9</v>
      </c>
      <c r="N172" s="74" t="n">
        <f aca="false">N173</f>
        <v>0</v>
      </c>
      <c r="O172" s="57" t="n">
        <f aca="false">M172+N172</f>
        <v>67414.9</v>
      </c>
      <c r="P172" s="74" t="n">
        <f aca="false">P173</f>
        <v>5617.8</v>
      </c>
      <c r="Q172" s="57" t="n">
        <f aca="false">O172+P172</f>
        <v>73032.7</v>
      </c>
      <c r="R172" s="74" t="n">
        <f aca="false">R173</f>
        <v>-39325.3</v>
      </c>
      <c r="S172" s="57" t="n">
        <f aca="false">Q172+R172</f>
        <v>33707.4</v>
      </c>
      <c r="T172" s="74" t="n">
        <f aca="false">T173</f>
        <v>0</v>
      </c>
      <c r="U172" s="57" t="n">
        <f aca="false">S172+T172</f>
        <v>33707.4</v>
      </c>
      <c r="V172" s="74" t="n">
        <f aca="false">V173</f>
        <v>0</v>
      </c>
      <c r="W172" s="57" t="n">
        <f aca="false">U172+V172</f>
        <v>33707.4</v>
      </c>
      <c r="X172" s="74" t="n">
        <f aca="false">X173</f>
        <v>0</v>
      </c>
      <c r="Y172" s="57" t="n">
        <f aca="false">W172+X172</f>
        <v>33707.4</v>
      </c>
      <c r="Z172" s="74" t="n">
        <f aca="false">Z173</f>
        <v>0</v>
      </c>
      <c r="AA172" s="57" t="n">
        <f aca="false">Y172+Z172</f>
        <v>33707.4</v>
      </c>
      <c r="AB172" s="74" t="n">
        <f aca="false">AB173</f>
        <v>0</v>
      </c>
      <c r="AC172" s="57" t="n">
        <f aca="false">AA172+AB172</f>
        <v>33707.4</v>
      </c>
    </row>
    <row r="173" customFormat="false" ht="15.75" hidden="false" customHeight="false" outlineLevel="0" collapsed="false">
      <c r="A173" s="17"/>
      <c r="B173" s="54" t="s">
        <v>253</v>
      </c>
      <c r="C173" s="35" t="n">
        <v>902</v>
      </c>
      <c r="D173" s="21" t="s">
        <v>28</v>
      </c>
      <c r="E173" s="21" t="s">
        <v>19</v>
      </c>
      <c r="F173" s="21" t="s">
        <v>251</v>
      </c>
      <c r="G173" s="21" t="s">
        <v>154</v>
      </c>
      <c r="H173" s="21" t="s">
        <v>107</v>
      </c>
      <c r="I173" s="21"/>
      <c r="J173" s="74" t="n">
        <f aca="false">J176</f>
        <v>67414.9</v>
      </c>
      <c r="K173" s="57" t="n">
        <f aca="false">J173</f>
        <v>67414.9</v>
      </c>
      <c r="L173" s="74" t="n">
        <f aca="false">L176</f>
        <v>0</v>
      </c>
      <c r="M173" s="57" t="n">
        <f aca="false">K173+L173</f>
        <v>67414.9</v>
      </c>
      <c r="N173" s="74" t="n">
        <f aca="false">N176</f>
        <v>0</v>
      </c>
      <c r="O173" s="57" t="n">
        <f aca="false">M173+N173</f>
        <v>67414.9</v>
      </c>
      <c r="P173" s="74" t="n">
        <f aca="false">P176+P174</f>
        <v>5617.8</v>
      </c>
      <c r="Q173" s="57" t="n">
        <f aca="false">O173+P173</f>
        <v>73032.7</v>
      </c>
      <c r="R173" s="74" t="n">
        <f aca="false">R176+R174</f>
        <v>-39325.3</v>
      </c>
      <c r="S173" s="57" t="n">
        <f aca="false">Q173+R173</f>
        <v>33707.4</v>
      </c>
      <c r="T173" s="74" t="n">
        <f aca="false">T176+T174</f>
        <v>0</v>
      </c>
      <c r="U173" s="57" t="n">
        <f aca="false">S173+T173</f>
        <v>33707.4</v>
      </c>
      <c r="V173" s="74" t="n">
        <f aca="false">V176+V174</f>
        <v>0</v>
      </c>
      <c r="W173" s="57" t="n">
        <f aca="false">U173+V173</f>
        <v>33707.4</v>
      </c>
      <c r="X173" s="74" t="n">
        <f aca="false">X176+X174</f>
        <v>0</v>
      </c>
      <c r="Y173" s="57" t="n">
        <f aca="false">W173+X173</f>
        <v>33707.4</v>
      </c>
      <c r="Z173" s="74" t="n">
        <f aca="false">Z176+Z174</f>
        <v>0</v>
      </c>
      <c r="AA173" s="57" t="n">
        <f aca="false">Y173+Z173</f>
        <v>33707.4</v>
      </c>
      <c r="AB173" s="74" t="n">
        <f aca="false">AB176+AB174</f>
        <v>0</v>
      </c>
      <c r="AC173" s="57" t="n">
        <f aca="false">AA173+AB173</f>
        <v>33707.4</v>
      </c>
    </row>
    <row r="174" customFormat="false" ht="47.25" hidden="true" customHeight="false" outlineLevel="0" collapsed="false">
      <c r="A174" s="17"/>
      <c r="B174" s="54" t="s">
        <v>254</v>
      </c>
      <c r="C174" s="35" t="n">
        <v>902</v>
      </c>
      <c r="D174" s="21" t="s">
        <v>28</v>
      </c>
      <c r="E174" s="21" t="s">
        <v>19</v>
      </c>
      <c r="F174" s="21" t="s">
        <v>251</v>
      </c>
      <c r="G174" s="21" t="s">
        <v>154</v>
      </c>
      <c r="H174" s="21" t="s">
        <v>255</v>
      </c>
      <c r="I174" s="21"/>
      <c r="J174" s="74"/>
      <c r="K174" s="57"/>
      <c r="L174" s="74"/>
      <c r="M174" s="57"/>
      <c r="N174" s="74"/>
      <c r="O174" s="57"/>
      <c r="P174" s="74" t="n">
        <f aca="false">P175</f>
        <v>16853.7</v>
      </c>
      <c r="Q174" s="57" t="n">
        <f aca="false">O174+P174</f>
        <v>16853.7</v>
      </c>
      <c r="R174" s="74" t="n">
        <f aca="false">R175</f>
        <v>-16853.7</v>
      </c>
      <c r="S174" s="57" t="n">
        <f aca="false">Q174+R174</f>
        <v>0</v>
      </c>
      <c r="T174" s="74" t="n">
        <f aca="false">T175</f>
        <v>0</v>
      </c>
      <c r="U174" s="57" t="n">
        <f aca="false">S174+T174</f>
        <v>0</v>
      </c>
      <c r="V174" s="74" t="n">
        <f aca="false">V175</f>
        <v>0</v>
      </c>
      <c r="W174" s="57" t="n">
        <f aca="false">U174+V174</f>
        <v>0</v>
      </c>
      <c r="X174" s="74" t="n">
        <f aca="false">X175</f>
        <v>0</v>
      </c>
      <c r="Y174" s="57" t="n">
        <f aca="false">W174+X174</f>
        <v>0</v>
      </c>
      <c r="Z174" s="74" t="n">
        <f aca="false">Z175</f>
        <v>0</v>
      </c>
      <c r="AA174" s="57" t="n">
        <f aca="false">Y174+Z174</f>
        <v>0</v>
      </c>
      <c r="AB174" s="74" t="n">
        <f aca="false">AB175</f>
        <v>0</v>
      </c>
      <c r="AC174" s="57" t="n">
        <f aca="false">AA174+AB174</f>
        <v>0</v>
      </c>
    </row>
    <row r="175" customFormat="false" ht="19.5" hidden="true" customHeight="true" outlineLevel="0" collapsed="false">
      <c r="A175" s="17"/>
      <c r="B175" s="20" t="s">
        <v>190</v>
      </c>
      <c r="C175" s="35" t="n">
        <v>902</v>
      </c>
      <c r="D175" s="21" t="s">
        <v>28</v>
      </c>
      <c r="E175" s="21" t="s">
        <v>19</v>
      </c>
      <c r="F175" s="21" t="s">
        <v>251</v>
      </c>
      <c r="G175" s="21" t="s">
        <v>154</v>
      </c>
      <c r="H175" s="21" t="s">
        <v>255</v>
      </c>
      <c r="I175" s="21" t="s">
        <v>191</v>
      </c>
      <c r="J175" s="74"/>
      <c r="K175" s="57"/>
      <c r="L175" s="74"/>
      <c r="M175" s="57"/>
      <c r="N175" s="74"/>
      <c r="O175" s="57"/>
      <c r="P175" s="74" t="n">
        <v>16853.7</v>
      </c>
      <c r="Q175" s="57" t="n">
        <f aca="false">O175+P175</f>
        <v>16853.7</v>
      </c>
      <c r="R175" s="74" t="n">
        <v>-16853.7</v>
      </c>
      <c r="S175" s="57" t="n">
        <f aca="false">Q175+R175</f>
        <v>0</v>
      </c>
      <c r="T175" s="74"/>
      <c r="U175" s="57" t="n">
        <f aca="false">S175+T175</f>
        <v>0</v>
      </c>
      <c r="V175" s="74"/>
      <c r="W175" s="57" t="n">
        <f aca="false">U175+V175</f>
        <v>0</v>
      </c>
      <c r="X175" s="74"/>
      <c r="Y175" s="57" t="n">
        <f aca="false">W175+X175</f>
        <v>0</v>
      </c>
      <c r="Z175" s="74"/>
      <c r="AA175" s="57" t="n">
        <f aca="false">Y175+Z175</f>
        <v>0</v>
      </c>
      <c r="AB175" s="74"/>
      <c r="AC175" s="57" t="n">
        <f aca="false">AA175+AB175</f>
        <v>0</v>
      </c>
    </row>
    <row r="176" customFormat="false" ht="47.25" hidden="false" customHeight="false" outlineLevel="0" collapsed="false">
      <c r="A176" s="17"/>
      <c r="B176" s="20" t="s">
        <v>264</v>
      </c>
      <c r="C176" s="35" t="n">
        <v>902</v>
      </c>
      <c r="D176" s="21" t="s">
        <v>28</v>
      </c>
      <c r="E176" s="21" t="s">
        <v>19</v>
      </c>
      <c r="F176" s="21" t="s">
        <v>251</v>
      </c>
      <c r="G176" s="21" t="s">
        <v>154</v>
      </c>
      <c r="H176" s="21" t="s">
        <v>265</v>
      </c>
      <c r="I176" s="21"/>
      <c r="J176" s="74" t="n">
        <f aca="false">J177</f>
        <v>67414.9</v>
      </c>
      <c r="K176" s="57" t="n">
        <f aca="false">J176</f>
        <v>67414.9</v>
      </c>
      <c r="L176" s="74" t="n">
        <f aca="false">L177</f>
        <v>0</v>
      </c>
      <c r="M176" s="57" t="n">
        <f aca="false">K176+L176</f>
        <v>67414.9</v>
      </c>
      <c r="N176" s="74" t="n">
        <f aca="false">N177</f>
        <v>0</v>
      </c>
      <c r="O176" s="57" t="n">
        <f aca="false">M176+N176</f>
        <v>67414.9</v>
      </c>
      <c r="P176" s="74" t="n">
        <f aca="false">P177</f>
        <v>-11235.9</v>
      </c>
      <c r="Q176" s="57" t="n">
        <f aca="false">O176+P176</f>
        <v>56179</v>
      </c>
      <c r="R176" s="74" t="n">
        <f aca="false">R177</f>
        <v>-22471.6</v>
      </c>
      <c r="S176" s="57" t="n">
        <f aca="false">Q176+R176</f>
        <v>33707.4</v>
      </c>
      <c r="T176" s="74" t="n">
        <f aca="false">T177</f>
        <v>0</v>
      </c>
      <c r="U176" s="57" t="n">
        <f aca="false">S176+T176</f>
        <v>33707.4</v>
      </c>
      <c r="V176" s="74" t="n">
        <f aca="false">V177</f>
        <v>0</v>
      </c>
      <c r="W176" s="57" t="n">
        <f aca="false">U176+V176</f>
        <v>33707.4</v>
      </c>
      <c r="X176" s="74" t="n">
        <f aca="false">X177</f>
        <v>0</v>
      </c>
      <c r="Y176" s="57" t="n">
        <f aca="false">W176+X176</f>
        <v>33707.4</v>
      </c>
      <c r="Z176" s="74" t="n">
        <f aca="false">Z177</f>
        <v>0</v>
      </c>
      <c r="AA176" s="57" t="n">
        <f aca="false">Y176+Z176</f>
        <v>33707.4</v>
      </c>
      <c r="AB176" s="74" t="n">
        <f aca="false">AB177</f>
        <v>0</v>
      </c>
      <c r="AC176" s="57" t="n">
        <f aca="false">AA176+AB176</f>
        <v>33707.4</v>
      </c>
    </row>
    <row r="177" customFormat="false" ht="15.75" hidden="false" customHeight="true" outlineLevel="0" collapsed="false">
      <c r="A177" s="17"/>
      <c r="B177" s="20" t="s">
        <v>190</v>
      </c>
      <c r="C177" s="35" t="n">
        <v>902</v>
      </c>
      <c r="D177" s="21" t="s">
        <v>28</v>
      </c>
      <c r="E177" s="21" t="s">
        <v>19</v>
      </c>
      <c r="F177" s="21" t="s">
        <v>251</v>
      </c>
      <c r="G177" s="21" t="s">
        <v>154</v>
      </c>
      <c r="H177" s="21" t="s">
        <v>265</v>
      </c>
      <c r="I177" s="21" t="s">
        <v>191</v>
      </c>
      <c r="J177" s="74" t="n">
        <v>67414.9</v>
      </c>
      <c r="K177" s="57" t="n">
        <f aca="false">J177</f>
        <v>67414.9</v>
      </c>
      <c r="L177" s="74"/>
      <c r="M177" s="57" t="n">
        <f aca="false">K177+L177</f>
        <v>67414.9</v>
      </c>
      <c r="N177" s="74"/>
      <c r="O177" s="57" t="n">
        <f aca="false">M177+N177</f>
        <v>67414.9</v>
      </c>
      <c r="P177" s="74" t="n">
        <v>-11235.9</v>
      </c>
      <c r="Q177" s="57" t="n">
        <f aca="false">O177+P177</f>
        <v>56179</v>
      </c>
      <c r="R177" s="74" t="n">
        <v>-22471.6</v>
      </c>
      <c r="S177" s="57" t="n">
        <f aca="false">Q177+R177</f>
        <v>33707.4</v>
      </c>
      <c r="T177" s="74"/>
      <c r="U177" s="57" t="n">
        <f aca="false">S177+T177</f>
        <v>33707.4</v>
      </c>
      <c r="V177" s="74"/>
      <c r="W177" s="57" t="n">
        <f aca="false">U177+V177</f>
        <v>33707.4</v>
      </c>
      <c r="X177" s="74"/>
      <c r="Y177" s="57" t="n">
        <f aca="false">W177+X177</f>
        <v>33707.4</v>
      </c>
      <c r="Z177" s="74"/>
      <c r="AA177" s="57" t="n">
        <f aca="false">Y177+Z177</f>
        <v>33707.4</v>
      </c>
      <c r="AB177" s="74"/>
      <c r="AC177" s="57" t="n">
        <f aca="false">AA177+AB177</f>
        <v>33707.4</v>
      </c>
    </row>
    <row r="178" customFormat="false" ht="15.75" hidden="false" customHeight="true" outlineLevel="0" collapsed="false">
      <c r="A178" s="17"/>
      <c r="B178" s="54" t="s">
        <v>304</v>
      </c>
      <c r="C178" s="35" t="n">
        <v>902</v>
      </c>
      <c r="D178" s="21" t="s">
        <v>28</v>
      </c>
      <c r="E178" s="21" t="s">
        <v>19</v>
      </c>
      <c r="F178" s="21" t="s">
        <v>305</v>
      </c>
      <c r="G178" s="21" t="s">
        <v>106</v>
      </c>
      <c r="H178" s="21" t="s">
        <v>107</v>
      </c>
      <c r="I178" s="21"/>
      <c r="J178" s="74"/>
      <c r="K178" s="57"/>
      <c r="L178" s="74"/>
      <c r="M178" s="57"/>
      <c r="N178" s="74"/>
      <c r="O178" s="57"/>
      <c r="P178" s="74"/>
      <c r="Q178" s="57"/>
      <c r="R178" s="74"/>
      <c r="S178" s="57"/>
      <c r="T178" s="74"/>
      <c r="U178" s="57"/>
      <c r="V178" s="74"/>
      <c r="W178" s="57"/>
      <c r="X178" s="74"/>
      <c r="Y178" s="57"/>
      <c r="Z178" s="74"/>
      <c r="AA178" s="57"/>
      <c r="AB178" s="74" t="n">
        <f aca="false">AB179</f>
        <v>700</v>
      </c>
      <c r="AC178" s="57" t="n">
        <f aca="false">AA178+AB178</f>
        <v>700</v>
      </c>
    </row>
    <row r="179" customFormat="false" ht="15.75" hidden="false" customHeight="true" outlineLevel="0" collapsed="false">
      <c r="A179" s="17"/>
      <c r="B179" s="20" t="s">
        <v>310</v>
      </c>
      <c r="C179" s="35" t="n">
        <v>902</v>
      </c>
      <c r="D179" s="21" t="s">
        <v>28</v>
      </c>
      <c r="E179" s="21" t="s">
        <v>19</v>
      </c>
      <c r="F179" s="21" t="s">
        <v>305</v>
      </c>
      <c r="G179" s="21" t="s">
        <v>109</v>
      </c>
      <c r="H179" s="21" t="s">
        <v>107</v>
      </c>
      <c r="I179" s="21"/>
      <c r="J179" s="74"/>
      <c r="K179" s="57"/>
      <c r="L179" s="74"/>
      <c r="M179" s="57"/>
      <c r="N179" s="74"/>
      <c r="O179" s="57"/>
      <c r="P179" s="74"/>
      <c r="Q179" s="57"/>
      <c r="R179" s="74"/>
      <c r="S179" s="57"/>
      <c r="T179" s="74"/>
      <c r="U179" s="57"/>
      <c r="V179" s="74"/>
      <c r="W179" s="57"/>
      <c r="X179" s="74"/>
      <c r="Y179" s="57"/>
      <c r="Z179" s="74"/>
      <c r="AA179" s="57"/>
      <c r="AB179" s="74" t="n">
        <f aca="false">AB180</f>
        <v>700</v>
      </c>
      <c r="AC179" s="57" t="n">
        <f aca="false">AA179+AB179</f>
        <v>700</v>
      </c>
    </row>
    <row r="180" customFormat="false" ht="15.75" hidden="false" customHeight="true" outlineLevel="0" collapsed="false">
      <c r="A180" s="17"/>
      <c r="B180" s="20" t="s">
        <v>311</v>
      </c>
      <c r="C180" s="35" t="n">
        <v>902</v>
      </c>
      <c r="D180" s="21" t="s">
        <v>28</v>
      </c>
      <c r="E180" s="21" t="s">
        <v>19</v>
      </c>
      <c r="F180" s="21" t="s">
        <v>305</v>
      </c>
      <c r="G180" s="21" t="s">
        <v>109</v>
      </c>
      <c r="H180" s="21" t="s">
        <v>312</v>
      </c>
      <c r="I180" s="21"/>
      <c r="J180" s="74"/>
      <c r="K180" s="57"/>
      <c r="L180" s="74"/>
      <c r="M180" s="57"/>
      <c r="N180" s="74"/>
      <c r="O180" s="57"/>
      <c r="P180" s="74"/>
      <c r="Q180" s="57"/>
      <c r="R180" s="74"/>
      <c r="S180" s="57"/>
      <c r="T180" s="74"/>
      <c r="U180" s="57"/>
      <c r="V180" s="74"/>
      <c r="W180" s="57"/>
      <c r="X180" s="74"/>
      <c r="Y180" s="57"/>
      <c r="Z180" s="74"/>
      <c r="AA180" s="57"/>
      <c r="AB180" s="74" t="n">
        <f aca="false">AB181</f>
        <v>700</v>
      </c>
      <c r="AC180" s="57" t="n">
        <f aca="false">AA180+AB180</f>
        <v>700</v>
      </c>
    </row>
    <row r="181" customFormat="false" ht="15.75" hidden="false" customHeight="true" outlineLevel="0" collapsed="false">
      <c r="A181" s="17"/>
      <c r="B181" s="20" t="s">
        <v>190</v>
      </c>
      <c r="C181" s="35" t="n">
        <v>902</v>
      </c>
      <c r="D181" s="21" t="s">
        <v>28</v>
      </c>
      <c r="E181" s="21" t="s">
        <v>19</v>
      </c>
      <c r="F181" s="21" t="s">
        <v>305</v>
      </c>
      <c r="G181" s="21" t="s">
        <v>109</v>
      </c>
      <c r="H181" s="21" t="s">
        <v>312</v>
      </c>
      <c r="I181" s="21" t="s">
        <v>191</v>
      </c>
      <c r="J181" s="74"/>
      <c r="K181" s="57"/>
      <c r="L181" s="74"/>
      <c r="M181" s="57"/>
      <c r="N181" s="74"/>
      <c r="O181" s="57"/>
      <c r="P181" s="74"/>
      <c r="Q181" s="57"/>
      <c r="R181" s="74"/>
      <c r="S181" s="57"/>
      <c r="T181" s="74"/>
      <c r="U181" s="57"/>
      <c r="V181" s="74"/>
      <c r="W181" s="57"/>
      <c r="X181" s="74"/>
      <c r="Y181" s="57"/>
      <c r="Z181" s="74"/>
      <c r="AA181" s="57"/>
      <c r="AB181" s="74" t="n">
        <v>700</v>
      </c>
      <c r="AC181" s="57" t="n">
        <f aca="false">AA181+AB181</f>
        <v>700</v>
      </c>
    </row>
    <row r="182" customFormat="false" ht="15.75" hidden="false" customHeight="false" outlineLevel="0" collapsed="false">
      <c r="A182" s="17"/>
      <c r="B182" s="20" t="s">
        <v>356</v>
      </c>
      <c r="C182" s="35" t="n">
        <v>902</v>
      </c>
      <c r="D182" s="21" t="s">
        <v>28</v>
      </c>
      <c r="E182" s="21" t="s">
        <v>22</v>
      </c>
      <c r="F182" s="21"/>
      <c r="G182" s="21"/>
      <c r="H182" s="21"/>
      <c r="I182" s="21"/>
      <c r="J182" s="74" t="n">
        <f aca="false">J183</f>
        <v>6100</v>
      </c>
      <c r="K182" s="57" t="n">
        <f aca="false">J182</f>
        <v>6100</v>
      </c>
      <c r="L182" s="74" t="n">
        <f aca="false">L183</f>
        <v>0</v>
      </c>
      <c r="M182" s="57" t="n">
        <f aca="false">K182+L182</f>
        <v>6100</v>
      </c>
      <c r="N182" s="74" t="n">
        <f aca="false">N183</f>
        <v>0</v>
      </c>
      <c r="O182" s="57" t="n">
        <f aca="false">M182+N182</f>
        <v>6100</v>
      </c>
      <c r="P182" s="74" t="n">
        <f aca="false">P183</f>
        <v>0</v>
      </c>
      <c r="Q182" s="57" t="n">
        <f aca="false">O182+P182</f>
        <v>6100</v>
      </c>
      <c r="R182" s="74" t="n">
        <f aca="false">R183</f>
        <v>-1550</v>
      </c>
      <c r="S182" s="57" t="n">
        <f aca="false">Q182+R182</f>
        <v>4550</v>
      </c>
      <c r="T182" s="74" t="n">
        <f aca="false">T183</f>
        <v>0</v>
      </c>
      <c r="U182" s="57" t="n">
        <f aca="false">S182+T182</f>
        <v>4550</v>
      </c>
      <c r="V182" s="74" t="n">
        <f aca="false">V183</f>
        <v>0</v>
      </c>
      <c r="W182" s="57" t="n">
        <f aca="false">U182+V182</f>
        <v>4550</v>
      </c>
      <c r="X182" s="74" t="n">
        <f aca="false">X183</f>
        <v>0</v>
      </c>
      <c r="Y182" s="57" t="n">
        <f aca="false">W182+X182</f>
        <v>4550</v>
      </c>
      <c r="Z182" s="74" t="n">
        <f aca="false">Z183</f>
        <v>-180</v>
      </c>
      <c r="AA182" s="57" t="n">
        <f aca="false">Y182+Z182</f>
        <v>4370</v>
      </c>
      <c r="AB182" s="74" t="n">
        <f aca="false">AB183</f>
        <v>0</v>
      </c>
      <c r="AC182" s="57" t="n">
        <f aca="false">AA182+AB182</f>
        <v>4370</v>
      </c>
    </row>
    <row r="183" customFormat="false" ht="15.75" hidden="false" customHeight="false" outlineLevel="0" collapsed="false">
      <c r="A183" s="17"/>
      <c r="B183" s="54" t="s">
        <v>304</v>
      </c>
      <c r="C183" s="35" t="n">
        <v>902</v>
      </c>
      <c r="D183" s="21" t="s">
        <v>28</v>
      </c>
      <c r="E183" s="21" t="s">
        <v>22</v>
      </c>
      <c r="F183" s="21" t="s">
        <v>305</v>
      </c>
      <c r="G183" s="21" t="s">
        <v>106</v>
      </c>
      <c r="H183" s="21" t="s">
        <v>107</v>
      </c>
      <c r="I183" s="21"/>
      <c r="J183" s="74" t="n">
        <f aca="false">J184</f>
        <v>6100</v>
      </c>
      <c r="K183" s="57" t="n">
        <f aca="false">J183</f>
        <v>6100</v>
      </c>
      <c r="L183" s="74" t="n">
        <f aca="false">L184</f>
        <v>0</v>
      </c>
      <c r="M183" s="57" t="n">
        <f aca="false">K183+L183</f>
        <v>6100</v>
      </c>
      <c r="N183" s="74" t="n">
        <f aca="false">N184</f>
        <v>0</v>
      </c>
      <c r="O183" s="57" t="n">
        <f aca="false">M183+N183</f>
        <v>6100</v>
      </c>
      <c r="P183" s="74" t="n">
        <f aca="false">P184</f>
        <v>0</v>
      </c>
      <c r="Q183" s="57" t="n">
        <f aca="false">O183+P183</f>
        <v>6100</v>
      </c>
      <c r="R183" s="74" t="n">
        <f aca="false">R184</f>
        <v>-1550</v>
      </c>
      <c r="S183" s="57" t="n">
        <f aca="false">Q183+R183</f>
        <v>4550</v>
      </c>
      <c r="T183" s="74" t="n">
        <f aca="false">T184</f>
        <v>0</v>
      </c>
      <c r="U183" s="57" t="n">
        <f aca="false">S183+T183</f>
        <v>4550</v>
      </c>
      <c r="V183" s="74" t="n">
        <f aca="false">V184</f>
        <v>0</v>
      </c>
      <c r="W183" s="57" t="n">
        <f aca="false">U183+V183</f>
        <v>4550</v>
      </c>
      <c r="X183" s="74" t="n">
        <f aca="false">X184</f>
        <v>0</v>
      </c>
      <c r="Y183" s="57" t="n">
        <f aca="false">W183+X183</f>
        <v>4550</v>
      </c>
      <c r="Z183" s="74" t="n">
        <f aca="false">Z184</f>
        <v>-180</v>
      </c>
      <c r="AA183" s="57" t="n">
        <f aca="false">Y183+Z183</f>
        <v>4370</v>
      </c>
      <c r="AB183" s="74" t="n">
        <f aca="false">AB184</f>
        <v>0</v>
      </c>
      <c r="AC183" s="57" t="n">
        <f aca="false">AA183+AB183</f>
        <v>4370</v>
      </c>
    </row>
    <row r="184" customFormat="false" ht="31.5" hidden="false" customHeight="false" outlineLevel="0" collapsed="false">
      <c r="A184" s="17"/>
      <c r="B184" s="20" t="s">
        <v>310</v>
      </c>
      <c r="C184" s="35" t="n">
        <v>902</v>
      </c>
      <c r="D184" s="21" t="s">
        <v>28</v>
      </c>
      <c r="E184" s="21" t="s">
        <v>22</v>
      </c>
      <c r="F184" s="21" t="s">
        <v>305</v>
      </c>
      <c r="G184" s="21" t="s">
        <v>109</v>
      </c>
      <c r="H184" s="21" t="s">
        <v>107</v>
      </c>
      <c r="I184" s="19"/>
      <c r="J184" s="74" t="n">
        <f aca="false">J185</f>
        <v>6100</v>
      </c>
      <c r="K184" s="57" t="n">
        <f aca="false">J184</f>
        <v>6100</v>
      </c>
      <c r="L184" s="74" t="n">
        <f aca="false">L185</f>
        <v>0</v>
      </c>
      <c r="M184" s="57" t="n">
        <f aca="false">K184+L184</f>
        <v>6100</v>
      </c>
      <c r="N184" s="74" t="n">
        <f aca="false">N185</f>
        <v>0</v>
      </c>
      <c r="O184" s="57" t="n">
        <f aca="false">M184+N184</f>
        <v>6100</v>
      </c>
      <c r="P184" s="74" t="n">
        <f aca="false">P185</f>
        <v>0</v>
      </c>
      <c r="Q184" s="57" t="n">
        <f aca="false">O184+P184</f>
        <v>6100</v>
      </c>
      <c r="R184" s="74" t="n">
        <f aca="false">R185</f>
        <v>-1550</v>
      </c>
      <c r="S184" s="57" t="n">
        <f aca="false">Q184+R184</f>
        <v>4550</v>
      </c>
      <c r="T184" s="74" t="n">
        <f aca="false">T185</f>
        <v>0</v>
      </c>
      <c r="U184" s="57" t="n">
        <f aca="false">S184+T184</f>
        <v>4550</v>
      </c>
      <c r="V184" s="74" t="n">
        <f aca="false">V185</f>
        <v>0</v>
      </c>
      <c r="W184" s="57" t="n">
        <f aca="false">U184+V184</f>
        <v>4550</v>
      </c>
      <c r="X184" s="74" t="n">
        <f aca="false">X185</f>
        <v>0</v>
      </c>
      <c r="Y184" s="57" t="n">
        <f aca="false">W184+X184</f>
        <v>4550</v>
      </c>
      <c r="Z184" s="74" t="n">
        <f aca="false">Z185</f>
        <v>-180</v>
      </c>
      <c r="AA184" s="57" t="n">
        <f aca="false">Y184+Z184</f>
        <v>4370</v>
      </c>
      <c r="AB184" s="74" t="n">
        <f aca="false">AB185</f>
        <v>0</v>
      </c>
      <c r="AC184" s="57" t="n">
        <f aca="false">AA184+AB184</f>
        <v>4370</v>
      </c>
    </row>
    <row r="185" customFormat="false" ht="15.75" hidden="false" customHeight="false" outlineLevel="0" collapsed="false">
      <c r="A185" s="17"/>
      <c r="B185" s="20" t="s">
        <v>311</v>
      </c>
      <c r="C185" s="35" t="n">
        <v>902</v>
      </c>
      <c r="D185" s="21" t="s">
        <v>28</v>
      </c>
      <c r="E185" s="21" t="s">
        <v>22</v>
      </c>
      <c r="F185" s="21" t="s">
        <v>305</v>
      </c>
      <c r="G185" s="21" t="s">
        <v>109</v>
      </c>
      <c r="H185" s="21" t="s">
        <v>312</v>
      </c>
      <c r="I185" s="21"/>
      <c r="J185" s="74" t="n">
        <f aca="false">J186</f>
        <v>6100</v>
      </c>
      <c r="K185" s="57" t="n">
        <f aca="false">J185</f>
        <v>6100</v>
      </c>
      <c r="L185" s="74" t="n">
        <f aca="false">L186</f>
        <v>0</v>
      </c>
      <c r="M185" s="57" t="n">
        <f aca="false">K185+L185</f>
        <v>6100</v>
      </c>
      <c r="N185" s="74" t="n">
        <f aca="false">N186</f>
        <v>0</v>
      </c>
      <c r="O185" s="57" t="n">
        <f aca="false">M185+N185</f>
        <v>6100</v>
      </c>
      <c r="P185" s="74" t="n">
        <f aca="false">P186</f>
        <v>0</v>
      </c>
      <c r="Q185" s="57" t="n">
        <f aca="false">O185+P185</f>
        <v>6100</v>
      </c>
      <c r="R185" s="74" t="n">
        <f aca="false">R186</f>
        <v>-1550</v>
      </c>
      <c r="S185" s="57" t="n">
        <f aca="false">Q185+R185</f>
        <v>4550</v>
      </c>
      <c r="T185" s="74" t="n">
        <f aca="false">T186</f>
        <v>0</v>
      </c>
      <c r="U185" s="57" t="n">
        <f aca="false">S185+T185</f>
        <v>4550</v>
      </c>
      <c r="V185" s="74" t="n">
        <f aca="false">V186</f>
        <v>0</v>
      </c>
      <c r="W185" s="57" t="n">
        <f aca="false">U185+V185</f>
        <v>4550</v>
      </c>
      <c r="X185" s="74" t="n">
        <f aca="false">X186</f>
        <v>0</v>
      </c>
      <c r="Y185" s="57" t="n">
        <f aca="false">W185+X185</f>
        <v>4550</v>
      </c>
      <c r="Z185" s="74" t="n">
        <f aca="false">Z186</f>
        <v>-180</v>
      </c>
      <c r="AA185" s="57" t="n">
        <f aca="false">Y185+Z185</f>
        <v>4370</v>
      </c>
      <c r="AB185" s="74" t="n">
        <f aca="false">AB186</f>
        <v>0</v>
      </c>
      <c r="AC185" s="57" t="n">
        <f aca="false">AA185+AB185</f>
        <v>4370</v>
      </c>
    </row>
    <row r="186" customFormat="false" ht="15" hidden="false" customHeight="true" outlineLevel="0" collapsed="false">
      <c r="A186" s="17"/>
      <c r="B186" s="20" t="s">
        <v>190</v>
      </c>
      <c r="C186" s="35" t="n">
        <v>902</v>
      </c>
      <c r="D186" s="21" t="s">
        <v>28</v>
      </c>
      <c r="E186" s="21" t="s">
        <v>22</v>
      </c>
      <c r="F186" s="21" t="s">
        <v>305</v>
      </c>
      <c r="G186" s="21" t="s">
        <v>109</v>
      </c>
      <c r="H186" s="21" t="s">
        <v>312</v>
      </c>
      <c r="I186" s="21" t="s">
        <v>191</v>
      </c>
      <c r="J186" s="74" t="n">
        <v>6100</v>
      </c>
      <c r="K186" s="57" t="n">
        <f aca="false">J186</f>
        <v>6100</v>
      </c>
      <c r="L186" s="74"/>
      <c r="M186" s="57" t="n">
        <f aca="false">K186+L186</f>
        <v>6100</v>
      </c>
      <c r="N186" s="74"/>
      <c r="O186" s="57" t="n">
        <f aca="false">M186+N186</f>
        <v>6100</v>
      </c>
      <c r="P186" s="74"/>
      <c r="Q186" s="57" t="n">
        <f aca="false">O186+P186</f>
        <v>6100</v>
      </c>
      <c r="R186" s="74" t="n">
        <v>-1550</v>
      </c>
      <c r="S186" s="57" t="n">
        <f aca="false">Q186+R186</f>
        <v>4550</v>
      </c>
      <c r="T186" s="74"/>
      <c r="U186" s="57" t="n">
        <f aca="false">S186+T186</f>
        <v>4550</v>
      </c>
      <c r="V186" s="74"/>
      <c r="W186" s="57" t="n">
        <f aca="false">U186+V186</f>
        <v>4550</v>
      </c>
      <c r="X186" s="74"/>
      <c r="Y186" s="57" t="n">
        <f aca="false">W186+X186</f>
        <v>4550</v>
      </c>
      <c r="Z186" s="74" t="n">
        <v>-180</v>
      </c>
      <c r="AA186" s="57" t="n">
        <f aca="false">Y186+Z186</f>
        <v>4370</v>
      </c>
      <c r="AB186" s="74"/>
      <c r="AC186" s="57" t="n">
        <f aca="false">AA186+AB186</f>
        <v>4370</v>
      </c>
    </row>
    <row r="187" customFormat="false" ht="15.75" hidden="true" customHeight="false" outlineLevel="0" collapsed="false">
      <c r="A187" s="17"/>
      <c r="B187" s="20" t="s">
        <v>51</v>
      </c>
      <c r="C187" s="35" t="n">
        <v>902</v>
      </c>
      <c r="D187" s="21" t="s">
        <v>28</v>
      </c>
      <c r="E187" s="21" t="s">
        <v>24</v>
      </c>
      <c r="F187" s="21"/>
      <c r="G187" s="21"/>
      <c r="H187" s="21"/>
      <c r="I187" s="21"/>
      <c r="J187" s="74"/>
      <c r="K187" s="57"/>
      <c r="L187" s="74"/>
      <c r="M187" s="57"/>
      <c r="N187" s="74" t="n">
        <f aca="false">N188</f>
        <v>50</v>
      </c>
      <c r="O187" s="57" t="n">
        <f aca="false">M187+N187</f>
        <v>50</v>
      </c>
      <c r="P187" s="74" t="n">
        <f aca="false">P188</f>
        <v>0</v>
      </c>
      <c r="Q187" s="57" t="n">
        <f aca="false">O187+P187</f>
        <v>50</v>
      </c>
      <c r="R187" s="74" t="n">
        <f aca="false">R188</f>
        <v>-50</v>
      </c>
      <c r="S187" s="57" t="n">
        <f aca="false">Q187+R187</f>
        <v>0</v>
      </c>
      <c r="T187" s="74" t="n">
        <f aca="false">T188</f>
        <v>0</v>
      </c>
      <c r="U187" s="57" t="n">
        <f aca="false">S187+T187</f>
        <v>0</v>
      </c>
      <c r="V187" s="74" t="n">
        <f aca="false">V188</f>
        <v>0</v>
      </c>
      <c r="W187" s="57" t="n">
        <f aca="false">U187+V187</f>
        <v>0</v>
      </c>
      <c r="X187" s="74" t="n">
        <f aca="false">X188</f>
        <v>0</v>
      </c>
      <c r="Y187" s="57" t="n">
        <f aca="false">W187+X187</f>
        <v>0</v>
      </c>
      <c r="Z187" s="74" t="n">
        <f aca="false">Z188</f>
        <v>0</v>
      </c>
      <c r="AA187" s="57" t="n">
        <f aca="false">Y187+Z187</f>
        <v>0</v>
      </c>
      <c r="AB187" s="74" t="n">
        <f aca="false">AB188</f>
        <v>0</v>
      </c>
      <c r="AC187" s="57" t="n">
        <f aca="false">AA187+AB187</f>
        <v>0</v>
      </c>
    </row>
    <row r="188" customFormat="false" ht="15.75" hidden="true" customHeight="false" outlineLevel="0" collapsed="false">
      <c r="A188" s="17"/>
      <c r="B188" s="54" t="s">
        <v>304</v>
      </c>
      <c r="C188" s="35" t="n">
        <v>902</v>
      </c>
      <c r="D188" s="21" t="s">
        <v>28</v>
      </c>
      <c r="E188" s="21" t="s">
        <v>24</v>
      </c>
      <c r="F188" s="21" t="s">
        <v>305</v>
      </c>
      <c r="G188" s="21" t="s">
        <v>106</v>
      </c>
      <c r="H188" s="21" t="s">
        <v>107</v>
      </c>
      <c r="I188" s="21"/>
      <c r="J188" s="74"/>
      <c r="K188" s="57"/>
      <c r="L188" s="74"/>
      <c r="M188" s="57"/>
      <c r="N188" s="74" t="n">
        <f aca="false">N189</f>
        <v>50</v>
      </c>
      <c r="O188" s="57" t="n">
        <f aca="false">M188+N188</f>
        <v>50</v>
      </c>
      <c r="P188" s="74" t="n">
        <f aca="false">P189</f>
        <v>0</v>
      </c>
      <c r="Q188" s="57" t="n">
        <f aca="false">O188+P188</f>
        <v>50</v>
      </c>
      <c r="R188" s="74" t="n">
        <f aca="false">R189</f>
        <v>-50</v>
      </c>
      <c r="S188" s="57" t="n">
        <f aca="false">Q188+R188</f>
        <v>0</v>
      </c>
      <c r="T188" s="74" t="n">
        <f aca="false">T189</f>
        <v>0</v>
      </c>
      <c r="U188" s="57" t="n">
        <f aca="false">S188+T188</f>
        <v>0</v>
      </c>
      <c r="V188" s="74" t="n">
        <f aca="false">V189</f>
        <v>0</v>
      </c>
      <c r="W188" s="57" t="n">
        <f aca="false">U188+V188</f>
        <v>0</v>
      </c>
      <c r="X188" s="74" t="n">
        <f aca="false">X189</f>
        <v>0</v>
      </c>
      <c r="Y188" s="57" t="n">
        <f aca="false">W188+X188</f>
        <v>0</v>
      </c>
      <c r="Z188" s="74" t="n">
        <f aca="false">Z189</f>
        <v>0</v>
      </c>
      <c r="AA188" s="57" t="n">
        <f aca="false">Y188+Z188</f>
        <v>0</v>
      </c>
      <c r="AB188" s="74" t="n">
        <f aca="false">AB189</f>
        <v>0</v>
      </c>
      <c r="AC188" s="57" t="n">
        <f aca="false">AA188+AB188</f>
        <v>0</v>
      </c>
    </row>
    <row r="189" customFormat="false" ht="31.5" hidden="true" customHeight="false" outlineLevel="0" collapsed="false">
      <c r="A189" s="17"/>
      <c r="B189" s="20" t="s">
        <v>322</v>
      </c>
      <c r="C189" s="35" t="n">
        <v>902</v>
      </c>
      <c r="D189" s="21" t="s">
        <v>28</v>
      </c>
      <c r="E189" s="21" t="s">
        <v>24</v>
      </c>
      <c r="F189" s="21" t="s">
        <v>305</v>
      </c>
      <c r="G189" s="21" t="s">
        <v>183</v>
      </c>
      <c r="H189" s="21" t="s">
        <v>107</v>
      </c>
      <c r="I189" s="21"/>
      <c r="J189" s="74"/>
      <c r="K189" s="57"/>
      <c r="L189" s="74"/>
      <c r="M189" s="57"/>
      <c r="N189" s="74" t="n">
        <f aca="false">N190</f>
        <v>50</v>
      </c>
      <c r="O189" s="57" t="n">
        <f aca="false">M189+N189</f>
        <v>50</v>
      </c>
      <c r="P189" s="74" t="n">
        <f aca="false">P190</f>
        <v>0</v>
      </c>
      <c r="Q189" s="57" t="n">
        <f aca="false">O189+P189</f>
        <v>50</v>
      </c>
      <c r="R189" s="74" t="n">
        <f aca="false">R190</f>
        <v>-50</v>
      </c>
      <c r="S189" s="57" t="n">
        <f aca="false">Q189+R189</f>
        <v>0</v>
      </c>
      <c r="T189" s="74" t="n">
        <f aca="false">T190</f>
        <v>0</v>
      </c>
      <c r="U189" s="57" t="n">
        <f aca="false">S189+T189</f>
        <v>0</v>
      </c>
      <c r="V189" s="74" t="n">
        <f aca="false">V190</f>
        <v>0</v>
      </c>
      <c r="W189" s="57" t="n">
        <f aca="false">U189+V189</f>
        <v>0</v>
      </c>
      <c r="X189" s="74" t="n">
        <f aca="false">X190</f>
        <v>0</v>
      </c>
      <c r="Y189" s="57" t="n">
        <f aca="false">W189+X189</f>
        <v>0</v>
      </c>
      <c r="Z189" s="74" t="n">
        <f aca="false">Z190</f>
        <v>0</v>
      </c>
      <c r="AA189" s="57" t="n">
        <f aca="false">Y189+Z189</f>
        <v>0</v>
      </c>
      <c r="AB189" s="74" t="n">
        <f aca="false">AB190</f>
        <v>0</v>
      </c>
      <c r="AC189" s="57" t="n">
        <f aca="false">AA189+AB189</f>
        <v>0</v>
      </c>
    </row>
    <row r="190" customFormat="false" ht="15.75" hidden="true" customHeight="false" outlineLevel="0" collapsed="false">
      <c r="A190" s="17"/>
      <c r="B190" s="20" t="s">
        <v>311</v>
      </c>
      <c r="C190" s="35" t="n">
        <v>902</v>
      </c>
      <c r="D190" s="21" t="s">
        <v>28</v>
      </c>
      <c r="E190" s="21" t="s">
        <v>24</v>
      </c>
      <c r="F190" s="21" t="s">
        <v>305</v>
      </c>
      <c r="G190" s="21" t="s">
        <v>183</v>
      </c>
      <c r="H190" s="21" t="s">
        <v>312</v>
      </c>
      <c r="I190" s="21"/>
      <c r="J190" s="74"/>
      <c r="K190" s="57"/>
      <c r="L190" s="74"/>
      <c r="M190" s="57"/>
      <c r="N190" s="74" t="n">
        <f aca="false">N191</f>
        <v>50</v>
      </c>
      <c r="O190" s="57" t="n">
        <f aca="false">M190+N190</f>
        <v>50</v>
      </c>
      <c r="P190" s="74" t="n">
        <f aca="false">P191</f>
        <v>0</v>
      </c>
      <c r="Q190" s="57" t="n">
        <f aca="false">O190+P190</f>
        <v>50</v>
      </c>
      <c r="R190" s="74" t="n">
        <f aca="false">R191</f>
        <v>-50</v>
      </c>
      <c r="S190" s="57" t="n">
        <f aca="false">Q190+R190</f>
        <v>0</v>
      </c>
      <c r="T190" s="74" t="n">
        <f aca="false">T191</f>
        <v>0</v>
      </c>
      <c r="U190" s="57" t="n">
        <f aca="false">S190+T190</f>
        <v>0</v>
      </c>
      <c r="V190" s="74" t="n">
        <f aca="false">V191</f>
        <v>0</v>
      </c>
      <c r="W190" s="57" t="n">
        <f aca="false">U190+V190</f>
        <v>0</v>
      </c>
      <c r="X190" s="74" t="n">
        <f aca="false">X191</f>
        <v>0</v>
      </c>
      <c r="Y190" s="57" t="n">
        <f aca="false">W190+X190</f>
        <v>0</v>
      </c>
      <c r="Z190" s="74" t="n">
        <f aca="false">Z191</f>
        <v>0</v>
      </c>
      <c r="AA190" s="57" t="n">
        <f aca="false">Y190+Z190</f>
        <v>0</v>
      </c>
      <c r="AB190" s="74" t="n">
        <f aca="false">AB191</f>
        <v>0</v>
      </c>
      <c r="AC190" s="57" t="n">
        <f aca="false">AA190+AB190</f>
        <v>0</v>
      </c>
    </row>
    <row r="191" customFormat="false" ht="15.75" hidden="true" customHeight="false" outlineLevel="0" collapsed="false">
      <c r="A191" s="17"/>
      <c r="B191" s="20" t="s">
        <v>120</v>
      </c>
      <c r="C191" s="35" t="n">
        <v>902</v>
      </c>
      <c r="D191" s="21" t="s">
        <v>28</v>
      </c>
      <c r="E191" s="21" t="s">
        <v>24</v>
      </c>
      <c r="F191" s="21" t="s">
        <v>305</v>
      </c>
      <c r="G191" s="21" t="s">
        <v>183</v>
      </c>
      <c r="H191" s="21" t="s">
        <v>312</v>
      </c>
      <c r="I191" s="21" t="s">
        <v>121</v>
      </c>
      <c r="J191" s="74"/>
      <c r="K191" s="57"/>
      <c r="L191" s="74"/>
      <c r="M191" s="57"/>
      <c r="N191" s="74" t="n">
        <v>50</v>
      </c>
      <c r="O191" s="57" t="n">
        <f aca="false">M191+N191</f>
        <v>50</v>
      </c>
      <c r="P191" s="74"/>
      <c r="Q191" s="57" t="n">
        <f aca="false">O191+P191</f>
        <v>50</v>
      </c>
      <c r="R191" s="74" t="n">
        <v>-50</v>
      </c>
      <c r="S191" s="57" t="n">
        <f aca="false">Q191+R191</f>
        <v>0</v>
      </c>
      <c r="T191" s="74"/>
      <c r="U191" s="57" t="n">
        <f aca="false">S191+T191</f>
        <v>0</v>
      </c>
      <c r="V191" s="74"/>
      <c r="W191" s="57" t="n">
        <f aca="false">U191+V191</f>
        <v>0</v>
      </c>
      <c r="X191" s="74"/>
      <c r="Y191" s="57" t="n">
        <f aca="false">W191+X191</f>
        <v>0</v>
      </c>
      <c r="Z191" s="74"/>
      <c r="AA191" s="57" t="n">
        <f aca="false">Y191+Z191</f>
        <v>0</v>
      </c>
      <c r="AB191" s="74"/>
      <c r="AC191" s="57" t="n">
        <f aca="false">AA191+AB191</f>
        <v>0</v>
      </c>
    </row>
    <row r="192" customFormat="false" ht="15.75" hidden="false" customHeight="false" outlineLevel="0" collapsed="false">
      <c r="A192" s="17"/>
      <c r="B192" s="20" t="s">
        <v>53</v>
      </c>
      <c r="C192" s="35" t="n">
        <v>902</v>
      </c>
      <c r="D192" s="21" t="s">
        <v>32</v>
      </c>
      <c r="E192" s="21"/>
      <c r="F192" s="21"/>
      <c r="G192" s="21"/>
      <c r="H192" s="21"/>
      <c r="I192" s="21"/>
      <c r="J192" s="74" t="n">
        <f aca="false">J193</f>
        <v>9000</v>
      </c>
      <c r="K192" s="57" t="n">
        <f aca="false">J192</f>
        <v>9000</v>
      </c>
      <c r="L192" s="74" t="n">
        <f aca="false">L193</f>
        <v>0</v>
      </c>
      <c r="M192" s="57" t="n">
        <f aca="false">K192+L192</f>
        <v>9000</v>
      </c>
      <c r="N192" s="74" t="n">
        <f aca="false">N193</f>
        <v>147.4</v>
      </c>
      <c r="O192" s="57" t="n">
        <f aca="false">M192+N192</f>
        <v>9147.4</v>
      </c>
      <c r="P192" s="74" t="n">
        <f aca="false">P193</f>
        <v>0</v>
      </c>
      <c r="Q192" s="57" t="n">
        <f aca="false">O192+P192</f>
        <v>9147.4</v>
      </c>
      <c r="R192" s="74" t="n">
        <f aca="false">R193</f>
        <v>-4000</v>
      </c>
      <c r="S192" s="57" t="n">
        <f aca="false">Q192+R192</f>
        <v>5147.4</v>
      </c>
      <c r="T192" s="74" t="n">
        <f aca="false">T193+T205</f>
        <v>22.2</v>
      </c>
      <c r="U192" s="57" t="n">
        <f aca="false">S192+T192</f>
        <v>5169.6</v>
      </c>
      <c r="V192" s="74" t="n">
        <f aca="false">V193+V205</f>
        <v>0</v>
      </c>
      <c r="W192" s="57" t="n">
        <f aca="false">U192+V192</f>
        <v>5169.6</v>
      </c>
      <c r="X192" s="74" t="n">
        <f aca="false">X193+X205</f>
        <v>0</v>
      </c>
      <c r="Y192" s="57" t="n">
        <f aca="false">W192+X192</f>
        <v>5169.6</v>
      </c>
      <c r="Z192" s="74" t="n">
        <f aca="false">Z193+Z205</f>
        <v>0</v>
      </c>
      <c r="AA192" s="57" t="n">
        <f aca="false">Y192+Z192</f>
        <v>5169.6</v>
      </c>
      <c r="AB192" s="74" t="n">
        <f aca="false">AB193+AB205+AB200</f>
        <v>421.1</v>
      </c>
      <c r="AC192" s="57" t="n">
        <f aca="false">AA192+AB192</f>
        <v>5590.7</v>
      </c>
    </row>
    <row r="193" customFormat="false" ht="15.75" hidden="false" customHeight="false" outlineLevel="0" collapsed="false">
      <c r="A193" s="17"/>
      <c r="B193" s="20" t="s">
        <v>54</v>
      </c>
      <c r="C193" s="35" t="n">
        <v>902</v>
      </c>
      <c r="D193" s="21" t="s">
        <v>32</v>
      </c>
      <c r="E193" s="21" t="s">
        <v>19</v>
      </c>
      <c r="F193" s="21"/>
      <c r="G193" s="21"/>
      <c r="H193" s="21"/>
      <c r="I193" s="21"/>
      <c r="J193" s="74" t="n">
        <f aca="false">J194</f>
        <v>9000</v>
      </c>
      <c r="K193" s="57" t="n">
        <f aca="false">J193</f>
        <v>9000</v>
      </c>
      <c r="L193" s="74" t="n">
        <f aca="false">L194</f>
        <v>0</v>
      </c>
      <c r="M193" s="57" t="n">
        <f aca="false">K193+L193</f>
        <v>9000</v>
      </c>
      <c r="N193" s="74" t="n">
        <f aca="false">N194</f>
        <v>147.4</v>
      </c>
      <c r="O193" s="57" t="n">
        <f aca="false">M193+N193</f>
        <v>9147.4</v>
      </c>
      <c r="P193" s="74" t="n">
        <f aca="false">P194</f>
        <v>0</v>
      </c>
      <c r="Q193" s="57" t="n">
        <f aca="false">O193+P193</f>
        <v>9147.4</v>
      </c>
      <c r="R193" s="74" t="n">
        <f aca="false">R194</f>
        <v>-4000</v>
      </c>
      <c r="S193" s="57" t="n">
        <f aca="false">Q193+R193</f>
        <v>5147.4</v>
      </c>
      <c r="T193" s="74" t="n">
        <f aca="false">T194</f>
        <v>0</v>
      </c>
      <c r="U193" s="57" t="n">
        <f aca="false">S193+T193</f>
        <v>5147.4</v>
      </c>
      <c r="V193" s="74" t="n">
        <f aca="false">V194</f>
        <v>0</v>
      </c>
      <c r="W193" s="57" t="n">
        <f aca="false">U193+V193</f>
        <v>5147.4</v>
      </c>
      <c r="X193" s="74" t="n">
        <f aca="false">X194</f>
        <v>0</v>
      </c>
      <c r="Y193" s="57" t="n">
        <f aca="false">W193+X193</f>
        <v>5147.4</v>
      </c>
      <c r="Z193" s="74" t="n">
        <f aca="false">Z194</f>
        <v>0</v>
      </c>
      <c r="AA193" s="57" t="n">
        <f aca="false">Y193+Z193</f>
        <v>5147.4</v>
      </c>
      <c r="AB193" s="74" t="n">
        <f aca="false">AB194</f>
        <v>0</v>
      </c>
      <c r="AC193" s="57" t="n">
        <f aca="false">AA193+AB193</f>
        <v>5147.4</v>
      </c>
    </row>
    <row r="194" customFormat="false" ht="15.75" hidden="false" customHeight="false" outlineLevel="0" collapsed="false">
      <c r="A194" s="17"/>
      <c r="B194" s="54" t="s">
        <v>304</v>
      </c>
      <c r="C194" s="35" t="n">
        <v>902</v>
      </c>
      <c r="D194" s="21" t="s">
        <v>32</v>
      </c>
      <c r="E194" s="21" t="s">
        <v>19</v>
      </c>
      <c r="F194" s="21" t="s">
        <v>305</v>
      </c>
      <c r="G194" s="21" t="s">
        <v>106</v>
      </c>
      <c r="H194" s="21" t="s">
        <v>107</v>
      </c>
      <c r="I194" s="21"/>
      <c r="J194" s="74" t="n">
        <f aca="false">J195</f>
        <v>9000</v>
      </c>
      <c r="K194" s="57" t="n">
        <f aca="false">J194</f>
        <v>9000</v>
      </c>
      <c r="L194" s="74" t="n">
        <f aca="false">L195</f>
        <v>0</v>
      </c>
      <c r="M194" s="57" t="n">
        <f aca="false">K194+L194</f>
        <v>9000</v>
      </c>
      <c r="N194" s="74" t="n">
        <f aca="false">N195</f>
        <v>147.4</v>
      </c>
      <c r="O194" s="57" t="n">
        <f aca="false">M194+N194</f>
        <v>9147.4</v>
      </c>
      <c r="P194" s="74" t="n">
        <f aca="false">P195</f>
        <v>0</v>
      </c>
      <c r="Q194" s="57" t="n">
        <f aca="false">O194+P194</f>
        <v>9147.4</v>
      </c>
      <c r="R194" s="74" t="n">
        <f aca="false">R195</f>
        <v>-4000</v>
      </c>
      <c r="S194" s="57" t="n">
        <f aca="false">Q194+R194</f>
        <v>5147.4</v>
      </c>
      <c r="T194" s="74" t="n">
        <f aca="false">T195</f>
        <v>0</v>
      </c>
      <c r="U194" s="57" t="n">
        <f aca="false">S194+T194</f>
        <v>5147.4</v>
      </c>
      <c r="V194" s="74" t="n">
        <f aca="false">V195</f>
        <v>0</v>
      </c>
      <c r="W194" s="57" t="n">
        <f aca="false">U194+V194</f>
        <v>5147.4</v>
      </c>
      <c r="X194" s="74" t="n">
        <f aca="false">X195</f>
        <v>0</v>
      </c>
      <c r="Y194" s="57" t="n">
        <f aca="false">W194+X194</f>
        <v>5147.4</v>
      </c>
      <c r="Z194" s="74" t="n">
        <f aca="false">Z195</f>
        <v>0</v>
      </c>
      <c r="AA194" s="57" t="n">
        <f aca="false">Y194+Z194</f>
        <v>5147.4</v>
      </c>
      <c r="AB194" s="74" t="n">
        <f aca="false">AB195</f>
        <v>0</v>
      </c>
      <c r="AC194" s="57" t="n">
        <f aca="false">AA194+AB194</f>
        <v>5147.4</v>
      </c>
    </row>
    <row r="195" customFormat="false" ht="31.5" hidden="false" customHeight="false" outlineLevel="0" collapsed="false">
      <c r="A195" s="17"/>
      <c r="B195" s="20" t="s">
        <v>310</v>
      </c>
      <c r="C195" s="35" t="n">
        <v>902</v>
      </c>
      <c r="D195" s="21" t="s">
        <v>32</v>
      </c>
      <c r="E195" s="21" t="s">
        <v>19</v>
      </c>
      <c r="F195" s="21" t="s">
        <v>305</v>
      </c>
      <c r="G195" s="21" t="s">
        <v>109</v>
      </c>
      <c r="H195" s="21" t="s">
        <v>107</v>
      </c>
      <c r="I195" s="21"/>
      <c r="J195" s="74" t="n">
        <f aca="false">J196</f>
        <v>9000</v>
      </c>
      <c r="K195" s="57" t="n">
        <f aca="false">J195</f>
        <v>9000</v>
      </c>
      <c r="L195" s="74" t="n">
        <f aca="false">L196</f>
        <v>0</v>
      </c>
      <c r="M195" s="57" t="n">
        <f aca="false">K195+L195</f>
        <v>9000</v>
      </c>
      <c r="N195" s="74" t="n">
        <f aca="false">N196+N198</f>
        <v>147.4</v>
      </c>
      <c r="O195" s="57" t="n">
        <f aca="false">M195+N195</f>
        <v>9147.4</v>
      </c>
      <c r="P195" s="74" t="n">
        <f aca="false">P196+P198</f>
        <v>0</v>
      </c>
      <c r="Q195" s="57" t="n">
        <f aca="false">O195+P195</f>
        <v>9147.4</v>
      </c>
      <c r="R195" s="74" t="n">
        <f aca="false">R196+R198</f>
        <v>-4000</v>
      </c>
      <c r="S195" s="57" t="n">
        <f aca="false">Q195+R195</f>
        <v>5147.4</v>
      </c>
      <c r="T195" s="74" t="n">
        <f aca="false">T196+T198</f>
        <v>0</v>
      </c>
      <c r="U195" s="57" t="n">
        <f aca="false">S195+T195</f>
        <v>5147.4</v>
      </c>
      <c r="V195" s="74" t="n">
        <f aca="false">V196+V198</f>
        <v>0</v>
      </c>
      <c r="W195" s="57" t="n">
        <f aca="false">U195+V195</f>
        <v>5147.4</v>
      </c>
      <c r="X195" s="74" t="n">
        <f aca="false">X196+X198</f>
        <v>0</v>
      </c>
      <c r="Y195" s="57" t="n">
        <f aca="false">W195+X195</f>
        <v>5147.4</v>
      </c>
      <c r="Z195" s="74" t="n">
        <f aca="false">Z196+Z198</f>
        <v>0</v>
      </c>
      <c r="AA195" s="57" t="n">
        <f aca="false">Y195+Z195</f>
        <v>5147.4</v>
      </c>
      <c r="AB195" s="74" t="n">
        <f aca="false">AB196+AB198</f>
        <v>0</v>
      </c>
      <c r="AC195" s="57" t="n">
        <f aca="false">AA195+AB195</f>
        <v>5147.4</v>
      </c>
    </row>
    <row r="196" customFormat="false" ht="15.75" hidden="false" customHeight="false" outlineLevel="0" collapsed="false">
      <c r="A196" s="17"/>
      <c r="B196" s="20" t="s">
        <v>311</v>
      </c>
      <c r="C196" s="35" t="n">
        <v>902</v>
      </c>
      <c r="D196" s="21" t="s">
        <v>32</v>
      </c>
      <c r="E196" s="21" t="s">
        <v>19</v>
      </c>
      <c r="F196" s="21" t="s">
        <v>305</v>
      </c>
      <c r="G196" s="21" t="s">
        <v>109</v>
      </c>
      <c r="H196" s="21" t="s">
        <v>312</v>
      </c>
      <c r="I196" s="21"/>
      <c r="J196" s="74" t="n">
        <f aca="false">J197</f>
        <v>9000</v>
      </c>
      <c r="K196" s="57" t="n">
        <f aca="false">J196</f>
        <v>9000</v>
      </c>
      <c r="L196" s="74" t="n">
        <f aca="false">L197</f>
        <v>0</v>
      </c>
      <c r="M196" s="57" t="n">
        <f aca="false">K196+L196</f>
        <v>9000</v>
      </c>
      <c r="N196" s="74" t="n">
        <f aca="false">N197</f>
        <v>-4852.6</v>
      </c>
      <c r="O196" s="57" t="n">
        <f aca="false">M196+N196</f>
        <v>4147.4</v>
      </c>
      <c r="P196" s="74" t="n">
        <f aca="false">P197</f>
        <v>0</v>
      </c>
      <c r="Q196" s="57" t="n">
        <f aca="false">O196+P196</f>
        <v>4147.4</v>
      </c>
      <c r="R196" s="74" t="n">
        <f aca="false">R197</f>
        <v>-4000</v>
      </c>
      <c r="S196" s="57" t="n">
        <f aca="false">Q196+R196</f>
        <v>147.4</v>
      </c>
      <c r="T196" s="74" t="n">
        <f aca="false">T197</f>
        <v>0</v>
      </c>
      <c r="U196" s="57" t="n">
        <f aca="false">S196+T196</f>
        <v>147.4</v>
      </c>
      <c r="V196" s="74" t="n">
        <f aca="false">V197</f>
        <v>0</v>
      </c>
      <c r="W196" s="57" t="n">
        <f aca="false">U196+V196</f>
        <v>147.4</v>
      </c>
      <c r="X196" s="74" t="n">
        <f aca="false">X197</f>
        <v>0</v>
      </c>
      <c r="Y196" s="57" t="n">
        <f aca="false">W196+X196</f>
        <v>147.4</v>
      </c>
      <c r="Z196" s="74" t="n">
        <f aca="false">Z197</f>
        <v>0</v>
      </c>
      <c r="AA196" s="57" t="n">
        <f aca="false">Y196+Z196</f>
        <v>147.4</v>
      </c>
      <c r="AB196" s="74" t="n">
        <f aca="false">AB197</f>
        <v>0</v>
      </c>
      <c r="AC196" s="57" t="n">
        <f aca="false">AA196+AB196</f>
        <v>147.4</v>
      </c>
    </row>
    <row r="197" customFormat="false" ht="15.75" hidden="false" customHeight="true" outlineLevel="0" collapsed="false">
      <c r="A197" s="17"/>
      <c r="B197" s="20" t="s">
        <v>190</v>
      </c>
      <c r="C197" s="35" t="n">
        <v>902</v>
      </c>
      <c r="D197" s="21" t="s">
        <v>32</v>
      </c>
      <c r="E197" s="21" t="s">
        <v>19</v>
      </c>
      <c r="F197" s="21" t="s">
        <v>305</v>
      </c>
      <c r="G197" s="21" t="s">
        <v>109</v>
      </c>
      <c r="H197" s="21" t="s">
        <v>312</v>
      </c>
      <c r="I197" s="21" t="s">
        <v>191</v>
      </c>
      <c r="J197" s="74" t="n">
        <v>9000</v>
      </c>
      <c r="K197" s="57" t="n">
        <f aca="false">J197</f>
        <v>9000</v>
      </c>
      <c r="L197" s="74"/>
      <c r="M197" s="57" t="n">
        <f aca="false">K197+L197</f>
        <v>9000</v>
      </c>
      <c r="N197" s="74" t="n">
        <v>-4852.6</v>
      </c>
      <c r="O197" s="57" t="n">
        <f aca="false">M197+N197</f>
        <v>4147.4</v>
      </c>
      <c r="P197" s="74"/>
      <c r="Q197" s="57" t="n">
        <f aca="false">O197+P197</f>
        <v>4147.4</v>
      </c>
      <c r="R197" s="74" t="n">
        <v>-4000</v>
      </c>
      <c r="S197" s="57" t="n">
        <f aca="false">Q197+R197</f>
        <v>147.4</v>
      </c>
      <c r="T197" s="74"/>
      <c r="U197" s="57" t="n">
        <f aca="false">S197+T197</f>
        <v>147.4</v>
      </c>
      <c r="V197" s="74"/>
      <c r="W197" s="57" t="n">
        <f aca="false">U197+V197</f>
        <v>147.4</v>
      </c>
      <c r="X197" s="74"/>
      <c r="Y197" s="57" t="n">
        <f aca="false">W197+X197</f>
        <v>147.4</v>
      </c>
      <c r="Z197" s="74"/>
      <c r="AA197" s="57" t="n">
        <f aca="false">Y197+Z197</f>
        <v>147.4</v>
      </c>
      <c r="AB197" s="74"/>
      <c r="AC197" s="57" t="n">
        <f aca="false">AA197+AB197</f>
        <v>147.4</v>
      </c>
    </row>
    <row r="198" customFormat="false" ht="31.5" hidden="false" customHeight="false" outlineLevel="0" collapsed="false">
      <c r="A198" s="17"/>
      <c r="B198" s="20" t="s">
        <v>313</v>
      </c>
      <c r="C198" s="35" t="n">
        <v>902</v>
      </c>
      <c r="D198" s="21" t="s">
        <v>32</v>
      </c>
      <c r="E198" s="21" t="s">
        <v>19</v>
      </c>
      <c r="F198" s="21" t="s">
        <v>305</v>
      </c>
      <c r="G198" s="21" t="s">
        <v>109</v>
      </c>
      <c r="H198" s="21" t="s">
        <v>314</v>
      </c>
      <c r="I198" s="21"/>
      <c r="J198" s="74"/>
      <c r="K198" s="57"/>
      <c r="L198" s="74"/>
      <c r="M198" s="57"/>
      <c r="N198" s="74" t="n">
        <f aca="false">N199</f>
        <v>5000</v>
      </c>
      <c r="O198" s="57" t="n">
        <f aca="false">M198+N198</f>
        <v>5000</v>
      </c>
      <c r="P198" s="74" t="n">
        <f aca="false">P199</f>
        <v>0</v>
      </c>
      <c r="Q198" s="57" t="n">
        <f aca="false">O198+P198</f>
        <v>5000</v>
      </c>
      <c r="R198" s="74" t="n">
        <f aca="false">R199</f>
        <v>0</v>
      </c>
      <c r="S198" s="57" t="n">
        <f aca="false">Q198+R198</f>
        <v>5000</v>
      </c>
      <c r="T198" s="74" t="n">
        <f aca="false">T199</f>
        <v>0</v>
      </c>
      <c r="U198" s="57" t="n">
        <f aca="false">S198+T198</f>
        <v>5000</v>
      </c>
      <c r="V198" s="74" t="n">
        <f aca="false">V199</f>
        <v>0</v>
      </c>
      <c r="W198" s="57" t="n">
        <f aca="false">U198+V198</f>
        <v>5000</v>
      </c>
      <c r="X198" s="74" t="n">
        <f aca="false">X199</f>
        <v>0</v>
      </c>
      <c r="Y198" s="57" t="n">
        <f aca="false">W198+X198</f>
        <v>5000</v>
      </c>
      <c r="Z198" s="74" t="n">
        <f aca="false">Z199</f>
        <v>0</v>
      </c>
      <c r="AA198" s="57" t="n">
        <f aca="false">Y198+Z198</f>
        <v>5000</v>
      </c>
      <c r="AB198" s="74" t="n">
        <f aca="false">AB199</f>
        <v>0</v>
      </c>
      <c r="AC198" s="57" t="n">
        <f aca="false">AA198+AB198</f>
        <v>5000</v>
      </c>
    </row>
    <row r="199" customFormat="false" ht="18" hidden="false" customHeight="true" outlineLevel="0" collapsed="false">
      <c r="A199" s="17"/>
      <c r="B199" s="20" t="s">
        <v>190</v>
      </c>
      <c r="C199" s="35" t="n">
        <v>902</v>
      </c>
      <c r="D199" s="21" t="s">
        <v>32</v>
      </c>
      <c r="E199" s="21" t="s">
        <v>19</v>
      </c>
      <c r="F199" s="21" t="s">
        <v>305</v>
      </c>
      <c r="G199" s="21" t="s">
        <v>109</v>
      </c>
      <c r="H199" s="21" t="s">
        <v>314</v>
      </c>
      <c r="I199" s="21" t="s">
        <v>191</v>
      </c>
      <c r="J199" s="74"/>
      <c r="K199" s="57"/>
      <c r="L199" s="74"/>
      <c r="M199" s="57"/>
      <c r="N199" s="74" t="n">
        <v>5000</v>
      </c>
      <c r="O199" s="57" t="n">
        <f aca="false">M199+N199</f>
        <v>5000</v>
      </c>
      <c r="P199" s="74"/>
      <c r="Q199" s="57" t="n">
        <f aca="false">O199+P199</f>
        <v>5000</v>
      </c>
      <c r="R199" s="74"/>
      <c r="S199" s="57" t="n">
        <f aca="false">Q199+R199</f>
        <v>5000</v>
      </c>
      <c r="T199" s="74"/>
      <c r="U199" s="57" t="n">
        <f aca="false">S199+T199</f>
        <v>5000</v>
      </c>
      <c r="V199" s="74"/>
      <c r="W199" s="57" t="n">
        <f aca="false">U199+V199</f>
        <v>5000</v>
      </c>
      <c r="X199" s="74"/>
      <c r="Y199" s="57" t="n">
        <f aca="false">W199+X199</f>
        <v>5000</v>
      </c>
      <c r="Z199" s="74"/>
      <c r="AA199" s="57" t="n">
        <f aca="false">Y199+Z199</f>
        <v>5000</v>
      </c>
      <c r="AB199" s="74"/>
      <c r="AC199" s="57" t="n">
        <f aca="false">AA199+AB199</f>
        <v>5000</v>
      </c>
    </row>
    <row r="200" customFormat="false" ht="16.5" hidden="true" customHeight="true" outlineLevel="0" collapsed="false">
      <c r="A200" s="17"/>
      <c r="B200" s="20" t="s">
        <v>55</v>
      </c>
      <c r="C200" s="35" t="n">
        <v>902</v>
      </c>
      <c r="D200" s="21" t="s">
        <v>32</v>
      </c>
      <c r="E200" s="21" t="s">
        <v>22</v>
      </c>
      <c r="F200" s="21"/>
      <c r="G200" s="21"/>
      <c r="H200" s="21"/>
      <c r="I200" s="21"/>
      <c r="J200" s="74"/>
      <c r="K200" s="57"/>
      <c r="L200" s="74"/>
      <c r="M200" s="57"/>
      <c r="N200" s="74"/>
      <c r="O200" s="57"/>
      <c r="P200" s="74"/>
      <c r="Q200" s="57"/>
      <c r="R200" s="74"/>
      <c r="S200" s="57"/>
      <c r="T200" s="74"/>
      <c r="U200" s="57"/>
      <c r="V200" s="74"/>
      <c r="W200" s="57"/>
      <c r="X200" s="74"/>
      <c r="Y200" s="57"/>
      <c r="Z200" s="74"/>
      <c r="AA200" s="57"/>
      <c r="AB200" s="74" t="n">
        <f aca="false">AB201</f>
        <v>0</v>
      </c>
      <c r="AC200" s="57" t="n">
        <f aca="false">AA200+AB200</f>
        <v>0</v>
      </c>
    </row>
    <row r="201" customFormat="false" ht="16.5" hidden="true" customHeight="true" outlineLevel="0" collapsed="false">
      <c r="A201" s="17"/>
      <c r="B201" s="54" t="s">
        <v>304</v>
      </c>
      <c r="C201" s="35" t="n">
        <v>902</v>
      </c>
      <c r="D201" s="21" t="s">
        <v>32</v>
      </c>
      <c r="E201" s="21" t="s">
        <v>22</v>
      </c>
      <c r="F201" s="21" t="s">
        <v>305</v>
      </c>
      <c r="G201" s="21" t="s">
        <v>106</v>
      </c>
      <c r="H201" s="21" t="s">
        <v>107</v>
      </c>
      <c r="I201" s="21"/>
      <c r="J201" s="74"/>
      <c r="K201" s="57"/>
      <c r="L201" s="74"/>
      <c r="M201" s="57"/>
      <c r="N201" s="74"/>
      <c r="O201" s="57"/>
      <c r="P201" s="74"/>
      <c r="Q201" s="57"/>
      <c r="R201" s="74"/>
      <c r="S201" s="57"/>
      <c r="T201" s="74"/>
      <c r="U201" s="57"/>
      <c r="V201" s="74"/>
      <c r="W201" s="57"/>
      <c r="X201" s="74"/>
      <c r="Y201" s="57"/>
      <c r="Z201" s="74"/>
      <c r="AA201" s="57"/>
      <c r="AB201" s="74" t="n">
        <f aca="false">AB202</f>
        <v>0</v>
      </c>
      <c r="AC201" s="57" t="n">
        <f aca="false">AA201+AB201</f>
        <v>0</v>
      </c>
    </row>
    <row r="202" customFormat="false" ht="16.5" hidden="true" customHeight="true" outlineLevel="0" collapsed="false">
      <c r="A202" s="17"/>
      <c r="B202" s="20" t="s">
        <v>310</v>
      </c>
      <c r="C202" s="35" t="n">
        <v>902</v>
      </c>
      <c r="D202" s="21" t="s">
        <v>32</v>
      </c>
      <c r="E202" s="21" t="s">
        <v>22</v>
      </c>
      <c r="F202" s="21" t="s">
        <v>305</v>
      </c>
      <c r="G202" s="21" t="s">
        <v>109</v>
      </c>
      <c r="H202" s="21" t="s">
        <v>107</v>
      </c>
      <c r="I202" s="21"/>
      <c r="J202" s="74"/>
      <c r="K202" s="57"/>
      <c r="L202" s="74"/>
      <c r="M202" s="57"/>
      <c r="N202" s="74"/>
      <c r="O202" s="57"/>
      <c r="P202" s="74"/>
      <c r="Q202" s="57"/>
      <c r="R202" s="74"/>
      <c r="S202" s="57"/>
      <c r="T202" s="74"/>
      <c r="U202" s="57"/>
      <c r="V202" s="74"/>
      <c r="W202" s="57"/>
      <c r="X202" s="74"/>
      <c r="Y202" s="57"/>
      <c r="Z202" s="74"/>
      <c r="AA202" s="57"/>
      <c r="AB202" s="74" t="n">
        <f aca="false">AB203</f>
        <v>0</v>
      </c>
      <c r="AC202" s="57" t="n">
        <f aca="false">AA202+AB202</f>
        <v>0</v>
      </c>
    </row>
    <row r="203" customFormat="false" ht="16.5" hidden="true" customHeight="true" outlineLevel="0" collapsed="false">
      <c r="A203" s="17"/>
      <c r="B203" s="20" t="s">
        <v>311</v>
      </c>
      <c r="C203" s="35" t="n">
        <v>902</v>
      </c>
      <c r="D203" s="21" t="s">
        <v>32</v>
      </c>
      <c r="E203" s="21" t="s">
        <v>22</v>
      </c>
      <c r="F203" s="21" t="s">
        <v>305</v>
      </c>
      <c r="G203" s="21" t="s">
        <v>109</v>
      </c>
      <c r="H203" s="21" t="s">
        <v>312</v>
      </c>
      <c r="I203" s="21"/>
      <c r="J203" s="74"/>
      <c r="K203" s="57"/>
      <c r="L203" s="74"/>
      <c r="M203" s="57"/>
      <c r="N203" s="74"/>
      <c r="O203" s="57"/>
      <c r="P203" s="74"/>
      <c r="Q203" s="57"/>
      <c r="R203" s="74"/>
      <c r="S203" s="57"/>
      <c r="T203" s="74"/>
      <c r="U203" s="57"/>
      <c r="V203" s="74"/>
      <c r="W203" s="57"/>
      <c r="X203" s="74"/>
      <c r="Y203" s="57"/>
      <c r="Z203" s="74"/>
      <c r="AA203" s="57"/>
      <c r="AB203" s="74" t="n">
        <f aca="false">AB204</f>
        <v>0</v>
      </c>
      <c r="AC203" s="57" t="n">
        <f aca="false">AA203+AB203</f>
        <v>0</v>
      </c>
    </row>
    <row r="204" customFormat="false" ht="30.75" hidden="true" customHeight="true" outlineLevel="0" collapsed="false">
      <c r="A204" s="17"/>
      <c r="B204" s="20" t="s">
        <v>190</v>
      </c>
      <c r="C204" s="35" t="n">
        <v>902</v>
      </c>
      <c r="D204" s="21" t="s">
        <v>32</v>
      </c>
      <c r="E204" s="21" t="s">
        <v>22</v>
      </c>
      <c r="F204" s="21" t="s">
        <v>305</v>
      </c>
      <c r="G204" s="21" t="s">
        <v>109</v>
      </c>
      <c r="H204" s="21" t="s">
        <v>312</v>
      </c>
      <c r="I204" s="21" t="s">
        <v>191</v>
      </c>
      <c r="J204" s="74"/>
      <c r="K204" s="57"/>
      <c r="L204" s="74"/>
      <c r="M204" s="57"/>
      <c r="N204" s="74"/>
      <c r="O204" s="57"/>
      <c r="P204" s="74"/>
      <c r="Q204" s="57"/>
      <c r="R204" s="74"/>
      <c r="S204" s="57"/>
      <c r="T204" s="74"/>
      <c r="U204" s="57"/>
      <c r="V204" s="74"/>
      <c r="W204" s="57"/>
      <c r="X204" s="74"/>
      <c r="Y204" s="57"/>
      <c r="Z204" s="74"/>
      <c r="AA204" s="57"/>
      <c r="AB204" s="74"/>
      <c r="AC204" s="57" t="n">
        <f aca="false">AA204+AB204</f>
        <v>0</v>
      </c>
    </row>
    <row r="205" customFormat="false" ht="16.5" hidden="false" customHeight="true" outlineLevel="0" collapsed="false">
      <c r="A205" s="17"/>
      <c r="B205" s="20" t="s">
        <v>56</v>
      </c>
      <c r="C205" s="35" t="n">
        <v>902</v>
      </c>
      <c r="D205" s="21" t="s">
        <v>32</v>
      </c>
      <c r="E205" s="21" t="s">
        <v>28</v>
      </c>
      <c r="F205" s="21"/>
      <c r="G205" s="21"/>
      <c r="H205" s="21"/>
      <c r="I205" s="21"/>
      <c r="J205" s="74"/>
      <c r="K205" s="57"/>
      <c r="L205" s="74"/>
      <c r="M205" s="57"/>
      <c r="N205" s="74"/>
      <c r="O205" s="57"/>
      <c r="P205" s="74"/>
      <c r="Q205" s="57"/>
      <c r="R205" s="74"/>
      <c r="S205" s="57"/>
      <c r="T205" s="74" t="n">
        <f aca="false">T206</f>
        <v>22.2</v>
      </c>
      <c r="U205" s="57" t="n">
        <f aca="false">S205+T205</f>
        <v>22.2</v>
      </c>
      <c r="V205" s="74" t="n">
        <f aca="false">V206</f>
        <v>0</v>
      </c>
      <c r="W205" s="57" t="n">
        <f aca="false">U205+V205</f>
        <v>22.2</v>
      </c>
      <c r="X205" s="74" t="n">
        <f aca="false">X206</f>
        <v>0</v>
      </c>
      <c r="Y205" s="57" t="n">
        <f aca="false">W205+X205</f>
        <v>22.2</v>
      </c>
      <c r="Z205" s="74" t="n">
        <f aca="false">Z206</f>
        <v>0</v>
      </c>
      <c r="AA205" s="57" t="n">
        <f aca="false">Y205+Z205</f>
        <v>22.2</v>
      </c>
      <c r="AB205" s="74" t="n">
        <f aca="false">AB206</f>
        <v>421.1</v>
      </c>
      <c r="AC205" s="57" t="n">
        <f aca="false">AA205+AB205</f>
        <v>443.3</v>
      </c>
    </row>
    <row r="206" customFormat="false" ht="30.75" hidden="false" customHeight="true" outlineLevel="0" collapsed="false">
      <c r="A206" s="17"/>
      <c r="B206" s="20" t="s">
        <v>105</v>
      </c>
      <c r="C206" s="35" t="n">
        <v>902</v>
      </c>
      <c r="D206" s="21" t="s">
        <v>32</v>
      </c>
      <c r="E206" s="21" t="s">
        <v>28</v>
      </c>
      <c r="F206" s="21" t="s">
        <v>19</v>
      </c>
      <c r="G206" s="21" t="s">
        <v>106</v>
      </c>
      <c r="H206" s="21" t="s">
        <v>107</v>
      </c>
      <c r="I206" s="21"/>
      <c r="J206" s="74"/>
      <c r="K206" s="57"/>
      <c r="L206" s="74"/>
      <c r="M206" s="57"/>
      <c r="N206" s="74"/>
      <c r="O206" s="57"/>
      <c r="P206" s="74"/>
      <c r="Q206" s="57"/>
      <c r="R206" s="74"/>
      <c r="S206" s="57"/>
      <c r="T206" s="74" t="n">
        <f aca="false">T207</f>
        <v>22.2</v>
      </c>
      <c r="U206" s="57" t="n">
        <f aca="false">S206+T206</f>
        <v>22.2</v>
      </c>
      <c r="V206" s="74" t="n">
        <f aca="false">V207</f>
        <v>0</v>
      </c>
      <c r="W206" s="57" t="n">
        <f aca="false">U206+V206</f>
        <v>22.2</v>
      </c>
      <c r="X206" s="74" t="n">
        <f aca="false">X207</f>
        <v>0</v>
      </c>
      <c r="Y206" s="57" t="n">
        <f aca="false">W206+X206</f>
        <v>22.2</v>
      </c>
      <c r="Z206" s="74" t="n">
        <f aca="false">Z207</f>
        <v>0</v>
      </c>
      <c r="AA206" s="57" t="n">
        <f aca="false">Y206+Z206</f>
        <v>22.2</v>
      </c>
      <c r="AB206" s="74" t="n">
        <f aca="false">AB207</f>
        <v>421.1</v>
      </c>
      <c r="AC206" s="57" t="n">
        <f aca="false">AA206+AB206</f>
        <v>443.3</v>
      </c>
    </row>
    <row r="207" customFormat="false" ht="16.5" hidden="false" customHeight="true" outlineLevel="0" collapsed="false">
      <c r="A207" s="17"/>
      <c r="B207" s="20" t="s">
        <v>126</v>
      </c>
      <c r="C207" s="35" t="n">
        <v>902</v>
      </c>
      <c r="D207" s="21" t="s">
        <v>32</v>
      </c>
      <c r="E207" s="21" t="s">
        <v>28</v>
      </c>
      <c r="F207" s="21" t="s">
        <v>19</v>
      </c>
      <c r="G207" s="21" t="s">
        <v>127</v>
      </c>
      <c r="H207" s="21" t="s">
        <v>107</v>
      </c>
      <c r="I207" s="21"/>
      <c r="J207" s="74"/>
      <c r="K207" s="57"/>
      <c r="L207" s="74"/>
      <c r="M207" s="57"/>
      <c r="N207" s="74"/>
      <c r="O207" s="57"/>
      <c r="P207" s="74"/>
      <c r="Q207" s="57"/>
      <c r="R207" s="74"/>
      <c r="S207" s="57"/>
      <c r="T207" s="74" t="n">
        <f aca="false">T210</f>
        <v>22.2</v>
      </c>
      <c r="U207" s="57" t="n">
        <f aca="false">S207+T207</f>
        <v>22.2</v>
      </c>
      <c r="V207" s="74" t="n">
        <f aca="false">V210</f>
        <v>0</v>
      </c>
      <c r="W207" s="57" t="n">
        <f aca="false">U207+V207</f>
        <v>22.2</v>
      </c>
      <c r="X207" s="74" t="n">
        <f aca="false">X210</f>
        <v>0</v>
      </c>
      <c r="Y207" s="57" t="n">
        <f aca="false">W207+X207</f>
        <v>22.2</v>
      </c>
      <c r="Z207" s="74" t="n">
        <f aca="false">Z210</f>
        <v>0</v>
      </c>
      <c r="AA207" s="57" t="n">
        <f aca="false">Y207+Z207</f>
        <v>22.2</v>
      </c>
      <c r="AB207" s="74" t="n">
        <f aca="false">AB210+AB208</f>
        <v>421.1</v>
      </c>
      <c r="AC207" s="57" t="n">
        <f aca="false">AA207+AB207</f>
        <v>443.3</v>
      </c>
    </row>
    <row r="208" customFormat="false" ht="16.5" hidden="false" customHeight="true" outlineLevel="0" collapsed="false">
      <c r="A208" s="17"/>
      <c r="B208" s="20" t="s">
        <v>128</v>
      </c>
      <c r="C208" s="35" t="n">
        <v>902</v>
      </c>
      <c r="D208" s="21" t="s">
        <v>32</v>
      </c>
      <c r="E208" s="21" t="s">
        <v>28</v>
      </c>
      <c r="F208" s="21" t="s">
        <v>19</v>
      </c>
      <c r="G208" s="21" t="s">
        <v>127</v>
      </c>
      <c r="H208" s="21" t="s">
        <v>129</v>
      </c>
      <c r="I208" s="21"/>
      <c r="J208" s="74"/>
      <c r="K208" s="57"/>
      <c r="L208" s="74"/>
      <c r="M208" s="57"/>
      <c r="N208" s="74"/>
      <c r="O208" s="57"/>
      <c r="P208" s="74"/>
      <c r="Q208" s="57"/>
      <c r="R208" s="74"/>
      <c r="S208" s="57"/>
      <c r="T208" s="74"/>
      <c r="U208" s="57"/>
      <c r="V208" s="74"/>
      <c r="W208" s="57"/>
      <c r="X208" s="74"/>
      <c r="Y208" s="57"/>
      <c r="Z208" s="74"/>
      <c r="AA208" s="57"/>
      <c r="AB208" s="74" t="n">
        <f aca="false">AB209</f>
        <v>421.1</v>
      </c>
      <c r="AC208" s="57" t="n">
        <f aca="false">AA208+AB208</f>
        <v>421.1</v>
      </c>
    </row>
    <row r="209" customFormat="false" ht="30.75" hidden="false" customHeight="true" outlineLevel="0" collapsed="false">
      <c r="A209" s="17"/>
      <c r="B209" s="20" t="s">
        <v>112</v>
      </c>
      <c r="C209" s="35" t="n">
        <v>902</v>
      </c>
      <c r="D209" s="21" t="s">
        <v>32</v>
      </c>
      <c r="E209" s="21" t="s">
        <v>28</v>
      </c>
      <c r="F209" s="21" t="s">
        <v>19</v>
      </c>
      <c r="G209" s="21" t="s">
        <v>127</v>
      </c>
      <c r="H209" s="21" t="s">
        <v>129</v>
      </c>
      <c r="I209" s="21" t="s">
        <v>113</v>
      </c>
      <c r="J209" s="74"/>
      <c r="K209" s="57"/>
      <c r="L209" s="74"/>
      <c r="M209" s="57"/>
      <c r="N209" s="74"/>
      <c r="O209" s="57"/>
      <c r="P209" s="74"/>
      <c r="Q209" s="57"/>
      <c r="R209" s="74"/>
      <c r="S209" s="57"/>
      <c r="T209" s="74"/>
      <c r="U209" s="57"/>
      <c r="V209" s="74"/>
      <c r="W209" s="57"/>
      <c r="X209" s="74"/>
      <c r="Y209" s="57"/>
      <c r="Z209" s="74"/>
      <c r="AA209" s="57"/>
      <c r="AB209" s="74" t="n">
        <v>421.1</v>
      </c>
      <c r="AC209" s="57" t="n">
        <f aca="false">AA209+AB209</f>
        <v>421.1</v>
      </c>
    </row>
    <row r="210" customFormat="false" ht="16.5" hidden="false" customHeight="true" outlineLevel="0" collapsed="false">
      <c r="A210" s="17"/>
      <c r="B210" s="20" t="s">
        <v>128</v>
      </c>
      <c r="C210" s="35" t="n">
        <v>902</v>
      </c>
      <c r="D210" s="21" t="s">
        <v>32</v>
      </c>
      <c r="E210" s="21" t="s">
        <v>28</v>
      </c>
      <c r="F210" s="21" t="s">
        <v>19</v>
      </c>
      <c r="G210" s="21" t="s">
        <v>127</v>
      </c>
      <c r="H210" s="21" t="s">
        <v>130</v>
      </c>
      <c r="I210" s="21"/>
      <c r="J210" s="74"/>
      <c r="K210" s="57"/>
      <c r="L210" s="74"/>
      <c r="M210" s="57"/>
      <c r="N210" s="74"/>
      <c r="O210" s="57"/>
      <c r="P210" s="74"/>
      <c r="Q210" s="57"/>
      <c r="R210" s="74"/>
      <c r="S210" s="57"/>
      <c r="T210" s="74" t="n">
        <f aca="false">T211</f>
        <v>22.2</v>
      </c>
      <c r="U210" s="57" t="n">
        <f aca="false">S210+T210</f>
        <v>22.2</v>
      </c>
      <c r="V210" s="74" t="n">
        <f aca="false">V211</f>
        <v>0</v>
      </c>
      <c r="W210" s="57" t="n">
        <f aca="false">U210+V210</f>
        <v>22.2</v>
      </c>
      <c r="X210" s="74" t="n">
        <f aca="false">X211</f>
        <v>0</v>
      </c>
      <c r="Y210" s="57" t="n">
        <f aca="false">W210+X210</f>
        <v>22.2</v>
      </c>
      <c r="Z210" s="74" t="n">
        <f aca="false">Z211</f>
        <v>0</v>
      </c>
      <c r="AA210" s="57" t="n">
        <f aca="false">Y210+Z210</f>
        <v>22.2</v>
      </c>
      <c r="AB210" s="74" t="n">
        <f aca="false">AB211</f>
        <v>0</v>
      </c>
      <c r="AC210" s="57" t="n">
        <f aca="false">AA210+AB210</f>
        <v>22.2</v>
      </c>
    </row>
    <row r="211" customFormat="false" ht="31.5" hidden="false" customHeight="true" outlineLevel="0" collapsed="false">
      <c r="A211" s="17"/>
      <c r="B211" s="20" t="s">
        <v>112</v>
      </c>
      <c r="C211" s="35" t="n">
        <v>902</v>
      </c>
      <c r="D211" s="21" t="s">
        <v>32</v>
      </c>
      <c r="E211" s="21" t="s">
        <v>28</v>
      </c>
      <c r="F211" s="21" t="s">
        <v>19</v>
      </c>
      <c r="G211" s="21" t="s">
        <v>127</v>
      </c>
      <c r="H211" s="21" t="s">
        <v>130</v>
      </c>
      <c r="I211" s="21" t="s">
        <v>113</v>
      </c>
      <c r="J211" s="74"/>
      <c r="K211" s="57"/>
      <c r="L211" s="74"/>
      <c r="M211" s="57"/>
      <c r="N211" s="74"/>
      <c r="O211" s="57"/>
      <c r="P211" s="74"/>
      <c r="Q211" s="57"/>
      <c r="R211" s="74"/>
      <c r="S211" s="57"/>
      <c r="T211" s="74" t="n">
        <v>22.2</v>
      </c>
      <c r="U211" s="57" t="n">
        <f aca="false">S211+T211</f>
        <v>22.2</v>
      </c>
      <c r="V211" s="74"/>
      <c r="W211" s="57" t="n">
        <f aca="false">U211+V211</f>
        <v>22.2</v>
      </c>
      <c r="X211" s="74"/>
      <c r="Y211" s="57" t="n">
        <f aca="false">W211+X211</f>
        <v>22.2</v>
      </c>
      <c r="Z211" s="74"/>
      <c r="AA211" s="57" t="n">
        <f aca="false">Y211+Z211</f>
        <v>22.2</v>
      </c>
      <c r="AB211" s="74"/>
      <c r="AC211" s="57" t="n">
        <f aca="false">AA211+AB211</f>
        <v>22.2</v>
      </c>
    </row>
    <row r="212" customFormat="false" ht="15.75" hidden="false" customHeight="false" outlineLevel="0" collapsed="false">
      <c r="A212" s="17"/>
      <c r="B212" s="20" t="s">
        <v>65</v>
      </c>
      <c r="C212" s="35" t="n">
        <v>902</v>
      </c>
      <c r="D212" s="21" t="s">
        <v>40</v>
      </c>
      <c r="E212" s="48"/>
      <c r="F212" s="21"/>
      <c r="G212" s="21"/>
      <c r="H212" s="21"/>
      <c r="I212" s="21"/>
      <c r="J212" s="74" t="n">
        <f aca="false">J213+J218+J233+J238</f>
        <v>63730.7</v>
      </c>
      <c r="K212" s="57" t="n">
        <f aca="false">J212</f>
        <v>63730.7</v>
      </c>
      <c r="L212" s="74" t="n">
        <f aca="false">L213+L218+L233+L238</f>
        <v>0</v>
      </c>
      <c r="M212" s="57" t="n">
        <f aca="false">K212+L212</f>
        <v>63730.7</v>
      </c>
      <c r="N212" s="74" t="n">
        <f aca="false">N213+N218+N233+N238</f>
        <v>0</v>
      </c>
      <c r="O212" s="57" t="n">
        <f aca="false">M212+N212</f>
        <v>63730.7</v>
      </c>
      <c r="P212" s="74" t="n">
        <f aca="false">P213+P218+P233+P238</f>
        <v>0</v>
      </c>
      <c r="Q212" s="57" t="n">
        <f aca="false">O212+P212</f>
        <v>63730.7</v>
      </c>
      <c r="R212" s="74" t="n">
        <f aca="false">R213+R218+R233+R238</f>
        <v>-738.4</v>
      </c>
      <c r="S212" s="57" t="n">
        <f aca="false">Q212+R212</f>
        <v>62992.3</v>
      </c>
      <c r="T212" s="74" t="n">
        <f aca="false">T213+T218+T233+T238</f>
        <v>-202.4</v>
      </c>
      <c r="U212" s="57" t="n">
        <f aca="false">S212+T212</f>
        <v>62789.9</v>
      </c>
      <c r="V212" s="74" t="n">
        <f aca="false">V213+V218+V233+V238</f>
        <v>0</v>
      </c>
      <c r="W212" s="57" t="n">
        <f aca="false">U212+V212</f>
        <v>62789.9</v>
      </c>
      <c r="X212" s="74" t="n">
        <f aca="false">X213+X218+X233+X238</f>
        <v>1028.1</v>
      </c>
      <c r="Y212" s="57" t="n">
        <f aca="false">W212+X212</f>
        <v>63818</v>
      </c>
      <c r="Z212" s="74" t="n">
        <f aca="false">Z213+Z218+Z233+Z238</f>
        <v>0</v>
      </c>
      <c r="AA212" s="57" t="n">
        <f aca="false">Y212+Z212</f>
        <v>63818</v>
      </c>
      <c r="AB212" s="74" t="n">
        <f aca="false">AB213+AB218+AB233+AB238</f>
        <v>12331</v>
      </c>
      <c r="AC212" s="57" t="n">
        <f aca="false">AA212+AB212</f>
        <v>76149</v>
      </c>
    </row>
    <row r="213" customFormat="false" ht="15.75" hidden="false" customHeight="false" outlineLevel="0" collapsed="false">
      <c r="A213" s="17"/>
      <c r="B213" s="20" t="s">
        <v>66</v>
      </c>
      <c r="C213" s="35" t="n">
        <v>902</v>
      </c>
      <c r="D213" s="21" t="s">
        <v>40</v>
      </c>
      <c r="E213" s="21" t="s">
        <v>19</v>
      </c>
      <c r="F213" s="21"/>
      <c r="G213" s="21"/>
      <c r="H213" s="21"/>
      <c r="I213" s="21"/>
      <c r="J213" s="74" t="n">
        <f aca="false">J214</f>
        <v>14619</v>
      </c>
      <c r="K213" s="57" t="n">
        <f aca="false">J213</f>
        <v>14619</v>
      </c>
      <c r="L213" s="74" t="n">
        <f aca="false">L214</f>
        <v>0</v>
      </c>
      <c r="M213" s="57" t="n">
        <f aca="false">K213+L213</f>
        <v>14619</v>
      </c>
      <c r="N213" s="74" t="n">
        <f aca="false">N214</f>
        <v>0</v>
      </c>
      <c r="O213" s="57" t="n">
        <f aca="false">M213+N213</f>
        <v>14619</v>
      </c>
      <c r="P213" s="74" t="n">
        <f aca="false">P214</f>
        <v>0</v>
      </c>
      <c r="Q213" s="57" t="n">
        <f aca="false">O213+P213</f>
        <v>14619</v>
      </c>
      <c r="R213" s="74" t="n">
        <f aca="false">R214</f>
        <v>0</v>
      </c>
      <c r="S213" s="57" t="n">
        <f aca="false">Q213+R213</f>
        <v>14619</v>
      </c>
      <c r="T213" s="74" t="n">
        <f aca="false">T214</f>
        <v>0</v>
      </c>
      <c r="U213" s="57" t="n">
        <f aca="false">S213+T213</f>
        <v>14619</v>
      </c>
      <c r="V213" s="74" t="n">
        <f aca="false">V214</f>
        <v>0</v>
      </c>
      <c r="W213" s="57" t="n">
        <f aca="false">U213+V213</f>
        <v>14619</v>
      </c>
      <c r="X213" s="74" t="n">
        <f aca="false">X214</f>
        <v>0</v>
      </c>
      <c r="Y213" s="57" t="n">
        <f aca="false">W213+X213</f>
        <v>14619</v>
      </c>
      <c r="Z213" s="74" t="n">
        <f aca="false">Z214</f>
        <v>0</v>
      </c>
      <c r="AA213" s="57" t="n">
        <f aca="false">Y213+Z213</f>
        <v>14619</v>
      </c>
      <c r="AB213" s="74" t="n">
        <f aca="false">AB214</f>
        <v>0</v>
      </c>
      <c r="AC213" s="57" t="n">
        <f aca="false">AA213+AB213</f>
        <v>14619</v>
      </c>
    </row>
    <row r="214" customFormat="false" ht="31.5" hidden="false" customHeight="false" outlineLevel="0" collapsed="false">
      <c r="A214" s="17"/>
      <c r="B214" s="20" t="s">
        <v>105</v>
      </c>
      <c r="C214" s="35" t="n">
        <v>902</v>
      </c>
      <c r="D214" s="21" t="s">
        <v>40</v>
      </c>
      <c r="E214" s="21" t="s">
        <v>19</v>
      </c>
      <c r="F214" s="49" t="s">
        <v>19</v>
      </c>
      <c r="G214" s="49" t="s">
        <v>106</v>
      </c>
      <c r="H214" s="49" t="s">
        <v>107</v>
      </c>
      <c r="I214" s="49"/>
      <c r="J214" s="74" t="n">
        <f aca="false">J215</f>
        <v>14619</v>
      </c>
      <c r="K214" s="57" t="n">
        <f aca="false">J214</f>
        <v>14619</v>
      </c>
      <c r="L214" s="74" t="n">
        <f aca="false">L215</f>
        <v>0</v>
      </c>
      <c r="M214" s="57" t="n">
        <f aca="false">K214+L214</f>
        <v>14619</v>
      </c>
      <c r="N214" s="74" t="n">
        <f aca="false">N215</f>
        <v>0</v>
      </c>
      <c r="O214" s="57" t="n">
        <f aca="false">M214+N214</f>
        <v>14619</v>
      </c>
      <c r="P214" s="74" t="n">
        <f aca="false">P215</f>
        <v>0</v>
      </c>
      <c r="Q214" s="57" t="n">
        <f aca="false">O214+P214</f>
        <v>14619</v>
      </c>
      <c r="R214" s="74" t="n">
        <f aca="false">R215</f>
        <v>0</v>
      </c>
      <c r="S214" s="57" t="n">
        <f aca="false">Q214+R214</f>
        <v>14619</v>
      </c>
      <c r="T214" s="74" t="n">
        <f aca="false">T215</f>
        <v>0</v>
      </c>
      <c r="U214" s="57" t="n">
        <f aca="false">S214+T214</f>
        <v>14619</v>
      </c>
      <c r="V214" s="74" t="n">
        <f aca="false">V215</f>
        <v>0</v>
      </c>
      <c r="W214" s="57" t="n">
        <f aca="false">U214+V214</f>
        <v>14619</v>
      </c>
      <c r="X214" s="74" t="n">
        <f aca="false">X215</f>
        <v>0</v>
      </c>
      <c r="Y214" s="57" t="n">
        <f aca="false">W214+X214</f>
        <v>14619</v>
      </c>
      <c r="Z214" s="74" t="n">
        <f aca="false">Z215</f>
        <v>0</v>
      </c>
      <c r="AA214" s="57" t="n">
        <f aca="false">Y214+Z214</f>
        <v>14619</v>
      </c>
      <c r="AB214" s="74" t="n">
        <f aca="false">AB215</f>
        <v>0</v>
      </c>
      <c r="AC214" s="57" t="n">
        <f aca="false">AA214+AB214</f>
        <v>14619</v>
      </c>
    </row>
    <row r="215" customFormat="false" ht="15.75" hidden="false" customHeight="false" outlineLevel="0" collapsed="false">
      <c r="A215" s="17"/>
      <c r="B215" s="20" t="s">
        <v>108</v>
      </c>
      <c r="C215" s="35" t="n">
        <v>902</v>
      </c>
      <c r="D215" s="21" t="s">
        <v>40</v>
      </c>
      <c r="E215" s="21" t="s">
        <v>19</v>
      </c>
      <c r="F215" s="49" t="s">
        <v>19</v>
      </c>
      <c r="G215" s="21" t="s">
        <v>109</v>
      </c>
      <c r="H215" s="21" t="s">
        <v>107</v>
      </c>
      <c r="I215" s="21"/>
      <c r="J215" s="74" t="n">
        <f aca="false">J216</f>
        <v>14619</v>
      </c>
      <c r="K215" s="57" t="n">
        <f aca="false">J215</f>
        <v>14619</v>
      </c>
      <c r="L215" s="74" t="n">
        <f aca="false">L216</f>
        <v>0</v>
      </c>
      <c r="M215" s="57" t="n">
        <f aca="false">K215+L215</f>
        <v>14619</v>
      </c>
      <c r="N215" s="74" t="n">
        <f aca="false">N216</f>
        <v>0</v>
      </c>
      <c r="O215" s="57" t="n">
        <f aca="false">M215+N215</f>
        <v>14619</v>
      </c>
      <c r="P215" s="74" t="n">
        <f aca="false">P216</f>
        <v>0</v>
      </c>
      <c r="Q215" s="57" t="n">
        <f aca="false">O215+P215</f>
        <v>14619</v>
      </c>
      <c r="R215" s="74" t="n">
        <f aca="false">R216</f>
        <v>0</v>
      </c>
      <c r="S215" s="57" t="n">
        <f aca="false">Q215+R215</f>
        <v>14619</v>
      </c>
      <c r="T215" s="74" t="n">
        <f aca="false">T216</f>
        <v>0</v>
      </c>
      <c r="U215" s="57" t="n">
        <f aca="false">S215+T215</f>
        <v>14619</v>
      </c>
      <c r="V215" s="74" t="n">
        <f aca="false">V216</f>
        <v>0</v>
      </c>
      <c r="W215" s="57" t="n">
        <f aca="false">U215+V215</f>
        <v>14619</v>
      </c>
      <c r="X215" s="74" t="n">
        <f aca="false">X216</f>
        <v>0</v>
      </c>
      <c r="Y215" s="57" t="n">
        <f aca="false">W215+X215</f>
        <v>14619</v>
      </c>
      <c r="Z215" s="74" t="n">
        <f aca="false">Z216</f>
        <v>0</v>
      </c>
      <c r="AA215" s="57" t="n">
        <f aca="false">Y215+Z215</f>
        <v>14619</v>
      </c>
      <c r="AB215" s="74" t="n">
        <f aca="false">AB216</f>
        <v>0</v>
      </c>
      <c r="AC215" s="57" t="n">
        <f aca="false">AA215+AB215</f>
        <v>14619</v>
      </c>
    </row>
    <row r="216" customFormat="false" ht="31.5" hidden="false" customHeight="false" outlineLevel="0" collapsed="false">
      <c r="A216" s="17"/>
      <c r="B216" s="20" t="s">
        <v>116</v>
      </c>
      <c r="C216" s="35" t="n">
        <v>902</v>
      </c>
      <c r="D216" s="21" t="s">
        <v>40</v>
      </c>
      <c r="E216" s="21" t="s">
        <v>19</v>
      </c>
      <c r="F216" s="49" t="s">
        <v>19</v>
      </c>
      <c r="G216" s="21" t="s">
        <v>109</v>
      </c>
      <c r="H216" s="21" t="s">
        <v>117</v>
      </c>
      <c r="I216" s="21"/>
      <c r="J216" s="74" t="n">
        <f aca="false">J217</f>
        <v>14619</v>
      </c>
      <c r="K216" s="57" t="n">
        <f aca="false">J216</f>
        <v>14619</v>
      </c>
      <c r="L216" s="74" t="n">
        <f aca="false">L217</f>
        <v>0</v>
      </c>
      <c r="M216" s="57" t="n">
        <f aca="false">K216+L216</f>
        <v>14619</v>
      </c>
      <c r="N216" s="74" t="n">
        <f aca="false">N217</f>
        <v>0</v>
      </c>
      <c r="O216" s="57" t="n">
        <f aca="false">M216+N216</f>
        <v>14619</v>
      </c>
      <c r="P216" s="74" t="n">
        <f aca="false">P217</f>
        <v>0</v>
      </c>
      <c r="Q216" s="57" t="n">
        <f aca="false">O216+P216</f>
        <v>14619</v>
      </c>
      <c r="R216" s="74" t="n">
        <f aca="false">R217</f>
        <v>0</v>
      </c>
      <c r="S216" s="57" t="n">
        <f aca="false">Q216+R216</f>
        <v>14619</v>
      </c>
      <c r="T216" s="74" t="n">
        <f aca="false">T217</f>
        <v>0</v>
      </c>
      <c r="U216" s="57" t="n">
        <f aca="false">S216+T216</f>
        <v>14619</v>
      </c>
      <c r="V216" s="74" t="n">
        <f aca="false">V217</f>
        <v>0</v>
      </c>
      <c r="W216" s="57" t="n">
        <f aca="false">U216+V216</f>
        <v>14619</v>
      </c>
      <c r="X216" s="74" t="n">
        <f aca="false">X217</f>
        <v>0</v>
      </c>
      <c r="Y216" s="57" t="n">
        <f aca="false">W216+X216</f>
        <v>14619</v>
      </c>
      <c r="Z216" s="74" t="n">
        <f aca="false">Z217</f>
        <v>0</v>
      </c>
      <c r="AA216" s="57" t="n">
        <f aca="false">Y216+Z216</f>
        <v>14619</v>
      </c>
      <c r="AB216" s="74" t="n">
        <f aca="false">AB217</f>
        <v>0</v>
      </c>
      <c r="AC216" s="57" t="n">
        <f aca="false">AA216+AB216</f>
        <v>14619</v>
      </c>
    </row>
    <row r="217" customFormat="false" ht="31.5" hidden="false" customHeight="false" outlineLevel="0" collapsed="false">
      <c r="A217" s="17"/>
      <c r="B217" s="20" t="s">
        <v>112</v>
      </c>
      <c r="C217" s="35" t="n">
        <v>902</v>
      </c>
      <c r="D217" s="21" t="s">
        <v>40</v>
      </c>
      <c r="E217" s="21" t="s">
        <v>19</v>
      </c>
      <c r="F217" s="49" t="s">
        <v>19</v>
      </c>
      <c r="G217" s="21" t="s">
        <v>109</v>
      </c>
      <c r="H217" s="21" t="s">
        <v>117</v>
      </c>
      <c r="I217" s="21" t="s">
        <v>113</v>
      </c>
      <c r="J217" s="74" t="n">
        <v>14619</v>
      </c>
      <c r="K217" s="57" t="n">
        <f aca="false">J217</f>
        <v>14619</v>
      </c>
      <c r="L217" s="74"/>
      <c r="M217" s="57" t="n">
        <f aca="false">K217+L217</f>
        <v>14619</v>
      </c>
      <c r="N217" s="74"/>
      <c r="O217" s="57" t="n">
        <f aca="false">M217+N217</f>
        <v>14619</v>
      </c>
      <c r="P217" s="74"/>
      <c r="Q217" s="57" t="n">
        <f aca="false">O217+P217</f>
        <v>14619</v>
      </c>
      <c r="R217" s="74"/>
      <c r="S217" s="57" t="n">
        <f aca="false">Q217+R217</f>
        <v>14619</v>
      </c>
      <c r="T217" s="74"/>
      <c r="U217" s="57" t="n">
        <f aca="false">S217+T217</f>
        <v>14619</v>
      </c>
      <c r="V217" s="74"/>
      <c r="W217" s="57" t="n">
        <f aca="false">U217+V217</f>
        <v>14619</v>
      </c>
      <c r="X217" s="74"/>
      <c r="Y217" s="57" t="n">
        <f aca="false">W217+X217</f>
        <v>14619</v>
      </c>
      <c r="Z217" s="74"/>
      <c r="AA217" s="57" t="n">
        <f aca="false">Y217+Z217</f>
        <v>14619</v>
      </c>
      <c r="AB217" s="74"/>
      <c r="AC217" s="57" t="n">
        <f aca="false">AA217+AB217</f>
        <v>14619</v>
      </c>
    </row>
    <row r="218" customFormat="false" ht="15.75" hidden="false" customHeight="false" outlineLevel="0" collapsed="false">
      <c r="A218" s="17"/>
      <c r="B218" s="20" t="s">
        <v>67</v>
      </c>
      <c r="C218" s="35" t="n">
        <v>902</v>
      </c>
      <c r="D218" s="21" t="s">
        <v>40</v>
      </c>
      <c r="E218" s="21" t="s">
        <v>22</v>
      </c>
      <c r="F218" s="21"/>
      <c r="G218" s="21"/>
      <c r="H218" s="21"/>
      <c r="I218" s="21"/>
      <c r="J218" s="74" t="n">
        <f aca="false">J219</f>
        <v>29065</v>
      </c>
      <c r="K218" s="57" t="n">
        <f aca="false">J218</f>
        <v>29065</v>
      </c>
      <c r="L218" s="74" t="n">
        <f aca="false">L219</f>
        <v>0</v>
      </c>
      <c r="M218" s="57" t="n">
        <f aca="false">K218+L218</f>
        <v>29065</v>
      </c>
      <c r="N218" s="74" t="n">
        <f aca="false">N219</f>
        <v>0</v>
      </c>
      <c r="O218" s="57" t="n">
        <f aca="false">M218+N218</f>
        <v>29065</v>
      </c>
      <c r="P218" s="74" t="n">
        <f aca="false">P219</f>
        <v>0</v>
      </c>
      <c r="Q218" s="57" t="n">
        <f aca="false">O218+P218</f>
        <v>29065</v>
      </c>
      <c r="R218" s="74" t="n">
        <f aca="false">R219</f>
        <v>0</v>
      </c>
      <c r="S218" s="57" t="n">
        <f aca="false">Q218+R218</f>
        <v>29065</v>
      </c>
      <c r="T218" s="74" t="n">
        <f aca="false">T219</f>
        <v>0</v>
      </c>
      <c r="U218" s="57" t="n">
        <f aca="false">S218+T218</f>
        <v>29065</v>
      </c>
      <c r="V218" s="74" t="n">
        <f aca="false">V219</f>
        <v>0</v>
      </c>
      <c r="W218" s="57" t="n">
        <f aca="false">U218+V218</f>
        <v>29065</v>
      </c>
      <c r="X218" s="74" t="n">
        <f aca="false">X219</f>
        <v>0</v>
      </c>
      <c r="Y218" s="57" t="n">
        <f aca="false">W218+X218</f>
        <v>29065</v>
      </c>
      <c r="Z218" s="74" t="n">
        <f aca="false">Z219</f>
        <v>0</v>
      </c>
      <c r="AA218" s="57" t="n">
        <f aca="false">Y218+Z218</f>
        <v>29065</v>
      </c>
      <c r="AB218" s="74" t="n">
        <f aca="false">AB219+AB229</f>
        <v>12331</v>
      </c>
      <c r="AC218" s="57" t="n">
        <f aca="false">AA218+AB218</f>
        <v>41396</v>
      </c>
    </row>
    <row r="219" customFormat="false" ht="31.5" hidden="false" customHeight="false" outlineLevel="0" collapsed="false">
      <c r="A219" s="17"/>
      <c r="B219" s="20" t="s">
        <v>105</v>
      </c>
      <c r="C219" s="35" t="n">
        <v>902</v>
      </c>
      <c r="D219" s="21" t="s">
        <v>40</v>
      </c>
      <c r="E219" s="21" t="s">
        <v>22</v>
      </c>
      <c r="F219" s="21" t="s">
        <v>19</v>
      </c>
      <c r="G219" s="21" t="s">
        <v>106</v>
      </c>
      <c r="H219" s="21" t="s">
        <v>107</v>
      </c>
      <c r="I219" s="21"/>
      <c r="J219" s="74" t="n">
        <f aca="false">J220</f>
        <v>29065</v>
      </c>
      <c r="K219" s="57" t="n">
        <f aca="false">J219</f>
        <v>29065</v>
      </c>
      <c r="L219" s="74" t="n">
        <f aca="false">L220</f>
        <v>0</v>
      </c>
      <c r="M219" s="57" t="n">
        <f aca="false">K219+L219</f>
        <v>29065</v>
      </c>
      <c r="N219" s="74" t="n">
        <f aca="false">N220</f>
        <v>0</v>
      </c>
      <c r="O219" s="57" t="n">
        <f aca="false">M219+N219</f>
        <v>29065</v>
      </c>
      <c r="P219" s="74" t="n">
        <f aca="false">P220</f>
        <v>0</v>
      </c>
      <c r="Q219" s="57" t="n">
        <f aca="false">O219+P219</f>
        <v>29065</v>
      </c>
      <c r="R219" s="74" t="n">
        <f aca="false">R220</f>
        <v>0</v>
      </c>
      <c r="S219" s="57" t="n">
        <f aca="false">Q219+R219</f>
        <v>29065</v>
      </c>
      <c r="T219" s="74" t="n">
        <f aca="false">T220</f>
        <v>0</v>
      </c>
      <c r="U219" s="57" t="n">
        <f aca="false">S219+T219</f>
        <v>29065</v>
      </c>
      <c r="V219" s="74" t="n">
        <f aca="false">V220</f>
        <v>0</v>
      </c>
      <c r="W219" s="57" t="n">
        <f aca="false">U219+V219</f>
        <v>29065</v>
      </c>
      <c r="X219" s="74" t="n">
        <f aca="false">X220</f>
        <v>0</v>
      </c>
      <c r="Y219" s="57" t="n">
        <f aca="false">W219+X219</f>
        <v>29065</v>
      </c>
      <c r="Z219" s="74" t="n">
        <f aca="false">Z220</f>
        <v>0</v>
      </c>
      <c r="AA219" s="57" t="n">
        <f aca="false">Y219+Z219</f>
        <v>29065</v>
      </c>
      <c r="AB219" s="74" t="n">
        <f aca="false">AB220</f>
        <v>12291</v>
      </c>
      <c r="AC219" s="57" t="n">
        <f aca="false">AA219+AB219</f>
        <v>41356</v>
      </c>
    </row>
    <row r="220" customFormat="false" ht="15.75" hidden="false" customHeight="false" outlineLevel="0" collapsed="false">
      <c r="A220" s="17"/>
      <c r="B220" s="20" t="s">
        <v>108</v>
      </c>
      <c r="C220" s="35" t="n">
        <v>902</v>
      </c>
      <c r="D220" s="21" t="s">
        <v>40</v>
      </c>
      <c r="E220" s="21" t="s">
        <v>22</v>
      </c>
      <c r="F220" s="21" t="s">
        <v>19</v>
      </c>
      <c r="G220" s="21" t="s">
        <v>109</v>
      </c>
      <c r="H220" s="21" t="s">
        <v>107</v>
      </c>
      <c r="I220" s="21"/>
      <c r="J220" s="74" t="n">
        <f aca="false">J223+J225+J227</f>
        <v>29065</v>
      </c>
      <c r="K220" s="57" t="n">
        <f aca="false">J220</f>
        <v>29065</v>
      </c>
      <c r="L220" s="74" t="n">
        <f aca="false">L223+L225+L227</f>
        <v>0</v>
      </c>
      <c r="M220" s="57" t="n">
        <f aca="false">K220+L220</f>
        <v>29065</v>
      </c>
      <c r="N220" s="74" t="n">
        <f aca="false">N223+N225+N227</f>
        <v>0</v>
      </c>
      <c r="O220" s="57" t="n">
        <f aca="false">M220+N220</f>
        <v>29065</v>
      </c>
      <c r="P220" s="74" t="n">
        <f aca="false">P223+P225+P227</f>
        <v>0</v>
      </c>
      <c r="Q220" s="57" t="n">
        <f aca="false">O220+P220</f>
        <v>29065</v>
      </c>
      <c r="R220" s="74" t="n">
        <f aca="false">R223+R225+R227</f>
        <v>0</v>
      </c>
      <c r="S220" s="57" t="n">
        <f aca="false">Q220+R220</f>
        <v>29065</v>
      </c>
      <c r="T220" s="74" t="n">
        <f aca="false">T223+T225+T227</f>
        <v>0</v>
      </c>
      <c r="U220" s="57" t="n">
        <f aca="false">S220+T220</f>
        <v>29065</v>
      </c>
      <c r="V220" s="74" t="n">
        <f aca="false">V223+V225+V227</f>
        <v>0</v>
      </c>
      <c r="W220" s="57" t="n">
        <f aca="false">U220+V220</f>
        <v>29065</v>
      </c>
      <c r="X220" s="74" t="n">
        <f aca="false">X223+X225+X227</f>
        <v>0</v>
      </c>
      <c r="Y220" s="57" t="n">
        <f aca="false">W220+X220</f>
        <v>29065</v>
      </c>
      <c r="Z220" s="74" t="n">
        <f aca="false">Z223+Z225+Z227</f>
        <v>0</v>
      </c>
      <c r="AA220" s="57" t="n">
        <f aca="false">Y220+Z220</f>
        <v>29065</v>
      </c>
      <c r="AB220" s="74" t="n">
        <f aca="false">AB223+AB225+AB227+AB221</f>
        <v>12291</v>
      </c>
      <c r="AC220" s="57" t="n">
        <f aca="false">AA220+AB220</f>
        <v>41356</v>
      </c>
    </row>
    <row r="221" customFormat="false" ht="15.75" hidden="false" customHeight="false" outlineLevel="0" collapsed="false">
      <c r="A221" s="17"/>
      <c r="B221" s="20" t="s">
        <v>110</v>
      </c>
      <c r="C221" s="35" t="n">
        <v>902</v>
      </c>
      <c r="D221" s="21" t="s">
        <v>40</v>
      </c>
      <c r="E221" s="21" t="s">
        <v>22</v>
      </c>
      <c r="F221" s="21" t="s">
        <v>19</v>
      </c>
      <c r="G221" s="21" t="s">
        <v>109</v>
      </c>
      <c r="H221" s="21" t="s">
        <v>111</v>
      </c>
      <c r="I221" s="21"/>
      <c r="J221" s="74"/>
      <c r="K221" s="57"/>
      <c r="L221" s="74"/>
      <c r="M221" s="57"/>
      <c r="N221" s="74"/>
      <c r="O221" s="57"/>
      <c r="P221" s="74"/>
      <c r="Q221" s="57"/>
      <c r="R221" s="74"/>
      <c r="S221" s="57"/>
      <c r="T221" s="74"/>
      <c r="U221" s="57"/>
      <c r="V221" s="74"/>
      <c r="W221" s="57"/>
      <c r="X221" s="74"/>
      <c r="Y221" s="57"/>
      <c r="Z221" s="74"/>
      <c r="AA221" s="57"/>
      <c r="AB221" s="74" t="n">
        <f aca="false">AB222</f>
        <v>12291</v>
      </c>
      <c r="AC221" s="57" t="n">
        <f aca="false">AA221+AB221</f>
        <v>12291</v>
      </c>
    </row>
    <row r="222" customFormat="false" ht="31.5" hidden="false" customHeight="false" outlineLevel="0" collapsed="false">
      <c r="A222" s="17"/>
      <c r="B222" s="20" t="s">
        <v>112</v>
      </c>
      <c r="C222" s="35" t="n">
        <v>902</v>
      </c>
      <c r="D222" s="21" t="s">
        <v>40</v>
      </c>
      <c r="E222" s="21" t="s">
        <v>22</v>
      </c>
      <c r="F222" s="21" t="s">
        <v>19</v>
      </c>
      <c r="G222" s="21" t="s">
        <v>109</v>
      </c>
      <c r="H222" s="21" t="s">
        <v>111</v>
      </c>
      <c r="I222" s="21" t="s">
        <v>113</v>
      </c>
      <c r="J222" s="74"/>
      <c r="K222" s="57"/>
      <c r="L222" s="74"/>
      <c r="M222" s="57"/>
      <c r="N222" s="74"/>
      <c r="O222" s="57"/>
      <c r="P222" s="74"/>
      <c r="Q222" s="57"/>
      <c r="R222" s="74"/>
      <c r="S222" s="57"/>
      <c r="T222" s="74"/>
      <c r="U222" s="57"/>
      <c r="V222" s="74"/>
      <c r="W222" s="57"/>
      <c r="X222" s="74"/>
      <c r="Y222" s="57"/>
      <c r="Z222" s="74"/>
      <c r="AA222" s="57"/>
      <c r="AB222" s="74" t="n">
        <v>12291</v>
      </c>
      <c r="AC222" s="57" t="n">
        <f aca="false">AA222+AB222</f>
        <v>12291</v>
      </c>
    </row>
    <row r="223" customFormat="false" ht="76.5" hidden="false" customHeight="true" outlineLevel="0" collapsed="false">
      <c r="A223" s="17"/>
      <c r="B223" s="20" t="s">
        <v>114</v>
      </c>
      <c r="C223" s="35" t="n">
        <v>902</v>
      </c>
      <c r="D223" s="21" t="s">
        <v>40</v>
      </c>
      <c r="E223" s="21" t="s">
        <v>22</v>
      </c>
      <c r="F223" s="21" t="s">
        <v>19</v>
      </c>
      <c r="G223" s="21" t="s">
        <v>109</v>
      </c>
      <c r="H223" s="21" t="s">
        <v>115</v>
      </c>
      <c r="I223" s="21"/>
      <c r="J223" s="74" t="n">
        <f aca="false">J224</f>
        <v>2309.4</v>
      </c>
      <c r="K223" s="57" t="n">
        <f aca="false">J223</f>
        <v>2309.4</v>
      </c>
      <c r="L223" s="74" t="n">
        <f aca="false">L224</f>
        <v>0</v>
      </c>
      <c r="M223" s="57" t="n">
        <f aca="false">K223+L223</f>
        <v>2309.4</v>
      </c>
      <c r="N223" s="74" t="n">
        <f aca="false">N224</f>
        <v>0</v>
      </c>
      <c r="O223" s="57" t="n">
        <f aca="false">M223+N223</f>
        <v>2309.4</v>
      </c>
      <c r="P223" s="74" t="n">
        <f aca="false">P224</f>
        <v>0</v>
      </c>
      <c r="Q223" s="57" t="n">
        <f aca="false">O223+P223</f>
        <v>2309.4</v>
      </c>
      <c r="R223" s="74" t="n">
        <f aca="false">R224</f>
        <v>0</v>
      </c>
      <c r="S223" s="57" t="n">
        <f aca="false">Q223+R223</f>
        <v>2309.4</v>
      </c>
      <c r="T223" s="74" t="n">
        <f aca="false">T224</f>
        <v>0</v>
      </c>
      <c r="U223" s="57" t="n">
        <f aca="false">S223+T223</f>
        <v>2309.4</v>
      </c>
      <c r="V223" s="74" t="n">
        <f aca="false">V224</f>
        <v>0</v>
      </c>
      <c r="W223" s="57" t="n">
        <f aca="false">U223+V223</f>
        <v>2309.4</v>
      </c>
      <c r="X223" s="74" t="n">
        <f aca="false">X224</f>
        <v>0</v>
      </c>
      <c r="Y223" s="57" t="n">
        <f aca="false">W223+X223</f>
        <v>2309.4</v>
      </c>
      <c r="Z223" s="74" t="n">
        <f aca="false">Z224</f>
        <v>0</v>
      </c>
      <c r="AA223" s="57" t="n">
        <f aca="false">Y223+Z223</f>
        <v>2309.4</v>
      </c>
      <c r="AB223" s="74" t="n">
        <f aca="false">AB224</f>
        <v>0</v>
      </c>
      <c r="AC223" s="57" t="n">
        <f aca="false">AA223+AB223</f>
        <v>2309.4</v>
      </c>
    </row>
    <row r="224" customFormat="false" ht="31.5" hidden="false" customHeight="false" outlineLevel="0" collapsed="false">
      <c r="A224" s="17"/>
      <c r="B224" s="20" t="s">
        <v>112</v>
      </c>
      <c r="C224" s="35" t="n">
        <v>902</v>
      </c>
      <c r="D224" s="21" t="s">
        <v>40</v>
      </c>
      <c r="E224" s="21" t="s">
        <v>22</v>
      </c>
      <c r="F224" s="21" t="s">
        <v>19</v>
      </c>
      <c r="G224" s="21" t="s">
        <v>109</v>
      </c>
      <c r="H224" s="21" t="s">
        <v>115</v>
      </c>
      <c r="I224" s="21" t="s">
        <v>113</v>
      </c>
      <c r="J224" s="74" t="n">
        <v>2309.4</v>
      </c>
      <c r="K224" s="57" t="n">
        <f aca="false">J224</f>
        <v>2309.4</v>
      </c>
      <c r="L224" s="74"/>
      <c r="M224" s="57" t="n">
        <f aca="false">K224+L224</f>
        <v>2309.4</v>
      </c>
      <c r="N224" s="74"/>
      <c r="O224" s="57" t="n">
        <f aca="false">M224+N224</f>
        <v>2309.4</v>
      </c>
      <c r="P224" s="74"/>
      <c r="Q224" s="57" t="n">
        <f aca="false">O224+P224</f>
        <v>2309.4</v>
      </c>
      <c r="R224" s="74"/>
      <c r="S224" s="57" t="n">
        <f aca="false">Q224+R224</f>
        <v>2309.4</v>
      </c>
      <c r="T224" s="74"/>
      <c r="U224" s="57" t="n">
        <f aca="false">S224+T224</f>
        <v>2309.4</v>
      </c>
      <c r="V224" s="74"/>
      <c r="W224" s="57" t="n">
        <f aca="false">U224+V224</f>
        <v>2309.4</v>
      </c>
      <c r="X224" s="74"/>
      <c r="Y224" s="57" t="n">
        <f aca="false">W224+X224</f>
        <v>2309.4</v>
      </c>
      <c r="Z224" s="74"/>
      <c r="AA224" s="57" t="n">
        <f aca="false">Y224+Z224</f>
        <v>2309.4</v>
      </c>
      <c r="AB224" s="74"/>
      <c r="AC224" s="57" t="n">
        <f aca="false">AA224+AB224</f>
        <v>2309.4</v>
      </c>
    </row>
    <row r="225" customFormat="false" ht="31.5" hidden="false" customHeight="false" outlineLevel="0" collapsed="false">
      <c r="A225" s="17"/>
      <c r="B225" s="20" t="s">
        <v>116</v>
      </c>
      <c r="C225" s="35" t="n">
        <v>902</v>
      </c>
      <c r="D225" s="21" t="s">
        <v>40</v>
      </c>
      <c r="E225" s="21" t="s">
        <v>22</v>
      </c>
      <c r="F225" s="21" t="s">
        <v>19</v>
      </c>
      <c r="G225" s="21" t="s">
        <v>109</v>
      </c>
      <c r="H225" s="21" t="s">
        <v>117</v>
      </c>
      <c r="I225" s="21"/>
      <c r="J225" s="74" t="n">
        <f aca="false">J226</f>
        <v>15340.9</v>
      </c>
      <c r="K225" s="57" t="n">
        <f aca="false">J225</f>
        <v>15340.9</v>
      </c>
      <c r="L225" s="74" t="n">
        <f aca="false">L226</f>
        <v>0</v>
      </c>
      <c r="M225" s="57" t="n">
        <f aca="false">K225+L225</f>
        <v>15340.9</v>
      </c>
      <c r="N225" s="74" t="n">
        <f aca="false">N226</f>
        <v>0</v>
      </c>
      <c r="O225" s="57" t="n">
        <f aca="false">M225+N225</f>
        <v>15340.9</v>
      </c>
      <c r="P225" s="74" t="n">
        <f aca="false">P226</f>
        <v>0</v>
      </c>
      <c r="Q225" s="57" t="n">
        <f aca="false">O225+P225</f>
        <v>15340.9</v>
      </c>
      <c r="R225" s="74" t="n">
        <f aca="false">R226</f>
        <v>0</v>
      </c>
      <c r="S225" s="57" t="n">
        <f aca="false">Q225+R225</f>
        <v>15340.9</v>
      </c>
      <c r="T225" s="74" t="n">
        <f aca="false">T226</f>
        <v>0</v>
      </c>
      <c r="U225" s="57" t="n">
        <f aca="false">S225+T225</f>
        <v>15340.9</v>
      </c>
      <c r="V225" s="74" t="n">
        <f aca="false">V226</f>
        <v>0</v>
      </c>
      <c r="W225" s="57" t="n">
        <f aca="false">U225+V225</f>
        <v>15340.9</v>
      </c>
      <c r="X225" s="74" t="n">
        <f aca="false">X226</f>
        <v>0</v>
      </c>
      <c r="Y225" s="57" t="n">
        <f aca="false">W225+X225</f>
        <v>15340.9</v>
      </c>
      <c r="Z225" s="74" t="n">
        <f aca="false">Z226</f>
        <v>0</v>
      </c>
      <c r="AA225" s="57" t="n">
        <f aca="false">Y225+Z225</f>
        <v>15340.9</v>
      </c>
      <c r="AB225" s="74" t="n">
        <f aca="false">AB226</f>
        <v>0</v>
      </c>
      <c r="AC225" s="57" t="n">
        <f aca="false">AA225+AB225</f>
        <v>15340.9</v>
      </c>
    </row>
    <row r="226" customFormat="false" ht="31.5" hidden="false" customHeight="false" outlineLevel="0" collapsed="false">
      <c r="A226" s="17"/>
      <c r="B226" s="20" t="s">
        <v>112</v>
      </c>
      <c r="C226" s="35" t="n">
        <v>902</v>
      </c>
      <c r="D226" s="21" t="s">
        <v>40</v>
      </c>
      <c r="E226" s="21" t="s">
        <v>22</v>
      </c>
      <c r="F226" s="21" t="s">
        <v>19</v>
      </c>
      <c r="G226" s="21" t="s">
        <v>109</v>
      </c>
      <c r="H226" s="21" t="s">
        <v>117</v>
      </c>
      <c r="I226" s="21" t="s">
        <v>113</v>
      </c>
      <c r="J226" s="74" t="n">
        <v>15340.9</v>
      </c>
      <c r="K226" s="57" t="n">
        <f aca="false">J226</f>
        <v>15340.9</v>
      </c>
      <c r="L226" s="74"/>
      <c r="M226" s="57" t="n">
        <f aca="false">K226+L226</f>
        <v>15340.9</v>
      </c>
      <c r="N226" s="74"/>
      <c r="O226" s="57" t="n">
        <f aca="false">M226+N226</f>
        <v>15340.9</v>
      </c>
      <c r="P226" s="74"/>
      <c r="Q226" s="57" t="n">
        <f aca="false">O226+P226</f>
        <v>15340.9</v>
      </c>
      <c r="R226" s="74"/>
      <c r="S226" s="57" t="n">
        <f aca="false">Q226+R226</f>
        <v>15340.9</v>
      </c>
      <c r="T226" s="74"/>
      <c r="U226" s="57" t="n">
        <f aca="false">S226+T226</f>
        <v>15340.9</v>
      </c>
      <c r="V226" s="74"/>
      <c r="W226" s="57" t="n">
        <f aca="false">U226+V226</f>
        <v>15340.9</v>
      </c>
      <c r="X226" s="74"/>
      <c r="Y226" s="57" t="n">
        <f aca="false">W226+X226</f>
        <v>15340.9</v>
      </c>
      <c r="Z226" s="74"/>
      <c r="AA226" s="57" t="n">
        <f aca="false">Y226+Z226</f>
        <v>15340.9</v>
      </c>
      <c r="AB226" s="74"/>
      <c r="AC226" s="57" t="n">
        <f aca="false">AA226+AB226</f>
        <v>15340.9</v>
      </c>
    </row>
    <row r="227" customFormat="false" ht="94.5" hidden="false" customHeight="false" outlineLevel="0" collapsed="false">
      <c r="A227" s="17"/>
      <c r="B227" s="20" t="s">
        <v>124</v>
      </c>
      <c r="C227" s="35" t="n">
        <v>902</v>
      </c>
      <c r="D227" s="21" t="s">
        <v>40</v>
      </c>
      <c r="E227" s="21" t="s">
        <v>22</v>
      </c>
      <c r="F227" s="21" t="s">
        <v>19</v>
      </c>
      <c r="G227" s="21" t="s">
        <v>109</v>
      </c>
      <c r="H227" s="21" t="s">
        <v>125</v>
      </c>
      <c r="I227" s="21"/>
      <c r="J227" s="74" t="n">
        <f aca="false">J228</f>
        <v>11414.7</v>
      </c>
      <c r="K227" s="57" t="n">
        <f aca="false">J227</f>
        <v>11414.7</v>
      </c>
      <c r="L227" s="74" t="n">
        <f aca="false">L228</f>
        <v>0</v>
      </c>
      <c r="M227" s="57" t="n">
        <f aca="false">K227+L227</f>
        <v>11414.7</v>
      </c>
      <c r="N227" s="74" t="n">
        <f aca="false">N228</f>
        <v>0</v>
      </c>
      <c r="O227" s="57" t="n">
        <f aca="false">M227+N227</f>
        <v>11414.7</v>
      </c>
      <c r="P227" s="74" t="n">
        <f aca="false">P228</f>
        <v>0</v>
      </c>
      <c r="Q227" s="57" t="n">
        <f aca="false">O227+P227</f>
        <v>11414.7</v>
      </c>
      <c r="R227" s="74" t="n">
        <f aca="false">R228</f>
        <v>0</v>
      </c>
      <c r="S227" s="57" t="n">
        <f aca="false">Q227+R227</f>
        <v>11414.7</v>
      </c>
      <c r="T227" s="74" t="n">
        <f aca="false">T228</f>
        <v>0</v>
      </c>
      <c r="U227" s="57" t="n">
        <f aca="false">S227+T227</f>
        <v>11414.7</v>
      </c>
      <c r="V227" s="74" t="n">
        <f aca="false">V228</f>
        <v>0</v>
      </c>
      <c r="W227" s="57" t="n">
        <f aca="false">U227+V227</f>
        <v>11414.7</v>
      </c>
      <c r="X227" s="74" t="n">
        <f aca="false">X228</f>
        <v>0</v>
      </c>
      <c r="Y227" s="57" t="n">
        <f aca="false">W227+X227</f>
        <v>11414.7</v>
      </c>
      <c r="Z227" s="74" t="n">
        <f aca="false">Z228</f>
        <v>0</v>
      </c>
      <c r="AA227" s="57" t="n">
        <f aca="false">Y227+Z227</f>
        <v>11414.7</v>
      </c>
      <c r="AB227" s="74" t="n">
        <f aca="false">AB228</f>
        <v>0</v>
      </c>
      <c r="AC227" s="57" t="n">
        <f aca="false">AA227+AB227</f>
        <v>11414.7</v>
      </c>
    </row>
    <row r="228" customFormat="false" ht="31.5" hidden="false" customHeight="false" outlineLevel="0" collapsed="false">
      <c r="A228" s="17"/>
      <c r="B228" s="20" t="s">
        <v>112</v>
      </c>
      <c r="C228" s="35" t="n">
        <v>902</v>
      </c>
      <c r="D228" s="21" t="s">
        <v>40</v>
      </c>
      <c r="E228" s="21" t="s">
        <v>22</v>
      </c>
      <c r="F228" s="21" t="s">
        <v>19</v>
      </c>
      <c r="G228" s="21" t="s">
        <v>109</v>
      </c>
      <c r="H228" s="21" t="s">
        <v>125</v>
      </c>
      <c r="I228" s="21" t="s">
        <v>113</v>
      </c>
      <c r="J228" s="74" t="n">
        <v>11414.7</v>
      </c>
      <c r="K228" s="57" t="n">
        <f aca="false">J228</f>
        <v>11414.7</v>
      </c>
      <c r="L228" s="74"/>
      <c r="M228" s="57" t="n">
        <f aca="false">K228+L228</f>
        <v>11414.7</v>
      </c>
      <c r="N228" s="74"/>
      <c r="O228" s="57" t="n">
        <f aca="false">M228+N228</f>
        <v>11414.7</v>
      </c>
      <c r="P228" s="74"/>
      <c r="Q228" s="57" t="n">
        <f aca="false">O228+P228</f>
        <v>11414.7</v>
      </c>
      <c r="R228" s="74"/>
      <c r="S228" s="57" t="n">
        <f aca="false">Q228+R228</f>
        <v>11414.7</v>
      </c>
      <c r="T228" s="74"/>
      <c r="U228" s="57" t="n">
        <f aca="false">S228+T228</f>
        <v>11414.7</v>
      </c>
      <c r="V228" s="74"/>
      <c r="W228" s="57" t="n">
        <f aca="false">U228+V228</f>
        <v>11414.7</v>
      </c>
      <c r="X228" s="74"/>
      <c r="Y228" s="57" t="n">
        <f aca="false">W228+X228</f>
        <v>11414.7</v>
      </c>
      <c r="Z228" s="74"/>
      <c r="AA228" s="57" t="n">
        <f aca="false">Y228+Z228</f>
        <v>11414.7</v>
      </c>
      <c r="AB228" s="74"/>
      <c r="AC228" s="57" t="n">
        <f aca="false">AA228+AB228</f>
        <v>11414.7</v>
      </c>
    </row>
    <row r="229" customFormat="false" ht="15.75" hidden="false" customHeight="false" outlineLevel="0" collapsed="false">
      <c r="A229" s="17"/>
      <c r="B229" s="54" t="s">
        <v>304</v>
      </c>
      <c r="C229" s="35" t="n">
        <v>902</v>
      </c>
      <c r="D229" s="21" t="s">
        <v>40</v>
      </c>
      <c r="E229" s="21" t="s">
        <v>22</v>
      </c>
      <c r="F229" s="21" t="s">
        <v>305</v>
      </c>
      <c r="G229" s="21" t="s">
        <v>106</v>
      </c>
      <c r="H229" s="21" t="s">
        <v>107</v>
      </c>
      <c r="I229" s="21"/>
      <c r="J229" s="74"/>
      <c r="K229" s="57"/>
      <c r="L229" s="74"/>
      <c r="M229" s="57"/>
      <c r="N229" s="74"/>
      <c r="O229" s="57"/>
      <c r="P229" s="74"/>
      <c r="Q229" s="57"/>
      <c r="R229" s="74"/>
      <c r="S229" s="57"/>
      <c r="T229" s="74"/>
      <c r="U229" s="57"/>
      <c r="V229" s="74"/>
      <c r="W229" s="57"/>
      <c r="X229" s="74"/>
      <c r="Y229" s="57"/>
      <c r="Z229" s="74"/>
      <c r="AA229" s="57"/>
      <c r="AB229" s="74" t="n">
        <f aca="false">AB230</f>
        <v>40</v>
      </c>
      <c r="AC229" s="57" t="n">
        <f aca="false">AA229+AB229</f>
        <v>40</v>
      </c>
    </row>
    <row r="230" customFormat="false" ht="31.5" hidden="false" customHeight="false" outlineLevel="0" collapsed="false">
      <c r="A230" s="17"/>
      <c r="B230" s="20" t="s">
        <v>310</v>
      </c>
      <c r="C230" s="35" t="n">
        <v>902</v>
      </c>
      <c r="D230" s="21" t="s">
        <v>40</v>
      </c>
      <c r="E230" s="21" t="s">
        <v>22</v>
      </c>
      <c r="F230" s="21" t="s">
        <v>305</v>
      </c>
      <c r="G230" s="21" t="s">
        <v>109</v>
      </c>
      <c r="H230" s="21" t="s">
        <v>107</v>
      </c>
      <c r="I230" s="21"/>
      <c r="J230" s="74"/>
      <c r="K230" s="57"/>
      <c r="L230" s="74"/>
      <c r="M230" s="57"/>
      <c r="N230" s="74"/>
      <c r="O230" s="57"/>
      <c r="P230" s="74"/>
      <c r="Q230" s="57"/>
      <c r="R230" s="74"/>
      <c r="S230" s="57"/>
      <c r="T230" s="74"/>
      <c r="U230" s="57"/>
      <c r="V230" s="74"/>
      <c r="W230" s="57"/>
      <c r="X230" s="74"/>
      <c r="Y230" s="57"/>
      <c r="Z230" s="74"/>
      <c r="AA230" s="57"/>
      <c r="AB230" s="74" t="n">
        <f aca="false">AB231</f>
        <v>40</v>
      </c>
      <c r="AC230" s="57" t="n">
        <f aca="false">AA230+AB230</f>
        <v>40</v>
      </c>
    </row>
    <row r="231" customFormat="false" ht="18.75" hidden="false" customHeight="true" outlineLevel="0" collapsed="false">
      <c r="A231" s="17"/>
      <c r="B231" s="20" t="s">
        <v>311</v>
      </c>
      <c r="C231" s="35" t="n">
        <v>902</v>
      </c>
      <c r="D231" s="21" t="s">
        <v>40</v>
      </c>
      <c r="E231" s="21" t="s">
        <v>22</v>
      </c>
      <c r="F231" s="21" t="s">
        <v>305</v>
      </c>
      <c r="G231" s="21" t="s">
        <v>109</v>
      </c>
      <c r="H231" s="21" t="s">
        <v>312</v>
      </c>
      <c r="I231" s="21"/>
      <c r="J231" s="74"/>
      <c r="K231" s="57"/>
      <c r="L231" s="74"/>
      <c r="M231" s="57"/>
      <c r="N231" s="74"/>
      <c r="O231" s="57"/>
      <c r="P231" s="74"/>
      <c r="Q231" s="57"/>
      <c r="R231" s="74"/>
      <c r="S231" s="57"/>
      <c r="T231" s="74"/>
      <c r="U231" s="57"/>
      <c r="V231" s="74"/>
      <c r="W231" s="57"/>
      <c r="X231" s="74"/>
      <c r="Y231" s="57"/>
      <c r="Z231" s="74"/>
      <c r="AA231" s="57"/>
      <c r="AB231" s="74" t="n">
        <f aca="false">AB232</f>
        <v>40</v>
      </c>
      <c r="AC231" s="57" t="n">
        <f aca="false">AA231+AB231</f>
        <v>40</v>
      </c>
    </row>
    <row r="232" customFormat="false" ht="21" hidden="false" customHeight="true" outlineLevel="0" collapsed="false">
      <c r="A232" s="17"/>
      <c r="B232" s="20" t="s">
        <v>190</v>
      </c>
      <c r="C232" s="35" t="n">
        <v>902</v>
      </c>
      <c r="D232" s="21" t="s">
        <v>40</v>
      </c>
      <c r="E232" s="21" t="s">
        <v>22</v>
      </c>
      <c r="F232" s="21" t="s">
        <v>305</v>
      </c>
      <c r="G232" s="21" t="s">
        <v>109</v>
      </c>
      <c r="H232" s="21" t="s">
        <v>312</v>
      </c>
      <c r="I232" s="21" t="s">
        <v>191</v>
      </c>
      <c r="J232" s="74"/>
      <c r="K232" s="57"/>
      <c r="L232" s="74"/>
      <c r="M232" s="57"/>
      <c r="N232" s="74"/>
      <c r="O232" s="57"/>
      <c r="P232" s="74"/>
      <c r="Q232" s="57"/>
      <c r="R232" s="74"/>
      <c r="S232" s="57"/>
      <c r="T232" s="74"/>
      <c r="U232" s="57"/>
      <c r="V232" s="74"/>
      <c r="W232" s="57"/>
      <c r="X232" s="74"/>
      <c r="Y232" s="57"/>
      <c r="Z232" s="74"/>
      <c r="AA232" s="57"/>
      <c r="AB232" s="74" t="n">
        <v>40</v>
      </c>
      <c r="AC232" s="57" t="n">
        <f aca="false">AA232+AB232</f>
        <v>40</v>
      </c>
    </row>
    <row r="233" customFormat="false" ht="15.75" hidden="false" customHeight="false" outlineLevel="0" collapsed="false">
      <c r="A233" s="17"/>
      <c r="B233" s="29" t="s">
        <v>68</v>
      </c>
      <c r="C233" s="35" t="n">
        <v>902</v>
      </c>
      <c r="D233" s="21" t="s">
        <v>40</v>
      </c>
      <c r="E233" s="21" t="s">
        <v>26</v>
      </c>
      <c r="F233" s="21"/>
      <c r="G233" s="21"/>
      <c r="H233" s="21"/>
      <c r="I233" s="21"/>
      <c r="J233" s="74" t="n">
        <f aca="false">J234</f>
        <v>1574.7</v>
      </c>
      <c r="K233" s="57" t="n">
        <f aca="false">J233</f>
        <v>1574.7</v>
      </c>
      <c r="L233" s="74" t="n">
        <f aca="false">L234</f>
        <v>0</v>
      </c>
      <c r="M233" s="57" t="n">
        <f aca="false">K233+L233</f>
        <v>1574.7</v>
      </c>
      <c r="N233" s="74" t="n">
        <f aca="false">N234</f>
        <v>0</v>
      </c>
      <c r="O233" s="57" t="n">
        <f aca="false">M233+N233</f>
        <v>1574.7</v>
      </c>
      <c r="P233" s="74" t="n">
        <f aca="false">P234</f>
        <v>0</v>
      </c>
      <c r="Q233" s="57" t="n">
        <f aca="false">O233+P233</f>
        <v>1574.7</v>
      </c>
      <c r="R233" s="74" t="n">
        <f aca="false">R234</f>
        <v>0</v>
      </c>
      <c r="S233" s="57" t="n">
        <f aca="false">Q233+R233</f>
        <v>1574.7</v>
      </c>
      <c r="T233" s="74" t="n">
        <f aca="false">T234</f>
        <v>0</v>
      </c>
      <c r="U233" s="57" t="n">
        <f aca="false">S233+T233</f>
        <v>1574.7</v>
      </c>
      <c r="V233" s="74" t="n">
        <f aca="false">V234</f>
        <v>0</v>
      </c>
      <c r="W233" s="57" t="n">
        <f aca="false">U233+V233</f>
        <v>1574.7</v>
      </c>
      <c r="X233" s="74" t="n">
        <f aca="false">X234</f>
        <v>0</v>
      </c>
      <c r="Y233" s="57" t="n">
        <f aca="false">W233+X233</f>
        <v>1574.7</v>
      </c>
      <c r="Z233" s="74" t="n">
        <f aca="false">Z234</f>
        <v>0</v>
      </c>
      <c r="AA233" s="57" t="n">
        <f aca="false">Y233+Z233</f>
        <v>1574.7</v>
      </c>
      <c r="AB233" s="74" t="n">
        <f aca="false">AB234</f>
        <v>0</v>
      </c>
      <c r="AC233" s="57" t="n">
        <f aca="false">AA233+AB233</f>
        <v>1574.7</v>
      </c>
    </row>
    <row r="234" customFormat="false" ht="31.5" hidden="false" customHeight="false" outlineLevel="0" collapsed="false">
      <c r="A234" s="17"/>
      <c r="B234" s="20" t="s">
        <v>105</v>
      </c>
      <c r="C234" s="35" t="n">
        <v>902</v>
      </c>
      <c r="D234" s="21" t="s">
        <v>40</v>
      </c>
      <c r="E234" s="21" t="s">
        <v>26</v>
      </c>
      <c r="F234" s="21" t="s">
        <v>19</v>
      </c>
      <c r="G234" s="21" t="s">
        <v>106</v>
      </c>
      <c r="H234" s="21" t="s">
        <v>107</v>
      </c>
      <c r="I234" s="21"/>
      <c r="J234" s="74" t="n">
        <f aca="false">J235</f>
        <v>1574.7</v>
      </c>
      <c r="K234" s="57" t="n">
        <f aca="false">J234</f>
        <v>1574.7</v>
      </c>
      <c r="L234" s="74" t="n">
        <f aca="false">L235</f>
        <v>0</v>
      </c>
      <c r="M234" s="57" t="n">
        <f aca="false">K234+L234</f>
        <v>1574.7</v>
      </c>
      <c r="N234" s="74" t="n">
        <f aca="false">N235</f>
        <v>0</v>
      </c>
      <c r="O234" s="57" t="n">
        <f aca="false">M234+N234</f>
        <v>1574.7</v>
      </c>
      <c r="P234" s="74" t="n">
        <f aca="false">P235</f>
        <v>0</v>
      </c>
      <c r="Q234" s="57" t="n">
        <f aca="false">O234+P234</f>
        <v>1574.7</v>
      </c>
      <c r="R234" s="74" t="n">
        <f aca="false">R235</f>
        <v>0</v>
      </c>
      <c r="S234" s="57" t="n">
        <f aca="false">Q234+R234</f>
        <v>1574.7</v>
      </c>
      <c r="T234" s="74" t="n">
        <f aca="false">T235</f>
        <v>0</v>
      </c>
      <c r="U234" s="57" t="n">
        <f aca="false">S234+T234</f>
        <v>1574.7</v>
      </c>
      <c r="V234" s="74" t="n">
        <f aca="false">V235</f>
        <v>0</v>
      </c>
      <c r="W234" s="57" t="n">
        <f aca="false">U234+V234</f>
        <v>1574.7</v>
      </c>
      <c r="X234" s="74" t="n">
        <f aca="false">X235</f>
        <v>0</v>
      </c>
      <c r="Y234" s="57" t="n">
        <f aca="false">W234+X234</f>
        <v>1574.7</v>
      </c>
      <c r="Z234" s="74" t="n">
        <f aca="false">Z235</f>
        <v>0</v>
      </c>
      <c r="AA234" s="57" t="n">
        <f aca="false">Y234+Z234</f>
        <v>1574.7</v>
      </c>
      <c r="AB234" s="74" t="n">
        <f aca="false">AB235</f>
        <v>0</v>
      </c>
      <c r="AC234" s="57" t="n">
        <f aca="false">AA234+AB234</f>
        <v>1574.7</v>
      </c>
    </row>
    <row r="235" customFormat="false" ht="15.75" hidden="false" customHeight="false" outlineLevel="0" collapsed="false">
      <c r="A235" s="17"/>
      <c r="B235" s="20" t="s">
        <v>108</v>
      </c>
      <c r="C235" s="35" t="n">
        <v>902</v>
      </c>
      <c r="D235" s="21" t="s">
        <v>40</v>
      </c>
      <c r="E235" s="21" t="s">
        <v>26</v>
      </c>
      <c r="F235" s="21" t="s">
        <v>19</v>
      </c>
      <c r="G235" s="21" t="s">
        <v>109</v>
      </c>
      <c r="H235" s="21" t="s">
        <v>107</v>
      </c>
      <c r="I235" s="21"/>
      <c r="J235" s="74" t="n">
        <f aca="false">J236</f>
        <v>1574.7</v>
      </c>
      <c r="K235" s="57" t="n">
        <f aca="false">J235</f>
        <v>1574.7</v>
      </c>
      <c r="L235" s="74" t="n">
        <f aca="false">L236</f>
        <v>0</v>
      </c>
      <c r="M235" s="57" t="n">
        <f aca="false">K235+L235</f>
        <v>1574.7</v>
      </c>
      <c r="N235" s="74" t="n">
        <f aca="false">N236</f>
        <v>0</v>
      </c>
      <c r="O235" s="57" t="n">
        <f aca="false">M235+N235</f>
        <v>1574.7</v>
      </c>
      <c r="P235" s="74" t="n">
        <f aca="false">P236</f>
        <v>0</v>
      </c>
      <c r="Q235" s="57" t="n">
        <f aca="false">O235+P235</f>
        <v>1574.7</v>
      </c>
      <c r="R235" s="74" t="n">
        <f aca="false">R236</f>
        <v>0</v>
      </c>
      <c r="S235" s="57" t="n">
        <f aca="false">Q235+R235</f>
        <v>1574.7</v>
      </c>
      <c r="T235" s="74" t="n">
        <f aca="false">T236</f>
        <v>0</v>
      </c>
      <c r="U235" s="57" t="n">
        <f aca="false">S235+T235</f>
        <v>1574.7</v>
      </c>
      <c r="V235" s="74" t="n">
        <f aca="false">V236</f>
        <v>0</v>
      </c>
      <c r="W235" s="57" t="n">
        <f aca="false">U235+V235</f>
        <v>1574.7</v>
      </c>
      <c r="X235" s="74" t="n">
        <f aca="false">X236</f>
        <v>0</v>
      </c>
      <c r="Y235" s="57" t="n">
        <f aca="false">W235+X235</f>
        <v>1574.7</v>
      </c>
      <c r="Z235" s="74" t="n">
        <f aca="false">Z236</f>
        <v>0</v>
      </c>
      <c r="AA235" s="57" t="n">
        <f aca="false">Y235+Z235</f>
        <v>1574.7</v>
      </c>
      <c r="AB235" s="74" t="n">
        <f aca="false">AB236</f>
        <v>0</v>
      </c>
      <c r="AC235" s="57" t="n">
        <f aca="false">AA235+AB235</f>
        <v>1574.7</v>
      </c>
    </row>
    <row r="236" customFormat="false" ht="31.5" hidden="false" customHeight="false" outlineLevel="0" collapsed="false">
      <c r="A236" s="17"/>
      <c r="B236" s="20" t="s">
        <v>116</v>
      </c>
      <c r="C236" s="35" t="n">
        <v>902</v>
      </c>
      <c r="D236" s="21" t="s">
        <v>40</v>
      </c>
      <c r="E236" s="21" t="s">
        <v>26</v>
      </c>
      <c r="F236" s="21" t="s">
        <v>19</v>
      </c>
      <c r="G236" s="21" t="s">
        <v>109</v>
      </c>
      <c r="H236" s="21" t="s">
        <v>117</v>
      </c>
      <c r="I236" s="21"/>
      <c r="J236" s="74" t="n">
        <f aca="false">J237</f>
        <v>1574.7</v>
      </c>
      <c r="K236" s="57" t="n">
        <f aca="false">J236</f>
        <v>1574.7</v>
      </c>
      <c r="L236" s="74" t="n">
        <f aca="false">L237</f>
        <v>0</v>
      </c>
      <c r="M236" s="57" t="n">
        <f aca="false">K236+L236</f>
        <v>1574.7</v>
      </c>
      <c r="N236" s="74" t="n">
        <f aca="false">N237</f>
        <v>0</v>
      </c>
      <c r="O236" s="57" t="n">
        <f aca="false">M236+N236</f>
        <v>1574.7</v>
      </c>
      <c r="P236" s="74" t="n">
        <f aca="false">P237</f>
        <v>0</v>
      </c>
      <c r="Q236" s="57" t="n">
        <f aca="false">O236+P236</f>
        <v>1574.7</v>
      </c>
      <c r="R236" s="74" t="n">
        <f aca="false">R237</f>
        <v>0</v>
      </c>
      <c r="S236" s="57" t="n">
        <f aca="false">Q236+R236</f>
        <v>1574.7</v>
      </c>
      <c r="T236" s="74" t="n">
        <f aca="false">T237</f>
        <v>0</v>
      </c>
      <c r="U236" s="57" t="n">
        <f aca="false">S236+T236</f>
        <v>1574.7</v>
      </c>
      <c r="V236" s="74" t="n">
        <f aca="false">V237</f>
        <v>0</v>
      </c>
      <c r="W236" s="57" t="n">
        <f aca="false">U236+V236</f>
        <v>1574.7</v>
      </c>
      <c r="X236" s="74" t="n">
        <f aca="false">X237</f>
        <v>0</v>
      </c>
      <c r="Y236" s="57" t="n">
        <f aca="false">W236+X236</f>
        <v>1574.7</v>
      </c>
      <c r="Z236" s="74" t="n">
        <f aca="false">Z237</f>
        <v>0</v>
      </c>
      <c r="AA236" s="57" t="n">
        <f aca="false">Y236+Z236</f>
        <v>1574.7</v>
      </c>
      <c r="AB236" s="74" t="n">
        <f aca="false">AB237</f>
        <v>0</v>
      </c>
      <c r="AC236" s="57" t="n">
        <f aca="false">AA236+AB236</f>
        <v>1574.7</v>
      </c>
    </row>
    <row r="237" customFormat="false" ht="31.5" hidden="false" customHeight="false" outlineLevel="0" collapsed="false">
      <c r="A237" s="17"/>
      <c r="B237" s="20" t="s">
        <v>112</v>
      </c>
      <c r="C237" s="35" t="n">
        <v>902</v>
      </c>
      <c r="D237" s="21" t="s">
        <v>40</v>
      </c>
      <c r="E237" s="21" t="s">
        <v>26</v>
      </c>
      <c r="F237" s="21" t="s">
        <v>19</v>
      </c>
      <c r="G237" s="21" t="s">
        <v>109</v>
      </c>
      <c r="H237" s="21" t="s">
        <v>117</v>
      </c>
      <c r="I237" s="21" t="s">
        <v>113</v>
      </c>
      <c r="J237" s="74" t="n">
        <v>1574.7</v>
      </c>
      <c r="K237" s="57" t="n">
        <f aca="false">J237</f>
        <v>1574.7</v>
      </c>
      <c r="L237" s="74"/>
      <c r="M237" s="57" t="n">
        <f aca="false">K237+L237</f>
        <v>1574.7</v>
      </c>
      <c r="N237" s="74"/>
      <c r="O237" s="57" t="n">
        <f aca="false">M237+N237</f>
        <v>1574.7</v>
      </c>
      <c r="P237" s="74"/>
      <c r="Q237" s="57" t="n">
        <f aca="false">O237+P237</f>
        <v>1574.7</v>
      </c>
      <c r="R237" s="74"/>
      <c r="S237" s="57" t="n">
        <f aca="false">Q237+R237</f>
        <v>1574.7</v>
      </c>
      <c r="T237" s="74"/>
      <c r="U237" s="57" t="n">
        <f aca="false">S237+T237</f>
        <v>1574.7</v>
      </c>
      <c r="V237" s="74"/>
      <c r="W237" s="57" t="n">
        <f aca="false">U237+V237</f>
        <v>1574.7</v>
      </c>
      <c r="X237" s="74"/>
      <c r="Y237" s="57" t="n">
        <f aca="false">W237+X237</f>
        <v>1574.7</v>
      </c>
      <c r="Z237" s="74"/>
      <c r="AA237" s="57" t="n">
        <f aca="false">Y237+Z237</f>
        <v>1574.7</v>
      </c>
      <c r="AB237" s="74"/>
      <c r="AC237" s="57" t="n">
        <f aca="false">AA237+AB237</f>
        <v>1574.7</v>
      </c>
    </row>
    <row r="238" customFormat="false" ht="15.75" hidden="false" customHeight="false" outlineLevel="0" collapsed="false">
      <c r="A238" s="17"/>
      <c r="B238" s="20" t="s">
        <v>69</v>
      </c>
      <c r="C238" s="35" t="n">
        <v>902</v>
      </c>
      <c r="D238" s="21" t="s">
        <v>40</v>
      </c>
      <c r="E238" s="21" t="s">
        <v>40</v>
      </c>
      <c r="F238" s="21"/>
      <c r="G238" s="21"/>
      <c r="H238" s="21"/>
      <c r="I238" s="21"/>
      <c r="J238" s="74" t="n">
        <f aca="false">J239</f>
        <v>18472</v>
      </c>
      <c r="K238" s="57" t="n">
        <f aca="false">J238</f>
        <v>18472</v>
      </c>
      <c r="L238" s="74" t="n">
        <f aca="false">L239</f>
        <v>0</v>
      </c>
      <c r="M238" s="57" t="n">
        <f aca="false">K238+L238</f>
        <v>18472</v>
      </c>
      <c r="N238" s="74" t="n">
        <f aca="false">N239</f>
        <v>0</v>
      </c>
      <c r="O238" s="57" t="n">
        <f aca="false">M238+N238</f>
        <v>18472</v>
      </c>
      <c r="P238" s="74" t="n">
        <f aca="false">P239</f>
        <v>0</v>
      </c>
      <c r="Q238" s="57" t="n">
        <f aca="false">O238+P238</f>
        <v>18472</v>
      </c>
      <c r="R238" s="74" t="n">
        <f aca="false">R239</f>
        <v>-738.4</v>
      </c>
      <c r="S238" s="57" t="n">
        <f aca="false">Q238+R238</f>
        <v>17733.6</v>
      </c>
      <c r="T238" s="74" t="n">
        <f aca="false">T239</f>
        <v>-202.4</v>
      </c>
      <c r="U238" s="57" t="n">
        <f aca="false">S238+T238</f>
        <v>17531.2</v>
      </c>
      <c r="V238" s="74" t="n">
        <f aca="false">V239</f>
        <v>0</v>
      </c>
      <c r="W238" s="57" t="n">
        <f aca="false">U238+V238</f>
        <v>17531.2</v>
      </c>
      <c r="X238" s="74" t="n">
        <f aca="false">X239+X245</f>
        <v>1028.1</v>
      </c>
      <c r="Y238" s="57" t="n">
        <f aca="false">W238+X238</f>
        <v>18559.3</v>
      </c>
      <c r="Z238" s="74" t="n">
        <f aca="false">Z239+Z245</f>
        <v>0</v>
      </c>
      <c r="AA238" s="57" t="n">
        <f aca="false">Y238+Z238</f>
        <v>18559.3</v>
      </c>
      <c r="AB238" s="74" t="n">
        <f aca="false">AB239+AB245</f>
        <v>0</v>
      </c>
      <c r="AC238" s="57" t="n">
        <f aca="false">AA238+AB238</f>
        <v>18559.3</v>
      </c>
    </row>
    <row r="239" customFormat="false" ht="31.5" hidden="false" customHeight="false" outlineLevel="0" collapsed="false">
      <c r="A239" s="17"/>
      <c r="B239" s="20" t="s">
        <v>105</v>
      </c>
      <c r="C239" s="35" t="n">
        <v>902</v>
      </c>
      <c r="D239" s="21" t="s">
        <v>40</v>
      </c>
      <c r="E239" s="21" t="s">
        <v>40</v>
      </c>
      <c r="F239" s="21" t="s">
        <v>19</v>
      </c>
      <c r="G239" s="21" t="s">
        <v>106</v>
      </c>
      <c r="H239" s="21" t="s">
        <v>107</v>
      </c>
      <c r="I239" s="21"/>
      <c r="J239" s="74" t="n">
        <f aca="false">J240</f>
        <v>18472</v>
      </c>
      <c r="K239" s="57" t="n">
        <f aca="false">J239</f>
        <v>18472</v>
      </c>
      <c r="L239" s="74" t="n">
        <f aca="false">L240</f>
        <v>0</v>
      </c>
      <c r="M239" s="57" t="n">
        <f aca="false">K239+L239</f>
        <v>18472</v>
      </c>
      <c r="N239" s="74" t="n">
        <f aca="false">N240</f>
        <v>0</v>
      </c>
      <c r="O239" s="57" t="n">
        <f aca="false">M239+N239</f>
        <v>18472</v>
      </c>
      <c r="P239" s="74" t="n">
        <f aca="false">P240</f>
        <v>0</v>
      </c>
      <c r="Q239" s="57" t="n">
        <f aca="false">O239+P239</f>
        <v>18472</v>
      </c>
      <c r="R239" s="74" t="n">
        <f aca="false">R240</f>
        <v>-738.4</v>
      </c>
      <c r="S239" s="57" t="n">
        <f aca="false">Q239+R239</f>
        <v>17733.6</v>
      </c>
      <c r="T239" s="74" t="n">
        <f aca="false">T240</f>
        <v>-202.4</v>
      </c>
      <c r="U239" s="57" t="n">
        <f aca="false">S239+T239</f>
        <v>17531.2</v>
      </c>
      <c r="V239" s="74" t="n">
        <f aca="false">V240</f>
        <v>0</v>
      </c>
      <c r="W239" s="57" t="n">
        <f aca="false">U239+V239</f>
        <v>17531.2</v>
      </c>
      <c r="X239" s="74" t="n">
        <f aca="false">X240</f>
        <v>0</v>
      </c>
      <c r="Y239" s="57" t="n">
        <f aca="false">W239+X239</f>
        <v>17531.2</v>
      </c>
      <c r="Z239" s="74" t="n">
        <f aca="false">Z240</f>
        <v>0</v>
      </c>
      <c r="AA239" s="57" t="n">
        <f aca="false">Y239+Z239</f>
        <v>17531.2</v>
      </c>
      <c r="AB239" s="74" t="n">
        <f aca="false">AB240</f>
        <v>0</v>
      </c>
      <c r="AC239" s="57" t="n">
        <f aca="false">AA239+AB239</f>
        <v>17531.2</v>
      </c>
    </row>
    <row r="240" customFormat="false" ht="15.75" hidden="false" customHeight="false" outlineLevel="0" collapsed="false">
      <c r="A240" s="17"/>
      <c r="B240" s="20" t="s">
        <v>108</v>
      </c>
      <c r="C240" s="35" t="n">
        <v>902</v>
      </c>
      <c r="D240" s="21" t="s">
        <v>40</v>
      </c>
      <c r="E240" s="21" t="s">
        <v>40</v>
      </c>
      <c r="F240" s="21" t="s">
        <v>19</v>
      </c>
      <c r="G240" s="21" t="s">
        <v>109</v>
      </c>
      <c r="H240" s="21" t="s">
        <v>107</v>
      </c>
      <c r="I240" s="21"/>
      <c r="J240" s="74" t="n">
        <f aca="false">J241</f>
        <v>18472</v>
      </c>
      <c r="K240" s="57" t="n">
        <f aca="false">J240</f>
        <v>18472</v>
      </c>
      <c r="L240" s="74" t="n">
        <f aca="false">L241</f>
        <v>0</v>
      </c>
      <c r="M240" s="57" t="n">
        <f aca="false">K240+L240</f>
        <v>18472</v>
      </c>
      <c r="N240" s="74" t="n">
        <f aca="false">N241</f>
        <v>0</v>
      </c>
      <c r="O240" s="57" t="n">
        <f aca="false">M240+N240</f>
        <v>18472</v>
      </c>
      <c r="P240" s="74" t="n">
        <f aca="false">P241</f>
        <v>0</v>
      </c>
      <c r="Q240" s="57" t="n">
        <f aca="false">O240+P240</f>
        <v>18472</v>
      </c>
      <c r="R240" s="74" t="n">
        <f aca="false">R241</f>
        <v>-738.4</v>
      </c>
      <c r="S240" s="57" t="n">
        <f aca="false">Q240+R240</f>
        <v>17733.6</v>
      </c>
      <c r="T240" s="74" t="n">
        <f aca="false">T241</f>
        <v>-202.4</v>
      </c>
      <c r="U240" s="57" t="n">
        <f aca="false">S240+T240</f>
        <v>17531.2</v>
      </c>
      <c r="V240" s="74" t="n">
        <f aca="false">V241</f>
        <v>0</v>
      </c>
      <c r="W240" s="57" t="n">
        <f aca="false">U240+V240</f>
        <v>17531.2</v>
      </c>
      <c r="X240" s="74" t="n">
        <f aca="false">X241</f>
        <v>0</v>
      </c>
      <c r="Y240" s="57" t="n">
        <f aca="false">W240+X240</f>
        <v>17531.2</v>
      </c>
      <c r="Z240" s="74" t="n">
        <f aca="false">Z241</f>
        <v>0</v>
      </c>
      <c r="AA240" s="57" t="n">
        <f aca="false">Y240+Z240</f>
        <v>17531.2</v>
      </c>
      <c r="AB240" s="74" t="n">
        <f aca="false">AB241</f>
        <v>0</v>
      </c>
      <c r="AC240" s="57" t="n">
        <f aca="false">AA240+AB240</f>
        <v>17531.2</v>
      </c>
    </row>
    <row r="241" customFormat="false" ht="31.5" hidden="false" customHeight="false" outlineLevel="0" collapsed="false">
      <c r="A241" s="17"/>
      <c r="B241" s="20" t="s">
        <v>116</v>
      </c>
      <c r="C241" s="35" t="n">
        <v>902</v>
      </c>
      <c r="D241" s="21" t="s">
        <v>40</v>
      </c>
      <c r="E241" s="21" t="s">
        <v>40</v>
      </c>
      <c r="F241" s="21" t="s">
        <v>19</v>
      </c>
      <c r="G241" s="21" t="s">
        <v>109</v>
      </c>
      <c r="H241" s="21" t="s">
        <v>117</v>
      </c>
      <c r="I241" s="21"/>
      <c r="J241" s="74" t="n">
        <f aca="false">J242+J243+J244</f>
        <v>18472</v>
      </c>
      <c r="K241" s="57" t="n">
        <f aca="false">J241</f>
        <v>18472</v>
      </c>
      <c r="L241" s="74" t="n">
        <f aca="false">L242+L243+L244</f>
        <v>0</v>
      </c>
      <c r="M241" s="57" t="n">
        <f aca="false">K241+L241</f>
        <v>18472</v>
      </c>
      <c r="N241" s="74" t="n">
        <f aca="false">N242+N243+N244</f>
        <v>0</v>
      </c>
      <c r="O241" s="57" t="n">
        <f aca="false">M241+N241</f>
        <v>18472</v>
      </c>
      <c r="P241" s="74" t="n">
        <f aca="false">P242+P243+P244</f>
        <v>0</v>
      </c>
      <c r="Q241" s="57" t="n">
        <f aca="false">O241+P241</f>
        <v>18472</v>
      </c>
      <c r="R241" s="74" t="n">
        <f aca="false">R242+R243+R244</f>
        <v>-738.4</v>
      </c>
      <c r="S241" s="57" t="n">
        <f aca="false">Q241+R241</f>
        <v>17733.6</v>
      </c>
      <c r="T241" s="74" t="n">
        <f aca="false">T242+T243+T244</f>
        <v>-202.4</v>
      </c>
      <c r="U241" s="57" t="n">
        <f aca="false">S241+T241</f>
        <v>17531.2</v>
      </c>
      <c r="V241" s="74" t="n">
        <f aca="false">V242+V243+V244</f>
        <v>0</v>
      </c>
      <c r="W241" s="57" t="n">
        <f aca="false">U241+V241</f>
        <v>17531.2</v>
      </c>
      <c r="X241" s="74" t="n">
        <f aca="false">X242+X243+X244</f>
        <v>0</v>
      </c>
      <c r="Y241" s="57" t="n">
        <f aca="false">W241+X241</f>
        <v>17531.2</v>
      </c>
      <c r="Z241" s="74" t="n">
        <f aca="false">Z242+Z243+Z244</f>
        <v>0</v>
      </c>
      <c r="AA241" s="57" t="n">
        <f aca="false">Y241+Z241</f>
        <v>17531.2</v>
      </c>
      <c r="AB241" s="74" t="n">
        <f aca="false">AB242+AB243+AB244</f>
        <v>0</v>
      </c>
      <c r="AC241" s="57" t="n">
        <f aca="false">AA241+AB241</f>
        <v>17531.2</v>
      </c>
    </row>
    <row r="242" customFormat="false" ht="47.25" hidden="false" customHeight="false" outlineLevel="0" collapsed="false">
      <c r="A242" s="17"/>
      <c r="B242" s="20" t="s">
        <v>118</v>
      </c>
      <c r="C242" s="35" t="n">
        <v>902</v>
      </c>
      <c r="D242" s="21" t="s">
        <v>40</v>
      </c>
      <c r="E242" s="21" t="s">
        <v>40</v>
      </c>
      <c r="F242" s="21" t="s">
        <v>19</v>
      </c>
      <c r="G242" s="21" t="s">
        <v>109</v>
      </c>
      <c r="H242" s="21" t="s">
        <v>117</v>
      </c>
      <c r="I242" s="21" t="s">
        <v>119</v>
      </c>
      <c r="J242" s="74" t="n">
        <v>14925.6</v>
      </c>
      <c r="K242" s="57" t="n">
        <f aca="false">J242</f>
        <v>14925.6</v>
      </c>
      <c r="L242" s="74"/>
      <c r="M242" s="57" t="n">
        <f aca="false">K242+L242</f>
        <v>14925.6</v>
      </c>
      <c r="N242" s="74"/>
      <c r="O242" s="57" t="n">
        <f aca="false">M242+N242</f>
        <v>14925.6</v>
      </c>
      <c r="P242" s="74"/>
      <c r="Q242" s="57" t="n">
        <f aca="false">O242+P242</f>
        <v>14925.6</v>
      </c>
      <c r="R242" s="74"/>
      <c r="S242" s="57" t="n">
        <f aca="false">Q242+R242</f>
        <v>14925.6</v>
      </c>
      <c r="T242" s="74" t="n">
        <v>-202.4</v>
      </c>
      <c r="U242" s="57" t="n">
        <f aca="false">S242+T242</f>
        <v>14723.2</v>
      </c>
      <c r="V242" s="74"/>
      <c r="W242" s="57" t="n">
        <f aca="false">U242+V242</f>
        <v>14723.2</v>
      </c>
      <c r="X242" s="74"/>
      <c r="Y242" s="57" t="n">
        <f aca="false">W242+X242</f>
        <v>14723.2</v>
      </c>
      <c r="Z242" s="74"/>
      <c r="AA242" s="57" t="n">
        <f aca="false">Y242+Z242</f>
        <v>14723.2</v>
      </c>
      <c r="AB242" s="74"/>
      <c r="AC242" s="57" t="n">
        <f aca="false">AA242+AB242</f>
        <v>14723.2</v>
      </c>
    </row>
    <row r="243" customFormat="false" ht="18.75" hidden="false" customHeight="true" outlineLevel="0" collapsed="false">
      <c r="A243" s="17"/>
      <c r="B243" s="20" t="s">
        <v>120</v>
      </c>
      <c r="C243" s="35" t="n">
        <v>902</v>
      </c>
      <c r="D243" s="21" t="s">
        <v>40</v>
      </c>
      <c r="E243" s="21" t="s">
        <v>40</v>
      </c>
      <c r="F243" s="21" t="s">
        <v>19</v>
      </c>
      <c r="G243" s="21" t="s">
        <v>109</v>
      </c>
      <c r="H243" s="21" t="s">
        <v>117</v>
      </c>
      <c r="I243" s="21" t="s">
        <v>121</v>
      </c>
      <c r="J243" s="74" t="n">
        <v>3538.2</v>
      </c>
      <c r="K243" s="57" t="n">
        <f aca="false">J243</f>
        <v>3538.2</v>
      </c>
      <c r="L243" s="74"/>
      <c r="M243" s="57" t="n">
        <f aca="false">K243+L243</f>
        <v>3538.2</v>
      </c>
      <c r="N243" s="74"/>
      <c r="O243" s="57" t="n">
        <f aca="false">M243+N243</f>
        <v>3538.2</v>
      </c>
      <c r="P243" s="74"/>
      <c r="Q243" s="57" t="n">
        <f aca="false">O243+P243</f>
        <v>3538.2</v>
      </c>
      <c r="R243" s="74" t="n">
        <v>-818.4</v>
      </c>
      <c r="S243" s="57" t="n">
        <f aca="false">Q243+R243</f>
        <v>2719.8</v>
      </c>
      <c r="T243" s="74" t="n">
        <v>-13.5</v>
      </c>
      <c r="U243" s="57" t="n">
        <f aca="false">S243+T243</f>
        <v>2706.3</v>
      </c>
      <c r="V243" s="74"/>
      <c r="W243" s="57" t="n">
        <f aca="false">U243+V243</f>
        <v>2706.3</v>
      </c>
      <c r="X243" s="74"/>
      <c r="Y243" s="57" t="n">
        <f aca="false">W243+X243</f>
        <v>2706.3</v>
      </c>
      <c r="Z243" s="74"/>
      <c r="AA243" s="57" t="n">
        <f aca="false">Y243+Z243</f>
        <v>2706.3</v>
      </c>
      <c r="AB243" s="74" t="n">
        <v>-25</v>
      </c>
      <c r="AC243" s="57" t="n">
        <f aca="false">AA243+AB243</f>
        <v>2681.3</v>
      </c>
    </row>
    <row r="244" customFormat="false" ht="18.75" hidden="false" customHeight="true" outlineLevel="0" collapsed="false">
      <c r="A244" s="17"/>
      <c r="B244" s="20" t="s">
        <v>122</v>
      </c>
      <c r="C244" s="35" t="n">
        <v>902</v>
      </c>
      <c r="D244" s="21" t="s">
        <v>40</v>
      </c>
      <c r="E244" s="21" t="s">
        <v>40</v>
      </c>
      <c r="F244" s="21" t="s">
        <v>19</v>
      </c>
      <c r="G244" s="21" t="s">
        <v>109</v>
      </c>
      <c r="H244" s="21" t="s">
        <v>117</v>
      </c>
      <c r="I244" s="21" t="s">
        <v>123</v>
      </c>
      <c r="J244" s="74" t="n">
        <v>8.2</v>
      </c>
      <c r="K244" s="57" t="n">
        <f aca="false">J244</f>
        <v>8.2</v>
      </c>
      <c r="L244" s="74"/>
      <c r="M244" s="57" t="n">
        <f aca="false">K244+L244</f>
        <v>8.2</v>
      </c>
      <c r="N244" s="74"/>
      <c r="O244" s="57" t="n">
        <f aca="false">M244+N244</f>
        <v>8.2</v>
      </c>
      <c r="P244" s="74"/>
      <c r="Q244" s="57" t="n">
        <f aca="false">O244+P244</f>
        <v>8.2</v>
      </c>
      <c r="R244" s="74" t="n">
        <v>80</v>
      </c>
      <c r="S244" s="57" t="n">
        <f aca="false">Q244+R244</f>
        <v>88.2</v>
      </c>
      <c r="T244" s="74" t="n">
        <v>13.5</v>
      </c>
      <c r="U244" s="57" t="n">
        <f aca="false">S244+T244</f>
        <v>101.7</v>
      </c>
      <c r="V244" s="74"/>
      <c r="W244" s="57" t="n">
        <f aca="false">U244+V244</f>
        <v>101.7</v>
      </c>
      <c r="X244" s="74"/>
      <c r="Y244" s="57" t="n">
        <f aca="false">W244+X244</f>
        <v>101.7</v>
      </c>
      <c r="Z244" s="74"/>
      <c r="AA244" s="57" t="n">
        <f aca="false">Y244+Z244</f>
        <v>101.7</v>
      </c>
      <c r="AB244" s="74" t="n">
        <v>25</v>
      </c>
      <c r="AC244" s="57" t="n">
        <f aca="false">AA244+AB244</f>
        <v>126.7</v>
      </c>
    </row>
    <row r="245" customFormat="false" ht="19.5" hidden="false" customHeight="true" outlineLevel="0" collapsed="false">
      <c r="A245" s="17"/>
      <c r="B245" s="20" t="s">
        <v>304</v>
      </c>
      <c r="C245" s="35" t="n">
        <v>902</v>
      </c>
      <c r="D245" s="21" t="s">
        <v>40</v>
      </c>
      <c r="E245" s="21" t="s">
        <v>40</v>
      </c>
      <c r="F245" s="21" t="s">
        <v>305</v>
      </c>
      <c r="G245" s="21" t="s">
        <v>106</v>
      </c>
      <c r="H245" s="21" t="s">
        <v>107</v>
      </c>
      <c r="I245" s="21"/>
      <c r="J245" s="74"/>
      <c r="K245" s="57"/>
      <c r="L245" s="74"/>
      <c r="M245" s="57"/>
      <c r="N245" s="74"/>
      <c r="O245" s="57"/>
      <c r="P245" s="74"/>
      <c r="Q245" s="57"/>
      <c r="R245" s="74"/>
      <c r="S245" s="57"/>
      <c r="T245" s="74"/>
      <c r="U245" s="57"/>
      <c r="V245" s="74" t="n">
        <f aca="false">V246</f>
        <v>0</v>
      </c>
      <c r="W245" s="57" t="n">
        <f aca="false">U245+V245</f>
        <v>0</v>
      </c>
      <c r="X245" s="74" t="n">
        <f aca="false">X246</f>
        <v>1028.1</v>
      </c>
      <c r="Y245" s="57" t="n">
        <f aca="false">W245+X245</f>
        <v>1028.1</v>
      </c>
      <c r="Z245" s="74" t="n">
        <f aca="false">Z246</f>
        <v>0</v>
      </c>
      <c r="AA245" s="57" t="n">
        <f aca="false">Y245+Z245</f>
        <v>1028.1</v>
      </c>
      <c r="AB245" s="74" t="n">
        <f aca="false">AB246</f>
        <v>0</v>
      </c>
      <c r="AC245" s="57" t="n">
        <f aca="false">AA245+AB245</f>
        <v>1028.1</v>
      </c>
    </row>
    <row r="246" customFormat="false" ht="94.5" hidden="false" customHeight="false" outlineLevel="0" collapsed="false">
      <c r="A246" s="17"/>
      <c r="B246" s="54" t="s">
        <v>308</v>
      </c>
      <c r="C246" s="35" t="n">
        <v>902</v>
      </c>
      <c r="D246" s="21" t="s">
        <v>40</v>
      </c>
      <c r="E246" s="21" t="s">
        <v>40</v>
      </c>
      <c r="F246" s="21" t="s">
        <v>305</v>
      </c>
      <c r="G246" s="21" t="s">
        <v>106</v>
      </c>
      <c r="H246" s="21" t="s">
        <v>309</v>
      </c>
      <c r="I246" s="21"/>
      <c r="J246" s="74"/>
      <c r="K246" s="57"/>
      <c r="L246" s="74"/>
      <c r="M246" s="57"/>
      <c r="N246" s="74"/>
      <c r="O246" s="57"/>
      <c r="P246" s="74"/>
      <c r="Q246" s="57"/>
      <c r="R246" s="74"/>
      <c r="S246" s="57"/>
      <c r="T246" s="74"/>
      <c r="U246" s="57"/>
      <c r="V246" s="74" t="n">
        <f aca="false">V247</f>
        <v>0</v>
      </c>
      <c r="W246" s="57" t="n">
        <f aca="false">U246+V246</f>
        <v>0</v>
      </c>
      <c r="X246" s="74" t="n">
        <f aca="false">X247</f>
        <v>1028.1</v>
      </c>
      <c r="Y246" s="57" t="n">
        <f aca="false">W246+X246</f>
        <v>1028.1</v>
      </c>
      <c r="Z246" s="74" t="n">
        <f aca="false">Z247</f>
        <v>0</v>
      </c>
      <c r="AA246" s="57" t="n">
        <f aca="false">Y246+Z246</f>
        <v>1028.1</v>
      </c>
      <c r="AB246" s="74" t="n">
        <f aca="false">AB247</f>
        <v>0</v>
      </c>
      <c r="AC246" s="57" t="n">
        <f aca="false">AA246+AB246</f>
        <v>1028.1</v>
      </c>
    </row>
    <row r="247" customFormat="false" ht="31.5" hidden="false" customHeight="false" outlineLevel="0" collapsed="false">
      <c r="A247" s="17"/>
      <c r="B247" s="20" t="s">
        <v>112</v>
      </c>
      <c r="C247" s="35" t="n">
        <v>902</v>
      </c>
      <c r="D247" s="21" t="s">
        <v>40</v>
      </c>
      <c r="E247" s="21" t="s">
        <v>40</v>
      </c>
      <c r="F247" s="21" t="s">
        <v>305</v>
      </c>
      <c r="G247" s="21" t="s">
        <v>106</v>
      </c>
      <c r="H247" s="21" t="s">
        <v>309</v>
      </c>
      <c r="I247" s="21" t="s">
        <v>113</v>
      </c>
      <c r="J247" s="74"/>
      <c r="K247" s="57"/>
      <c r="L247" s="74"/>
      <c r="M247" s="57"/>
      <c r="N247" s="74"/>
      <c r="O247" s="57"/>
      <c r="P247" s="74"/>
      <c r="Q247" s="57"/>
      <c r="R247" s="74"/>
      <c r="S247" s="57"/>
      <c r="T247" s="74"/>
      <c r="U247" s="57"/>
      <c r="V247" s="74"/>
      <c r="W247" s="57" t="n">
        <f aca="false">U247+V247</f>
        <v>0</v>
      </c>
      <c r="X247" s="74" t="n">
        <v>1028.1</v>
      </c>
      <c r="Y247" s="57" t="n">
        <f aca="false">W247+X247</f>
        <v>1028.1</v>
      </c>
      <c r="Z247" s="74"/>
      <c r="AA247" s="57" t="n">
        <f aca="false">Y247+Z247</f>
        <v>1028.1</v>
      </c>
      <c r="AB247" s="74"/>
      <c r="AC247" s="57" t="n">
        <f aca="false">AA247+AB247</f>
        <v>1028.1</v>
      </c>
    </row>
    <row r="248" customFormat="false" ht="15.75" hidden="false" customHeight="false" outlineLevel="0" collapsed="false">
      <c r="A248" s="17"/>
      <c r="B248" s="20" t="s">
        <v>71</v>
      </c>
      <c r="C248" s="35" t="n">
        <v>902</v>
      </c>
      <c r="D248" s="21" t="s">
        <v>72</v>
      </c>
      <c r="E248" s="21"/>
      <c r="F248" s="21"/>
      <c r="G248" s="21"/>
      <c r="H248" s="21"/>
      <c r="I248" s="21"/>
      <c r="J248" s="74"/>
      <c r="K248" s="57"/>
      <c r="L248" s="74"/>
      <c r="M248" s="57"/>
      <c r="N248" s="74" t="n">
        <f aca="false">N249+N254</f>
        <v>1150</v>
      </c>
      <c r="O248" s="57" t="n">
        <f aca="false">M248+N248</f>
        <v>1150</v>
      </c>
      <c r="P248" s="74" t="n">
        <f aca="false">P249+P254</f>
        <v>0</v>
      </c>
      <c r="Q248" s="57" t="n">
        <f aca="false">O248+P248</f>
        <v>1150</v>
      </c>
      <c r="R248" s="74" t="n">
        <f aca="false">R249+R254</f>
        <v>0</v>
      </c>
      <c r="S248" s="57" t="n">
        <f aca="false">Q248+R248</f>
        <v>1150</v>
      </c>
      <c r="T248" s="74" t="n">
        <f aca="false">T249+T254</f>
        <v>0</v>
      </c>
      <c r="U248" s="57" t="n">
        <f aca="false">S248+T248</f>
        <v>1150</v>
      </c>
      <c r="V248" s="74" t="n">
        <f aca="false">V249+V254</f>
        <v>0</v>
      </c>
      <c r="W248" s="57" t="n">
        <f aca="false">U248+V248</f>
        <v>1150</v>
      </c>
      <c r="X248" s="74" t="n">
        <f aca="false">X249+X254</f>
        <v>0</v>
      </c>
      <c r="Y248" s="57" t="n">
        <f aca="false">W248+X248</f>
        <v>1150</v>
      </c>
      <c r="Z248" s="74" t="n">
        <f aca="false">Z249+Z254</f>
        <v>0</v>
      </c>
      <c r="AA248" s="57" t="n">
        <f aca="false">Y248+Z248</f>
        <v>1150</v>
      </c>
      <c r="AB248" s="74" t="n">
        <f aca="false">AB249+AB254</f>
        <v>968</v>
      </c>
      <c r="AC248" s="57" t="n">
        <f aca="false">AA248+AB248</f>
        <v>2118</v>
      </c>
    </row>
    <row r="249" customFormat="false" ht="15.75" hidden="false" customHeight="false" outlineLevel="0" collapsed="false">
      <c r="A249" s="17"/>
      <c r="B249" s="20" t="s">
        <v>73</v>
      </c>
      <c r="C249" s="35" t="n">
        <v>902</v>
      </c>
      <c r="D249" s="21" t="s">
        <v>72</v>
      </c>
      <c r="E249" s="21" t="s">
        <v>19</v>
      </c>
      <c r="F249" s="21"/>
      <c r="G249" s="21"/>
      <c r="H249" s="21"/>
      <c r="I249" s="21"/>
      <c r="J249" s="74"/>
      <c r="K249" s="57"/>
      <c r="L249" s="74"/>
      <c r="M249" s="57"/>
      <c r="N249" s="74" t="n">
        <f aca="false">N250</f>
        <v>1100</v>
      </c>
      <c r="O249" s="57" t="n">
        <f aca="false">M249+N249</f>
        <v>1100</v>
      </c>
      <c r="P249" s="74" t="n">
        <f aca="false">P250</f>
        <v>0</v>
      </c>
      <c r="Q249" s="57" t="n">
        <f aca="false">O249+P249</f>
        <v>1100</v>
      </c>
      <c r="R249" s="74" t="n">
        <f aca="false">R250</f>
        <v>0</v>
      </c>
      <c r="S249" s="57" t="n">
        <f aca="false">Q249+R249</f>
        <v>1100</v>
      </c>
      <c r="T249" s="74" t="n">
        <f aca="false">T250</f>
        <v>0</v>
      </c>
      <c r="U249" s="57" t="n">
        <f aca="false">S249+T249</f>
        <v>1100</v>
      </c>
      <c r="V249" s="74" t="n">
        <f aca="false">V250</f>
        <v>0</v>
      </c>
      <c r="W249" s="57" t="n">
        <f aca="false">U249+V249</f>
        <v>1100</v>
      </c>
      <c r="X249" s="74" t="n">
        <f aca="false">X250</f>
        <v>0</v>
      </c>
      <c r="Y249" s="57" t="n">
        <f aca="false">W249+X249</f>
        <v>1100</v>
      </c>
      <c r="Z249" s="74" t="n">
        <f aca="false">Z250</f>
        <v>0</v>
      </c>
      <c r="AA249" s="57" t="n">
        <f aca="false">Y249+Z249</f>
        <v>1100</v>
      </c>
      <c r="AB249" s="74" t="n">
        <f aca="false">AB250</f>
        <v>968</v>
      </c>
      <c r="AC249" s="57" t="n">
        <f aca="false">AA249+AB249</f>
        <v>2068</v>
      </c>
    </row>
    <row r="250" customFormat="false" ht="15.75" hidden="false" customHeight="false" outlineLevel="0" collapsed="false">
      <c r="A250" s="17"/>
      <c r="B250" s="54" t="s">
        <v>304</v>
      </c>
      <c r="C250" s="35" t="n">
        <v>902</v>
      </c>
      <c r="D250" s="21" t="s">
        <v>72</v>
      </c>
      <c r="E250" s="21" t="s">
        <v>19</v>
      </c>
      <c r="F250" s="21" t="s">
        <v>305</v>
      </c>
      <c r="G250" s="21" t="s">
        <v>106</v>
      </c>
      <c r="H250" s="21" t="s">
        <v>107</v>
      </c>
      <c r="I250" s="21"/>
      <c r="J250" s="74"/>
      <c r="K250" s="57"/>
      <c r="L250" s="74"/>
      <c r="M250" s="57"/>
      <c r="N250" s="74" t="n">
        <f aca="false">N251</f>
        <v>1100</v>
      </c>
      <c r="O250" s="57" t="n">
        <f aca="false">M250+N250</f>
        <v>1100</v>
      </c>
      <c r="P250" s="74" t="n">
        <f aca="false">P251</f>
        <v>0</v>
      </c>
      <c r="Q250" s="57" t="n">
        <f aca="false">O250+P250</f>
        <v>1100</v>
      </c>
      <c r="R250" s="74" t="n">
        <f aca="false">R251</f>
        <v>0</v>
      </c>
      <c r="S250" s="57" t="n">
        <f aca="false">Q250+R250</f>
        <v>1100</v>
      </c>
      <c r="T250" s="74" t="n">
        <f aca="false">T251</f>
        <v>0</v>
      </c>
      <c r="U250" s="57" t="n">
        <f aca="false">S250+T250</f>
        <v>1100</v>
      </c>
      <c r="V250" s="74" t="n">
        <f aca="false">V251</f>
        <v>0</v>
      </c>
      <c r="W250" s="57" t="n">
        <f aca="false">U250+V250</f>
        <v>1100</v>
      </c>
      <c r="X250" s="74" t="n">
        <f aca="false">X251</f>
        <v>0</v>
      </c>
      <c r="Y250" s="57" t="n">
        <f aca="false">W250+X250</f>
        <v>1100</v>
      </c>
      <c r="Z250" s="74" t="n">
        <f aca="false">Z251</f>
        <v>0</v>
      </c>
      <c r="AA250" s="57" t="n">
        <f aca="false">Y250+Z250</f>
        <v>1100</v>
      </c>
      <c r="AB250" s="74" t="n">
        <f aca="false">AB251</f>
        <v>968</v>
      </c>
      <c r="AC250" s="57" t="n">
        <f aca="false">AA250+AB250</f>
        <v>2068</v>
      </c>
    </row>
    <row r="251" customFormat="false" ht="31.5" hidden="false" customHeight="false" outlineLevel="0" collapsed="false">
      <c r="A251" s="17"/>
      <c r="B251" s="20" t="s">
        <v>325</v>
      </c>
      <c r="C251" s="35" t="n">
        <v>902</v>
      </c>
      <c r="D251" s="21" t="s">
        <v>72</v>
      </c>
      <c r="E251" s="21" t="s">
        <v>19</v>
      </c>
      <c r="F251" s="21" t="s">
        <v>305</v>
      </c>
      <c r="G251" s="21" t="s">
        <v>278</v>
      </c>
      <c r="H251" s="21" t="s">
        <v>107</v>
      </c>
      <c r="I251" s="21"/>
      <c r="J251" s="74"/>
      <c r="K251" s="57"/>
      <c r="L251" s="74"/>
      <c r="M251" s="57"/>
      <c r="N251" s="74" t="n">
        <f aca="false">N252</f>
        <v>1100</v>
      </c>
      <c r="O251" s="57" t="n">
        <f aca="false">M251+N251</f>
        <v>1100</v>
      </c>
      <c r="P251" s="74" t="n">
        <f aca="false">P252</f>
        <v>0</v>
      </c>
      <c r="Q251" s="57" t="n">
        <f aca="false">O251+P251</f>
        <v>1100</v>
      </c>
      <c r="R251" s="74" t="n">
        <f aca="false">R252</f>
        <v>0</v>
      </c>
      <c r="S251" s="57" t="n">
        <f aca="false">Q251+R251</f>
        <v>1100</v>
      </c>
      <c r="T251" s="74" t="n">
        <f aca="false">T252</f>
        <v>0</v>
      </c>
      <c r="U251" s="57" t="n">
        <f aca="false">S251+T251</f>
        <v>1100</v>
      </c>
      <c r="V251" s="74" t="n">
        <f aca="false">V252</f>
        <v>0</v>
      </c>
      <c r="W251" s="57" t="n">
        <f aca="false">U251+V251</f>
        <v>1100</v>
      </c>
      <c r="X251" s="74" t="n">
        <f aca="false">X252</f>
        <v>0</v>
      </c>
      <c r="Y251" s="57" t="n">
        <f aca="false">W251+X251</f>
        <v>1100</v>
      </c>
      <c r="Z251" s="74" t="n">
        <f aca="false">Z252</f>
        <v>0</v>
      </c>
      <c r="AA251" s="57" t="n">
        <f aca="false">Y251+Z251</f>
        <v>1100</v>
      </c>
      <c r="AB251" s="74" t="n">
        <f aca="false">AB252</f>
        <v>968</v>
      </c>
      <c r="AC251" s="57" t="n">
        <f aca="false">AA251+AB251</f>
        <v>2068</v>
      </c>
    </row>
    <row r="252" customFormat="false" ht="15.75" hidden="false" customHeight="false" outlineLevel="0" collapsed="false">
      <c r="A252" s="17"/>
      <c r="B252" s="20" t="s">
        <v>311</v>
      </c>
      <c r="C252" s="35" t="n">
        <v>902</v>
      </c>
      <c r="D252" s="21" t="s">
        <v>72</v>
      </c>
      <c r="E252" s="21" t="s">
        <v>19</v>
      </c>
      <c r="F252" s="21" t="s">
        <v>305</v>
      </c>
      <c r="G252" s="21" t="s">
        <v>278</v>
      </c>
      <c r="H252" s="21" t="s">
        <v>312</v>
      </c>
      <c r="I252" s="21"/>
      <c r="J252" s="74"/>
      <c r="K252" s="57"/>
      <c r="L252" s="74"/>
      <c r="M252" s="57"/>
      <c r="N252" s="74" t="n">
        <f aca="false">N253</f>
        <v>1100</v>
      </c>
      <c r="O252" s="57" t="n">
        <f aca="false">M252+N252</f>
        <v>1100</v>
      </c>
      <c r="P252" s="74" t="n">
        <f aca="false">P253</f>
        <v>0</v>
      </c>
      <c r="Q252" s="57" t="n">
        <f aca="false">O252+P252</f>
        <v>1100</v>
      </c>
      <c r="R252" s="74" t="n">
        <f aca="false">R253</f>
        <v>0</v>
      </c>
      <c r="S252" s="57" t="n">
        <f aca="false">Q252+R252</f>
        <v>1100</v>
      </c>
      <c r="T252" s="74" t="n">
        <f aca="false">T253</f>
        <v>0</v>
      </c>
      <c r="U252" s="57" t="n">
        <f aca="false">S252+T252</f>
        <v>1100</v>
      </c>
      <c r="V252" s="74" t="n">
        <f aca="false">V253</f>
        <v>0</v>
      </c>
      <c r="W252" s="57" t="n">
        <f aca="false">U252+V252</f>
        <v>1100</v>
      </c>
      <c r="X252" s="74" t="n">
        <f aca="false">X253</f>
        <v>0</v>
      </c>
      <c r="Y252" s="57" t="n">
        <f aca="false">W252+X252</f>
        <v>1100</v>
      </c>
      <c r="Z252" s="74" t="n">
        <f aca="false">Z253</f>
        <v>0</v>
      </c>
      <c r="AA252" s="57" t="n">
        <f aca="false">Y252+Z252</f>
        <v>1100</v>
      </c>
      <c r="AB252" s="74" t="n">
        <f aca="false">AB253</f>
        <v>968</v>
      </c>
      <c r="AC252" s="57" t="n">
        <f aca="false">AA252+AB252</f>
        <v>2068</v>
      </c>
    </row>
    <row r="253" customFormat="false" ht="15.75" hidden="false" customHeight="false" outlineLevel="0" collapsed="false">
      <c r="A253" s="17"/>
      <c r="B253" s="20" t="s">
        <v>141</v>
      </c>
      <c r="C253" s="35" t="n">
        <v>902</v>
      </c>
      <c r="D253" s="21" t="s">
        <v>72</v>
      </c>
      <c r="E253" s="21" t="s">
        <v>19</v>
      </c>
      <c r="F253" s="21" t="s">
        <v>305</v>
      </c>
      <c r="G253" s="21" t="s">
        <v>278</v>
      </c>
      <c r="H253" s="21" t="s">
        <v>312</v>
      </c>
      <c r="I253" s="21" t="s">
        <v>142</v>
      </c>
      <c r="J253" s="74"/>
      <c r="K253" s="57"/>
      <c r="L253" s="74"/>
      <c r="M253" s="57"/>
      <c r="N253" s="74" t="n">
        <v>1100</v>
      </c>
      <c r="O253" s="57" t="n">
        <f aca="false">M253+N253</f>
        <v>1100</v>
      </c>
      <c r="P253" s="74"/>
      <c r="Q253" s="57" t="n">
        <f aca="false">O253+P253</f>
        <v>1100</v>
      </c>
      <c r="R253" s="74"/>
      <c r="S253" s="57" t="n">
        <f aca="false">Q253+R253</f>
        <v>1100</v>
      </c>
      <c r="T253" s="74"/>
      <c r="U253" s="57" t="n">
        <f aca="false">S253+T253</f>
        <v>1100</v>
      </c>
      <c r="V253" s="74"/>
      <c r="W253" s="57" t="n">
        <f aca="false">U253+V253</f>
        <v>1100</v>
      </c>
      <c r="X253" s="74"/>
      <c r="Y253" s="57" t="n">
        <f aca="false">W253+X253</f>
        <v>1100</v>
      </c>
      <c r="Z253" s="74"/>
      <c r="AA253" s="57" t="n">
        <f aca="false">Y253+Z253</f>
        <v>1100</v>
      </c>
      <c r="AB253" s="74" t="n">
        <v>968</v>
      </c>
      <c r="AC253" s="57" t="n">
        <f aca="false">AA253+AB253</f>
        <v>2068</v>
      </c>
    </row>
    <row r="254" customFormat="false" ht="15.75" hidden="false" customHeight="false" outlineLevel="0" collapsed="false">
      <c r="A254" s="17"/>
      <c r="B254" s="20" t="s">
        <v>74</v>
      </c>
      <c r="C254" s="35" t="n">
        <v>902</v>
      </c>
      <c r="D254" s="21" t="s">
        <v>72</v>
      </c>
      <c r="E254" s="21" t="s">
        <v>24</v>
      </c>
      <c r="F254" s="21"/>
      <c r="G254" s="21"/>
      <c r="H254" s="21"/>
      <c r="I254" s="21"/>
      <c r="J254" s="74"/>
      <c r="K254" s="57"/>
      <c r="L254" s="74"/>
      <c r="M254" s="57"/>
      <c r="N254" s="74" t="n">
        <f aca="false">N255</f>
        <v>50</v>
      </c>
      <c r="O254" s="57" t="n">
        <f aca="false">M254+N254</f>
        <v>50</v>
      </c>
      <c r="P254" s="74" t="n">
        <f aca="false">P255</f>
        <v>0</v>
      </c>
      <c r="Q254" s="57" t="n">
        <f aca="false">O254+P254</f>
        <v>50</v>
      </c>
      <c r="R254" s="74" t="n">
        <f aca="false">R255</f>
        <v>0</v>
      </c>
      <c r="S254" s="57" t="n">
        <f aca="false">Q254+R254</f>
        <v>50</v>
      </c>
      <c r="T254" s="74" t="n">
        <f aca="false">T255</f>
        <v>0</v>
      </c>
      <c r="U254" s="57" t="n">
        <f aca="false">S254+T254</f>
        <v>50</v>
      </c>
      <c r="V254" s="74" t="n">
        <f aca="false">V255</f>
        <v>0</v>
      </c>
      <c r="W254" s="57" t="n">
        <f aca="false">U254+V254</f>
        <v>50</v>
      </c>
      <c r="X254" s="74" t="n">
        <f aca="false">X255</f>
        <v>0</v>
      </c>
      <c r="Y254" s="57" t="n">
        <f aca="false">W254+X254</f>
        <v>50</v>
      </c>
      <c r="Z254" s="74" t="n">
        <f aca="false">Z255</f>
        <v>0</v>
      </c>
      <c r="AA254" s="57" t="n">
        <f aca="false">Y254+Z254</f>
        <v>50</v>
      </c>
      <c r="AB254" s="74" t="n">
        <f aca="false">AB255</f>
        <v>0</v>
      </c>
      <c r="AC254" s="57" t="n">
        <f aca="false">AA254+AB254</f>
        <v>50</v>
      </c>
    </row>
    <row r="255" customFormat="false" ht="15.75" hidden="false" customHeight="false" outlineLevel="0" collapsed="false">
      <c r="A255" s="17"/>
      <c r="B255" s="54" t="s">
        <v>304</v>
      </c>
      <c r="C255" s="35" t="n">
        <v>902</v>
      </c>
      <c r="D255" s="21" t="s">
        <v>72</v>
      </c>
      <c r="E255" s="21" t="s">
        <v>24</v>
      </c>
      <c r="F255" s="21" t="s">
        <v>305</v>
      </c>
      <c r="G255" s="21" t="s">
        <v>106</v>
      </c>
      <c r="H255" s="21" t="s">
        <v>107</v>
      </c>
      <c r="I255" s="21"/>
      <c r="J255" s="74"/>
      <c r="K255" s="57"/>
      <c r="L255" s="74"/>
      <c r="M255" s="57"/>
      <c r="N255" s="74" t="n">
        <f aca="false">N256</f>
        <v>50</v>
      </c>
      <c r="O255" s="57" t="n">
        <f aca="false">M255+N255</f>
        <v>50</v>
      </c>
      <c r="P255" s="74" t="n">
        <f aca="false">P256</f>
        <v>0</v>
      </c>
      <c r="Q255" s="57" t="n">
        <f aca="false">O255+P255</f>
        <v>50</v>
      </c>
      <c r="R255" s="74" t="n">
        <f aca="false">R256</f>
        <v>0</v>
      </c>
      <c r="S255" s="57" t="n">
        <f aca="false">Q255+R255</f>
        <v>50</v>
      </c>
      <c r="T255" s="74" t="n">
        <f aca="false">T256</f>
        <v>0</v>
      </c>
      <c r="U255" s="57" t="n">
        <f aca="false">S255+T255</f>
        <v>50</v>
      </c>
      <c r="V255" s="74" t="n">
        <f aca="false">V256</f>
        <v>0</v>
      </c>
      <c r="W255" s="57" t="n">
        <f aca="false">U255+V255</f>
        <v>50</v>
      </c>
      <c r="X255" s="74" t="n">
        <f aca="false">X256</f>
        <v>0</v>
      </c>
      <c r="Y255" s="57" t="n">
        <f aca="false">W255+X255</f>
        <v>50</v>
      </c>
      <c r="Z255" s="74" t="n">
        <f aca="false">Z256</f>
        <v>0</v>
      </c>
      <c r="AA255" s="57" t="n">
        <f aca="false">Y255+Z255</f>
        <v>50</v>
      </c>
      <c r="AB255" s="74" t="n">
        <f aca="false">AB256</f>
        <v>0</v>
      </c>
      <c r="AC255" s="57" t="n">
        <f aca="false">AA255+AB255</f>
        <v>50</v>
      </c>
    </row>
    <row r="256" customFormat="false" ht="31.5" hidden="false" customHeight="false" outlineLevel="0" collapsed="false">
      <c r="A256" s="17"/>
      <c r="B256" s="20" t="s">
        <v>327</v>
      </c>
      <c r="C256" s="35" t="n">
        <v>902</v>
      </c>
      <c r="D256" s="21" t="s">
        <v>72</v>
      </c>
      <c r="E256" s="21" t="s">
        <v>24</v>
      </c>
      <c r="F256" s="21" t="s">
        <v>305</v>
      </c>
      <c r="G256" s="21" t="s">
        <v>328</v>
      </c>
      <c r="H256" s="21" t="s">
        <v>107</v>
      </c>
      <c r="I256" s="21"/>
      <c r="J256" s="74"/>
      <c r="K256" s="57"/>
      <c r="L256" s="74"/>
      <c r="M256" s="57"/>
      <c r="N256" s="74" t="n">
        <f aca="false">N257</f>
        <v>50</v>
      </c>
      <c r="O256" s="57" t="n">
        <f aca="false">M256+N256</f>
        <v>50</v>
      </c>
      <c r="P256" s="74" t="n">
        <f aca="false">P257</f>
        <v>0</v>
      </c>
      <c r="Q256" s="57" t="n">
        <f aca="false">O256+P256</f>
        <v>50</v>
      </c>
      <c r="R256" s="74" t="n">
        <f aca="false">R257</f>
        <v>0</v>
      </c>
      <c r="S256" s="57" t="n">
        <f aca="false">Q256+R256</f>
        <v>50</v>
      </c>
      <c r="T256" s="74" t="n">
        <f aca="false">T257</f>
        <v>0</v>
      </c>
      <c r="U256" s="57" t="n">
        <f aca="false">S256+T256</f>
        <v>50</v>
      </c>
      <c r="V256" s="74" t="n">
        <f aca="false">V257</f>
        <v>0</v>
      </c>
      <c r="W256" s="57" t="n">
        <f aca="false">U256+V256</f>
        <v>50</v>
      </c>
      <c r="X256" s="74" t="n">
        <f aca="false">X257</f>
        <v>0</v>
      </c>
      <c r="Y256" s="57" t="n">
        <f aca="false">W256+X256</f>
        <v>50</v>
      </c>
      <c r="Z256" s="74" t="n">
        <f aca="false">Z257</f>
        <v>0</v>
      </c>
      <c r="AA256" s="57" t="n">
        <f aca="false">Y256+Z256</f>
        <v>50</v>
      </c>
      <c r="AB256" s="74" t="n">
        <f aca="false">AB257</f>
        <v>0</v>
      </c>
      <c r="AC256" s="57" t="n">
        <f aca="false">AA256+AB256</f>
        <v>50</v>
      </c>
    </row>
    <row r="257" customFormat="false" ht="15.75" hidden="false" customHeight="false" outlineLevel="0" collapsed="false">
      <c r="A257" s="17"/>
      <c r="B257" s="20" t="s">
        <v>311</v>
      </c>
      <c r="C257" s="35" t="n">
        <v>902</v>
      </c>
      <c r="D257" s="21" t="s">
        <v>72</v>
      </c>
      <c r="E257" s="21" t="s">
        <v>24</v>
      </c>
      <c r="F257" s="21" t="s">
        <v>305</v>
      </c>
      <c r="G257" s="21" t="s">
        <v>328</v>
      </c>
      <c r="H257" s="21" t="s">
        <v>312</v>
      </c>
      <c r="I257" s="21"/>
      <c r="J257" s="74"/>
      <c r="K257" s="57"/>
      <c r="L257" s="74"/>
      <c r="M257" s="57"/>
      <c r="N257" s="74" t="n">
        <f aca="false">N258</f>
        <v>50</v>
      </c>
      <c r="O257" s="57" t="n">
        <f aca="false">M257+N257</f>
        <v>50</v>
      </c>
      <c r="P257" s="74" t="n">
        <f aca="false">P258</f>
        <v>0</v>
      </c>
      <c r="Q257" s="57" t="n">
        <f aca="false">O257+P257</f>
        <v>50</v>
      </c>
      <c r="R257" s="74" t="n">
        <f aca="false">R258</f>
        <v>0</v>
      </c>
      <c r="S257" s="57" t="n">
        <f aca="false">Q257+R257</f>
        <v>50</v>
      </c>
      <c r="T257" s="74" t="n">
        <f aca="false">T258</f>
        <v>0</v>
      </c>
      <c r="U257" s="57" t="n">
        <f aca="false">S257+T257</f>
        <v>50</v>
      </c>
      <c r="V257" s="74" t="n">
        <f aca="false">V258</f>
        <v>0</v>
      </c>
      <c r="W257" s="57" t="n">
        <f aca="false">U257+V257</f>
        <v>50</v>
      </c>
      <c r="X257" s="74" t="n">
        <f aca="false">X258</f>
        <v>0</v>
      </c>
      <c r="Y257" s="57" t="n">
        <f aca="false">W257+X257</f>
        <v>50</v>
      </c>
      <c r="Z257" s="74" t="n">
        <f aca="false">Z258</f>
        <v>0</v>
      </c>
      <c r="AA257" s="57" t="n">
        <f aca="false">Y257+Z257</f>
        <v>50</v>
      </c>
      <c r="AB257" s="74" t="n">
        <f aca="false">AB258</f>
        <v>0</v>
      </c>
      <c r="AC257" s="57" t="n">
        <f aca="false">AA257+AB257</f>
        <v>50</v>
      </c>
    </row>
    <row r="258" customFormat="false" ht="15.75" hidden="false" customHeight="false" outlineLevel="0" collapsed="false">
      <c r="A258" s="17"/>
      <c r="B258" s="20" t="s">
        <v>141</v>
      </c>
      <c r="C258" s="35" t="n">
        <v>902</v>
      </c>
      <c r="D258" s="21" t="s">
        <v>72</v>
      </c>
      <c r="E258" s="21" t="s">
        <v>24</v>
      </c>
      <c r="F258" s="21" t="s">
        <v>305</v>
      </c>
      <c r="G258" s="21" t="s">
        <v>328</v>
      </c>
      <c r="H258" s="21" t="s">
        <v>312</v>
      </c>
      <c r="I258" s="21" t="s">
        <v>142</v>
      </c>
      <c r="J258" s="74"/>
      <c r="K258" s="57"/>
      <c r="L258" s="74"/>
      <c r="M258" s="57"/>
      <c r="N258" s="74" t="n">
        <v>50</v>
      </c>
      <c r="O258" s="57" t="n">
        <f aca="false">M258+N258</f>
        <v>50</v>
      </c>
      <c r="P258" s="74"/>
      <c r="Q258" s="57" t="n">
        <f aca="false">O258+P258</f>
        <v>50</v>
      </c>
      <c r="R258" s="74"/>
      <c r="S258" s="57" t="n">
        <f aca="false">Q258+R258</f>
        <v>50</v>
      </c>
      <c r="T258" s="74"/>
      <c r="U258" s="57" t="n">
        <f aca="false">S258+T258</f>
        <v>50</v>
      </c>
      <c r="V258" s="74"/>
      <c r="W258" s="57" t="n">
        <f aca="false">U258+V258</f>
        <v>50</v>
      </c>
      <c r="X258" s="74"/>
      <c r="Y258" s="57" t="n">
        <f aca="false">W258+X258</f>
        <v>50</v>
      </c>
      <c r="Z258" s="74"/>
      <c r="AA258" s="57" t="n">
        <f aca="false">Y258+Z258</f>
        <v>50</v>
      </c>
      <c r="AB258" s="74"/>
      <c r="AC258" s="57" t="n">
        <f aca="false">AA258+AB258</f>
        <v>50</v>
      </c>
    </row>
    <row r="259" customFormat="false" ht="0.75" hidden="true" customHeight="true" outlineLevel="0" collapsed="false">
      <c r="A259" s="17"/>
      <c r="B259" s="20" t="s">
        <v>78</v>
      </c>
      <c r="C259" s="35" t="n">
        <v>902</v>
      </c>
      <c r="D259" s="21" t="s">
        <v>34</v>
      </c>
      <c r="E259" s="21"/>
      <c r="F259" s="21"/>
      <c r="G259" s="21"/>
      <c r="H259" s="21"/>
      <c r="I259" s="21"/>
      <c r="J259" s="74"/>
      <c r="K259" s="57"/>
      <c r="L259" s="74"/>
      <c r="M259" s="57"/>
      <c r="N259" s="74" t="n">
        <f aca="false">N260</f>
        <v>1350</v>
      </c>
      <c r="O259" s="57" t="n">
        <f aca="false">M259+N259</f>
        <v>1350</v>
      </c>
      <c r="P259" s="74" t="n">
        <f aca="false">P260</f>
        <v>0</v>
      </c>
      <c r="Q259" s="57" t="n">
        <f aca="false">O259+P259</f>
        <v>1350</v>
      </c>
      <c r="R259" s="74" t="n">
        <f aca="false">R260</f>
        <v>-1350</v>
      </c>
      <c r="S259" s="57" t="n">
        <f aca="false">Q259+R259</f>
        <v>0</v>
      </c>
      <c r="T259" s="74" t="n">
        <f aca="false">T260</f>
        <v>0</v>
      </c>
      <c r="U259" s="57" t="n">
        <f aca="false">S259+T259</f>
        <v>0</v>
      </c>
      <c r="V259" s="74" t="n">
        <f aca="false">V260</f>
        <v>0</v>
      </c>
      <c r="W259" s="57" t="n">
        <f aca="false">U259+V259</f>
        <v>0</v>
      </c>
      <c r="X259" s="74" t="n">
        <f aca="false">X260</f>
        <v>0</v>
      </c>
      <c r="Y259" s="57" t="n">
        <f aca="false">W259+X259</f>
        <v>0</v>
      </c>
      <c r="Z259" s="74" t="n">
        <f aca="false">Z260</f>
        <v>0</v>
      </c>
      <c r="AA259" s="57" t="n">
        <f aca="false">Y259+Z259</f>
        <v>0</v>
      </c>
      <c r="AB259" s="74" t="n">
        <f aca="false">AB260</f>
        <v>0</v>
      </c>
      <c r="AC259" s="57" t="n">
        <f aca="false">AA259+AB259</f>
        <v>0</v>
      </c>
    </row>
    <row r="260" customFormat="false" ht="15.75" hidden="true" customHeight="false" outlineLevel="0" collapsed="false">
      <c r="A260" s="17"/>
      <c r="B260" s="54" t="s">
        <v>79</v>
      </c>
      <c r="C260" s="35" t="n">
        <v>902</v>
      </c>
      <c r="D260" s="21" t="s">
        <v>34</v>
      </c>
      <c r="E260" s="21" t="s">
        <v>19</v>
      </c>
      <c r="F260" s="21"/>
      <c r="G260" s="21"/>
      <c r="H260" s="21"/>
      <c r="I260" s="21"/>
      <c r="J260" s="74"/>
      <c r="K260" s="57"/>
      <c r="L260" s="74"/>
      <c r="M260" s="57"/>
      <c r="N260" s="74" t="n">
        <f aca="false">N261</f>
        <v>1350</v>
      </c>
      <c r="O260" s="57" t="n">
        <f aca="false">M260+N260</f>
        <v>1350</v>
      </c>
      <c r="P260" s="74" t="n">
        <f aca="false">P262</f>
        <v>0</v>
      </c>
      <c r="Q260" s="57" t="n">
        <f aca="false">O260+P260</f>
        <v>1350</v>
      </c>
      <c r="R260" s="74" t="n">
        <f aca="false">R261</f>
        <v>-1350</v>
      </c>
      <c r="S260" s="57" t="n">
        <f aca="false">Q260+R260</f>
        <v>0</v>
      </c>
      <c r="T260" s="74" t="n">
        <f aca="false">T261</f>
        <v>0</v>
      </c>
      <c r="U260" s="57" t="n">
        <f aca="false">S260+T260</f>
        <v>0</v>
      </c>
      <c r="V260" s="74" t="n">
        <f aca="false">V261</f>
        <v>0</v>
      </c>
      <c r="W260" s="57" t="n">
        <f aca="false">U260+V260</f>
        <v>0</v>
      </c>
      <c r="X260" s="74" t="n">
        <f aca="false">X261</f>
        <v>0</v>
      </c>
      <c r="Y260" s="57" t="n">
        <f aca="false">W260+X260</f>
        <v>0</v>
      </c>
      <c r="Z260" s="74" t="n">
        <f aca="false">Z261</f>
        <v>0</v>
      </c>
      <c r="AA260" s="57" t="n">
        <f aca="false">Y260+Z260</f>
        <v>0</v>
      </c>
      <c r="AB260" s="74" t="n">
        <f aca="false">AB261</f>
        <v>0</v>
      </c>
      <c r="AC260" s="57" t="n">
        <f aca="false">AA260+AB260</f>
        <v>0</v>
      </c>
    </row>
    <row r="261" customFormat="false" ht="15.75" hidden="true" customHeight="false" outlineLevel="0" collapsed="false">
      <c r="A261" s="17"/>
      <c r="B261" s="54" t="s">
        <v>304</v>
      </c>
      <c r="C261" s="35" t="n">
        <v>902</v>
      </c>
      <c r="D261" s="21" t="s">
        <v>34</v>
      </c>
      <c r="E261" s="21" t="s">
        <v>19</v>
      </c>
      <c r="F261" s="21" t="s">
        <v>305</v>
      </c>
      <c r="G261" s="21" t="s">
        <v>106</v>
      </c>
      <c r="H261" s="21" t="s">
        <v>107</v>
      </c>
      <c r="I261" s="21"/>
      <c r="J261" s="74"/>
      <c r="K261" s="57"/>
      <c r="L261" s="74"/>
      <c r="M261" s="57"/>
      <c r="N261" s="74" t="n">
        <f aca="false">N262</f>
        <v>1350</v>
      </c>
      <c r="O261" s="57" t="n">
        <f aca="false">M261+N261</f>
        <v>1350</v>
      </c>
      <c r="P261" s="74"/>
      <c r="Q261" s="57" t="n">
        <f aca="false">O261+P261</f>
        <v>1350</v>
      </c>
      <c r="R261" s="74" t="n">
        <f aca="false">R262</f>
        <v>-1350</v>
      </c>
      <c r="S261" s="57" t="n">
        <f aca="false">Q261+R261</f>
        <v>0</v>
      </c>
      <c r="T261" s="74" t="n">
        <f aca="false">T262</f>
        <v>0</v>
      </c>
      <c r="U261" s="57" t="n">
        <f aca="false">S261+T261</f>
        <v>0</v>
      </c>
      <c r="V261" s="74" t="n">
        <f aca="false">V262</f>
        <v>0</v>
      </c>
      <c r="W261" s="57" t="n">
        <f aca="false">U261+V261</f>
        <v>0</v>
      </c>
      <c r="X261" s="74" t="n">
        <f aca="false">X262</f>
        <v>0</v>
      </c>
      <c r="Y261" s="57" t="n">
        <f aca="false">W261+X261</f>
        <v>0</v>
      </c>
      <c r="Z261" s="74" t="n">
        <f aca="false">Z262</f>
        <v>0</v>
      </c>
      <c r="AA261" s="57" t="n">
        <f aca="false">Y261+Z261</f>
        <v>0</v>
      </c>
      <c r="AB261" s="74" t="n">
        <f aca="false">AB262</f>
        <v>0</v>
      </c>
      <c r="AC261" s="57" t="n">
        <f aca="false">AA261+AB261</f>
        <v>0</v>
      </c>
    </row>
    <row r="262" customFormat="false" ht="31.5" hidden="true" customHeight="false" outlineLevel="0" collapsed="false">
      <c r="A262" s="17"/>
      <c r="B262" s="20" t="s">
        <v>310</v>
      </c>
      <c r="C262" s="35" t="n">
        <v>902</v>
      </c>
      <c r="D262" s="21" t="s">
        <v>34</v>
      </c>
      <c r="E262" s="21" t="s">
        <v>19</v>
      </c>
      <c r="F262" s="21" t="s">
        <v>305</v>
      </c>
      <c r="G262" s="21" t="s">
        <v>109</v>
      </c>
      <c r="H262" s="21" t="s">
        <v>107</v>
      </c>
      <c r="I262" s="21"/>
      <c r="J262" s="74"/>
      <c r="K262" s="57"/>
      <c r="L262" s="74"/>
      <c r="M262" s="57"/>
      <c r="N262" s="74" t="n">
        <f aca="false">N263</f>
        <v>1350</v>
      </c>
      <c r="O262" s="57" t="n">
        <f aca="false">M262+N262</f>
        <v>1350</v>
      </c>
      <c r="P262" s="74" t="n">
        <f aca="false">P263</f>
        <v>0</v>
      </c>
      <c r="Q262" s="57" t="n">
        <f aca="false">O262+P262</f>
        <v>1350</v>
      </c>
      <c r="R262" s="74" t="n">
        <f aca="false">R263</f>
        <v>-1350</v>
      </c>
      <c r="S262" s="57" t="n">
        <f aca="false">Q262+R262</f>
        <v>0</v>
      </c>
      <c r="T262" s="74" t="n">
        <f aca="false">T263</f>
        <v>0</v>
      </c>
      <c r="U262" s="57" t="n">
        <f aca="false">S262+T262</f>
        <v>0</v>
      </c>
      <c r="V262" s="74" t="n">
        <f aca="false">V263</f>
        <v>0</v>
      </c>
      <c r="W262" s="57" t="n">
        <f aca="false">U262+V262</f>
        <v>0</v>
      </c>
      <c r="X262" s="74" t="n">
        <f aca="false">X263</f>
        <v>0</v>
      </c>
      <c r="Y262" s="57" t="n">
        <f aca="false">W262+X262</f>
        <v>0</v>
      </c>
      <c r="Z262" s="74" t="n">
        <f aca="false">Z263</f>
        <v>0</v>
      </c>
      <c r="AA262" s="57" t="n">
        <f aca="false">Y262+Z262</f>
        <v>0</v>
      </c>
      <c r="AB262" s="74" t="n">
        <f aca="false">AB263</f>
        <v>0</v>
      </c>
      <c r="AC262" s="57" t="n">
        <f aca="false">AA262+AB262</f>
        <v>0</v>
      </c>
    </row>
    <row r="263" customFormat="false" ht="15.75" hidden="true" customHeight="false" outlineLevel="0" collapsed="false">
      <c r="A263" s="17"/>
      <c r="B263" s="20" t="s">
        <v>311</v>
      </c>
      <c r="C263" s="35" t="n">
        <v>902</v>
      </c>
      <c r="D263" s="21" t="s">
        <v>34</v>
      </c>
      <c r="E263" s="21" t="s">
        <v>19</v>
      </c>
      <c r="F263" s="21" t="s">
        <v>305</v>
      </c>
      <c r="G263" s="21" t="s">
        <v>109</v>
      </c>
      <c r="H263" s="21" t="s">
        <v>312</v>
      </c>
      <c r="I263" s="21"/>
      <c r="J263" s="74"/>
      <c r="K263" s="57"/>
      <c r="L263" s="74"/>
      <c r="M263" s="57"/>
      <c r="N263" s="74" t="n">
        <f aca="false">N264</f>
        <v>1350</v>
      </c>
      <c r="O263" s="57" t="n">
        <f aca="false">M263+N263</f>
        <v>1350</v>
      </c>
      <c r="P263" s="74" t="n">
        <f aca="false">P264</f>
        <v>0</v>
      </c>
      <c r="Q263" s="57" t="n">
        <f aca="false">O263+P263</f>
        <v>1350</v>
      </c>
      <c r="R263" s="74" t="n">
        <f aca="false">R264</f>
        <v>-1350</v>
      </c>
      <c r="S263" s="57" t="n">
        <f aca="false">Q263+R263</f>
        <v>0</v>
      </c>
      <c r="T263" s="74" t="n">
        <f aca="false">T264</f>
        <v>0</v>
      </c>
      <c r="U263" s="57" t="n">
        <f aca="false">S263+T263</f>
        <v>0</v>
      </c>
      <c r="V263" s="74" t="n">
        <f aca="false">V264</f>
        <v>0</v>
      </c>
      <c r="W263" s="57" t="n">
        <f aca="false">U263+V263</f>
        <v>0</v>
      </c>
      <c r="X263" s="74" t="n">
        <f aca="false">X264</f>
        <v>0</v>
      </c>
      <c r="Y263" s="57" t="n">
        <f aca="false">W263+X263</f>
        <v>0</v>
      </c>
      <c r="Z263" s="74" t="n">
        <f aca="false">Z264</f>
        <v>0</v>
      </c>
      <c r="AA263" s="57" t="n">
        <f aca="false">Y263+Z263</f>
        <v>0</v>
      </c>
      <c r="AB263" s="74" t="n">
        <f aca="false">AB264</f>
        <v>0</v>
      </c>
      <c r="AC263" s="57" t="n">
        <f aca="false">AA263+AB263</f>
        <v>0</v>
      </c>
    </row>
    <row r="264" customFormat="false" ht="31.5" hidden="true" customHeight="true" outlineLevel="0" collapsed="false">
      <c r="A264" s="17"/>
      <c r="B264" s="20" t="s">
        <v>190</v>
      </c>
      <c r="C264" s="35" t="n">
        <v>902</v>
      </c>
      <c r="D264" s="21" t="s">
        <v>34</v>
      </c>
      <c r="E264" s="21" t="s">
        <v>19</v>
      </c>
      <c r="F264" s="21" t="s">
        <v>305</v>
      </c>
      <c r="G264" s="21" t="s">
        <v>109</v>
      </c>
      <c r="H264" s="21" t="s">
        <v>312</v>
      </c>
      <c r="I264" s="21" t="s">
        <v>191</v>
      </c>
      <c r="J264" s="74"/>
      <c r="K264" s="57"/>
      <c r="L264" s="74"/>
      <c r="M264" s="57"/>
      <c r="N264" s="74" t="n">
        <v>1350</v>
      </c>
      <c r="O264" s="57" t="n">
        <f aca="false">M264+N264</f>
        <v>1350</v>
      </c>
      <c r="P264" s="74"/>
      <c r="Q264" s="57" t="n">
        <f aca="false">O264+P264</f>
        <v>1350</v>
      </c>
      <c r="R264" s="74" t="n">
        <v>-1350</v>
      </c>
      <c r="S264" s="57" t="n">
        <f aca="false">Q264+R264</f>
        <v>0</v>
      </c>
      <c r="T264" s="74"/>
      <c r="U264" s="57" t="n">
        <f aca="false">S264+T264</f>
        <v>0</v>
      </c>
      <c r="V264" s="74"/>
      <c r="W264" s="57" t="n">
        <f aca="false">U264+V264</f>
        <v>0</v>
      </c>
      <c r="X264" s="74"/>
      <c r="Y264" s="57" t="n">
        <f aca="false">W264+X264</f>
        <v>0</v>
      </c>
      <c r="Z264" s="74"/>
      <c r="AA264" s="57" t="n">
        <f aca="false">Y264+Z264</f>
        <v>0</v>
      </c>
      <c r="AB264" s="74"/>
      <c r="AC264" s="57" t="n">
        <f aca="false">AA264+AB264</f>
        <v>0</v>
      </c>
    </row>
    <row r="265" customFormat="false" ht="15.75" hidden="false" customHeight="false" outlineLevel="0" collapsed="false">
      <c r="A265" s="17"/>
      <c r="B265" s="29" t="s">
        <v>83</v>
      </c>
      <c r="C265" s="2" t="n">
        <v>902</v>
      </c>
      <c r="D265" s="21" t="s">
        <v>36</v>
      </c>
      <c r="E265" s="21"/>
      <c r="F265" s="21"/>
      <c r="G265" s="21"/>
      <c r="H265" s="21"/>
      <c r="I265" s="21"/>
      <c r="J265" s="31" t="n">
        <f aca="false">J266</f>
        <v>16845</v>
      </c>
      <c r="K265" s="57" t="n">
        <f aca="false">J265</f>
        <v>16845</v>
      </c>
      <c r="L265" s="31" t="n">
        <f aca="false">L266</f>
        <v>0</v>
      </c>
      <c r="M265" s="57" t="n">
        <f aca="false">K265+L265</f>
        <v>16845</v>
      </c>
      <c r="N265" s="31" t="n">
        <f aca="false">N266</f>
        <v>0</v>
      </c>
      <c r="O265" s="57" t="n">
        <f aca="false">M265+N265</f>
        <v>16845</v>
      </c>
      <c r="P265" s="31" t="n">
        <f aca="false">P266</f>
        <v>1700</v>
      </c>
      <c r="Q265" s="57" t="n">
        <f aca="false">O265+P265</f>
        <v>18545</v>
      </c>
      <c r="R265" s="31" t="n">
        <f aca="false">R266</f>
        <v>0</v>
      </c>
      <c r="S265" s="57" t="n">
        <f aca="false">Q265+R265</f>
        <v>18545</v>
      </c>
      <c r="T265" s="31" t="n">
        <f aca="false">T266</f>
        <v>0</v>
      </c>
      <c r="U265" s="57" t="n">
        <f aca="false">S265+T265</f>
        <v>18545</v>
      </c>
      <c r="V265" s="31" t="n">
        <f aca="false">V266</f>
        <v>0</v>
      </c>
      <c r="W265" s="57" t="n">
        <f aca="false">U265+V265</f>
        <v>18545</v>
      </c>
      <c r="X265" s="31" t="n">
        <f aca="false">X266</f>
        <v>0</v>
      </c>
      <c r="Y265" s="57" t="n">
        <f aca="false">W265+X265</f>
        <v>18545</v>
      </c>
      <c r="Z265" s="31" t="n">
        <f aca="false">Z266</f>
        <v>0</v>
      </c>
      <c r="AA265" s="57" t="n">
        <f aca="false">Y265+Z265</f>
        <v>18545</v>
      </c>
      <c r="AB265" s="31" t="n">
        <f aca="false">AB266</f>
        <v>0</v>
      </c>
      <c r="AC265" s="57" t="n">
        <f aca="false">AA265+AB265</f>
        <v>18545</v>
      </c>
    </row>
    <row r="266" customFormat="false" ht="15.75" hidden="false" customHeight="false" outlineLevel="0" collapsed="false">
      <c r="A266" s="17"/>
      <c r="B266" s="29" t="s">
        <v>84</v>
      </c>
      <c r="C266" s="2" t="n">
        <v>902</v>
      </c>
      <c r="D266" s="21" t="s">
        <v>36</v>
      </c>
      <c r="E266" s="21" t="s">
        <v>19</v>
      </c>
      <c r="F266" s="21"/>
      <c r="G266" s="21"/>
      <c r="H266" s="21"/>
      <c r="I266" s="21"/>
      <c r="J266" s="31" t="n">
        <f aca="false">J267</f>
        <v>16845</v>
      </c>
      <c r="K266" s="57" t="n">
        <f aca="false">J266</f>
        <v>16845</v>
      </c>
      <c r="L266" s="31" t="n">
        <f aca="false">L267</f>
        <v>0</v>
      </c>
      <c r="M266" s="57" t="n">
        <f aca="false">K266+L266</f>
        <v>16845</v>
      </c>
      <c r="N266" s="31" t="n">
        <f aca="false">N267</f>
        <v>0</v>
      </c>
      <c r="O266" s="57" t="n">
        <f aca="false">M266+N266</f>
        <v>16845</v>
      </c>
      <c r="P266" s="31" t="n">
        <f aca="false">P267</f>
        <v>1700</v>
      </c>
      <c r="Q266" s="57" t="n">
        <f aca="false">O266+P266</f>
        <v>18545</v>
      </c>
      <c r="R266" s="31" t="n">
        <f aca="false">R267</f>
        <v>0</v>
      </c>
      <c r="S266" s="57" t="n">
        <f aca="false">Q266+R266</f>
        <v>18545</v>
      </c>
      <c r="T266" s="31" t="n">
        <f aca="false">T267</f>
        <v>0</v>
      </c>
      <c r="U266" s="57" t="n">
        <f aca="false">S266+T266</f>
        <v>18545</v>
      </c>
      <c r="V266" s="31" t="n">
        <f aca="false">V267</f>
        <v>0</v>
      </c>
      <c r="W266" s="57" t="n">
        <f aca="false">U266+V266</f>
        <v>18545</v>
      </c>
      <c r="X266" s="31" t="n">
        <f aca="false">X267</f>
        <v>0</v>
      </c>
      <c r="Y266" s="57" t="n">
        <f aca="false">W266+X266</f>
        <v>18545</v>
      </c>
      <c r="Z266" s="31" t="n">
        <f aca="false">Z267</f>
        <v>0</v>
      </c>
      <c r="AA266" s="57" t="n">
        <f aca="false">Y266+Z266</f>
        <v>18545</v>
      </c>
      <c r="AB266" s="31" t="n">
        <f aca="false">AB267</f>
        <v>0</v>
      </c>
      <c r="AC266" s="57" t="n">
        <f aca="false">AA266+AB266</f>
        <v>18545</v>
      </c>
    </row>
    <row r="267" customFormat="false" ht="15.75" hidden="false" customHeight="false" outlineLevel="0" collapsed="false">
      <c r="A267" s="17"/>
      <c r="B267" s="20" t="s">
        <v>250</v>
      </c>
      <c r="C267" s="2" t="n">
        <v>902</v>
      </c>
      <c r="D267" s="21" t="s">
        <v>36</v>
      </c>
      <c r="E267" s="21" t="s">
        <v>19</v>
      </c>
      <c r="F267" s="21" t="s">
        <v>251</v>
      </c>
      <c r="G267" s="21" t="s">
        <v>106</v>
      </c>
      <c r="H267" s="21" t="s">
        <v>107</v>
      </c>
      <c r="I267" s="21"/>
      <c r="J267" s="31" t="n">
        <f aca="false">J268</f>
        <v>16845</v>
      </c>
      <c r="K267" s="57" t="n">
        <f aca="false">J267</f>
        <v>16845</v>
      </c>
      <c r="L267" s="31" t="n">
        <f aca="false">L268</f>
        <v>0</v>
      </c>
      <c r="M267" s="57" t="n">
        <f aca="false">K267+L267</f>
        <v>16845</v>
      </c>
      <c r="N267" s="31" t="n">
        <f aca="false">N268</f>
        <v>0</v>
      </c>
      <c r="O267" s="57" t="n">
        <f aca="false">M267+N267</f>
        <v>16845</v>
      </c>
      <c r="P267" s="31" t="n">
        <f aca="false">P268</f>
        <v>1700</v>
      </c>
      <c r="Q267" s="57" t="n">
        <f aca="false">O267+P267</f>
        <v>18545</v>
      </c>
      <c r="R267" s="31" t="n">
        <f aca="false">R268</f>
        <v>0</v>
      </c>
      <c r="S267" s="57" t="n">
        <f aca="false">Q267+R267</f>
        <v>18545</v>
      </c>
      <c r="T267" s="31" t="n">
        <f aca="false">T268</f>
        <v>0</v>
      </c>
      <c r="U267" s="57" t="n">
        <f aca="false">S267+T267</f>
        <v>18545</v>
      </c>
      <c r="V267" s="31" t="n">
        <f aca="false">V268</f>
        <v>0</v>
      </c>
      <c r="W267" s="57" t="n">
        <f aca="false">U267+V267</f>
        <v>18545</v>
      </c>
      <c r="X267" s="31" t="n">
        <f aca="false">X268</f>
        <v>0</v>
      </c>
      <c r="Y267" s="57" t="n">
        <f aca="false">W267+X267</f>
        <v>18545</v>
      </c>
      <c r="Z267" s="31" t="n">
        <f aca="false">Z268</f>
        <v>0</v>
      </c>
      <c r="AA267" s="57" t="n">
        <f aca="false">Y267+Z267</f>
        <v>18545</v>
      </c>
      <c r="AB267" s="31" t="n">
        <f aca="false">AB268</f>
        <v>0</v>
      </c>
      <c r="AC267" s="57" t="n">
        <f aca="false">AA267+AB267</f>
        <v>18545</v>
      </c>
    </row>
    <row r="268" customFormat="false" ht="15.75" hidden="false" customHeight="false" outlineLevel="0" collapsed="false">
      <c r="A268" s="17"/>
      <c r="B268" s="20" t="s">
        <v>277</v>
      </c>
      <c r="C268" s="2" t="n">
        <v>902</v>
      </c>
      <c r="D268" s="21" t="s">
        <v>36</v>
      </c>
      <c r="E268" s="21" t="s">
        <v>19</v>
      </c>
      <c r="F268" s="21" t="s">
        <v>251</v>
      </c>
      <c r="G268" s="21" t="s">
        <v>278</v>
      </c>
      <c r="H268" s="21" t="s">
        <v>107</v>
      </c>
      <c r="I268" s="21"/>
      <c r="J268" s="31" t="n">
        <f aca="false">J269</f>
        <v>16845</v>
      </c>
      <c r="K268" s="57" t="n">
        <f aca="false">J268</f>
        <v>16845</v>
      </c>
      <c r="L268" s="31" t="n">
        <f aca="false">L269</f>
        <v>0</v>
      </c>
      <c r="M268" s="57" t="n">
        <f aca="false">K268+L268</f>
        <v>16845</v>
      </c>
      <c r="N268" s="31" t="n">
        <f aca="false">N269</f>
        <v>0</v>
      </c>
      <c r="O268" s="57" t="n">
        <f aca="false">M268+N268</f>
        <v>16845</v>
      </c>
      <c r="P268" s="31" t="n">
        <f aca="false">P269</f>
        <v>1700</v>
      </c>
      <c r="Q268" s="57" t="n">
        <f aca="false">O268+P268</f>
        <v>18545</v>
      </c>
      <c r="R268" s="31" t="n">
        <f aca="false">R269</f>
        <v>0</v>
      </c>
      <c r="S268" s="57" t="n">
        <f aca="false">Q268+R268</f>
        <v>18545</v>
      </c>
      <c r="T268" s="31" t="n">
        <f aca="false">T269</f>
        <v>0</v>
      </c>
      <c r="U268" s="57" t="n">
        <f aca="false">S268+T268</f>
        <v>18545</v>
      </c>
      <c r="V268" s="31" t="n">
        <f aca="false">V269</f>
        <v>0</v>
      </c>
      <c r="W268" s="57" t="n">
        <f aca="false">U268+V268</f>
        <v>18545</v>
      </c>
      <c r="X268" s="31" t="n">
        <f aca="false">X269</f>
        <v>0</v>
      </c>
      <c r="Y268" s="57" t="n">
        <f aca="false">W268+X268</f>
        <v>18545</v>
      </c>
      <c r="Z268" s="31" t="n">
        <f aca="false">Z269</f>
        <v>0</v>
      </c>
      <c r="AA268" s="57" t="n">
        <f aca="false">Y268+Z268</f>
        <v>18545</v>
      </c>
      <c r="AB268" s="31" t="n">
        <f aca="false">AB269</f>
        <v>0</v>
      </c>
      <c r="AC268" s="57" t="n">
        <f aca="false">AA268+AB268</f>
        <v>18545</v>
      </c>
    </row>
    <row r="269" customFormat="false" ht="15.75" hidden="false" customHeight="false" outlineLevel="0" collapsed="false">
      <c r="A269" s="17"/>
      <c r="B269" s="54" t="s">
        <v>279</v>
      </c>
      <c r="C269" s="2" t="n">
        <v>902</v>
      </c>
      <c r="D269" s="21" t="s">
        <v>36</v>
      </c>
      <c r="E269" s="21" t="s">
        <v>19</v>
      </c>
      <c r="F269" s="21" t="s">
        <v>251</v>
      </c>
      <c r="G269" s="21" t="s">
        <v>278</v>
      </c>
      <c r="H269" s="21" t="s">
        <v>280</v>
      </c>
      <c r="I269" s="21"/>
      <c r="J269" s="57" t="n">
        <f aca="false">J270</f>
        <v>16845</v>
      </c>
      <c r="K269" s="57" t="n">
        <f aca="false">J269</f>
        <v>16845</v>
      </c>
      <c r="L269" s="57" t="n">
        <f aca="false">L270</f>
        <v>0</v>
      </c>
      <c r="M269" s="57" t="n">
        <f aca="false">K269+L269</f>
        <v>16845</v>
      </c>
      <c r="N269" s="57" t="n">
        <f aca="false">N270</f>
        <v>0</v>
      </c>
      <c r="O269" s="57" t="n">
        <f aca="false">M269+N269</f>
        <v>16845</v>
      </c>
      <c r="P269" s="57" t="n">
        <f aca="false">P270</f>
        <v>1700</v>
      </c>
      <c r="Q269" s="57" t="n">
        <f aca="false">O269+P269</f>
        <v>18545</v>
      </c>
      <c r="R269" s="57" t="n">
        <f aca="false">R270</f>
        <v>0</v>
      </c>
      <c r="S269" s="57" t="n">
        <f aca="false">Q269+R269</f>
        <v>18545</v>
      </c>
      <c r="T269" s="57" t="n">
        <f aca="false">T270</f>
        <v>0</v>
      </c>
      <c r="U269" s="57" t="n">
        <f aca="false">S269+T269</f>
        <v>18545</v>
      </c>
      <c r="V269" s="57" t="n">
        <f aca="false">V270</f>
        <v>0</v>
      </c>
      <c r="W269" s="57" t="n">
        <f aca="false">U269+V269</f>
        <v>18545</v>
      </c>
      <c r="X269" s="57" t="n">
        <f aca="false">X270</f>
        <v>0</v>
      </c>
      <c r="Y269" s="57" t="n">
        <f aca="false">W269+X269</f>
        <v>18545</v>
      </c>
      <c r="Z269" s="57" t="n">
        <f aca="false">Z270</f>
        <v>0</v>
      </c>
      <c r="AA269" s="57" t="n">
        <f aca="false">Y269+Z269</f>
        <v>18545</v>
      </c>
      <c r="AB269" s="57" t="n">
        <f aca="false">AB270</f>
        <v>0</v>
      </c>
      <c r="AC269" s="57" t="n">
        <f aca="false">AA269+AB269</f>
        <v>18545</v>
      </c>
    </row>
    <row r="270" customFormat="false" ht="15.75" hidden="false" customHeight="false" outlineLevel="0" collapsed="false">
      <c r="A270" s="17"/>
      <c r="B270" s="54" t="s">
        <v>281</v>
      </c>
      <c r="C270" s="2" t="n">
        <v>902</v>
      </c>
      <c r="D270" s="21" t="s">
        <v>36</v>
      </c>
      <c r="E270" s="21" t="s">
        <v>19</v>
      </c>
      <c r="F270" s="21" t="s">
        <v>251</v>
      </c>
      <c r="G270" s="21" t="s">
        <v>278</v>
      </c>
      <c r="H270" s="21" t="s">
        <v>280</v>
      </c>
      <c r="I270" s="21" t="s">
        <v>282</v>
      </c>
      <c r="J270" s="57" t="n">
        <v>16845</v>
      </c>
      <c r="K270" s="57" t="n">
        <f aca="false">J270</f>
        <v>16845</v>
      </c>
      <c r="L270" s="57"/>
      <c r="M270" s="57" t="n">
        <f aca="false">K270+L270</f>
        <v>16845</v>
      </c>
      <c r="N270" s="57"/>
      <c r="O270" s="57" t="n">
        <f aca="false">M270+N270</f>
        <v>16845</v>
      </c>
      <c r="P270" s="57" t="n">
        <v>1700</v>
      </c>
      <c r="Q270" s="57" t="n">
        <f aca="false">O270+P270</f>
        <v>18545</v>
      </c>
      <c r="R270" s="57"/>
      <c r="S270" s="57" t="n">
        <f aca="false">Q270+R270</f>
        <v>18545</v>
      </c>
      <c r="T270" s="57"/>
      <c r="U270" s="57" t="n">
        <f aca="false">S270+T270</f>
        <v>18545</v>
      </c>
      <c r="V270" s="57"/>
      <c r="W270" s="57" t="n">
        <f aca="false">U270+V270</f>
        <v>18545</v>
      </c>
      <c r="X270" s="57"/>
      <c r="Y270" s="57" t="n">
        <f aca="false">W270+X270</f>
        <v>18545</v>
      </c>
      <c r="Z270" s="57"/>
      <c r="AA270" s="57" t="n">
        <f aca="false">Y270+Z270</f>
        <v>18545</v>
      </c>
      <c r="AB270" s="57"/>
      <c r="AC270" s="57" t="n">
        <f aca="false">AA270+AB270</f>
        <v>18545</v>
      </c>
    </row>
    <row r="271" customFormat="false" ht="15.75" hidden="false" customHeight="true" outlineLevel="0" collapsed="false">
      <c r="A271" s="17" t="s">
        <v>37</v>
      </c>
      <c r="B271" s="70" t="s">
        <v>357</v>
      </c>
      <c r="C271" s="3" t="n">
        <v>905</v>
      </c>
      <c r="D271" s="69"/>
      <c r="E271" s="19"/>
      <c r="F271" s="19"/>
      <c r="G271" s="19"/>
      <c r="H271" s="19"/>
      <c r="I271" s="19"/>
      <c r="J271" s="45" t="n">
        <f aca="false">J272+J280</f>
        <v>34391</v>
      </c>
      <c r="K271" s="45" t="n">
        <f aca="false">J271</f>
        <v>34391</v>
      </c>
      <c r="L271" s="45" t="n">
        <f aca="false">L272+L280</f>
        <v>0</v>
      </c>
      <c r="M271" s="45" t="n">
        <f aca="false">K271+L271</f>
        <v>34391</v>
      </c>
      <c r="N271" s="45" t="n">
        <f aca="false">N272+N280</f>
        <v>1706</v>
      </c>
      <c r="O271" s="45" t="n">
        <f aca="false">M271+N271</f>
        <v>36097</v>
      </c>
      <c r="P271" s="45" t="n">
        <f aca="false">P272+P280</f>
        <v>0</v>
      </c>
      <c r="Q271" s="45" t="n">
        <f aca="false">O271+P271</f>
        <v>36097</v>
      </c>
      <c r="R271" s="45" t="n">
        <f aca="false">R272+R280</f>
        <v>0</v>
      </c>
      <c r="S271" s="45" t="n">
        <f aca="false">Q271+R271</f>
        <v>36097</v>
      </c>
      <c r="T271" s="45" t="n">
        <f aca="false">T272+T280</f>
        <v>0</v>
      </c>
      <c r="U271" s="45" t="n">
        <f aca="false">S271+T271</f>
        <v>36097</v>
      </c>
      <c r="V271" s="45" t="n">
        <f aca="false">V272+V280</f>
        <v>0</v>
      </c>
      <c r="W271" s="45" t="n">
        <f aca="false">U271+V271</f>
        <v>36097</v>
      </c>
      <c r="X271" s="45" t="n">
        <f aca="false">X272+X280</f>
        <v>0</v>
      </c>
      <c r="Y271" s="45" t="n">
        <f aca="false">W271+X271</f>
        <v>36097</v>
      </c>
      <c r="Z271" s="45" t="n">
        <f aca="false">Z272+Z280</f>
        <v>0</v>
      </c>
      <c r="AA271" s="45" t="n">
        <f aca="false">Y271+Z271</f>
        <v>36097</v>
      </c>
      <c r="AB271" s="45" t="n">
        <f aca="false">AB272+AB280</f>
        <v>-1424.7</v>
      </c>
      <c r="AC271" s="45" t="n">
        <f aca="false">AA271+AB271</f>
        <v>34672.3</v>
      </c>
    </row>
    <row r="272" customFormat="false" ht="15.75" hidden="false" customHeight="false" outlineLevel="0" collapsed="false">
      <c r="A272" s="17"/>
      <c r="B272" s="20" t="s">
        <v>18</v>
      </c>
      <c r="C272" s="2" t="n">
        <v>905</v>
      </c>
      <c r="D272" s="21" t="s">
        <v>19</v>
      </c>
      <c r="E272" s="19"/>
      <c r="F272" s="21"/>
      <c r="G272" s="21"/>
      <c r="H272" s="21"/>
      <c r="I272" s="21"/>
      <c r="J272" s="57" t="n">
        <f aca="false">J273</f>
        <v>14685</v>
      </c>
      <c r="K272" s="57" t="n">
        <f aca="false">J272</f>
        <v>14685</v>
      </c>
      <c r="L272" s="57" t="n">
        <f aca="false">L273</f>
        <v>0</v>
      </c>
      <c r="M272" s="57" t="n">
        <f aca="false">K272+L272</f>
        <v>14685</v>
      </c>
      <c r="N272" s="57" t="n">
        <f aca="false">N273</f>
        <v>0</v>
      </c>
      <c r="O272" s="57" t="n">
        <f aca="false">M272+N272</f>
        <v>14685</v>
      </c>
      <c r="P272" s="57" t="n">
        <f aca="false">P273</f>
        <v>0</v>
      </c>
      <c r="Q272" s="57" t="n">
        <f aca="false">O272+P272</f>
        <v>14685</v>
      </c>
      <c r="R272" s="57" t="n">
        <f aca="false">R273</f>
        <v>0</v>
      </c>
      <c r="S272" s="57" t="n">
        <f aca="false">Q272+R272</f>
        <v>14685</v>
      </c>
      <c r="T272" s="57" t="n">
        <f aca="false">T273</f>
        <v>0</v>
      </c>
      <c r="U272" s="57" t="n">
        <f aca="false">S272+T272</f>
        <v>14685</v>
      </c>
      <c r="V272" s="57" t="n">
        <f aca="false">V273</f>
        <v>0</v>
      </c>
      <c r="W272" s="57" t="n">
        <f aca="false">U272+V272</f>
        <v>14685</v>
      </c>
      <c r="X272" s="57" t="n">
        <f aca="false">X273</f>
        <v>0</v>
      </c>
      <c r="Y272" s="57" t="n">
        <f aca="false">W272+X272</f>
        <v>14685</v>
      </c>
      <c r="Z272" s="57" t="n">
        <f aca="false">Z273</f>
        <v>0</v>
      </c>
      <c r="AA272" s="57" t="n">
        <f aca="false">Y272+Z272</f>
        <v>14685</v>
      </c>
      <c r="AB272" s="57" t="n">
        <f aca="false">AB273</f>
        <v>-1424.7</v>
      </c>
      <c r="AC272" s="57" t="n">
        <f aca="false">AA272+AB272</f>
        <v>13260.3</v>
      </c>
    </row>
    <row r="273" customFormat="false" ht="31.5" hidden="false" customHeight="false" outlineLevel="0" collapsed="false">
      <c r="A273" s="17"/>
      <c r="B273" s="20" t="s">
        <v>358</v>
      </c>
      <c r="C273" s="2" t="n">
        <v>905</v>
      </c>
      <c r="D273" s="21" t="s">
        <v>19</v>
      </c>
      <c r="E273" s="21" t="s">
        <v>30</v>
      </c>
      <c r="F273" s="21"/>
      <c r="G273" s="21"/>
      <c r="H273" s="21"/>
      <c r="I273" s="21"/>
      <c r="J273" s="57" t="n">
        <f aca="false">J274</f>
        <v>14685</v>
      </c>
      <c r="K273" s="57" t="n">
        <f aca="false">J273</f>
        <v>14685</v>
      </c>
      <c r="L273" s="57" t="n">
        <f aca="false">L274</f>
        <v>0</v>
      </c>
      <c r="M273" s="57" t="n">
        <f aca="false">K273+L273</f>
        <v>14685</v>
      </c>
      <c r="N273" s="57" t="n">
        <f aca="false">N274</f>
        <v>0</v>
      </c>
      <c r="O273" s="57" t="n">
        <f aca="false">M273+N273</f>
        <v>14685</v>
      </c>
      <c r="P273" s="57" t="n">
        <f aca="false">P274</f>
        <v>0</v>
      </c>
      <c r="Q273" s="57" t="n">
        <f aca="false">O273+P273</f>
        <v>14685</v>
      </c>
      <c r="R273" s="57" t="n">
        <f aca="false">R274</f>
        <v>0</v>
      </c>
      <c r="S273" s="57" t="n">
        <f aca="false">Q273+R273</f>
        <v>14685</v>
      </c>
      <c r="T273" s="57" t="n">
        <f aca="false">T274</f>
        <v>0</v>
      </c>
      <c r="U273" s="57" t="n">
        <f aca="false">S273+T273</f>
        <v>14685</v>
      </c>
      <c r="V273" s="57" t="n">
        <f aca="false">V274</f>
        <v>0</v>
      </c>
      <c r="W273" s="57" t="n">
        <f aca="false">U273+V273</f>
        <v>14685</v>
      </c>
      <c r="X273" s="57" t="n">
        <f aca="false">X274</f>
        <v>0</v>
      </c>
      <c r="Y273" s="57" t="n">
        <f aca="false">W273+X273</f>
        <v>14685</v>
      </c>
      <c r="Z273" s="57" t="n">
        <f aca="false">Z274</f>
        <v>0</v>
      </c>
      <c r="AA273" s="57" t="n">
        <f aca="false">Y273+Z273</f>
        <v>14685</v>
      </c>
      <c r="AB273" s="57" t="n">
        <f aca="false">AB274</f>
        <v>-1424.7</v>
      </c>
      <c r="AC273" s="57" t="n">
        <f aca="false">AA273+AB273</f>
        <v>13260.3</v>
      </c>
    </row>
    <row r="274" customFormat="false" ht="31.5" hidden="false" customHeight="false" outlineLevel="0" collapsed="false">
      <c r="A274" s="17"/>
      <c r="B274" s="54" t="s">
        <v>291</v>
      </c>
      <c r="C274" s="2" t="n">
        <v>905</v>
      </c>
      <c r="D274" s="21" t="s">
        <v>19</v>
      </c>
      <c r="E274" s="21" t="s">
        <v>30</v>
      </c>
      <c r="F274" s="21" t="s">
        <v>292</v>
      </c>
      <c r="G274" s="21" t="s">
        <v>106</v>
      </c>
      <c r="H274" s="21" t="s">
        <v>107</v>
      </c>
      <c r="I274" s="21"/>
      <c r="J274" s="57" t="n">
        <f aca="false">J275</f>
        <v>14685</v>
      </c>
      <c r="K274" s="57" t="n">
        <f aca="false">J274</f>
        <v>14685</v>
      </c>
      <c r="L274" s="57" t="n">
        <f aca="false">L275</f>
        <v>0</v>
      </c>
      <c r="M274" s="57" t="n">
        <f aca="false">K274+L274</f>
        <v>14685</v>
      </c>
      <c r="N274" s="57" t="n">
        <f aca="false">N275</f>
        <v>0</v>
      </c>
      <c r="O274" s="57" t="n">
        <f aca="false">M274+N274</f>
        <v>14685</v>
      </c>
      <c r="P274" s="57" t="n">
        <f aca="false">P275</f>
        <v>0</v>
      </c>
      <c r="Q274" s="57" t="n">
        <f aca="false">O274+P274</f>
        <v>14685</v>
      </c>
      <c r="R274" s="57" t="n">
        <f aca="false">R275</f>
        <v>0</v>
      </c>
      <c r="S274" s="57" t="n">
        <f aca="false">Q274+R274</f>
        <v>14685</v>
      </c>
      <c r="T274" s="57" t="n">
        <f aca="false">T275</f>
        <v>0</v>
      </c>
      <c r="U274" s="57" t="n">
        <f aca="false">S274+T274</f>
        <v>14685</v>
      </c>
      <c r="V274" s="57" t="n">
        <f aca="false">V275</f>
        <v>0</v>
      </c>
      <c r="W274" s="57" t="n">
        <f aca="false">U274+V274</f>
        <v>14685</v>
      </c>
      <c r="X274" s="57" t="n">
        <f aca="false">X275</f>
        <v>0</v>
      </c>
      <c r="Y274" s="57" t="n">
        <f aca="false">W274+X274</f>
        <v>14685</v>
      </c>
      <c r="Z274" s="57" t="n">
        <f aca="false">Z275</f>
        <v>0</v>
      </c>
      <c r="AA274" s="57" t="n">
        <f aca="false">Y274+Z274</f>
        <v>14685</v>
      </c>
      <c r="AB274" s="57" t="n">
        <f aca="false">AB275</f>
        <v>-1424.7</v>
      </c>
      <c r="AC274" s="57" t="n">
        <f aca="false">AA274+AB274</f>
        <v>13260.3</v>
      </c>
    </row>
    <row r="275" customFormat="false" ht="15.75" hidden="false" customHeight="true" outlineLevel="0" collapsed="false">
      <c r="A275" s="17"/>
      <c r="B275" s="54" t="s">
        <v>293</v>
      </c>
      <c r="C275" s="2" t="n">
        <v>905</v>
      </c>
      <c r="D275" s="21" t="s">
        <v>19</v>
      </c>
      <c r="E275" s="21" t="s">
        <v>30</v>
      </c>
      <c r="F275" s="21" t="s">
        <v>292</v>
      </c>
      <c r="G275" s="21" t="s">
        <v>109</v>
      </c>
      <c r="H275" s="21" t="s">
        <v>107</v>
      </c>
      <c r="I275" s="21"/>
      <c r="J275" s="57" t="n">
        <f aca="false">J276</f>
        <v>14685</v>
      </c>
      <c r="K275" s="57" t="n">
        <f aca="false">J275</f>
        <v>14685</v>
      </c>
      <c r="L275" s="57" t="n">
        <f aca="false">L276</f>
        <v>0</v>
      </c>
      <c r="M275" s="57" t="n">
        <f aca="false">K275+L275</f>
        <v>14685</v>
      </c>
      <c r="N275" s="57" t="n">
        <f aca="false">N276</f>
        <v>0</v>
      </c>
      <c r="O275" s="57" t="n">
        <f aca="false">M275+N275</f>
        <v>14685</v>
      </c>
      <c r="P275" s="57" t="n">
        <f aca="false">P276</f>
        <v>0</v>
      </c>
      <c r="Q275" s="57" t="n">
        <f aca="false">O275+P275</f>
        <v>14685</v>
      </c>
      <c r="R275" s="57" t="n">
        <f aca="false">R276</f>
        <v>0</v>
      </c>
      <c r="S275" s="57" t="n">
        <f aca="false">Q275+R275</f>
        <v>14685</v>
      </c>
      <c r="T275" s="57" t="n">
        <f aca="false">T276</f>
        <v>0</v>
      </c>
      <c r="U275" s="57" t="n">
        <f aca="false">S275+T275</f>
        <v>14685</v>
      </c>
      <c r="V275" s="57" t="n">
        <f aca="false">V276</f>
        <v>0</v>
      </c>
      <c r="W275" s="57" t="n">
        <f aca="false">U275+V275</f>
        <v>14685</v>
      </c>
      <c r="X275" s="57" t="n">
        <f aca="false">X276</f>
        <v>0</v>
      </c>
      <c r="Y275" s="57" t="n">
        <f aca="false">W275+X275</f>
        <v>14685</v>
      </c>
      <c r="Z275" s="57" t="n">
        <f aca="false">Z276</f>
        <v>0</v>
      </c>
      <c r="AA275" s="57" t="n">
        <f aca="false">Y275+Z275</f>
        <v>14685</v>
      </c>
      <c r="AB275" s="57" t="n">
        <f aca="false">AB276</f>
        <v>-1424.7</v>
      </c>
      <c r="AC275" s="57" t="n">
        <f aca="false">AA275+AB275</f>
        <v>13260.3</v>
      </c>
    </row>
    <row r="276" customFormat="false" ht="15.75" hidden="false" customHeight="false" outlineLevel="0" collapsed="false">
      <c r="A276" s="17"/>
      <c r="B276" s="54" t="s">
        <v>178</v>
      </c>
      <c r="C276" s="2" t="n">
        <v>905</v>
      </c>
      <c r="D276" s="21" t="s">
        <v>19</v>
      </c>
      <c r="E276" s="21" t="s">
        <v>30</v>
      </c>
      <c r="F276" s="21" t="s">
        <v>292</v>
      </c>
      <c r="G276" s="21" t="s">
        <v>109</v>
      </c>
      <c r="H276" s="21" t="s">
        <v>179</v>
      </c>
      <c r="I276" s="21"/>
      <c r="J276" s="57" t="n">
        <f aca="false">J277+J278+J279</f>
        <v>14685</v>
      </c>
      <c r="K276" s="57" t="n">
        <f aca="false">J276</f>
        <v>14685</v>
      </c>
      <c r="L276" s="57" t="n">
        <f aca="false">L277+L278+L279</f>
        <v>0</v>
      </c>
      <c r="M276" s="57" t="n">
        <f aca="false">K276+L276</f>
        <v>14685</v>
      </c>
      <c r="N276" s="57" t="n">
        <f aca="false">N277+N278+N279</f>
        <v>0</v>
      </c>
      <c r="O276" s="57" t="n">
        <f aca="false">M276+N276</f>
        <v>14685</v>
      </c>
      <c r="P276" s="57" t="n">
        <f aca="false">P277+P278+P279</f>
        <v>0</v>
      </c>
      <c r="Q276" s="57" t="n">
        <f aca="false">O276+P276</f>
        <v>14685</v>
      </c>
      <c r="R276" s="57" t="n">
        <f aca="false">R277+R278+R279</f>
        <v>0</v>
      </c>
      <c r="S276" s="57" t="n">
        <f aca="false">Q276+R276</f>
        <v>14685</v>
      </c>
      <c r="T276" s="57" t="n">
        <f aca="false">T277+T278+T279</f>
        <v>0</v>
      </c>
      <c r="U276" s="57" t="n">
        <f aca="false">S276+T276</f>
        <v>14685</v>
      </c>
      <c r="V276" s="57" t="n">
        <f aca="false">V277+V278+V279</f>
        <v>0</v>
      </c>
      <c r="W276" s="57" t="n">
        <f aca="false">U276+V276</f>
        <v>14685</v>
      </c>
      <c r="X276" s="57" t="n">
        <f aca="false">X277+X278+X279</f>
        <v>0</v>
      </c>
      <c r="Y276" s="57" t="n">
        <f aca="false">W276+X276</f>
        <v>14685</v>
      </c>
      <c r="Z276" s="57" t="n">
        <f aca="false">Z277+Z278+Z279</f>
        <v>0</v>
      </c>
      <c r="AA276" s="57" t="n">
        <f aca="false">Y276+Z276</f>
        <v>14685</v>
      </c>
      <c r="AB276" s="57" t="n">
        <f aca="false">AB277+AB278+AB279</f>
        <v>-1424.7</v>
      </c>
      <c r="AC276" s="57" t="n">
        <f aca="false">AA276+AB276</f>
        <v>13260.3</v>
      </c>
    </row>
    <row r="277" customFormat="false" ht="47.25" hidden="false" customHeight="false" outlineLevel="0" collapsed="false">
      <c r="A277" s="17"/>
      <c r="B277" s="20" t="s">
        <v>118</v>
      </c>
      <c r="C277" s="2" t="n">
        <v>905</v>
      </c>
      <c r="D277" s="21" t="s">
        <v>19</v>
      </c>
      <c r="E277" s="21" t="s">
        <v>30</v>
      </c>
      <c r="F277" s="21" t="s">
        <v>292</v>
      </c>
      <c r="G277" s="21" t="s">
        <v>109</v>
      </c>
      <c r="H277" s="21" t="s">
        <v>179</v>
      </c>
      <c r="I277" s="21" t="s">
        <v>119</v>
      </c>
      <c r="J277" s="57" t="n">
        <v>13748</v>
      </c>
      <c r="K277" s="57" t="n">
        <f aca="false">J277</f>
        <v>13748</v>
      </c>
      <c r="L277" s="57"/>
      <c r="M277" s="57" t="n">
        <f aca="false">K277+L277</f>
        <v>13748</v>
      </c>
      <c r="N277" s="57" t="n">
        <v>-186.4</v>
      </c>
      <c r="O277" s="57" t="n">
        <f aca="false">M277+N277</f>
        <v>13561.6</v>
      </c>
      <c r="P277" s="57"/>
      <c r="Q277" s="57" t="n">
        <f aca="false">O277+P277</f>
        <v>13561.6</v>
      </c>
      <c r="R277" s="57"/>
      <c r="S277" s="57" t="n">
        <f aca="false">Q277+R277</f>
        <v>13561.6</v>
      </c>
      <c r="T277" s="57"/>
      <c r="U277" s="57" t="n">
        <f aca="false">S277+T277</f>
        <v>13561.6</v>
      </c>
      <c r="V277" s="57"/>
      <c r="W277" s="57" t="n">
        <f aca="false">U277+V277</f>
        <v>13561.6</v>
      </c>
      <c r="X277" s="57"/>
      <c r="Y277" s="57" t="n">
        <f aca="false">W277+X277</f>
        <v>13561.6</v>
      </c>
      <c r="Z277" s="57"/>
      <c r="AA277" s="57" t="n">
        <f aca="false">Y277+Z277</f>
        <v>13561.6</v>
      </c>
      <c r="AB277" s="57" t="n">
        <v>-1382</v>
      </c>
      <c r="AC277" s="57" t="n">
        <f aca="false">AA277+AB277</f>
        <v>12179.6</v>
      </c>
    </row>
    <row r="278" customFormat="false" ht="15.75" hidden="false" customHeight="false" outlineLevel="0" collapsed="false">
      <c r="A278" s="17"/>
      <c r="B278" s="20" t="s">
        <v>120</v>
      </c>
      <c r="C278" s="2" t="n">
        <v>905</v>
      </c>
      <c r="D278" s="21" t="s">
        <v>19</v>
      </c>
      <c r="E278" s="21" t="s">
        <v>30</v>
      </c>
      <c r="F278" s="21" t="s">
        <v>292</v>
      </c>
      <c r="G278" s="21" t="s">
        <v>109</v>
      </c>
      <c r="H278" s="21" t="s">
        <v>179</v>
      </c>
      <c r="I278" s="21" t="s">
        <v>121</v>
      </c>
      <c r="J278" s="57" t="n">
        <v>887</v>
      </c>
      <c r="K278" s="57" t="n">
        <f aca="false">J278</f>
        <v>887</v>
      </c>
      <c r="L278" s="57"/>
      <c r="M278" s="57" t="n">
        <f aca="false">K278+L278</f>
        <v>887</v>
      </c>
      <c r="N278" s="57" t="n">
        <v>186.4</v>
      </c>
      <c r="O278" s="57" t="n">
        <f aca="false">M278+N278</f>
        <v>1073.4</v>
      </c>
      <c r="P278" s="57"/>
      <c r="Q278" s="57" t="n">
        <f aca="false">O278+P278</f>
        <v>1073.4</v>
      </c>
      <c r="R278" s="57"/>
      <c r="S278" s="57" t="n">
        <f aca="false">Q278+R278</f>
        <v>1073.4</v>
      </c>
      <c r="T278" s="57"/>
      <c r="U278" s="57" t="n">
        <f aca="false">S278+T278</f>
        <v>1073.4</v>
      </c>
      <c r="V278" s="57"/>
      <c r="W278" s="57" t="n">
        <f aca="false">U278+V278</f>
        <v>1073.4</v>
      </c>
      <c r="X278" s="57"/>
      <c r="Y278" s="57" t="n">
        <f aca="false">W278+X278</f>
        <v>1073.4</v>
      </c>
      <c r="Z278" s="57"/>
      <c r="AA278" s="57" t="n">
        <f aca="false">Y278+Z278</f>
        <v>1073.4</v>
      </c>
      <c r="AB278" s="57"/>
      <c r="AC278" s="57" t="n">
        <f aca="false">AA278+AB278</f>
        <v>1073.4</v>
      </c>
    </row>
    <row r="279" customFormat="false" ht="15.75" hidden="false" customHeight="false" outlineLevel="0" collapsed="false">
      <c r="A279" s="17"/>
      <c r="B279" s="20" t="s">
        <v>122</v>
      </c>
      <c r="C279" s="2" t="n">
        <v>905</v>
      </c>
      <c r="D279" s="21" t="s">
        <v>19</v>
      </c>
      <c r="E279" s="21" t="s">
        <v>30</v>
      </c>
      <c r="F279" s="21" t="s">
        <v>292</v>
      </c>
      <c r="G279" s="21" t="s">
        <v>109</v>
      </c>
      <c r="H279" s="21" t="s">
        <v>179</v>
      </c>
      <c r="I279" s="21" t="s">
        <v>123</v>
      </c>
      <c r="J279" s="57" t="n">
        <v>50</v>
      </c>
      <c r="K279" s="57" t="n">
        <f aca="false">J279</f>
        <v>50</v>
      </c>
      <c r="L279" s="57"/>
      <c r="M279" s="57" t="n">
        <f aca="false">K279+L279</f>
        <v>50</v>
      </c>
      <c r="N279" s="57"/>
      <c r="O279" s="57" t="n">
        <f aca="false">M279+N279</f>
        <v>50</v>
      </c>
      <c r="P279" s="57"/>
      <c r="Q279" s="57" t="n">
        <f aca="false">O279+P279</f>
        <v>50</v>
      </c>
      <c r="R279" s="57"/>
      <c r="S279" s="57" t="n">
        <f aca="false">Q279+R279</f>
        <v>50</v>
      </c>
      <c r="T279" s="57"/>
      <c r="U279" s="57" t="n">
        <f aca="false">S279+T279</f>
        <v>50</v>
      </c>
      <c r="V279" s="57"/>
      <c r="W279" s="57" t="n">
        <f aca="false">U279+V279</f>
        <v>50</v>
      </c>
      <c r="X279" s="57"/>
      <c r="Y279" s="57" t="n">
        <f aca="false">W279+X279</f>
        <v>50</v>
      </c>
      <c r="Z279" s="57"/>
      <c r="AA279" s="57" t="n">
        <f aca="false">Y279+Z279</f>
        <v>50</v>
      </c>
      <c r="AB279" s="57" t="n">
        <v>-42.7</v>
      </c>
      <c r="AC279" s="57" t="n">
        <f aca="false">AA279+AB279</f>
        <v>7.3</v>
      </c>
    </row>
    <row r="280" customFormat="false" ht="31.5" hidden="false" customHeight="false" outlineLevel="0" collapsed="false">
      <c r="A280" s="17"/>
      <c r="B280" s="20" t="s">
        <v>86</v>
      </c>
      <c r="C280" s="2" t="n">
        <v>905</v>
      </c>
      <c r="D280" s="21" t="s">
        <v>87</v>
      </c>
      <c r="E280" s="19"/>
      <c r="F280" s="21"/>
      <c r="G280" s="21"/>
      <c r="H280" s="21"/>
      <c r="I280" s="21"/>
      <c r="J280" s="57" t="n">
        <f aca="false">J281</f>
        <v>19706</v>
      </c>
      <c r="K280" s="57" t="n">
        <f aca="false">J280</f>
        <v>19706</v>
      </c>
      <c r="L280" s="57" t="n">
        <f aca="false">L281</f>
        <v>0</v>
      </c>
      <c r="M280" s="57" t="n">
        <f aca="false">K280+L280</f>
        <v>19706</v>
      </c>
      <c r="N280" s="57" t="n">
        <f aca="false">N281</f>
        <v>1706</v>
      </c>
      <c r="O280" s="57" t="n">
        <f aca="false">M280+N280</f>
        <v>21412</v>
      </c>
      <c r="P280" s="57" t="n">
        <f aca="false">P281</f>
        <v>0</v>
      </c>
      <c r="Q280" s="57" t="n">
        <f aca="false">O280+P280</f>
        <v>21412</v>
      </c>
      <c r="R280" s="57" t="n">
        <f aca="false">R281</f>
        <v>0</v>
      </c>
      <c r="S280" s="57" t="n">
        <f aca="false">Q280+R280</f>
        <v>21412</v>
      </c>
      <c r="T280" s="57" t="n">
        <f aca="false">T281</f>
        <v>0</v>
      </c>
      <c r="U280" s="57" t="n">
        <f aca="false">S280+T280</f>
        <v>21412</v>
      </c>
      <c r="V280" s="57" t="n">
        <f aca="false">V281</f>
        <v>0</v>
      </c>
      <c r="W280" s="57" t="n">
        <f aca="false">U280+V280</f>
        <v>21412</v>
      </c>
      <c r="X280" s="57" t="n">
        <f aca="false">X281</f>
        <v>0</v>
      </c>
      <c r="Y280" s="57" t="n">
        <f aca="false">W280+X280</f>
        <v>21412</v>
      </c>
      <c r="Z280" s="57" t="n">
        <f aca="false">Z281</f>
        <v>0</v>
      </c>
      <c r="AA280" s="57" t="n">
        <f aca="false">Y280+Z280</f>
        <v>21412</v>
      </c>
      <c r="AB280" s="57" t="n">
        <f aca="false">AB281</f>
        <v>0</v>
      </c>
      <c r="AC280" s="57" t="n">
        <f aca="false">AA280+AB280</f>
        <v>21412</v>
      </c>
    </row>
    <row r="281" customFormat="false" ht="31.5" hidden="false" customHeight="false" outlineLevel="0" collapsed="false">
      <c r="A281" s="17"/>
      <c r="B281" s="20" t="s">
        <v>88</v>
      </c>
      <c r="C281" s="2" t="n">
        <v>905</v>
      </c>
      <c r="D281" s="21" t="s">
        <v>87</v>
      </c>
      <c r="E281" s="21" t="s">
        <v>19</v>
      </c>
      <c r="F281" s="21"/>
      <c r="G281" s="21"/>
      <c r="H281" s="21"/>
      <c r="I281" s="21"/>
      <c r="J281" s="57" t="n">
        <f aca="false">J283</f>
        <v>19706</v>
      </c>
      <c r="K281" s="57" t="n">
        <f aca="false">J281</f>
        <v>19706</v>
      </c>
      <c r="L281" s="57" t="n">
        <f aca="false">L283</f>
        <v>0</v>
      </c>
      <c r="M281" s="57" t="n">
        <f aca="false">K281+L281</f>
        <v>19706</v>
      </c>
      <c r="N281" s="57" t="n">
        <f aca="false">N283</f>
        <v>1706</v>
      </c>
      <c r="O281" s="57" t="n">
        <f aca="false">M281+N281</f>
        <v>21412</v>
      </c>
      <c r="P281" s="57" t="n">
        <f aca="false">P283</f>
        <v>0</v>
      </c>
      <c r="Q281" s="57" t="n">
        <f aca="false">O281+P281</f>
        <v>21412</v>
      </c>
      <c r="R281" s="57" t="n">
        <f aca="false">R283</f>
        <v>0</v>
      </c>
      <c r="S281" s="57" t="n">
        <f aca="false">Q281+R281</f>
        <v>21412</v>
      </c>
      <c r="T281" s="57" t="n">
        <f aca="false">T283</f>
        <v>0</v>
      </c>
      <c r="U281" s="57" t="n">
        <f aca="false">S281+T281</f>
        <v>21412</v>
      </c>
      <c r="V281" s="57" t="n">
        <f aca="false">V283</f>
        <v>0</v>
      </c>
      <c r="W281" s="57" t="n">
        <f aca="false">U281+V281</f>
        <v>21412</v>
      </c>
      <c r="X281" s="57" t="n">
        <f aca="false">X283</f>
        <v>0</v>
      </c>
      <c r="Y281" s="57" t="n">
        <f aca="false">W281+X281</f>
        <v>21412</v>
      </c>
      <c r="Z281" s="57" t="n">
        <f aca="false">Z283</f>
        <v>0</v>
      </c>
      <c r="AA281" s="57" t="n">
        <f aca="false">Y281+Z281</f>
        <v>21412</v>
      </c>
      <c r="AB281" s="57" t="n">
        <f aca="false">AB283</f>
        <v>0</v>
      </c>
      <c r="AC281" s="57" t="n">
        <f aca="false">AA281+AB281</f>
        <v>21412</v>
      </c>
    </row>
    <row r="282" customFormat="false" ht="31.5" hidden="false" customHeight="false" outlineLevel="0" collapsed="false">
      <c r="A282" s="17"/>
      <c r="B282" s="54" t="s">
        <v>291</v>
      </c>
      <c r="C282" s="2" t="n">
        <v>905</v>
      </c>
      <c r="D282" s="21" t="s">
        <v>87</v>
      </c>
      <c r="E282" s="21" t="s">
        <v>19</v>
      </c>
      <c r="F282" s="21" t="s">
        <v>292</v>
      </c>
      <c r="G282" s="21" t="s">
        <v>106</v>
      </c>
      <c r="H282" s="21" t="s">
        <v>107</v>
      </c>
      <c r="I282" s="21"/>
      <c r="J282" s="57"/>
      <c r="K282" s="57"/>
      <c r="L282" s="57"/>
      <c r="M282" s="57" t="n">
        <f aca="false">M283</f>
        <v>19706</v>
      </c>
      <c r="N282" s="57"/>
      <c r="O282" s="57" t="n">
        <f aca="false">O283</f>
        <v>21412</v>
      </c>
      <c r="P282" s="57"/>
      <c r="Q282" s="57" t="n">
        <f aca="false">Q283</f>
        <v>21412</v>
      </c>
      <c r="R282" s="57"/>
      <c r="S282" s="57" t="n">
        <f aca="false">S283</f>
        <v>21412</v>
      </c>
      <c r="T282" s="57"/>
      <c r="U282" s="57" t="n">
        <f aca="false">U283</f>
        <v>21412</v>
      </c>
      <c r="V282" s="57"/>
      <c r="W282" s="57" t="n">
        <f aca="false">W283</f>
        <v>21412</v>
      </c>
      <c r="X282" s="57"/>
      <c r="Y282" s="57" t="n">
        <f aca="false">Y283</f>
        <v>21412</v>
      </c>
      <c r="Z282" s="57"/>
      <c r="AA282" s="57" t="n">
        <f aca="false">AA283</f>
        <v>21412</v>
      </c>
      <c r="AB282" s="57"/>
      <c r="AC282" s="57" t="n">
        <f aca="false">AC283</f>
        <v>21412</v>
      </c>
    </row>
    <row r="283" customFormat="false" ht="15.75" hidden="false" customHeight="false" outlineLevel="0" collapsed="false">
      <c r="A283" s="17"/>
      <c r="B283" s="20" t="s">
        <v>294</v>
      </c>
      <c r="C283" s="2" t="n">
        <v>905</v>
      </c>
      <c r="D283" s="21" t="s">
        <v>87</v>
      </c>
      <c r="E283" s="21" t="s">
        <v>19</v>
      </c>
      <c r="F283" s="21" t="s">
        <v>292</v>
      </c>
      <c r="G283" s="21" t="s">
        <v>154</v>
      </c>
      <c r="H283" s="21" t="s">
        <v>107</v>
      </c>
      <c r="I283" s="21"/>
      <c r="J283" s="57" t="n">
        <f aca="false">J284</f>
        <v>19706</v>
      </c>
      <c r="K283" s="57" t="n">
        <f aca="false">J283</f>
        <v>19706</v>
      </c>
      <c r="L283" s="57" t="n">
        <f aca="false">L284</f>
        <v>0</v>
      </c>
      <c r="M283" s="57" t="n">
        <f aca="false">K283+L283</f>
        <v>19706</v>
      </c>
      <c r="N283" s="57" t="n">
        <f aca="false">N284</f>
        <v>1706</v>
      </c>
      <c r="O283" s="57" t="n">
        <f aca="false">M283+N283</f>
        <v>21412</v>
      </c>
      <c r="P283" s="57" t="n">
        <f aca="false">P284</f>
        <v>0</v>
      </c>
      <c r="Q283" s="57" t="n">
        <f aca="false">O283+P283</f>
        <v>21412</v>
      </c>
      <c r="R283" s="57" t="n">
        <f aca="false">R284</f>
        <v>0</v>
      </c>
      <c r="S283" s="57" t="n">
        <f aca="false">Q283+R283</f>
        <v>21412</v>
      </c>
      <c r="T283" s="57" t="n">
        <f aca="false">T284</f>
        <v>0</v>
      </c>
      <c r="U283" s="57" t="n">
        <f aca="false">S283+T283</f>
        <v>21412</v>
      </c>
      <c r="V283" s="57" t="n">
        <f aca="false">V284</f>
        <v>0</v>
      </c>
      <c r="W283" s="57" t="n">
        <f aca="false">U283+V283</f>
        <v>21412</v>
      </c>
      <c r="X283" s="57" t="n">
        <f aca="false">X284</f>
        <v>0</v>
      </c>
      <c r="Y283" s="57" t="n">
        <f aca="false">W283+X283</f>
        <v>21412</v>
      </c>
      <c r="Z283" s="57" t="n">
        <f aca="false">Z284</f>
        <v>0</v>
      </c>
      <c r="AA283" s="57" t="n">
        <f aca="false">Y283+Z283</f>
        <v>21412</v>
      </c>
      <c r="AB283" s="57" t="n">
        <f aca="false">AB284</f>
        <v>0</v>
      </c>
      <c r="AC283" s="57" t="n">
        <f aca="false">AA283+AB283</f>
        <v>21412</v>
      </c>
    </row>
    <row r="284" customFormat="false" ht="15.75" hidden="false" customHeight="false" outlineLevel="0" collapsed="false">
      <c r="A284" s="17"/>
      <c r="B284" s="20" t="s">
        <v>295</v>
      </c>
      <c r="C284" s="2" t="n">
        <v>905</v>
      </c>
      <c r="D284" s="21" t="s">
        <v>87</v>
      </c>
      <c r="E284" s="21" t="s">
        <v>19</v>
      </c>
      <c r="F284" s="21" t="s">
        <v>292</v>
      </c>
      <c r="G284" s="21" t="s">
        <v>154</v>
      </c>
      <c r="H284" s="21" t="s">
        <v>296</v>
      </c>
      <c r="I284" s="21"/>
      <c r="J284" s="31" t="n">
        <f aca="false">J285</f>
        <v>19706</v>
      </c>
      <c r="K284" s="57" t="n">
        <f aca="false">J284</f>
        <v>19706</v>
      </c>
      <c r="L284" s="31" t="n">
        <f aca="false">L285</f>
        <v>0</v>
      </c>
      <c r="M284" s="57" t="n">
        <f aca="false">K284+L284</f>
        <v>19706</v>
      </c>
      <c r="N284" s="31" t="n">
        <f aca="false">N285</f>
        <v>1706</v>
      </c>
      <c r="O284" s="57" t="n">
        <f aca="false">M284+N284</f>
        <v>21412</v>
      </c>
      <c r="P284" s="31" t="n">
        <f aca="false">P285</f>
        <v>0</v>
      </c>
      <c r="Q284" s="57" t="n">
        <f aca="false">O284+P284</f>
        <v>21412</v>
      </c>
      <c r="R284" s="31" t="n">
        <f aca="false">R285</f>
        <v>0</v>
      </c>
      <c r="S284" s="57" t="n">
        <f aca="false">Q284+R284</f>
        <v>21412</v>
      </c>
      <c r="T284" s="31" t="n">
        <f aca="false">T285</f>
        <v>0</v>
      </c>
      <c r="U284" s="57" t="n">
        <f aca="false">S284+T284</f>
        <v>21412</v>
      </c>
      <c r="V284" s="31" t="n">
        <f aca="false">V285</f>
        <v>0</v>
      </c>
      <c r="W284" s="57" t="n">
        <f aca="false">U284+V284</f>
        <v>21412</v>
      </c>
      <c r="X284" s="31" t="n">
        <f aca="false">X285</f>
        <v>0</v>
      </c>
      <c r="Y284" s="57" t="n">
        <f aca="false">W284+X284</f>
        <v>21412</v>
      </c>
      <c r="Z284" s="31" t="n">
        <f aca="false">Z285</f>
        <v>0</v>
      </c>
      <c r="AA284" s="57" t="n">
        <f aca="false">Y284+Z284</f>
        <v>21412</v>
      </c>
      <c r="AB284" s="31" t="n">
        <f aca="false">AB285</f>
        <v>0</v>
      </c>
      <c r="AC284" s="57" t="n">
        <f aca="false">AA284+AB284</f>
        <v>21412</v>
      </c>
    </row>
    <row r="285" customFormat="false" ht="15.75" hidden="false" customHeight="false" outlineLevel="0" collapsed="false">
      <c r="A285" s="17"/>
      <c r="B285" s="20" t="s">
        <v>297</v>
      </c>
      <c r="C285" s="2" t="n">
        <v>905</v>
      </c>
      <c r="D285" s="21" t="s">
        <v>87</v>
      </c>
      <c r="E285" s="21" t="s">
        <v>19</v>
      </c>
      <c r="F285" s="21" t="s">
        <v>292</v>
      </c>
      <c r="G285" s="21" t="s">
        <v>154</v>
      </c>
      <c r="H285" s="21" t="s">
        <v>296</v>
      </c>
      <c r="I285" s="2" t="n">
        <v>500</v>
      </c>
      <c r="J285" s="74" t="n">
        <v>19706</v>
      </c>
      <c r="K285" s="57" t="n">
        <f aca="false">J285</f>
        <v>19706</v>
      </c>
      <c r="L285" s="74"/>
      <c r="M285" s="57" t="n">
        <f aca="false">K285+L285</f>
        <v>19706</v>
      </c>
      <c r="N285" s="74" t="n">
        <v>1706</v>
      </c>
      <c r="O285" s="57" t="n">
        <f aca="false">M285+N285</f>
        <v>21412</v>
      </c>
      <c r="P285" s="74"/>
      <c r="Q285" s="57" t="n">
        <f aca="false">O285+P285</f>
        <v>21412</v>
      </c>
      <c r="R285" s="74"/>
      <c r="S285" s="57" t="n">
        <f aca="false">Q285+R285</f>
        <v>21412</v>
      </c>
      <c r="T285" s="74"/>
      <c r="U285" s="57" t="n">
        <f aca="false">S285+T285</f>
        <v>21412</v>
      </c>
      <c r="V285" s="74"/>
      <c r="W285" s="57" t="n">
        <f aca="false">U285+V285</f>
        <v>21412</v>
      </c>
      <c r="X285" s="74"/>
      <c r="Y285" s="57" t="n">
        <f aca="false">W285+X285</f>
        <v>21412</v>
      </c>
      <c r="Z285" s="74"/>
      <c r="AA285" s="57" t="n">
        <f aca="false">Y285+Z285</f>
        <v>21412</v>
      </c>
      <c r="AB285" s="74"/>
      <c r="AC285" s="57" t="n">
        <f aca="false">AA285+AB285</f>
        <v>21412</v>
      </c>
    </row>
    <row r="286" customFormat="false" ht="15.75" hidden="false" customHeight="true" outlineLevel="0" collapsed="false">
      <c r="A286" s="17" t="s">
        <v>41</v>
      </c>
      <c r="B286" s="70" t="s">
        <v>359</v>
      </c>
      <c r="C286" s="3" t="n">
        <v>910</v>
      </c>
      <c r="D286" s="69"/>
      <c r="E286" s="19"/>
      <c r="F286" s="19"/>
      <c r="G286" s="19"/>
      <c r="H286" s="19"/>
      <c r="I286" s="3"/>
      <c r="J286" s="75" t="n">
        <f aca="false">J287</f>
        <v>4041.4</v>
      </c>
      <c r="K286" s="45" t="n">
        <f aca="false">J286</f>
        <v>4041.4</v>
      </c>
      <c r="L286" s="75" t="n">
        <f aca="false">L287</f>
        <v>1836.2</v>
      </c>
      <c r="M286" s="45" t="n">
        <f aca="false">K286+L286</f>
        <v>5877.6</v>
      </c>
      <c r="N286" s="75" t="n">
        <f aca="false">N287</f>
        <v>0</v>
      </c>
      <c r="O286" s="45" t="n">
        <f aca="false">M286+N286</f>
        <v>5877.6</v>
      </c>
      <c r="P286" s="75" t="n">
        <f aca="false">P287</f>
        <v>0</v>
      </c>
      <c r="Q286" s="45" t="n">
        <f aca="false">O286+P286</f>
        <v>5877.6</v>
      </c>
      <c r="R286" s="75" t="n">
        <f aca="false">R287</f>
        <v>0</v>
      </c>
      <c r="S286" s="45" t="n">
        <f aca="false">Q286+R286</f>
        <v>5877.6</v>
      </c>
      <c r="T286" s="75" t="n">
        <f aca="false">T287</f>
        <v>0</v>
      </c>
      <c r="U286" s="45" t="n">
        <f aca="false">S286+T286</f>
        <v>5877.6</v>
      </c>
      <c r="V286" s="75" t="n">
        <f aca="false">V287</f>
        <v>0</v>
      </c>
      <c r="W286" s="45" t="n">
        <f aca="false">U286+V286</f>
        <v>5877.6</v>
      </c>
      <c r="X286" s="75" t="n">
        <f aca="false">X287</f>
        <v>0</v>
      </c>
      <c r="Y286" s="45" t="n">
        <f aca="false">W286+X286</f>
        <v>5877.6</v>
      </c>
      <c r="Z286" s="75" t="n">
        <f aca="false">Z287</f>
        <v>0</v>
      </c>
      <c r="AA286" s="45" t="n">
        <f aca="false">Y286+Z286</f>
        <v>5877.6</v>
      </c>
      <c r="AB286" s="75" t="n">
        <f aca="false">AB287</f>
        <v>0</v>
      </c>
      <c r="AC286" s="45" t="n">
        <f aca="false">AA286+AB286</f>
        <v>5877.6</v>
      </c>
    </row>
    <row r="287" customFormat="false" ht="15.75" hidden="false" customHeight="false" outlineLevel="0" collapsed="false">
      <c r="A287" s="17"/>
      <c r="B287" s="20" t="s">
        <v>18</v>
      </c>
      <c r="C287" s="2" t="n">
        <v>910</v>
      </c>
      <c r="D287" s="21" t="s">
        <v>19</v>
      </c>
      <c r="E287" s="19"/>
      <c r="F287" s="21"/>
      <c r="G287" s="21"/>
      <c r="H287" s="21"/>
      <c r="I287" s="2"/>
      <c r="J287" s="74" t="n">
        <f aca="false">J288</f>
        <v>4041.4</v>
      </c>
      <c r="K287" s="57" t="n">
        <f aca="false">J287</f>
        <v>4041.4</v>
      </c>
      <c r="L287" s="74" t="n">
        <f aca="false">L288</f>
        <v>1836.2</v>
      </c>
      <c r="M287" s="57" t="n">
        <f aca="false">K287+L287</f>
        <v>5877.6</v>
      </c>
      <c r="N287" s="74" t="n">
        <f aca="false">N288</f>
        <v>0</v>
      </c>
      <c r="O287" s="57" t="n">
        <f aca="false">M287+N287</f>
        <v>5877.6</v>
      </c>
      <c r="P287" s="74" t="n">
        <f aca="false">P288</f>
        <v>0</v>
      </c>
      <c r="Q287" s="57" t="n">
        <f aca="false">O287+P287</f>
        <v>5877.6</v>
      </c>
      <c r="R287" s="74" t="n">
        <f aca="false">R288</f>
        <v>0</v>
      </c>
      <c r="S287" s="57" t="n">
        <f aca="false">Q287+R287</f>
        <v>5877.6</v>
      </c>
      <c r="T287" s="74" t="n">
        <f aca="false">T288</f>
        <v>0</v>
      </c>
      <c r="U287" s="57" t="n">
        <f aca="false">S287+T287</f>
        <v>5877.6</v>
      </c>
      <c r="V287" s="74" t="n">
        <f aca="false">V288</f>
        <v>0</v>
      </c>
      <c r="W287" s="57" t="n">
        <f aca="false">U287+V287</f>
        <v>5877.6</v>
      </c>
      <c r="X287" s="74" t="n">
        <f aca="false">X288</f>
        <v>0</v>
      </c>
      <c r="Y287" s="57" t="n">
        <f aca="false">W287+X287</f>
        <v>5877.6</v>
      </c>
      <c r="Z287" s="74" t="n">
        <f aca="false">Z288</f>
        <v>0</v>
      </c>
      <c r="AA287" s="57" t="n">
        <f aca="false">Y287+Z287</f>
        <v>5877.6</v>
      </c>
      <c r="AB287" s="74" t="n">
        <f aca="false">AB288</f>
        <v>0</v>
      </c>
      <c r="AC287" s="57" t="n">
        <f aca="false">AA287+AB287</f>
        <v>5877.6</v>
      </c>
    </row>
    <row r="288" customFormat="false" ht="31.5" hidden="false" customHeight="false" outlineLevel="0" collapsed="false">
      <c r="A288" s="17"/>
      <c r="B288" s="20" t="s">
        <v>358</v>
      </c>
      <c r="C288" s="2" t="n">
        <v>910</v>
      </c>
      <c r="D288" s="21" t="s">
        <v>19</v>
      </c>
      <c r="E288" s="21" t="s">
        <v>30</v>
      </c>
      <c r="F288" s="21"/>
      <c r="G288" s="21"/>
      <c r="H288" s="21"/>
      <c r="I288" s="2"/>
      <c r="J288" s="74" t="n">
        <f aca="false">J289</f>
        <v>4041.4</v>
      </c>
      <c r="K288" s="57" t="n">
        <f aca="false">J288</f>
        <v>4041.4</v>
      </c>
      <c r="L288" s="74" t="n">
        <f aca="false">L289</f>
        <v>1836.2</v>
      </c>
      <c r="M288" s="57" t="n">
        <f aca="false">K288+L288</f>
        <v>5877.6</v>
      </c>
      <c r="N288" s="74" t="n">
        <f aca="false">N289</f>
        <v>0</v>
      </c>
      <c r="O288" s="57" t="n">
        <f aca="false">M288+N288</f>
        <v>5877.6</v>
      </c>
      <c r="P288" s="74" t="n">
        <f aca="false">P289</f>
        <v>0</v>
      </c>
      <c r="Q288" s="57" t="n">
        <f aca="false">O288+P288</f>
        <v>5877.6</v>
      </c>
      <c r="R288" s="74" t="n">
        <f aca="false">R289</f>
        <v>0</v>
      </c>
      <c r="S288" s="57" t="n">
        <f aca="false">Q288+R288</f>
        <v>5877.6</v>
      </c>
      <c r="T288" s="74" t="n">
        <f aca="false">T289</f>
        <v>0</v>
      </c>
      <c r="U288" s="57" t="n">
        <f aca="false">S288+T288</f>
        <v>5877.6</v>
      </c>
      <c r="V288" s="74" t="n">
        <f aca="false">V289</f>
        <v>0</v>
      </c>
      <c r="W288" s="57" t="n">
        <f aca="false">U288+V288</f>
        <v>5877.6</v>
      </c>
      <c r="X288" s="74" t="n">
        <f aca="false">X289</f>
        <v>0</v>
      </c>
      <c r="Y288" s="57" t="n">
        <f aca="false">W288+X288</f>
        <v>5877.6</v>
      </c>
      <c r="Z288" s="74" t="n">
        <f aca="false">Z289</f>
        <v>0</v>
      </c>
      <c r="AA288" s="57" t="n">
        <f aca="false">Y288+Z288</f>
        <v>5877.6</v>
      </c>
      <c r="AB288" s="74" t="n">
        <f aca="false">AB289</f>
        <v>0</v>
      </c>
      <c r="AC288" s="57" t="n">
        <f aca="false">AA288+AB288</f>
        <v>5877.6</v>
      </c>
    </row>
    <row r="289" customFormat="false" ht="17.25" hidden="false" customHeight="true" outlineLevel="0" collapsed="false">
      <c r="A289" s="17"/>
      <c r="B289" s="54" t="s">
        <v>360</v>
      </c>
      <c r="C289" s="2" t="n">
        <v>910</v>
      </c>
      <c r="D289" s="21" t="s">
        <v>19</v>
      </c>
      <c r="E289" s="21" t="s">
        <v>30</v>
      </c>
      <c r="F289" s="21" t="s">
        <v>300</v>
      </c>
      <c r="G289" s="21" t="s">
        <v>106</v>
      </c>
      <c r="H289" s="21" t="s">
        <v>107</v>
      </c>
      <c r="I289" s="21"/>
      <c r="J289" s="74" t="n">
        <f aca="false">J290+J293</f>
        <v>4041.4</v>
      </c>
      <c r="K289" s="57" t="n">
        <f aca="false">J289</f>
        <v>4041.4</v>
      </c>
      <c r="L289" s="74" t="n">
        <f aca="false">L290+L293</f>
        <v>1836.2</v>
      </c>
      <c r="M289" s="57" t="n">
        <f aca="false">K289+L289</f>
        <v>5877.6</v>
      </c>
      <c r="N289" s="74" t="n">
        <f aca="false">N290+N293</f>
        <v>0</v>
      </c>
      <c r="O289" s="57" t="n">
        <f aca="false">M289+N289</f>
        <v>5877.6</v>
      </c>
      <c r="P289" s="74" t="n">
        <f aca="false">P290+P293</f>
        <v>0</v>
      </c>
      <c r="Q289" s="57" t="n">
        <f aca="false">O289+P289</f>
        <v>5877.6</v>
      </c>
      <c r="R289" s="74" t="n">
        <f aca="false">R290+R293</f>
        <v>0</v>
      </c>
      <c r="S289" s="57" t="n">
        <f aca="false">Q289+R289</f>
        <v>5877.6</v>
      </c>
      <c r="T289" s="74" t="n">
        <f aca="false">T290+T293</f>
        <v>0</v>
      </c>
      <c r="U289" s="57" t="n">
        <f aca="false">S289+T289</f>
        <v>5877.6</v>
      </c>
      <c r="V289" s="74" t="n">
        <f aca="false">V290+V293</f>
        <v>0</v>
      </c>
      <c r="W289" s="57" t="n">
        <f aca="false">U289+V289</f>
        <v>5877.6</v>
      </c>
      <c r="X289" s="74" t="n">
        <f aca="false">X290+X293</f>
        <v>0</v>
      </c>
      <c r="Y289" s="57" t="n">
        <f aca="false">W289+X289</f>
        <v>5877.6</v>
      </c>
      <c r="Z289" s="74" t="n">
        <f aca="false">Z290+Z293</f>
        <v>0</v>
      </c>
      <c r="AA289" s="57" t="n">
        <f aca="false">Y289+Z289</f>
        <v>5877.6</v>
      </c>
      <c r="AB289" s="74" t="n">
        <f aca="false">AB290+AB293</f>
        <v>0</v>
      </c>
      <c r="AC289" s="57" t="n">
        <f aca="false">AA289+AB289</f>
        <v>5877.6</v>
      </c>
    </row>
    <row r="290" customFormat="false" ht="31.5" hidden="false" customHeight="false" outlineLevel="0" collapsed="false">
      <c r="A290" s="17"/>
      <c r="B290" s="20" t="s">
        <v>301</v>
      </c>
      <c r="C290" s="2" t="n">
        <v>910</v>
      </c>
      <c r="D290" s="21" t="s">
        <v>19</v>
      </c>
      <c r="E290" s="21" t="s">
        <v>30</v>
      </c>
      <c r="F290" s="21" t="s">
        <v>300</v>
      </c>
      <c r="G290" s="21" t="s">
        <v>109</v>
      </c>
      <c r="H290" s="21" t="s">
        <v>107</v>
      </c>
      <c r="I290" s="21"/>
      <c r="J290" s="31" t="n">
        <f aca="false">J291</f>
        <v>1909.6</v>
      </c>
      <c r="K290" s="57" t="n">
        <f aca="false">J290</f>
        <v>1909.6</v>
      </c>
      <c r="L290" s="31" t="n">
        <f aca="false">L291</f>
        <v>0</v>
      </c>
      <c r="M290" s="57" t="n">
        <f aca="false">K290+L290</f>
        <v>1909.6</v>
      </c>
      <c r="N290" s="31" t="n">
        <f aca="false">N291</f>
        <v>-25.9</v>
      </c>
      <c r="O290" s="57" t="n">
        <f aca="false">M290+N290</f>
        <v>1883.7</v>
      </c>
      <c r="P290" s="31" t="n">
        <f aca="false">P291</f>
        <v>0</v>
      </c>
      <c r="Q290" s="57" t="n">
        <f aca="false">O290+P290</f>
        <v>1883.7</v>
      </c>
      <c r="R290" s="31" t="n">
        <f aca="false">R291</f>
        <v>0</v>
      </c>
      <c r="S290" s="57" t="n">
        <f aca="false">Q290+R290</f>
        <v>1883.7</v>
      </c>
      <c r="T290" s="31" t="n">
        <f aca="false">T291</f>
        <v>0</v>
      </c>
      <c r="U290" s="57" t="n">
        <f aca="false">S290+T290</f>
        <v>1883.7</v>
      </c>
      <c r="V290" s="31" t="n">
        <f aca="false">V291</f>
        <v>0</v>
      </c>
      <c r="W290" s="57" t="n">
        <f aca="false">U290+V290</f>
        <v>1883.7</v>
      </c>
      <c r="X290" s="31" t="n">
        <f aca="false">X291</f>
        <v>0</v>
      </c>
      <c r="Y290" s="57" t="n">
        <f aca="false">W290+X290</f>
        <v>1883.7</v>
      </c>
      <c r="Z290" s="31" t="n">
        <f aca="false">Z291</f>
        <v>0</v>
      </c>
      <c r="AA290" s="57" t="n">
        <f aca="false">Y290+Z290</f>
        <v>1883.7</v>
      </c>
      <c r="AB290" s="31" t="n">
        <f aca="false">AB291</f>
        <v>0</v>
      </c>
      <c r="AC290" s="57" t="n">
        <f aca="false">AA290+AB290</f>
        <v>1883.7</v>
      </c>
    </row>
    <row r="291" customFormat="false" ht="15.75" hidden="false" customHeight="false" outlineLevel="0" collapsed="false">
      <c r="A291" s="17"/>
      <c r="B291" s="54" t="s">
        <v>178</v>
      </c>
      <c r="C291" s="2" t="n">
        <v>910</v>
      </c>
      <c r="D291" s="21" t="s">
        <v>19</v>
      </c>
      <c r="E291" s="21" t="s">
        <v>30</v>
      </c>
      <c r="F291" s="21" t="s">
        <v>300</v>
      </c>
      <c r="G291" s="21" t="s">
        <v>109</v>
      </c>
      <c r="H291" s="21" t="s">
        <v>179</v>
      </c>
      <c r="I291" s="21"/>
      <c r="J291" s="31" t="n">
        <f aca="false">J292</f>
        <v>1909.6</v>
      </c>
      <c r="K291" s="57" t="n">
        <f aca="false">J291</f>
        <v>1909.6</v>
      </c>
      <c r="L291" s="31" t="n">
        <f aca="false">L292</f>
        <v>0</v>
      </c>
      <c r="M291" s="57" t="n">
        <f aca="false">K291+L291</f>
        <v>1909.6</v>
      </c>
      <c r="N291" s="31" t="n">
        <f aca="false">N292</f>
        <v>-25.9</v>
      </c>
      <c r="O291" s="57" t="n">
        <f aca="false">M291+N291</f>
        <v>1883.7</v>
      </c>
      <c r="P291" s="31" t="n">
        <f aca="false">P292</f>
        <v>0</v>
      </c>
      <c r="Q291" s="57" t="n">
        <f aca="false">O291+P291</f>
        <v>1883.7</v>
      </c>
      <c r="R291" s="31" t="n">
        <f aca="false">R292</f>
        <v>0</v>
      </c>
      <c r="S291" s="57" t="n">
        <f aca="false">Q291+R291</f>
        <v>1883.7</v>
      </c>
      <c r="T291" s="31" t="n">
        <f aca="false">T292</f>
        <v>0</v>
      </c>
      <c r="U291" s="57" t="n">
        <f aca="false">S291+T291</f>
        <v>1883.7</v>
      </c>
      <c r="V291" s="31" t="n">
        <f aca="false">V292</f>
        <v>0</v>
      </c>
      <c r="W291" s="57" t="n">
        <f aca="false">U291+V291</f>
        <v>1883.7</v>
      </c>
      <c r="X291" s="31" t="n">
        <f aca="false">X292</f>
        <v>0</v>
      </c>
      <c r="Y291" s="57" t="n">
        <f aca="false">W291+X291</f>
        <v>1883.7</v>
      </c>
      <c r="Z291" s="31" t="n">
        <f aca="false">Z292</f>
        <v>0</v>
      </c>
      <c r="AA291" s="57" t="n">
        <f aca="false">Y291+Z291</f>
        <v>1883.7</v>
      </c>
      <c r="AB291" s="31" t="n">
        <f aca="false">AB292</f>
        <v>0</v>
      </c>
      <c r="AC291" s="57" t="n">
        <f aca="false">AA291+AB291</f>
        <v>1883.7</v>
      </c>
    </row>
    <row r="292" customFormat="false" ht="47.25" hidden="false" customHeight="false" outlineLevel="0" collapsed="false">
      <c r="A292" s="17"/>
      <c r="B292" s="20" t="s">
        <v>118</v>
      </c>
      <c r="C292" s="2" t="n">
        <v>910</v>
      </c>
      <c r="D292" s="21" t="s">
        <v>19</v>
      </c>
      <c r="E292" s="21" t="s">
        <v>30</v>
      </c>
      <c r="F292" s="21" t="s">
        <v>300</v>
      </c>
      <c r="G292" s="21" t="s">
        <v>109</v>
      </c>
      <c r="H292" s="21" t="s">
        <v>179</v>
      </c>
      <c r="I292" s="21" t="s">
        <v>119</v>
      </c>
      <c r="J292" s="31" t="n">
        <v>1909.6</v>
      </c>
      <c r="K292" s="57" t="n">
        <f aca="false">J292</f>
        <v>1909.6</v>
      </c>
      <c r="L292" s="31"/>
      <c r="M292" s="57" t="n">
        <f aca="false">K292+L292</f>
        <v>1909.6</v>
      </c>
      <c r="N292" s="31" t="n">
        <v>-25.9</v>
      </c>
      <c r="O292" s="57" t="n">
        <f aca="false">M292+N292</f>
        <v>1883.7</v>
      </c>
      <c r="P292" s="31"/>
      <c r="Q292" s="57" t="n">
        <f aca="false">O292+P292</f>
        <v>1883.7</v>
      </c>
      <c r="R292" s="31"/>
      <c r="S292" s="57" t="n">
        <f aca="false">Q292+R292</f>
        <v>1883.7</v>
      </c>
      <c r="T292" s="31"/>
      <c r="U292" s="57" t="n">
        <f aca="false">S292+T292</f>
        <v>1883.7</v>
      </c>
      <c r="V292" s="31"/>
      <c r="W292" s="57" t="n">
        <f aca="false">U292+V292</f>
        <v>1883.7</v>
      </c>
      <c r="X292" s="31"/>
      <c r="Y292" s="57" t="n">
        <f aca="false">W292+X292</f>
        <v>1883.7</v>
      </c>
      <c r="Z292" s="31"/>
      <c r="AA292" s="57" t="n">
        <f aca="false">Y292+Z292</f>
        <v>1883.7</v>
      </c>
      <c r="AB292" s="31"/>
      <c r="AC292" s="57" t="n">
        <f aca="false">AA292+AB292</f>
        <v>1883.7</v>
      </c>
    </row>
    <row r="293" customFormat="false" ht="15.75" hidden="false" customHeight="false" outlineLevel="0" collapsed="false">
      <c r="A293" s="17"/>
      <c r="B293" s="54" t="s">
        <v>302</v>
      </c>
      <c r="C293" s="2" t="n">
        <v>910</v>
      </c>
      <c r="D293" s="21" t="s">
        <v>19</v>
      </c>
      <c r="E293" s="21" t="s">
        <v>30</v>
      </c>
      <c r="F293" s="21" t="s">
        <v>300</v>
      </c>
      <c r="G293" s="21" t="s">
        <v>154</v>
      </c>
      <c r="H293" s="21" t="s">
        <v>107</v>
      </c>
      <c r="I293" s="21"/>
      <c r="J293" s="57" t="n">
        <f aca="false">J294</f>
        <v>2131.8</v>
      </c>
      <c r="K293" s="57" t="n">
        <f aca="false">J293</f>
        <v>2131.8</v>
      </c>
      <c r="L293" s="57" t="n">
        <f aca="false">L294</f>
        <v>1836.2</v>
      </c>
      <c r="M293" s="57" t="n">
        <f aca="false">K293+L293</f>
        <v>3968</v>
      </c>
      <c r="N293" s="57" t="n">
        <f aca="false">N294</f>
        <v>25.9</v>
      </c>
      <c r="O293" s="57" t="n">
        <f aca="false">M293+N293</f>
        <v>3993.9</v>
      </c>
      <c r="P293" s="57" t="n">
        <f aca="false">P294</f>
        <v>0</v>
      </c>
      <c r="Q293" s="57" t="n">
        <f aca="false">O293+P293</f>
        <v>3993.9</v>
      </c>
      <c r="R293" s="57" t="n">
        <f aca="false">R294</f>
        <v>0</v>
      </c>
      <c r="S293" s="57" t="n">
        <f aca="false">Q293+R293</f>
        <v>3993.9</v>
      </c>
      <c r="T293" s="57" t="n">
        <f aca="false">T294</f>
        <v>0</v>
      </c>
      <c r="U293" s="57" t="n">
        <f aca="false">S293+T293</f>
        <v>3993.9</v>
      </c>
      <c r="V293" s="57" t="n">
        <f aca="false">V294</f>
        <v>0</v>
      </c>
      <c r="W293" s="57" t="n">
        <f aca="false">U293+V293</f>
        <v>3993.9</v>
      </c>
      <c r="X293" s="57" t="n">
        <f aca="false">X294</f>
        <v>0</v>
      </c>
      <c r="Y293" s="57" t="n">
        <f aca="false">W293+X293</f>
        <v>3993.9</v>
      </c>
      <c r="Z293" s="57" t="n">
        <f aca="false">Z294</f>
        <v>0</v>
      </c>
      <c r="AA293" s="57" t="n">
        <f aca="false">Y293+Z293</f>
        <v>3993.9</v>
      </c>
      <c r="AB293" s="57" t="n">
        <f aca="false">AB294</f>
        <v>0</v>
      </c>
      <c r="AC293" s="57" t="n">
        <f aca="false">AA293+AB293</f>
        <v>3993.9</v>
      </c>
    </row>
    <row r="294" customFormat="false" ht="15.75" hidden="false" customHeight="false" outlineLevel="0" collapsed="false">
      <c r="A294" s="17"/>
      <c r="B294" s="54" t="s">
        <v>212</v>
      </c>
      <c r="C294" s="2" t="n">
        <v>910</v>
      </c>
      <c r="D294" s="21" t="s">
        <v>19</v>
      </c>
      <c r="E294" s="21" t="s">
        <v>30</v>
      </c>
      <c r="F294" s="21" t="s">
        <v>300</v>
      </c>
      <c r="G294" s="21" t="s">
        <v>154</v>
      </c>
      <c r="H294" s="21" t="s">
        <v>179</v>
      </c>
      <c r="I294" s="21"/>
      <c r="J294" s="57" t="n">
        <f aca="false">J295+J296+J297</f>
        <v>2131.8</v>
      </c>
      <c r="K294" s="57" t="n">
        <f aca="false">J294</f>
        <v>2131.8</v>
      </c>
      <c r="L294" s="57" t="n">
        <f aca="false">L295+L296+L297</f>
        <v>1836.2</v>
      </c>
      <c r="M294" s="57" t="n">
        <f aca="false">K294+L294</f>
        <v>3968</v>
      </c>
      <c r="N294" s="57" t="n">
        <f aca="false">N295+N296+N297</f>
        <v>25.9</v>
      </c>
      <c r="O294" s="57" t="n">
        <f aca="false">M294+N294</f>
        <v>3993.9</v>
      </c>
      <c r="P294" s="57" t="n">
        <f aca="false">P295+P296+P297</f>
        <v>0</v>
      </c>
      <c r="Q294" s="57" t="n">
        <f aca="false">O294+P294</f>
        <v>3993.9</v>
      </c>
      <c r="R294" s="57" t="n">
        <f aca="false">R295+R296+R297</f>
        <v>0</v>
      </c>
      <c r="S294" s="57" t="n">
        <f aca="false">Q294+R294</f>
        <v>3993.9</v>
      </c>
      <c r="T294" s="57" t="n">
        <f aca="false">T295+T296+T297</f>
        <v>0</v>
      </c>
      <c r="U294" s="57" t="n">
        <f aca="false">S294+T294</f>
        <v>3993.9</v>
      </c>
      <c r="V294" s="57" t="n">
        <f aca="false">V295+V296+V297</f>
        <v>0</v>
      </c>
      <c r="W294" s="57" t="n">
        <f aca="false">U294+V294</f>
        <v>3993.9</v>
      </c>
      <c r="X294" s="57" t="n">
        <f aca="false">X295+X296+X297</f>
        <v>0</v>
      </c>
      <c r="Y294" s="57" t="n">
        <f aca="false">W294+X294</f>
        <v>3993.9</v>
      </c>
      <c r="Z294" s="57" t="n">
        <f aca="false">Z295+Z296+Z297</f>
        <v>0</v>
      </c>
      <c r="AA294" s="57" t="n">
        <f aca="false">Y294+Z294</f>
        <v>3993.9</v>
      </c>
      <c r="AB294" s="57" t="n">
        <f aca="false">AB295+AB296+AB297</f>
        <v>0</v>
      </c>
      <c r="AC294" s="57" t="n">
        <f aca="false">AA294+AB294</f>
        <v>3993.9</v>
      </c>
    </row>
    <row r="295" customFormat="false" ht="47.25" hidden="false" customHeight="false" outlineLevel="0" collapsed="false">
      <c r="A295" s="17"/>
      <c r="B295" s="20" t="s">
        <v>118</v>
      </c>
      <c r="C295" s="2" t="n">
        <v>910</v>
      </c>
      <c r="D295" s="21" t="s">
        <v>19</v>
      </c>
      <c r="E295" s="21" t="s">
        <v>30</v>
      </c>
      <c r="F295" s="21" t="s">
        <v>300</v>
      </c>
      <c r="G295" s="21" t="s">
        <v>154</v>
      </c>
      <c r="H295" s="21" t="s">
        <v>179</v>
      </c>
      <c r="I295" s="21" t="s">
        <v>119</v>
      </c>
      <c r="J295" s="57" t="n">
        <v>1745.6</v>
      </c>
      <c r="K295" s="57" t="n">
        <f aca="false">J295</f>
        <v>1745.6</v>
      </c>
      <c r="L295" s="57" t="n">
        <v>1789.4</v>
      </c>
      <c r="M295" s="57" t="n">
        <f aca="false">K295+L295</f>
        <v>3535</v>
      </c>
      <c r="N295" s="57" t="n">
        <v>-23.7</v>
      </c>
      <c r="O295" s="57" t="n">
        <f aca="false">M295+N295</f>
        <v>3511.3</v>
      </c>
      <c r="P295" s="57"/>
      <c r="Q295" s="57" t="n">
        <f aca="false">O295+P295</f>
        <v>3511.3</v>
      </c>
      <c r="R295" s="57"/>
      <c r="S295" s="57" t="n">
        <f aca="false">Q295+R295</f>
        <v>3511.3</v>
      </c>
      <c r="T295" s="57"/>
      <c r="U295" s="57" t="n">
        <f aca="false">S295+T295</f>
        <v>3511.3</v>
      </c>
      <c r="V295" s="57"/>
      <c r="W295" s="57" t="n">
        <f aca="false">U295+V295</f>
        <v>3511.3</v>
      </c>
      <c r="X295" s="57"/>
      <c r="Y295" s="57" t="n">
        <f aca="false">W295+X295</f>
        <v>3511.3</v>
      </c>
      <c r="Z295" s="57"/>
      <c r="AA295" s="57" t="n">
        <f aca="false">Y295+Z295</f>
        <v>3511.3</v>
      </c>
      <c r="AB295" s="57" t="n">
        <v>-33.8</v>
      </c>
      <c r="AC295" s="57" t="n">
        <f aca="false">AA295+AB295</f>
        <v>3477.5</v>
      </c>
    </row>
    <row r="296" customFormat="false" ht="15.75" hidden="false" customHeight="false" outlineLevel="0" collapsed="false">
      <c r="A296" s="17"/>
      <c r="B296" s="20" t="s">
        <v>120</v>
      </c>
      <c r="C296" s="2" t="n">
        <v>910</v>
      </c>
      <c r="D296" s="21" t="s">
        <v>19</v>
      </c>
      <c r="E296" s="21" t="s">
        <v>30</v>
      </c>
      <c r="F296" s="21" t="s">
        <v>300</v>
      </c>
      <c r="G296" s="21" t="s">
        <v>154</v>
      </c>
      <c r="H296" s="21" t="s">
        <v>179</v>
      </c>
      <c r="I296" s="21" t="s">
        <v>121</v>
      </c>
      <c r="J296" s="57" t="n">
        <v>371.2</v>
      </c>
      <c r="K296" s="57" t="n">
        <f aca="false">J296</f>
        <v>371.2</v>
      </c>
      <c r="L296" s="57" t="n">
        <v>46.8</v>
      </c>
      <c r="M296" s="57" t="n">
        <f aca="false">K296+L296</f>
        <v>418</v>
      </c>
      <c r="N296" s="57" t="n">
        <v>49.6</v>
      </c>
      <c r="O296" s="57" t="n">
        <f aca="false">M296+N296</f>
        <v>467.6</v>
      </c>
      <c r="P296" s="57"/>
      <c r="Q296" s="57" t="n">
        <f aca="false">O296+P296</f>
        <v>467.6</v>
      </c>
      <c r="R296" s="57"/>
      <c r="S296" s="57" t="n">
        <f aca="false">Q296+R296</f>
        <v>467.6</v>
      </c>
      <c r="T296" s="57"/>
      <c r="U296" s="57" t="n">
        <f aca="false">S296+T296</f>
        <v>467.6</v>
      </c>
      <c r="V296" s="57"/>
      <c r="W296" s="57" t="n">
        <f aca="false">U296+V296</f>
        <v>467.6</v>
      </c>
      <c r="X296" s="57"/>
      <c r="Y296" s="57" t="n">
        <f aca="false">W296+X296</f>
        <v>467.6</v>
      </c>
      <c r="Z296" s="57"/>
      <c r="AA296" s="57" t="n">
        <f aca="false">Y296+Z296</f>
        <v>467.6</v>
      </c>
      <c r="AB296" s="57" t="n">
        <v>33.8</v>
      </c>
      <c r="AC296" s="57" t="n">
        <f aca="false">AA296+AB296</f>
        <v>501.4</v>
      </c>
    </row>
    <row r="297" customFormat="false" ht="15.75" hidden="false" customHeight="false" outlineLevel="0" collapsed="false">
      <c r="A297" s="17"/>
      <c r="B297" s="20" t="s">
        <v>122</v>
      </c>
      <c r="C297" s="2" t="n">
        <v>910</v>
      </c>
      <c r="D297" s="21" t="s">
        <v>19</v>
      </c>
      <c r="E297" s="21" t="s">
        <v>30</v>
      </c>
      <c r="F297" s="21" t="s">
        <v>300</v>
      </c>
      <c r="G297" s="21" t="s">
        <v>154</v>
      </c>
      <c r="H297" s="21" t="s">
        <v>179</v>
      </c>
      <c r="I297" s="21" t="s">
        <v>123</v>
      </c>
      <c r="J297" s="57" t="n">
        <v>15</v>
      </c>
      <c r="K297" s="57" t="n">
        <f aca="false">J297</f>
        <v>15</v>
      </c>
      <c r="L297" s="57"/>
      <c r="M297" s="57" t="n">
        <f aca="false">K297+L297</f>
        <v>15</v>
      </c>
      <c r="N297" s="57"/>
      <c r="O297" s="57" t="n">
        <f aca="false">M297+N297</f>
        <v>15</v>
      </c>
      <c r="P297" s="57"/>
      <c r="Q297" s="57" t="n">
        <f aca="false">O297+P297</f>
        <v>15</v>
      </c>
      <c r="R297" s="57"/>
      <c r="S297" s="57" t="n">
        <f aca="false">Q297+R297</f>
        <v>15</v>
      </c>
      <c r="T297" s="57"/>
      <c r="U297" s="57" t="n">
        <f aca="false">S297+T297</f>
        <v>15</v>
      </c>
      <c r="V297" s="57"/>
      <c r="W297" s="57" t="n">
        <f aca="false">U297+V297</f>
        <v>15</v>
      </c>
      <c r="X297" s="57"/>
      <c r="Y297" s="57" t="n">
        <f aca="false">W297+X297</f>
        <v>15</v>
      </c>
      <c r="Z297" s="57"/>
      <c r="AA297" s="57" t="n">
        <f aca="false">Y297+Z297</f>
        <v>15</v>
      </c>
      <c r="AB297" s="57"/>
      <c r="AC297" s="57" t="n">
        <f aca="false">AA297+AB297</f>
        <v>15</v>
      </c>
    </row>
    <row r="298" customFormat="false" ht="15.75" hidden="false" customHeight="true" outlineLevel="0" collapsed="false">
      <c r="A298" s="17" t="s">
        <v>48</v>
      </c>
      <c r="B298" s="70" t="s">
        <v>361</v>
      </c>
      <c r="C298" s="3" t="n">
        <v>925</v>
      </c>
      <c r="D298" s="19"/>
      <c r="E298" s="19"/>
      <c r="F298" s="19"/>
      <c r="G298" s="19"/>
      <c r="H298" s="19"/>
      <c r="I298" s="19"/>
      <c r="J298" s="45" t="n">
        <f aca="false">J299+J431</f>
        <v>1013030.5</v>
      </c>
      <c r="K298" s="45" t="n">
        <f aca="false">J298</f>
        <v>1013030.5</v>
      </c>
      <c r="L298" s="45" t="n">
        <f aca="false">L299+L431</f>
        <v>0</v>
      </c>
      <c r="M298" s="45" t="n">
        <f aca="false">K298+L298</f>
        <v>1013030.5</v>
      </c>
      <c r="N298" s="45" t="n">
        <f aca="false">N299+N431</f>
        <v>12544.9</v>
      </c>
      <c r="O298" s="45" t="n">
        <f aca="false">M298+N298</f>
        <v>1025575.4</v>
      </c>
      <c r="P298" s="45" t="n">
        <f aca="false">P299+P431</f>
        <v>15502.7</v>
      </c>
      <c r="Q298" s="45" t="n">
        <f aca="false">O298+P298</f>
        <v>1041078.1</v>
      </c>
      <c r="R298" s="45" t="n">
        <f aca="false">R299+R431</f>
        <v>62889.9</v>
      </c>
      <c r="S298" s="45" t="n">
        <f aca="false">Q298+R298</f>
        <v>1103968</v>
      </c>
      <c r="T298" s="45" t="n">
        <f aca="false">T299+T431</f>
        <v>6178.3</v>
      </c>
      <c r="U298" s="45" t="n">
        <f aca="false">S298+T298</f>
        <v>1110146.3</v>
      </c>
      <c r="V298" s="45" t="n">
        <f aca="false">V299+V431</f>
        <v>7603.1</v>
      </c>
      <c r="W298" s="45" t="n">
        <f aca="false">U298+V298</f>
        <v>1117749.4</v>
      </c>
      <c r="X298" s="45" t="n">
        <f aca="false">X299+X431</f>
        <v>7039.9</v>
      </c>
      <c r="Y298" s="45" t="n">
        <f aca="false">W298+X298</f>
        <v>1124789.3</v>
      </c>
      <c r="Z298" s="45" t="n">
        <f aca="false">Z299+Z431</f>
        <v>2181.2</v>
      </c>
      <c r="AA298" s="45" t="n">
        <f aca="false">Y298+Z298</f>
        <v>1126970.5</v>
      </c>
      <c r="AB298" s="45" t="n">
        <f aca="false">AB299+AB431</f>
        <v>-888.099999999996</v>
      </c>
      <c r="AC298" s="45" t="n">
        <f aca="false">AA298+AB298</f>
        <v>1126082.4</v>
      </c>
    </row>
    <row r="299" customFormat="false" ht="15.75" hidden="false" customHeight="false" outlineLevel="0" collapsed="false">
      <c r="A299" s="17"/>
      <c r="B299" s="20" t="s">
        <v>53</v>
      </c>
      <c r="C299" s="2" t="n">
        <v>925</v>
      </c>
      <c r="D299" s="21" t="s">
        <v>32</v>
      </c>
      <c r="E299" s="19"/>
      <c r="F299" s="19"/>
      <c r="G299" s="19"/>
      <c r="H299" s="19"/>
      <c r="I299" s="19"/>
      <c r="J299" s="57" t="n">
        <f aca="false">J300+J321+J374+J389</f>
        <v>999989.5</v>
      </c>
      <c r="K299" s="57" t="n">
        <f aca="false">J299</f>
        <v>999989.5</v>
      </c>
      <c r="L299" s="57" t="n">
        <f aca="false">L300+L321+L374+L389</f>
        <v>0</v>
      </c>
      <c r="M299" s="57" t="n">
        <f aca="false">K299+L299</f>
        <v>999989.5</v>
      </c>
      <c r="N299" s="57" t="n">
        <f aca="false">N300+N321+N374+N389</f>
        <v>12544.9</v>
      </c>
      <c r="O299" s="57" t="n">
        <f aca="false">M299+N299</f>
        <v>1012534.4</v>
      </c>
      <c r="P299" s="57" t="n">
        <f aca="false">P300+P321+P374+P389</f>
        <v>15502.7</v>
      </c>
      <c r="Q299" s="57" t="n">
        <f aca="false">O299+P299</f>
        <v>1028037.1</v>
      </c>
      <c r="R299" s="57" t="n">
        <f aca="false">R300+R321+R374+R389</f>
        <v>62889.9</v>
      </c>
      <c r="S299" s="57" t="n">
        <f aca="false">Q299+R299</f>
        <v>1090927</v>
      </c>
      <c r="T299" s="57" t="n">
        <f aca="false">T300+T321+T374+T389</f>
        <v>6178.3</v>
      </c>
      <c r="U299" s="57" t="n">
        <f aca="false">S299+T299</f>
        <v>1097105.3</v>
      </c>
      <c r="V299" s="57" t="n">
        <f aca="false">V300+V321+V374+V389</f>
        <v>7603.1</v>
      </c>
      <c r="W299" s="57" t="n">
        <f aca="false">U299+V299</f>
        <v>1104708.4</v>
      </c>
      <c r="X299" s="57" t="n">
        <f aca="false">X300+X321+X374+X389</f>
        <v>7039.9</v>
      </c>
      <c r="Y299" s="57" t="n">
        <f aca="false">W299+X299</f>
        <v>1111748.3</v>
      </c>
      <c r="Z299" s="57" t="n">
        <f aca="false">Z300+Z321+Z374+Z389</f>
        <v>2181.2</v>
      </c>
      <c r="AA299" s="57" t="n">
        <f aca="false">Y299+Z299</f>
        <v>1113929.5</v>
      </c>
      <c r="AB299" s="57" t="n">
        <f aca="false">AB300+AB321+AB374+AB389</f>
        <v>2152.9</v>
      </c>
      <c r="AC299" s="57" t="n">
        <f aca="false">AA299+AB299</f>
        <v>1116082.4</v>
      </c>
    </row>
    <row r="300" customFormat="false" ht="15.75" hidden="false" customHeight="false" outlineLevel="0" collapsed="false">
      <c r="A300" s="17"/>
      <c r="B300" s="20" t="s">
        <v>54</v>
      </c>
      <c r="C300" s="2" t="n">
        <v>925</v>
      </c>
      <c r="D300" s="21" t="s">
        <v>32</v>
      </c>
      <c r="E300" s="21" t="s">
        <v>19</v>
      </c>
      <c r="F300" s="19"/>
      <c r="G300" s="19"/>
      <c r="H300" s="19"/>
      <c r="I300" s="21"/>
      <c r="J300" s="57" t="n">
        <f aca="false">J301</f>
        <v>386373.1</v>
      </c>
      <c r="K300" s="57" t="n">
        <f aca="false">J300</f>
        <v>386373.1</v>
      </c>
      <c r="L300" s="57" t="n">
        <f aca="false">L301</f>
        <v>0</v>
      </c>
      <c r="M300" s="57" t="n">
        <f aca="false">K300+L300</f>
        <v>386373.1</v>
      </c>
      <c r="N300" s="57" t="n">
        <f aca="false">N301</f>
        <v>1644.3</v>
      </c>
      <c r="O300" s="57" t="n">
        <f aca="false">M300+N300</f>
        <v>388017.4</v>
      </c>
      <c r="P300" s="57" t="n">
        <f aca="false">P301</f>
        <v>3546.5</v>
      </c>
      <c r="Q300" s="57" t="n">
        <f aca="false">O300+P300</f>
        <v>391563.9</v>
      </c>
      <c r="R300" s="57" t="n">
        <f aca="false">R301</f>
        <v>47763.5</v>
      </c>
      <c r="S300" s="57" t="n">
        <f aca="false">Q300+R300</f>
        <v>439327.4</v>
      </c>
      <c r="T300" s="57" t="n">
        <f aca="false">T301</f>
        <v>0</v>
      </c>
      <c r="U300" s="57" t="n">
        <f aca="false">S300+T300</f>
        <v>439327.4</v>
      </c>
      <c r="V300" s="57" t="n">
        <f aca="false">V301</f>
        <v>-13410.9</v>
      </c>
      <c r="W300" s="57" t="n">
        <f aca="false">U300+V300</f>
        <v>425916.5</v>
      </c>
      <c r="X300" s="57" t="n">
        <f aca="false">X301</f>
        <v>-147</v>
      </c>
      <c r="Y300" s="57" t="n">
        <f aca="false">W300+X300</f>
        <v>425769.5</v>
      </c>
      <c r="Z300" s="57" t="n">
        <f aca="false">Z301</f>
        <v>395.8</v>
      </c>
      <c r="AA300" s="57" t="n">
        <f aca="false">Y300+Z300</f>
        <v>426165.3</v>
      </c>
      <c r="AB300" s="57" t="n">
        <f aca="false">AB301</f>
        <v>-20280.2</v>
      </c>
      <c r="AC300" s="57" t="n">
        <f aca="false">AA300+AB300</f>
        <v>405885.1</v>
      </c>
    </row>
    <row r="301" customFormat="false" ht="31.5" hidden="false" customHeight="false" outlineLevel="0" collapsed="false">
      <c r="A301" s="17"/>
      <c r="B301" s="54" t="s">
        <v>131</v>
      </c>
      <c r="C301" s="2" t="n">
        <v>925</v>
      </c>
      <c r="D301" s="21" t="s">
        <v>32</v>
      </c>
      <c r="E301" s="21" t="s">
        <v>19</v>
      </c>
      <c r="F301" s="21" t="s">
        <v>22</v>
      </c>
      <c r="G301" s="21" t="s">
        <v>106</v>
      </c>
      <c r="H301" s="21" t="s">
        <v>107</v>
      </c>
      <c r="I301" s="21"/>
      <c r="J301" s="57" t="n">
        <f aca="false">J302</f>
        <v>386373.1</v>
      </c>
      <c r="K301" s="57" t="n">
        <f aca="false">J301</f>
        <v>386373.1</v>
      </c>
      <c r="L301" s="57" t="n">
        <f aca="false">L302</f>
        <v>0</v>
      </c>
      <c r="M301" s="57" t="n">
        <f aca="false">K301+L301</f>
        <v>386373.1</v>
      </c>
      <c r="N301" s="57" t="n">
        <f aca="false">N302</f>
        <v>1644.3</v>
      </c>
      <c r="O301" s="57" t="n">
        <f aca="false">M301+N301</f>
        <v>388017.4</v>
      </c>
      <c r="P301" s="57" t="n">
        <f aca="false">P302</f>
        <v>3546.5</v>
      </c>
      <c r="Q301" s="57" t="n">
        <f aca="false">O301+P301</f>
        <v>391563.9</v>
      </c>
      <c r="R301" s="57" t="n">
        <f aca="false">R302</f>
        <v>47763.5</v>
      </c>
      <c r="S301" s="57" t="n">
        <f aca="false">Q301+R301</f>
        <v>439327.4</v>
      </c>
      <c r="T301" s="57" t="n">
        <f aca="false">T302</f>
        <v>0</v>
      </c>
      <c r="U301" s="57" t="n">
        <f aca="false">S301+T301</f>
        <v>439327.4</v>
      </c>
      <c r="V301" s="57" t="n">
        <f aca="false">V302</f>
        <v>-13410.9</v>
      </c>
      <c r="W301" s="57" t="n">
        <f aca="false">U301+V301</f>
        <v>425916.5</v>
      </c>
      <c r="X301" s="57" t="n">
        <f aca="false">X302</f>
        <v>-147</v>
      </c>
      <c r="Y301" s="57" t="n">
        <f aca="false">W301+X301</f>
        <v>425769.5</v>
      </c>
      <c r="Z301" s="57" t="n">
        <f aca="false">Z302</f>
        <v>395.8</v>
      </c>
      <c r="AA301" s="57" t="n">
        <f aca="false">Y301+Z301</f>
        <v>426165.3</v>
      </c>
      <c r="AB301" s="57" t="n">
        <f aca="false">AB302</f>
        <v>-20280.2</v>
      </c>
      <c r="AC301" s="57" t="n">
        <f aca="false">AA301+AB301</f>
        <v>405885.1</v>
      </c>
    </row>
    <row r="302" customFormat="false" ht="15.75" hidden="false" customHeight="false" outlineLevel="0" collapsed="false">
      <c r="A302" s="17"/>
      <c r="B302" s="54" t="s">
        <v>132</v>
      </c>
      <c r="C302" s="2" t="n">
        <v>925</v>
      </c>
      <c r="D302" s="21" t="s">
        <v>32</v>
      </c>
      <c r="E302" s="21" t="s">
        <v>19</v>
      </c>
      <c r="F302" s="21" t="s">
        <v>22</v>
      </c>
      <c r="G302" s="21" t="s">
        <v>109</v>
      </c>
      <c r="H302" s="21" t="s">
        <v>107</v>
      </c>
      <c r="I302" s="21"/>
      <c r="J302" s="57" t="n">
        <f aca="false">J309+J311+J319+J303</f>
        <v>386373.1</v>
      </c>
      <c r="K302" s="57" t="n">
        <f aca="false">J302</f>
        <v>386373.1</v>
      </c>
      <c r="L302" s="57" t="n">
        <f aca="false">L309+L311+L319+L303</f>
        <v>0</v>
      </c>
      <c r="M302" s="57" t="n">
        <f aca="false">K302+L302</f>
        <v>386373.1</v>
      </c>
      <c r="N302" s="57" t="n">
        <f aca="false">N309+N311+N319+N303+N315</f>
        <v>1644.3</v>
      </c>
      <c r="O302" s="57" t="n">
        <f aca="false">M302+N302</f>
        <v>388017.4</v>
      </c>
      <c r="P302" s="57" t="n">
        <f aca="false">P309+P311+P319+P303+P315+P317</f>
        <v>3546.5</v>
      </c>
      <c r="Q302" s="57" t="n">
        <f aca="false">O302+P302</f>
        <v>391563.9</v>
      </c>
      <c r="R302" s="57" t="n">
        <f aca="false">R309+R311+R319+R303+R315+R317+R307+R313</f>
        <v>47763.5</v>
      </c>
      <c r="S302" s="57" t="n">
        <f aca="false">Q302+R302</f>
        <v>439327.4</v>
      </c>
      <c r="T302" s="57" t="n">
        <f aca="false">T309+T311+T319+T303+T315+T317+T307+T313</f>
        <v>0</v>
      </c>
      <c r="U302" s="57" t="n">
        <f aca="false">S302+T302</f>
        <v>439327.4</v>
      </c>
      <c r="V302" s="57" t="n">
        <f aca="false">V309+V311+V319+V303+V315+V317+V307+V313+V305</f>
        <v>-13410.9</v>
      </c>
      <c r="W302" s="57" t="n">
        <f aca="false">U302+V302</f>
        <v>425916.5</v>
      </c>
      <c r="X302" s="57" t="n">
        <f aca="false">X309+X311+X319+X303+X315+X317+X307+X313+X305</f>
        <v>-147</v>
      </c>
      <c r="Y302" s="57" t="n">
        <f aca="false">W302+X302</f>
        <v>425769.5</v>
      </c>
      <c r="Z302" s="57" t="n">
        <f aca="false">Z309+Z311+Z319+Z303+Z315+Z317+Z307+Z313+Z305</f>
        <v>395.8</v>
      </c>
      <c r="AA302" s="57" t="n">
        <f aca="false">Y302+Z302</f>
        <v>426165.3</v>
      </c>
      <c r="AB302" s="57" t="n">
        <f aca="false">AB309+AB311+AB319+AB303+AB315+AB317+AB307+AB313+AB305</f>
        <v>-20280.2</v>
      </c>
      <c r="AC302" s="57" t="n">
        <f aca="false">AA302+AB302</f>
        <v>405885.1</v>
      </c>
    </row>
    <row r="303" customFormat="false" ht="31.5" hidden="false" customHeight="false" outlineLevel="0" collapsed="false">
      <c r="A303" s="17"/>
      <c r="B303" s="20" t="s">
        <v>133</v>
      </c>
      <c r="C303" s="2" t="n">
        <v>925</v>
      </c>
      <c r="D303" s="21" t="s">
        <v>32</v>
      </c>
      <c r="E303" s="21" t="s">
        <v>19</v>
      </c>
      <c r="F303" s="21" t="s">
        <v>22</v>
      </c>
      <c r="G303" s="49" t="s">
        <v>109</v>
      </c>
      <c r="H303" s="21" t="s">
        <v>134</v>
      </c>
      <c r="I303" s="2"/>
      <c r="J303" s="57" t="n">
        <f aca="false">J304</f>
        <v>1623.5</v>
      </c>
      <c r="K303" s="57" t="n">
        <f aca="false">J303</f>
        <v>1623.5</v>
      </c>
      <c r="L303" s="57" t="n">
        <f aca="false">L304</f>
        <v>0</v>
      </c>
      <c r="M303" s="57" t="n">
        <f aca="false">K303+L303</f>
        <v>1623.5</v>
      </c>
      <c r="N303" s="57" t="n">
        <f aca="false">N304</f>
        <v>1399.4</v>
      </c>
      <c r="O303" s="57" t="n">
        <f aca="false">M303+N303</f>
        <v>3022.9</v>
      </c>
      <c r="P303" s="57" t="n">
        <f aca="false">P304</f>
        <v>0</v>
      </c>
      <c r="Q303" s="57" t="n">
        <f aca="false">O303+P303</f>
        <v>3022.9</v>
      </c>
      <c r="R303" s="57" t="n">
        <f aca="false">R304</f>
        <v>0</v>
      </c>
      <c r="S303" s="57" t="n">
        <f aca="false">Q303+R303</f>
        <v>3022.9</v>
      </c>
      <c r="T303" s="57" t="n">
        <f aca="false">T304</f>
        <v>0</v>
      </c>
      <c r="U303" s="57" t="n">
        <f aca="false">S303+T303</f>
        <v>3022.9</v>
      </c>
      <c r="V303" s="57" t="n">
        <f aca="false">V304</f>
        <v>-31.3</v>
      </c>
      <c r="W303" s="57" t="n">
        <f aca="false">U303+V303</f>
        <v>2991.6</v>
      </c>
      <c r="X303" s="57" t="n">
        <f aca="false">X304</f>
        <v>-53</v>
      </c>
      <c r="Y303" s="57" t="n">
        <f aca="false">W303+X303</f>
        <v>2938.6</v>
      </c>
      <c r="Z303" s="57" t="n">
        <f aca="false">Z304</f>
        <v>408.3</v>
      </c>
      <c r="AA303" s="57" t="n">
        <f aca="false">Y303+Z303</f>
        <v>3346.9</v>
      </c>
      <c r="AB303" s="57" t="n">
        <f aca="false">AB304</f>
        <v>-43.6</v>
      </c>
      <c r="AC303" s="57" t="n">
        <f aca="false">AA303+AB303</f>
        <v>3303.3</v>
      </c>
    </row>
    <row r="304" customFormat="false" ht="31.5" hidden="false" customHeight="false" outlineLevel="0" collapsed="false">
      <c r="A304" s="17"/>
      <c r="B304" s="20" t="s">
        <v>112</v>
      </c>
      <c r="C304" s="2" t="n">
        <v>925</v>
      </c>
      <c r="D304" s="21" t="s">
        <v>32</v>
      </c>
      <c r="E304" s="21" t="s">
        <v>19</v>
      </c>
      <c r="F304" s="21" t="s">
        <v>22</v>
      </c>
      <c r="G304" s="49" t="s">
        <v>109</v>
      </c>
      <c r="H304" s="21" t="s">
        <v>134</v>
      </c>
      <c r="I304" s="2" t="n">
        <v>600</v>
      </c>
      <c r="J304" s="57" t="n">
        <v>1623.5</v>
      </c>
      <c r="K304" s="57" t="n">
        <f aca="false">J304</f>
        <v>1623.5</v>
      </c>
      <c r="L304" s="57"/>
      <c r="M304" s="57" t="n">
        <f aca="false">K304+L304</f>
        <v>1623.5</v>
      </c>
      <c r="N304" s="57" t="n">
        <v>1399.4</v>
      </c>
      <c r="O304" s="57" t="n">
        <f aca="false">M304+N304</f>
        <v>3022.9</v>
      </c>
      <c r="P304" s="57"/>
      <c r="Q304" s="57" t="n">
        <f aca="false">O304+P304</f>
        <v>3022.9</v>
      </c>
      <c r="R304" s="57"/>
      <c r="S304" s="57" t="n">
        <f aca="false">Q304+R304</f>
        <v>3022.9</v>
      </c>
      <c r="T304" s="57"/>
      <c r="U304" s="57" t="n">
        <f aca="false">S304+T304</f>
        <v>3022.9</v>
      </c>
      <c r="V304" s="57" t="n">
        <v>-31.3</v>
      </c>
      <c r="W304" s="57" t="n">
        <f aca="false">U304+V304</f>
        <v>2991.6</v>
      </c>
      <c r="X304" s="57" t="n">
        <v>-53</v>
      </c>
      <c r="Y304" s="57" t="n">
        <f aca="false">W304+X304</f>
        <v>2938.6</v>
      </c>
      <c r="Z304" s="57" t="n">
        <v>408.3</v>
      </c>
      <c r="AA304" s="57" t="n">
        <f aca="false">Y304+Z304</f>
        <v>3346.9</v>
      </c>
      <c r="AB304" s="57" t="n">
        <v>-43.6</v>
      </c>
      <c r="AC304" s="57" t="n">
        <f aca="false">AA304+AB304</f>
        <v>3303.3</v>
      </c>
    </row>
    <row r="305" customFormat="false" ht="15" hidden="false" customHeight="true" outlineLevel="0" collapsed="false">
      <c r="A305" s="17"/>
      <c r="B305" s="20" t="s">
        <v>135</v>
      </c>
      <c r="C305" s="2" t="n">
        <v>925</v>
      </c>
      <c r="D305" s="21" t="s">
        <v>32</v>
      </c>
      <c r="E305" s="21" t="s">
        <v>19</v>
      </c>
      <c r="F305" s="21" t="s">
        <v>22</v>
      </c>
      <c r="G305" s="49" t="s">
        <v>109</v>
      </c>
      <c r="H305" s="21" t="s">
        <v>136</v>
      </c>
      <c r="I305" s="2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 t="n">
        <f aca="false">V306</f>
        <v>1454</v>
      </c>
      <c r="W305" s="57" t="n">
        <f aca="false">U305+V305</f>
        <v>1454</v>
      </c>
      <c r="X305" s="57" t="n">
        <f aca="false">X306</f>
        <v>0</v>
      </c>
      <c r="Y305" s="57" t="n">
        <f aca="false">W305+X305</f>
        <v>1454</v>
      </c>
      <c r="Z305" s="57" t="n">
        <f aca="false">Z306</f>
        <v>0</v>
      </c>
      <c r="AA305" s="57" t="n">
        <f aca="false">Y305+Z305</f>
        <v>1454</v>
      </c>
      <c r="AB305" s="57" t="n">
        <f aca="false">AB306</f>
        <v>0</v>
      </c>
      <c r="AC305" s="57" t="n">
        <f aca="false">AA305+AB305</f>
        <v>1454</v>
      </c>
    </row>
    <row r="306" customFormat="false" ht="31.5" hidden="false" customHeight="false" outlineLevel="0" collapsed="false">
      <c r="A306" s="17"/>
      <c r="B306" s="20" t="s">
        <v>112</v>
      </c>
      <c r="C306" s="2" t="n">
        <v>925</v>
      </c>
      <c r="D306" s="21" t="s">
        <v>32</v>
      </c>
      <c r="E306" s="21" t="s">
        <v>19</v>
      </c>
      <c r="F306" s="21" t="s">
        <v>22</v>
      </c>
      <c r="G306" s="49" t="s">
        <v>109</v>
      </c>
      <c r="H306" s="21" t="s">
        <v>136</v>
      </c>
      <c r="I306" s="2" t="n">
        <v>600</v>
      </c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 t="n">
        <v>1454</v>
      </c>
      <c r="W306" s="57" t="n">
        <f aca="false">U306+V306</f>
        <v>1454</v>
      </c>
      <c r="X306" s="57"/>
      <c r="Y306" s="57" t="n">
        <f aca="false">W306+X306</f>
        <v>1454</v>
      </c>
      <c r="Z306" s="57"/>
      <c r="AA306" s="57" t="n">
        <f aca="false">Y306+Z306</f>
        <v>1454</v>
      </c>
      <c r="AB306" s="57"/>
      <c r="AC306" s="57" t="n">
        <f aca="false">AA306+AB306</f>
        <v>1454</v>
      </c>
    </row>
    <row r="307" customFormat="false" ht="15.75" hidden="false" customHeight="false" outlineLevel="0" collapsed="false">
      <c r="A307" s="17"/>
      <c r="B307" s="20" t="s">
        <v>137</v>
      </c>
      <c r="C307" s="2" t="n">
        <v>925</v>
      </c>
      <c r="D307" s="21" t="s">
        <v>32</v>
      </c>
      <c r="E307" s="21" t="s">
        <v>19</v>
      </c>
      <c r="F307" s="21" t="s">
        <v>22</v>
      </c>
      <c r="G307" s="49" t="s">
        <v>109</v>
      </c>
      <c r="H307" s="21" t="s">
        <v>138</v>
      </c>
      <c r="I307" s="2"/>
      <c r="J307" s="57" t="n">
        <f aca="false">J308</f>
        <v>1623.5</v>
      </c>
      <c r="K307" s="57" t="n">
        <f aca="false">J307</f>
        <v>1623.5</v>
      </c>
      <c r="L307" s="57" t="n">
        <f aca="false">L308</f>
        <v>0</v>
      </c>
      <c r="M307" s="57" t="n">
        <f aca="false">K307+L307</f>
        <v>1623.5</v>
      </c>
      <c r="N307" s="57" t="n">
        <f aca="false">N308</f>
        <v>1399.4</v>
      </c>
      <c r="O307" s="57" t="n">
        <f aca="false">M307+N307</f>
        <v>3022.9</v>
      </c>
      <c r="P307" s="57" t="n">
        <f aca="false">P308</f>
        <v>0</v>
      </c>
      <c r="Q307" s="57"/>
      <c r="R307" s="57" t="n">
        <f aca="false">R308</f>
        <v>1238.2</v>
      </c>
      <c r="S307" s="57" t="n">
        <f aca="false">Q307+R307</f>
        <v>1238.2</v>
      </c>
      <c r="T307" s="57" t="n">
        <f aca="false">T308</f>
        <v>0</v>
      </c>
      <c r="U307" s="57" t="n">
        <f aca="false">S307+T307</f>
        <v>1238.2</v>
      </c>
      <c r="V307" s="57" t="n">
        <f aca="false">V308</f>
        <v>2272.6</v>
      </c>
      <c r="W307" s="57" t="n">
        <f aca="false">U307+V307</f>
        <v>3510.8</v>
      </c>
      <c r="X307" s="57" t="n">
        <f aca="false">X308</f>
        <v>0</v>
      </c>
      <c r="Y307" s="57" t="n">
        <f aca="false">W307+X307</f>
        <v>3510.8</v>
      </c>
      <c r="Z307" s="57" t="n">
        <f aca="false">Z308</f>
        <v>-12.4</v>
      </c>
      <c r="AA307" s="57" t="n">
        <f aca="false">Y307+Z307</f>
        <v>3498.4</v>
      </c>
      <c r="AB307" s="57" t="n">
        <f aca="false">AB308</f>
        <v>0</v>
      </c>
      <c r="AC307" s="57" t="n">
        <f aca="false">AA307+AB307</f>
        <v>3498.4</v>
      </c>
    </row>
    <row r="308" customFormat="false" ht="31.5" hidden="false" customHeight="false" outlineLevel="0" collapsed="false">
      <c r="A308" s="17"/>
      <c r="B308" s="20" t="s">
        <v>112</v>
      </c>
      <c r="C308" s="2" t="n">
        <v>925</v>
      </c>
      <c r="D308" s="21" t="s">
        <v>32</v>
      </c>
      <c r="E308" s="21" t="s">
        <v>19</v>
      </c>
      <c r="F308" s="21" t="s">
        <v>22</v>
      </c>
      <c r="G308" s="49" t="s">
        <v>109</v>
      </c>
      <c r="H308" s="21" t="s">
        <v>138</v>
      </c>
      <c r="I308" s="2" t="n">
        <v>600</v>
      </c>
      <c r="J308" s="57" t="n">
        <v>1623.5</v>
      </c>
      <c r="K308" s="57" t="n">
        <f aca="false">J308</f>
        <v>1623.5</v>
      </c>
      <c r="L308" s="57"/>
      <c r="M308" s="57" t="n">
        <f aca="false">K308+L308</f>
        <v>1623.5</v>
      </c>
      <c r="N308" s="57" t="n">
        <v>1399.4</v>
      </c>
      <c r="O308" s="57" t="n">
        <f aca="false">M308+N308</f>
        <v>3022.9</v>
      </c>
      <c r="P308" s="57"/>
      <c r="Q308" s="57"/>
      <c r="R308" s="57" t="n">
        <v>1238.2</v>
      </c>
      <c r="S308" s="57" t="n">
        <f aca="false">Q308+R308</f>
        <v>1238.2</v>
      </c>
      <c r="T308" s="57"/>
      <c r="U308" s="57" t="n">
        <f aca="false">S308+T308</f>
        <v>1238.2</v>
      </c>
      <c r="V308" s="57" t="n">
        <v>2272.6</v>
      </c>
      <c r="W308" s="57" t="n">
        <f aca="false">U308+V308</f>
        <v>3510.8</v>
      </c>
      <c r="X308" s="57"/>
      <c r="Y308" s="57" t="n">
        <f aca="false">W308+X308</f>
        <v>3510.8</v>
      </c>
      <c r="Z308" s="57" t="n">
        <v>-12.4</v>
      </c>
      <c r="AA308" s="57" t="n">
        <f aca="false">Y308+Z308</f>
        <v>3498.4</v>
      </c>
      <c r="AB308" s="57"/>
      <c r="AC308" s="57" t="n">
        <f aca="false">AA308+AB308</f>
        <v>3498.4</v>
      </c>
    </row>
    <row r="309" customFormat="false" ht="94.5" hidden="false" customHeight="false" outlineLevel="0" collapsed="false">
      <c r="A309" s="17"/>
      <c r="B309" s="54" t="s">
        <v>143</v>
      </c>
      <c r="C309" s="2" t="n">
        <v>925</v>
      </c>
      <c r="D309" s="21" t="s">
        <v>32</v>
      </c>
      <c r="E309" s="21" t="s">
        <v>19</v>
      </c>
      <c r="F309" s="21" t="s">
        <v>22</v>
      </c>
      <c r="G309" s="21" t="s">
        <v>109</v>
      </c>
      <c r="H309" s="21" t="s">
        <v>144</v>
      </c>
      <c r="I309" s="21"/>
      <c r="J309" s="57" t="n">
        <f aca="false">J310</f>
        <v>1721</v>
      </c>
      <c r="K309" s="57" t="n">
        <f aca="false">J309</f>
        <v>1721</v>
      </c>
      <c r="L309" s="57" t="n">
        <f aca="false">L310</f>
        <v>0</v>
      </c>
      <c r="M309" s="57" t="n">
        <f aca="false">K309+L309</f>
        <v>1721</v>
      </c>
      <c r="N309" s="57" t="n">
        <f aca="false">N310</f>
        <v>-1.4</v>
      </c>
      <c r="O309" s="57" t="n">
        <f aca="false">M309+N309</f>
        <v>1719.6</v>
      </c>
      <c r="P309" s="57" t="n">
        <f aca="false">P310</f>
        <v>0</v>
      </c>
      <c r="Q309" s="57" t="n">
        <f aca="false">O309+P309</f>
        <v>1719.6</v>
      </c>
      <c r="R309" s="57" t="n">
        <f aca="false">R310</f>
        <v>0</v>
      </c>
      <c r="S309" s="57" t="n">
        <f aca="false">Q309+R309</f>
        <v>1719.6</v>
      </c>
      <c r="T309" s="57" t="n">
        <f aca="false">T310</f>
        <v>0</v>
      </c>
      <c r="U309" s="57" t="n">
        <f aca="false">S309+T309</f>
        <v>1719.6</v>
      </c>
      <c r="V309" s="57" t="n">
        <f aca="false">V310</f>
        <v>0</v>
      </c>
      <c r="W309" s="57" t="n">
        <f aca="false">U309+V309</f>
        <v>1719.6</v>
      </c>
      <c r="X309" s="57" t="n">
        <f aca="false">X310</f>
        <v>0</v>
      </c>
      <c r="Y309" s="57" t="n">
        <f aca="false">W309+X309</f>
        <v>1719.6</v>
      </c>
      <c r="Z309" s="57" t="n">
        <f aca="false">Z310</f>
        <v>0</v>
      </c>
      <c r="AA309" s="57" t="n">
        <f aca="false">Y309+Z309</f>
        <v>1719.6</v>
      </c>
      <c r="AB309" s="57" t="n">
        <f aca="false">AB310</f>
        <v>0</v>
      </c>
      <c r="AC309" s="57" t="n">
        <f aca="false">AA309+AB309</f>
        <v>1719.6</v>
      </c>
    </row>
    <row r="310" customFormat="false" ht="31.5" hidden="false" customHeight="false" outlineLevel="0" collapsed="false">
      <c r="A310" s="17"/>
      <c r="B310" s="20" t="s">
        <v>112</v>
      </c>
      <c r="C310" s="2" t="n">
        <v>925</v>
      </c>
      <c r="D310" s="21" t="s">
        <v>32</v>
      </c>
      <c r="E310" s="21" t="s">
        <v>19</v>
      </c>
      <c r="F310" s="21" t="s">
        <v>22</v>
      </c>
      <c r="G310" s="21" t="s">
        <v>109</v>
      </c>
      <c r="H310" s="21" t="s">
        <v>144</v>
      </c>
      <c r="I310" s="21" t="s">
        <v>113</v>
      </c>
      <c r="J310" s="57" t="n">
        <v>1721</v>
      </c>
      <c r="K310" s="57" t="n">
        <f aca="false">J310</f>
        <v>1721</v>
      </c>
      <c r="L310" s="57"/>
      <c r="M310" s="57" t="n">
        <f aca="false">K310+L310</f>
        <v>1721</v>
      </c>
      <c r="N310" s="57" t="n">
        <v>-1.4</v>
      </c>
      <c r="O310" s="57" t="n">
        <f aca="false">M310+N310</f>
        <v>1719.6</v>
      </c>
      <c r="P310" s="57"/>
      <c r="Q310" s="57" t="n">
        <f aca="false">O310+P310</f>
        <v>1719.6</v>
      </c>
      <c r="R310" s="57"/>
      <c r="S310" s="57" t="n">
        <f aca="false">Q310+R310</f>
        <v>1719.6</v>
      </c>
      <c r="T310" s="57"/>
      <c r="U310" s="57" t="n">
        <f aca="false">S310+T310</f>
        <v>1719.6</v>
      </c>
      <c r="V310" s="57"/>
      <c r="W310" s="57" t="n">
        <f aca="false">U310+V310</f>
        <v>1719.6</v>
      </c>
      <c r="X310" s="57"/>
      <c r="Y310" s="57" t="n">
        <f aca="false">W310+X310</f>
        <v>1719.6</v>
      </c>
      <c r="Z310" s="57"/>
      <c r="AA310" s="57" t="n">
        <f aca="false">Y310+Z310</f>
        <v>1719.6</v>
      </c>
      <c r="AB310" s="57"/>
      <c r="AC310" s="57" t="n">
        <f aca="false">AA310+AB310</f>
        <v>1719.6</v>
      </c>
    </row>
    <row r="311" customFormat="false" ht="29.25" hidden="false" customHeight="true" outlineLevel="0" collapsed="false">
      <c r="A311" s="17"/>
      <c r="B311" s="54" t="s">
        <v>145</v>
      </c>
      <c r="C311" s="2" t="n">
        <v>925</v>
      </c>
      <c r="D311" s="21" t="s">
        <v>32</v>
      </c>
      <c r="E311" s="21" t="s">
        <v>19</v>
      </c>
      <c r="F311" s="21" t="s">
        <v>22</v>
      </c>
      <c r="G311" s="49" t="s">
        <v>109</v>
      </c>
      <c r="H311" s="49" t="s">
        <v>146</v>
      </c>
      <c r="I311" s="2"/>
      <c r="J311" s="57" t="n">
        <f aca="false">J312</f>
        <v>324838.6</v>
      </c>
      <c r="K311" s="57" t="n">
        <f aca="false">J311</f>
        <v>324838.6</v>
      </c>
      <c r="L311" s="57" t="n">
        <f aca="false">L312</f>
        <v>0</v>
      </c>
      <c r="M311" s="57" t="n">
        <f aca="false">K311+L311</f>
        <v>324838.6</v>
      </c>
      <c r="N311" s="57" t="n">
        <f aca="false">N312</f>
        <v>0</v>
      </c>
      <c r="O311" s="57" t="n">
        <f aca="false">M311+N311</f>
        <v>324838.6</v>
      </c>
      <c r="P311" s="57" t="n">
        <f aca="false">P312</f>
        <v>0</v>
      </c>
      <c r="Q311" s="57" t="n">
        <f aca="false">O311+P311</f>
        <v>324838.6</v>
      </c>
      <c r="R311" s="57" t="n">
        <f aca="false">R312</f>
        <v>0</v>
      </c>
      <c r="S311" s="57" t="n">
        <f aca="false">Q311+R311</f>
        <v>324838.6</v>
      </c>
      <c r="T311" s="57" t="n">
        <f aca="false">T312</f>
        <v>0</v>
      </c>
      <c r="U311" s="57" t="n">
        <f aca="false">S311+T311</f>
        <v>324838.6</v>
      </c>
      <c r="V311" s="57" t="n">
        <f aca="false">V312</f>
        <v>-13070</v>
      </c>
      <c r="W311" s="57" t="n">
        <f aca="false">U311+V311</f>
        <v>311768.6</v>
      </c>
      <c r="X311" s="57" t="n">
        <f aca="false">X312</f>
        <v>0</v>
      </c>
      <c r="Y311" s="57" t="n">
        <f aca="false">W311+X311</f>
        <v>311768.6</v>
      </c>
      <c r="Z311" s="57" t="n">
        <f aca="false">Z312</f>
        <v>0</v>
      </c>
      <c r="AA311" s="57" t="n">
        <f aca="false">Y311+Z311</f>
        <v>311768.6</v>
      </c>
      <c r="AB311" s="57" t="n">
        <f aca="false">AB312</f>
        <v>-9014</v>
      </c>
      <c r="AC311" s="57" t="n">
        <f aca="false">AA311+AB311</f>
        <v>302754.6</v>
      </c>
    </row>
    <row r="312" customFormat="false" ht="31.5" hidden="false" customHeight="false" outlineLevel="0" collapsed="false">
      <c r="A312" s="17"/>
      <c r="B312" s="20" t="s">
        <v>112</v>
      </c>
      <c r="C312" s="2" t="n">
        <v>925</v>
      </c>
      <c r="D312" s="21" t="s">
        <v>32</v>
      </c>
      <c r="E312" s="21" t="s">
        <v>19</v>
      </c>
      <c r="F312" s="21" t="s">
        <v>22</v>
      </c>
      <c r="G312" s="49" t="s">
        <v>109</v>
      </c>
      <c r="H312" s="49" t="s">
        <v>146</v>
      </c>
      <c r="I312" s="2" t="n">
        <v>600</v>
      </c>
      <c r="J312" s="57" t="n">
        <v>324838.6</v>
      </c>
      <c r="K312" s="57" t="n">
        <f aca="false">J312</f>
        <v>324838.6</v>
      </c>
      <c r="L312" s="57"/>
      <c r="M312" s="57" t="n">
        <f aca="false">K312+L312</f>
        <v>324838.6</v>
      </c>
      <c r="N312" s="57"/>
      <c r="O312" s="57" t="n">
        <f aca="false">M312+N312</f>
        <v>324838.6</v>
      </c>
      <c r="P312" s="57"/>
      <c r="Q312" s="57" t="n">
        <f aca="false">O312+P312</f>
        <v>324838.6</v>
      </c>
      <c r="R312" s="57"/>
      <c r="S312" s="57" t="n">
        <f aca="false">Q312+R312</f>
        <v>324838.6</v>
      </c>
      <c r="T312" s="57"/>
      <c r="U312" s="57" t="n">
        <f aca="false">S312+T312</f>
        <v>324838.6</v>
      </c>
      <c r="V312" s="57" t="n">
        <v>-13070</v>
      </c>
      <c r="W312" s="57" t="n">
        <f aca="false">U312+V312</f>
        <v>311768.6</v>
      </c>
      <c r="X312" s="57"/>
      <c r="Y312" s="57" t="n">
        <f aca="false">W312+X312</f>
        <v>311768.6</v>
      </c>
      <c r="Z312" s="57"/>
      <c r="AA312" s="57" t="n">
        <f aca="false">Y312+Z312</f>
        <v>311768.6</v>
      </c>
      <c r="AB312" s="57" t="n">
        <v>-9014</v>
      </c>
      <c r="AC312" s="57" t="n">
        <f aca="false">AA312+AB312</f>
        <v>302754.6</v>
      </c>
    </row>
    <row r="313" customFormat="false" ht="30.75" hidden="false" customHeight="true" outlineLevel="0" collapsed="false">
      <c r="A313" s="17"/>
      <c r="B313" s="54" t="s">
        <v>147</v>
      </c>
      <c r="C313" s="2" t="n">
        <v>925</v>
      </c>
      <c r="D313" s="21" t="s">
        <v>32</v>
      </c>
      <c r="E313" s="21" t="s">
        <v>19</v>
      </c>
      <c r="F313" s="21" t="s">
        <v>22</v>
      </c>
      <c r="G313" s="49" t="s">
        <v>109</v>
      </c>
      <c r="H313" s="49" t="s">
        <v>148</v>
      </c>
      <c r="I313" s="2"/>
      <c r="J313" s="57"/>
      <c r="K313" s="57"/>
      <c r="L313" s="57"/>
      <c r="M313" s="57"/>
      <c r="N313" s="57"/>
      <c r="O313" s="57"/>
      <c r="P313" s="57"/>
      <c r="Q313" s="57"/>
      <c r="R313" s="57" t="n">
        <f aca="false">R314</f>
        <v>50</v>
      </c>
      <c r="S313" s="57" t="n">
        <f aca="false">Q313+R313</f>
        <v>50</v>
      </c>
      <c r="T313" s="57" t="n">
        <f aca="false">T314</f>
        <v>0</v>
      </c>
      <c r="U313" s="57" t="n">
        <f aca="false">S313+T313</f>
        <v>50</v>
      </c>
      <c r="V313" s="57" t="n">
        <f aca="false">V314</f>
        <v>0</v>
      </c>
      <c r="W313" s="57" t="n">
        <f aca="false">U313+V313</f>
        <v>50</v>
      </c>
      <c r="X313" s="57" t="n">
        <f aca="false">X314</f>
        <v>0</v>
      </c>
      <c r="Y313" s="57" t="n">
        <f aca="false">W313+X313</f>
        <v>50</v>
      </c>
      <c r="Z313" s="57" t="n">
        <f aca="false">Z314</f>
        <v>0</v>
      </c>
      <c r="AA313" s="57" t="n">
        <f aca="false">Y313+Z313</f>
        <v>50</v>
      </c>
      <c r="AB313" s="57" t="n">
        <f aca="false">AB314</f>
        <v>0</v>
      </c>
      <c r="AC313" s="57" t="n">
        <f aca="false">AA313+AB313</f>
        <v>50</v>
      </c>
    </row>
    <row r="314" customFormat="false" ht="31.5" hidden="false" customHeight="false" outlineLevel="0" collapsed="false">
      <c r="A314" s="17"/>
      <c r="B314" s="20" t="s">
        <v>112</v>
      </c>
      <c r="C314" s="2" t="n">
        <v>925</v>
      </c>
      <c r="D314" s="21" t="s">
        <v>32</v>
      </c>
      <c r="E314" s="21" t="s">
        <v>19</v>
      </c>
      <c r="F314" s="21" t="s">
        <v>22</v>
      </c>
      <c r="G314" s="49" t="s">
        <v>109</v>
      </c>
      <c r="H314" s="49" t="s">
        <v>148</v>
      </c>
      <c r="I314" s="2" t="n">
        <v>600</v>
      </c>
      <c r="J314" s="57"/>
      <c r="K314" s="57"/>
      <c r="L314" s="57"/>
      <c r="M314" s="57"/>
      <c r="N314" s="57"/>
      <c r="O314" s="57"/>
      <c r="P314" s="57"/>
      <c r="Q314" s="57"/>
      <c r="R314" s="57" t="n">
        <v>50</v>
      </c>
      <c r="S314" s="57" t="n">
        <f aca="false">Q314+R314</f>
        <v>50</v>
      </c>
      <c r="T314" s="57"/>
      <c r="U314" s="57" t="n">
        <f aca="false">S314+T314</f>
        <v>50</v>
      </c>
      <c r="V314" s="57"/>
      <c r="W314" s="57" t="n">
        <f aca="false">U314+V314</f>
        <v>50</v>
      </c>
      <c r="X314" s="57"/>
      <c r="Y314" s="57" t="n">
        <f aca="false">W314+X314</f>
        <v>50</v>
      </c>
      <c r="Z314" s="57"/>
      <c r="AA314" s="57" t="n">
        <f aca="false">Y314+Z314</f>
        <v>50</v>
      </c>
      <c r="AB314" s="57"/>
      <c r="AC314" s="57" t="n">
        <f aca="false">AA314+AB314</f>
        <v>50</v>
      </c>
    </row>
    <row r="315" customFormat="false" ht="17.25" hidden="false" customHeight="true" outlineLevel="0" collapsed="false">
      <c r="A315" s="17"/>
      <c r="B315" s="20" t="s">
        <v>137</v>
      </c>
      <c r="C315" s="2" t="n">
        <v>925</v>
      </c>
      <c r="D315" s="21" t="s">
        <v>32</v>
      </c>
      <c r="E315" s="21" t="s">
        <v>19</v>
      </c>
      <c r="F315" s="21" t="s">
        <v>22</v>
      </c>
      <c r="G315" s="49" t="s">
        <v>109</v>
      </c>
      <c r="H315" s="49" t="s">
        <v>149</v>
      </c>
      <c r="I315" s="2"/>
      <c r="J315" s="57"/>
      <c r="K315" s="57"/>
      <c r="L315" s="57"/>
      <c r="M315" s="57"/>
      <c r="N315" s="57" t="n">
        <f aca="false">N316</f>
        <v>65.2</v>
      </c>
      <c r="O315" s="57" t="n">
        <f aca="false">M315+N315</f>
        <v>65.2</v>
      </c>
      <c r="P315" s="57" t="n">
        <f aca="false">P316</f>
        <v>0</v>
      </c>
      <c r="Q315" s="57" t="n">
        <f aca="false">O315+P315</f>
        <v>65.2</v>
      </c>
      <c r="R315" s="57" t="n">
        <f aca="false">R316</f>
        <v>0</v>
      </c>
      <c r="S315" s="57" t="n">
        <f aca="false">Q315+R315</f>
        <v>65.2</v>
      </c>
      <c r="T315" s="57" t="n">
        <f aca="false">T316</f>
        <v>0</v>
      </c>
      <c r="U315" s="57" t="n">
        <f aca="false">S315+T315</f>
        <v>65.2</v>
      </c>
      <c r="V315" s="57" t="n">
        <f aca="false">V316</f>
        <v>0</v>
      </c>
      <c r="W315" s="57" t="n">
        <f aca="false">U315+V315</f>
        <v>65.2</v>
      </c>
      <c r="X315" s="57" t="n">
        <f aca="false">X316</f>
        <v>0</v>
      </c>
      <c r="Y315" s="57" t="n">
        <f aca="false">W315+X315</f>
        <v>65.2</v>
      </c>
      <c r="Z315" s="57" t="n">
        <f aca="false">Z316</f>
        <v>0</v>
      </c>
      <c r="AA315" s="57" t="n">
        <f aca="false">Y315+Z315</f>
        <v>65.2</v>
      </c>
      <c r="AB315" s="57" t="n">
        <f aca="false">AB316</f>
        <v>0</v>
      </c>
      <c r="AC315" s="57" t="n">
        <f aca="false">AA315+AB315</f>
        <v>65.2</v>
      </c>
    </row>
    <row r="316" customFormat="false" ht="31.5" hidden="false" customHeight="false" outlineLevel="0" collapsed="false">
      <c r="A316" s="17"/>
      <c r="B316" s="20" t="s">
        <v>112</v>
      </c>
      <c r="C316" s="2" t="n">
        <v>925</v>
      </c>
      <c r="D316" s="21" t="s">
        <v>32</v>
      </c>
      <c r="E316" s="21" t="s">
        <v>19</v>
      </c>
      <c r="F316" s="21" t="s">
        <v>22</v>
      </c>
      <c r="G316" s="49" t="s">
        <v>109</v>
      </c>
      <c r="H316" s="49" t="s">
        <v>149</v>
      </c>
      <c r="I316" s="2" t="n">
        <v>600</v>
      </c>
      <c r="J316" s="57"/>
      <c r="K316" s="57"/>
      <c r="L316" s="57"/>
      <c r="M316" s="57"/>
      <c r="N316" s="57" t="n">
        <v>65.2</v>
      </c>
      <c r="O316" s="57" t="n">
        <f aca="false">M316+N316</f>
        <v>65.2</v>
      </c>
      <c r="P316" s="57"/>
      <c r="Q316" s="57" t="n">
        <f aca="false">O316+P316</f>
        <v>65.2</v>
      </c>
      <c r="R316" s="57"/>
      <c r="S316" s="57" t="n">
        <f aca="false">Q316+R316</f>
        <v>65.2</v>
      </c>
      <c r="T316" s="57"/>
      <c r="U316" s="57" t="n">
        <f aca="false">S316+T316</f>
        <v>65.2</v>
      </c>
      <c r="V316" s="57"/>
      <c r="W316" s="57" t="n">
        <f aca="false">U316+V316</f>
        <v>65.2</v>
      </c>
      <c r="X316" s="57"/>
      <c r="Y316" s="57" t="n">
        <f aca="false">W316+X316</f>
        <v>65.2</v>
      </c>
      <c r="Z316" s="57"/>
      <c r="AA316" s="57" t="n">
        <f aca="false">Y316+Z316</f>
        <v>65.2</v>
      </c>
      <c r="AB316" s="57"/>
      <c r="AC316" s="57" t="n">
        <f aca="false">AA316+AB316</f>
        <v>65.2</v>
      </c>
    </row>
    <row r="317" customFormat="false" ht="31.5" hidden="false" customHeight="false" outlineLevel="0" collapsed="false">
      <c r="A317" s="17"/>
      <c r="B317" s="54" t="s">
        <v>150</v>
      </c>
      <c r="C317" s="2" t="n">
        <v>925</v>
      </c>
      <c r="D317" s="21" t="s">
        <v>32</v>
      </c>
      <c r="E317" s="21" t="s">
        <v>19</v>
      </c>
      <c r="F317" s="21" t="s">
        <v>22</v>
      </c>
      <c r="G317" s="49" t="s">
        <v>109</v>
      </c>
      <c r="H317" s="49" t="s">
        <v>151</v>
      </c>
      <c r="I317" s="2"/>
      <c r="J317" s="57"/>
      <c r="K317" s="57"/>
      <c r="L317" s="57"/>
      <c r="M317" s="57"/>
      <c r="N317" s="57"/>
      <c r="O317" s="57"/>
      <c r="P317" s="57" t="n">
        <f aca="false">P318</f>
        <v>196</v>
      </c>
      <c r="Q317" s="57" t="n">
        <f aca="false">O317+P317</f>
        <v>196</v>
      </c>
      <c r="R317" s="57" t="n">
        <f aca="false">R318</f>
        <v>0</v>
      </c>
      <c r="S317" s="57" t="n">
        <f aca="false">Q317+R317</f>
        <v>196</v>
      </c>
      <c r="T317" s="57" t="n">
        <f aca="false">T318</f>
        <v>0</v>
      </c>
      <c r="U317" s="57" t="n">
        <f aca="false">S317+T317</f>
        <v>196</v>
      </c>
      <c r="V317" s="57" t="n">
        <f aca="false">V318</f>
        <v>-38.5</v>
      </c>
      <c r="W317" s="57" t="n">
        <f aca="false">U317+V317</f>
        <v>157.5</v>
      </c>
      <c r="X317" s="57" t="n">
        <f aca="false">X318</f>
        <v>0</v>
      </c>
      <c r="Y317" s="57" t="n">
        <f aca="false">W317+X317</f>
        <v>157.5</v>
      </c>
      <c r="Z317" s="57" t="n">
        <f aca="false">Z318</f>
        <v>-0.1</v>
      </c>
      <c r="AA317" s="57" t="n">
        <f aca="false">Y317+Z317</f>
        <v>157.4</v>
      </c>
      <c r="AB317" s="57" t="n">
        <f aca="false">AB318</f>
        <v>0</v>
      </c>
      <c r="AC317" s="57" t="n">
        <f aca="false">AA317+AB317</f>
        <v>157.4</v>
      </c>
    </row>
    <row r="318" customFormat="false" ht="31.5" hidden="false" customHeight="false" outlineLevel="0" collapsed="false">
      <c r="A318" s="17"/>
      <c r="B318" s="20" t="s">
        <v>112</v>
      </c>
      <c r="C318" s="2" t="n">
        <v>925</v>
      </c>
      <c r="D318" s="21" t="s">
        <v>32</v>
      </c>
      <c r="E318" s="21" t="s">
        <v>19</v>
      </c>
      <c r="F318" s="21" t="s">
        <v>22</v>
      </c>
      <c r="G318" s="49" t="s">
        <v>109</v>
      </c>
      <c r="H318" s="49" t="s">
        <v>151</v>
      </c>
      <c r="I318" s="2" t="n">
        <v>600</v>
      </c>
      <c r="J318" s="57"/>
      <c r="K318" s="57"/>
      <c r="L318" s="57"/>
      <c r="M318" s="57"/>
      <c r="N318" s="57"/>
      <c r="O318" s="57"/>
      <c r="P318" s="57" t="n">
        <v>196</v>
      </c>
      <c r="Q318" s="57" t="n">
        <f aca="false">O318+P318</f>
        <v>196</v>
      </c>
      <c r="R318" s="57"/>
      <c r="S318" s="57" t="n">
        <f aca="false">Q318+R318</f>
        <v>196</v>
      </c>
      <c r="T318" s="57"/>
      <c r="U318" s="57" t="n">
        <f aca="false">S318+T318</f>
        <v>196</v>
      </c>
      <c r="V318" s="57" t="n">
        <v>-38.5</v>
      </c>
      <c r="W318" s="57" t="n">
        <f aca="false">U318+V318</f>
        <v>157.5</v>
      </c>
      <c r="X318" s="57"/>
      <c r="Y318" s="57" t="n">
        <f aca="false">W318+X318</f>
        <v>157.5</v>
      </c>
      <c r="Z318" s="57" t="n">
        <v>-0.1</v>
      </c>
      <c r="AA318" s="57" t="n">
        <f aca="false">Y318+Z318</f>
        <v>157.4</v>
      </c>
      <c r="AB318" s="57"/>
      <c r="AC318" s="57" t="n">
        <f aca="false">AA318+AB318</f>
        <v>157.4</v>
      </c>
    </row>
    <row r="319" customFormat="false" ht="30.75" hidden="false" customHeight="true" outlineLevel="0" collapsed="false">
      <c r="A319" s="17"/>
      <c r="B319" s="54" t="s">
        <v>145</v>
      </c>
      <c r="C319" s="2" t="n">
        <v>925</v>
      </c>
      <c r="D319" s="21" t="s">
        <v>32</v>
      </c>
      <c r="E319" s="21" t="s">
        <v>19</v>
      </c>
      <c r="F319" s="21" t="s">
        <v>22</v>
      </c>
      <c r="G319" s="21" t="s">
        <v>109</v>
      </c>
      <c r="H319" s="21" t="s">
        <v>152</v>
      </c>
      <c r="I319" s="21"/>
      <c r="J319" s="57" t="n">
        <f aca="false">J320</f>
        <v>58190</v>
      </c>
      <c r="K319" s="57" t="n">
        <f aca="false">J319</f>
        <v>58190</v>
      </c>
      <c r="L319" s="57" t="n">
        <f aca="false">L320</f>
        <v>0</v>
      </c>
      <c r="M319" s="57" t="n">
        <f aca="false">K319+L319</f>
        <v>58190</v>
      </c>
      <c r="N319" s="57" t="n">
        <f aca="false">N320</f>
        <v>181.1</v>
      </c>
      <c r="O319" s="57" t="n">
        <f aca="false">M319+N319</f>
        <v>58371.1</v>
      </c>
      <c r="P319" s="57" t="n">
        <f aca="false">P320</f>
        <v>3350.5</v>
      </c>
      <c r="Q319" s="57" t="n">
        <f aca="false">O319+P319</f>
        <v>61721.6</v>
      </c>
      <c r="R319" s="57" t="n">
        <f aca="false">R320</f>
        <v>46475.3</v>
      </c>
      <c r="S319" s="57" t="n">
        <f aca="false">Q319+R319</f>
        <v>108196.9</v>
      </c>
      <c r="T319" s="57" t="n">
        <f aca="false">T320</f>
        <v>0</v>
      </c>
      <c r="U319" s="57" t="n">
        <f aca="false">S319+T319</f>
        <v>108196.9</v>
      </c>
      <c r="V319" s="57" t="n">
        <f aca="false">V320</f>
        <v>-3997.7</v>
      </c>
      <c r="W319" s="57" t="n">
        <f aca="false">U319+V319</f>
        <v>104199.2</v>
      </c>
      <c r="X319" s="57" t="n">
        <f aca="false">X320</f>
        <v>-94</v>
      </c>
      <c r="Y319" s="57" t="n">
        <f aca="false">W319+X319</f>
        <v>104105.2</v>
      </c>
      <c r="Z319" s="57" t="n">
        <f aca="false">Z320</f>
        <v>0</v>
      </c>
      <c r="AA319" s="57" t="n">
        <f aca="false">Y319+Z319</f>
        <v>104105.2</v>
      </c>
      <c r="AB319" s="57" t="n">
        <f aca="false">AB320</f>
        <v>-11222.6</v>
      </c>
      <c r="AC319" s="57" t="n">
        <f aca="false">AA319+AB319</f>
        <v>92882.6</v>
      </c>
    </row>
    <row r="320" customFormat="false" ht="31.5" hidden="false" customHeight="false" outlineLevel="0" collapsed="false">
      <c r="A320" s="17"/>
      <c r="B320" s="20" t="s">
        <v>112</v>
      </c>
      <c r="C320" s="2" t="n">
        <v>925</v>
      </c>
      <c r="D320" s="21" t="s">
        <v>32</v>
      </c>
      <c r="E320" s="21" t="s">
        <v>19</v>
      </c>
      <c r="F320" s="21" t="s">
        <v>22</v>
      </c>
      <c r="G320" s="49" t="s">
        <v>109</v>
      </c>
      <c r="H320" s="21" t="s">
        <v>152</v>
      </c>
      <c r="I320" s="2" t="n">
        <v>600</v>
      </c>
      <c r="J320" s="57" t="n">
        <v>58190</v>
      </c>
      <c r="K320" s="57" t="n">
        <f aca="false">J320</f>
        <v>58190</v>
      </c>
      <c r="L320" s="57"/>
      <c r="M320" s="57" t="n">
        <f aca="false">K320+L320</f>
        <v>58190</v>
      </c>
      <c r="N320" s="57" t="n">
        <v>181.1</v>
      </c>
      <c r="O320" s="57" t="n">
        <f aca="false">M320+N320</f>
        <v>58371.1</v>
      </c>
      <c r="P320" s="57" t="n">
        <v>3350.5</v>
      </c>
      <c r="Q320" s="57" t="n">
        <f aca="false">O320+P320</f>
        <v>61721.6</v>
      </c>
      <c r="R320" s="57" t="n">
        <v>46475.3</v>
      </c>
      <c r="S320" s="57" t="n">
        <f aca="false">Q320+R320</f>
        <v>108196.9</v>
      </c>
      <c r="T320" s="57"/>
      <c r="U320" s="57" t="n">
        <f aca="false">S320+T320</f>
        <v>108196.9</v>
      </c>
      <c r="V320" s="57" t="n">
        <v>-3997.7</v>
      </c>
      <c r="W320" s="57" t="n">
        <f aca="false">U320+V320</f>
        <v>104199.2</v>
      </c>
      <c r="X320" s="57" t="n">
        <v>-94</v>
      </c>
      <c r="Y320" s="57" t="n">
        <f aca="false">W320+X320</f>
        <v>104105.2</v>
      </c>
      <c r="Z320" s="57"/>
      <c r="AA320" s="57" t="n">
        <f aca="false">Y320+Z320</f>
        <v>104105.2</v>
      </c>
      <c r="AB320" s="57" t="n">
        <v>-11222.6</v>
      </c>
      <c r="AC320" s="57" t="n">
        <f aca="false">AA320+AB320</f>
        <v>92882.6</v>
      </c>
    </row>
    <row r="321" customFormat="false" ht="19.5" hidden="false" customHeight="true" outlineLevel="0" collapsed="false">
      <c r="A321" s="17"/>
      <c r="B321" s="20" t="s">
        <v>55</v>
      </c>
      <c r="C321" s="2" t="n">
        <v>925</v>
      </c>
      <c r="D321" s="21" t="s">
        <v>32</v>
      </c>
      <c r="E321" s="21" t="s">
        <v>22</v>
      </c>
      <c r="F321" s="21"/>
      <c r="G321" s="49"/>
      <c r="H321" s="21"/>
      <c r="I321" s="2"/>
      <c r="J321" s="57" t="n">
        <f aca="false">J322</f>
        <v>567513.3</v>
      </c>
      <c r="K321" s="57" t="n">
        <f aca="false">J321</f>
        <v>567513.3</v>
      </c>
      <c r="L321" s="57" t="n">
        <f aca="false">L322</f>
        <v>0</v>
      </c>
      <c r="M321" s="57" t="n">
        <f aca="false">K321+L321</f>
        <v>567513.3</v>
      </c>
      <c r="N321" s="57" t="n">
        <f aca="false">N322</f>
        <v>9332.1</v>
      </c>
      <c r="O321" s="57" t="n">
        <f aca="false">M321+N321</f>
        <v>576845.4</v>
      </c>
      <c r="P321" s="57" t="n">
        <f aca="false">P322</f>
        <v>9236.7</v>
      </c>
      <c r="Q321" s="57" t="n">
        <f aca="false">O321+P321</f>
        <v>586082.1</v>
      </c>
      <c r="R321" s="57" t="n">
        <f aca="false">R322</f>
        <v>15179.7</v>
      </c>
      <c r="S321" s="57" t="n">
        <f aca="false">Q321+R321</f>
        <v>601261.8</v>
      </c>
      <c r="T321" s="57" t="n">
        <f aca="false">T322</f>
        <v>0</v>
      </c>
      <c r="U321" s="57" t="n">
        <f aca="false">S321+T321</f>
        <v>601261.8</v>
      </c>
      <c r="V321" s="57" t="n">
        <f aca="false">V322</f>
        <v>21086.8</v>
      </c>
      <c r="W321" s="57" t="n">
        <f aca="false">U321+V321</f>
        <v>622348.6</v>
      </c>
      <c r="X321" s="57" t="n">
        <f aca="false">X322</f>
        <v>6976.9</v>
      </c>
      <c r="Y321" s="57" t="n">
        <f aca="false">W321+X321</f>
        <v>629325.5</v>
      </c>
      <c r="Z321" s="57" t="n">
        <f aca="false">Z322</f>
        <v>159.9</v>
      </c>
      <c r="AA321" s="57" t="n">
        <f aca="false">Y321+Z321</f>
        <v>629485.4</v>
      </c>
      <c r="AB321" s="57" t="n">
        <f aca="false">AB322</f>
        <v>22498.4</v>
      </c>
      <c r="AC321" s="57" t="n">
        <f aca="false">AA321+AB321</f>
        <v>651983.8</v>
      </c>
    </row>
    <row r="322" customFormat="false" ht="31.5" hidden="false" customHeight="false" outlineLevel="0" collapsed="false">
      <c r="A322" s="17"/>
      <c r="B322" s="54" t="s">
        <v>131</v>
      </c>
      <c r="C322" s="2" t="n">
        <v>925</v>
      </c>
      <c r="D322" s="21" t="s">
        <v>32</v>
      </c>
      <c r="E322" s="21" t="s">
        <v>22</v>
      </c>
      <c r="F322" s="21" t="s">
        <v>22</v>
      </c>
      <c r="G322" s="21" t="s">
        <v>106</v>
      </c>
      <c r="H322" s="21" t="s">
        <v>107</v>
      </c>
      <c r="I322" s="2"/>
      <c r="J322" s="57" t="n">
        <f aca="false">J323+J355</f>
        <v>567513.3</v>
      </c>
      <c r="K322" s="57" t="n">
        <f aca="false">J322</f>
        <v>567513.3</v>
      </c>
      <c r="L322" s="57" t="n">
        <f aca="false">L323+L355</f>
        <v>0</v>
      </c>
      <c r="M322" s="57" t="n">
        <f aca="false">K322+L322</f>
        <v>567513.3</v>
      </c>
      <c r="N322" s="57" t="n">
        <f aca="false">N323+N355</f>
        <v>9332.1</v>
      </c>
      <c r="O322" s="57" t="n">
        <f aca="false">M322+N322</f>
        <v>576845.4</v>
      </c>
      <c r="P322" s="57" t="n">
        <f aca="false">P323+P355</f>
        <v>9236.7</v>
      </c>
      <c r="Q322" s="57" t="n">
        <f aca="false">O322+P322</f>
        <v>586082.1</v>
      </c>
      <c r="R322" s="57" t="n">
        <f aca="false">R323+R355+R370</f>
        <v>15179.7</v>
      </c>
      <c r="S322" s="57" t="n">
        <f aca="false">Q322+R322</f>
        <v>601261.8</v>
      </c>
      <c r="T322" s="57" t="n">
        <f aca="false">T323+T355+T370</f>
        <v>0</v>
      </c>
      <c r="U322" s="57" t="n">
        <f aca="false">S322+T322</f>
        <v>601261.8</v>
      </c>
      <c r="V322" s="57" t="n">
        <f aca="false">V323+V355+V370</f>
        <v>21086.8</v>
      </c>
      <c r="W322" s="57" t="n">
        <f aca="false">U322+V322</f>
        <v>622348.6</v>
      </c>
      <c r="X322" s="57" t="n">
        <f aca="false">X323+X355+X370</f>
        <v>6976.9</v>
      </c>
      <c r="Y322" s="57" t="n">
        <f aca="false">W322+X322</f>
        <v>629325.5</v>
      </c>
      <c r="Z322" s="57" t="n">
        <f aca="false">Z323+Z355+Z370</f>
        <v>159.9</v>
      </c>
      <c r="AA322" s="57" t="n">
        <f aca="false">Y322+Z322</f>
        <v>629485.4</v>
      </c>
      <c r="AB322" s="57" t="n">
        <f aca="false">AB323+AB355+AB370</f>
        <v>22498.4</v>
      </c>
      <c r="AC322" s="57" t="n">
        <f aca="false">AA322+AB322</f>
        <v>651983.8</v>
      </c>
    </row>
    <row r="323" customFormat="false" ht="31.5" hidden="false" customHeight="false" outlineLevel="0" collapsed="false">
      <c r="A323" s="17"/>
      <c r="B323" s="54" t="s">
        <v>153</v>
      </c>
      <c r="C323" s="2" t="n">
        <v>925</v>
      </c>
      <c r="D323" s="21" t="s">
        <v>32</v>
      </c>
      <c r="E323" s="21" t="s">
        <v>22</v>
      </c>
      <c r="F323" s="21" t="s">
        <v>22</v>
      </c>
      <c r="G323" s="21" t="s">
        <v>154</v>
      </c>
      <c r="H323" s="21" t="s">
        <v>107</v>
      </c>
      <c r="I323" s="21"/>
      <c r="J323" s="57" t="n">
        <f aca="false">J334+J337+J345+J341+J324+J343</f>
        <v>505755.8</v>
      </c>
      <c r="K323" s="57" t="n">
        <f aca="false">J323</f>
        <v>505755.8</v>
      </c>
      <c r="L323" s="57" t="n">
        <f aca="false">L334+L337+L345+L341+L324+L343</f>
        <v>0</v>
      </c>
      <c r="M323" s="57" t="n">
        <f aca="false">K323+L323</f>
        <v>505755.8</v>
      </c>
      <c r="N323" s="57" t="n">
        <f aca="false">N334+N337+N345+N341+N324+N343+N353</f>
        <v>8414.5</v>
      </c>
      <c r="O323" s="57" t="n">
        <f aca="false">M323+N323</f>
        <v>514170.3</v>
      </c>
      <c r="P323" s="57" t="n">
        <f aca="false">P334+P337+P345+P341+P324+P343+P353</f>
        <v>4973.5</v>
      </c>
      <c r="Q323" s="57" t="n">
        <f aca="false">O323+P323</f>
        <v>519143.8</v>
      </c>
      <c r="R323" s="57" t="n">
        <f aca="false">R334+R337+R345+R341+R324+R343+R353+R332+R351</f>
        <v>16433.8</v>
      </c>
      <c r="S323" s="57" t="n">
        <f aca="false">Q323+R323</f>
        <v>535577.6</v>
      </c>
      <c r="T323" s="57" t="n">
        <f aca="false">T334+T337+T345+T341+T324+T343+T353+T332+T351</f>
        <v>0</v>
      </c>
      <c r="U323" s="57" t="n">
        <f aca="false">S323+T323</f>
        <v>535577.6</v>
      </c>
      <c r="V323" s="57" t="n">
        <f aca="false">V334+V337+V345+V341+V324+V343+V353+V332+V351+V330</f>
        <v>21049.3</v>
      </c>
      <c r="W323" s="57" t="n">
        <f aca="false">U323+V323</f>
        <v>556626.9</v>
      </c>
      <c r="X323" s="57" t="n">
        <f aca="false">X334+X337+X345+X341+X324+X343+X353+X332+X351+X330+X326</f>
        <v>6592.9</v>
      </c>
      <c r="Y323" s="57" t="n">
        <f aca="false">W323+X323</f>
        <v>563219.8</v>
      </c>
      <c r="Z323" s="57" t="n">
        <f aca="false">Z334+Z337+Z345+Z341+Z324+Z343+Z353+Z332+Z351+Z330+Z326</f>
        <v>-10.1</v>
      </c>
      <c r="AA323" s="57" t="n">
        <f aca="false">Y323+Z323</f>
        <v>563209.7</v>
      </c>
      <c r="AB323" s="57" t="n">
        <f aca="false">AB334+AB337+AB345+AB341+AB324+AB343+AB353+AB332+AB351+AB330+AB326+AB328+AB349</f>
        <v>22424.4</v>
      </c>
      <c r="AC323" s="57" t="n">
        <f aca="false">AA323+AB323</f>
        <v>585634.1</v>
      </c>
    </row>
    <row r="324" customFormat="false" ht="31.5" hidden="false" customHeight="false" outlineLevel="0" collapsed="false">
      <c r="A324" s="17"/>
      <c r="B324" s="20" t="s">
        <v>133</v>
      </c>
      <c r="C324" s="2" t="n">
        <v>925</v>
      </c>
      <c r="D324" s="21" t="s">
        <v>32</v>
      </c>
      <c r="E324" s="21" t="s">
        <v>22</v>
      </c>
      <c r="F324" s="21" t="s">
        <v>22</v>
      </c>
      <c r="G324" s="21" t="s">
        <v>154</v>
      </c>
      <c r="H324" s="21" t="s">
        <v>134</v>
      </c>
      <c r="I324" s="21"/>
      <c r="J324" s="57" t="n">
        <f aca="false">J325</f>
        <v>8000</v>
      </c>
      <c r="K324" s="57" t="n">
        <f aca="false">J324</f>
        <v>8000</v>
      </c>
      <c r="L324" s="57" t="n">
        <f aca="false">L325</f>
        <v>0</v>
      </c>
      <c r="M324" s="57" t="n">
        <f aca="false">K324+L324</f>
        <v>8000</v>
      </c>
      <c r="N324" s="57" t="n">
        <f aca="false">N325</f>
        <v>2998.7</v>
      </c>
      <c r="O324" s="57" t="n">
        <f aca="false">M324+N324</f>
        <v>10998.7</v>
      </c>
      <c r="P324" s="57" t="n">
        <f aca="false">P325</f>
        <v>450</v>
      </c>
      <c r="Q324" s="57" t="n">
        <f aca="false">O324+P324</f>
        <v>11448.7</v>
      </c>
      <c r="R324" s="57" t="n">
        <f aca="false">R325</f>
        <v>694.3</v>
      </c>
      <c r="S324" s="57" t="n">
        <f aca="false">Q324+R324</f>
        <v>12143</v>
      </c>
      <c r="T324" s="57" t="n">
        <f aca="false">T325</f>
        <v>158.8</v>
      </c>
      <c r="U324" s="57" t="n">
        <f aca="false">S324+T324</f>
        <v>12301.8</v>
      </c>
      <c r="V324" s="57" t="n">
        <f aca="false">V325</f>
        <v>1339.9</v>
      </c>
      <c r="W324" s="57" t="n">
        <f aca="false">U324+V324</f>
        <v>13641.7</v>
      </c>
      <c r="X324" s="57" t="n">
        <f aca="false">X325</f>
        <v>3200</v>
      </c>
      <c r="Y324" s="57" t="n">
        <f aca="false">W324+X324</f>
        <v>16841.7</v>
      </c>
      <c r="Z324" s="57" t="n">
        <f aca="false">Z325</f>
        <v>263.9</v>
      </c>
      <c r="AA324" s="57" t="n">
        <f aca="false">Y324+Z324</f>
        <v>17105.6</v>
      </c>
      <c r="AB324" s="57" t="n">
        <f aca="false">AB325</f>
        <v>2660.3</v>
      </c>
      <c r="AC324" s="57" t="n">
        <f aca="false">AA324+AB324</f>
        <v>19765.9</v>
      </c>
    </row>
    <row r="325" customFormat="false" ht="31.5" hidden="false" customHeight="false" outlineLevel="0" collapsed="false">
      <c r="A325" s="17"/>
      <c r="B325" s="20" t="s">
        <v>112</v>
      </c>
      <c r="C325" s="2" t="n">
        <v>925</v>
      </c>
      <c r="D325" s="21" t="s">
        <v>32</v>
      </c>
      <c r="E325" s="21" t="s">
        <v>22</v>
      </c>
      <c r="F325" s="21" t="s">
        <v>22</v>
      </c>
      <c r="G325" s="21" t="s">
        <v>154</v>
      </c>
      <c r="H325" s="21" t="s">
        <v>134</v>
      </c>
      <c r="I325" s="21" t="s">
        <v>113</v>
      </c>
      <c r="J325" s="57" t="n">
        <v>8000</v>
      </c>
      <c r="K325" s="57" t="n">
        <f aca="false">J325</f>
        <v>8000</v>
      </c>
      <c r="L325" s="57"/>
      <c r="M325" s="57" t="n">
        <f aca="false">K325+L325</f>
        <v>8000</v>
      </c>
      <c r="N325" s="57" t="n">
        <v>2998.7</v>
      </c>
      <c r="O325" s="57" t="n">
        <f aca="false">M325+N325</f>
        <v>10998.7</v>
      </c>
      <c r="P325" s="57" t="n">
        <v>450</v>
      </c>
      <c r="Q325" s="57" t="n">
        <f aca="false">O325+P325</f>
        <v>11448.7</v>
      </c>
      <c r="R325" s="57" t="n">
        <v>694.3</v>
      </c>
      <c r="S325" s="57" t="n">
        <f aca="false">Q325+R325</f>
        <v>12143</v>
      </c>
      <c r="T325" s="57" t="n">
        <v>158.8</v>
      </c>
      <c r="U325" s="57" t="n">
        <f aca="false">S325+T325</f>
        <v>12301.8</v>
      </c>
      <c r="V325" s="57" t="n">
        <v>1339.9</v>
      </c>
      <c r="W325" s="57" t="n">
        <f aca="false">U325+V325</f>
        <v>13641.7</v>
      </c>
      <c r="X325" s="57" t="n">
        <v>3200</v>
      </c>
      <c r="Y325" s="57" t="n">
        <f aca="false">W325+X325</f>
        <v>16841.7</v>
      </c>
      <c r="Z325" s="57" t="n">
        <v>263.9</v>
      </c>
      <c r="AA325" s="57" t="n">
        <f aca="false">Y325+Z325</f>
        <v>17105.6</v>
      </c>
      <c r="AB325" s="57" t="n">
        <v>2660.3</v>
      </c>
      <c r="AC325" s="57" t="n">
        <f aca="false">AA325+AB325</f>
        <v>19765.9</v>
      </c>
    </row>
    <row r="326" customFormat="false" ht="31.5" hidden="false" customHeight="false" outlineLevel="0" collapsed="false">
      <c r="A326" s="17"/>
      <c r="B326" s="20" t="s">
        <v>155</v>
      </c>
      <c r="C326" s="2" t="n">
        <v>925</v>
      </c>
      <c r="D326" s="21" t="s">
        <v>32</v>
      </c>
      <c r="E326" s="21" t="s">
        <v>22</v>
      </c>
      <c r="F326" s="21" t="s">
        <v>22</v>
      </c>
      <c r="G326" s="21" t="s">
        <v>154</v>
      </c>
      <c r="H326" s="21" t="s">
        <v>156</v>
      </c>
      <c r="I326" s="21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 t="n">
        <f aca="false">X327</f>
        <v>3279.9</v>
      </c>
      <c r="Y326" s="57" t="n">
        <f aca="false">W326+X326</f>
        <v>3279.9</v>
      </c>
      <c r="Z326" s="57" t="n">
        <f aca="false">Z327</f>
        <v>0.1</v>
      </c>
      <c r="AA326" s="57" t="n">
        <f aca="false">Y326+Z326</f>
        <v>3280</v>
      </c>
      <c r="AB326" s="57" t="n">
        <f aca="false">AB327</f>
        <v>-0.1</v>
      </c>
      <c r="AC326" s="57" t="n">
        <f aca="false">AA326+AB326</f>
        <v>3279.9</v>
      </c>
    </row>
    <row r="327" customFormat="false" ht="31.5" hidden="false" customHeight="false" outlineLevel="0" collapsed="false">
      <c r="A327" s="17"/>
      <c r="B327" s="20" t="s">
        <v>112</v>
      </c>
      <c r="C327" s="2" t="n">
        <v>925</v>
      </c>
      <c r="D327" s="21" t="s">
        <v>32</v>
      </c>
      <c r="E327" s="21" t="s">
        <v>22</v>
      </c>
      <c r="F327" s="21" t="s">
        <v>22</v>
      </c>
      <c r="G327" s="21" t="s">
        <v>154</v>
      </c>
      <c r="H327" s="21" t="s">
        <v>156</v>
      </c>
      <c r="I327" s="21" t="s">
        <v>113</v>
      </c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 t="n">
        <v>3279.9</v>
      </c>
      <c r="Y327" s="57" t="n">
        <f aca="false">W327+X327</f>
        <v>3279.9</v>
      </c>
      <c r="Z327" s="57" t="n">
        <v>0.1</v>
      </c>
      <c r="AA327" s="57" t="n">
        <f aca="false">Y327+Z327</f>
        <v>3280</v>
      </c>
      <c r="AB327" s="57" t="n">
        <v>-0.1</v>
      </c>
      <c r="AC327" s="57" t="n">
        <f aca="false">AA327+AB327</f>
        <v>3279.9</v>
      </c>
    </row>
    <row r="328" customFormat="false" ht="31.5" hidden="false" customHeight="false" outlineLevel="0" collapsed="false">
      <c r="A328" s="17"/>
      <c r="B328" s="20" t="s">
        <v>157</v>
      </c>
      <c r="C328" s="2" t="n">
        <v>925</v>
      </c>
      <c r="D328" s="21" t="s">
        <v>32</v>
      </c>
      <c r="E328" s="21" t="s">
        <v>22</v>
      </c>
      <c r="F328" s="21" t="s">
        <v>22</v>
      </c>
      <c r="G328" s="21" t="s">
        <v>154</v>
      </c>
      <c r="H328" s="21" t="s">
        <v>158</v>
      </c>
      <c r="I328" s="21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 t="n">
        <f aca="false">AB329</f>
        <v>1703</v>
      </c>
      <c r="AC328" s="57" t="n">
        <f aca="false">AA328+AB328</f>
        <v>1703</v>
      </c>
    </row>
    <row r="329" customFormat="false" ht="31.5" hidden="false" customHeight="false" outlineLevel="0" collapsed="false">
      <c r="A329" s="17"/>
      <c r="B329" s="20" t="s">
        <v>112</v>
      </c>
      <c r="C329" s="2" t="n">
        <v>925</v>
      </c>
      <c r="D329" s="21" t="s">
        <v>32</v>
      </c>
      <c r="E329" s="21" t="s">
        <v>22</v>
      </c>
      <c r="F329" s="21" t="s">
        <v>22</v>
      </c>
      <c r="G329" s="21" t="s">
        <v>154</v>
      </c>
      <c r="H329" s="21" t="s">
        <v>158</v>
      </c>
      <c r="I329" s="21" t="s">
        <v>113</v>
      </c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 t="n">
        <v>1703</v>
      </c>
      <c r="AC329" s="57" t="n">
        <f aca="false">AA329+AB329</f>
        <v>1703</v>
      </c>
    </row>
    <row r="330" customFormat="false" ht="15.75" hidden="false" customHeight="true" outlineLevel="0" collapsed="false">
      <c r="A330" s="17"/>
      <c r="B330" s="20" t="s">
        <v>135</v>
      </c>
      <c r="C330" s="2" t="n">
        <v>925</v>
      </c>
      <c r="D330" s="21" t="s">
        <v>32</v>
      </c>
      <c r="E330" s="21" t="s">
        <v>22</v>
      </c>
      <c r="F330" s="21" t="s">
        <v>22</v>
      </c>
      <c r="G330" s="21" t="s">
        <v>154</v>
      </c>
      <c r="H330" s="21" t="s">
        <v>136</v>
      </c>
      <c r="I330" s="21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 t="n">
        <f aca="false">V331</f>
        <v>3337</v>
      </c>
      <c r="W330" s="57" t="n">
        <f aca="false">U330+V330</f>
        <v>3337</v>
      </c>
      <c r="X330" s="57" t="n">
        <f aca="false">X331</f>
        <v>0</v>
      </c>
      <c r="Y330" s="57" t="n">
        <f aca="false">W330+X330</f>
        <v>3337</v>
      </c>
      <c r="Z330" s="57" t="n">
        <f aca="false">Z331</f>
        <v>0</v>
      </c>
      <c r="AA330" s="57" t="n">
        <f aca="false">Y330+Z330</f>
        <v>3337</v>
      </c>
      <c r="AB330" s="57" t="n">
        <f aca="false">AB331</f>
        <v>0</v>
      </c>
      <c r="AC330" s="57" t="n">
        <f aca="false">AA330+AB330</f>
        <v>3337</v>
      </c>
    </row>
    <row r="331" customFormat="false" ht="31.5" hidden="false" customHeight="false" outlineLevel="0" collapsed="false">
      <c r="A331" s="17"/>
      <c r="B331" s="20" t="s">
        <v>112</v>
      </c>
      <c r="C331" s="2" t="n">
        <v>925</v>
      </c>
      <c r="D331" s="21" t="s">
        <v>32</v>
      </c>
      <c r="E331" s="21" t="s">
        <v>22</v>
      </c>
      <c r="F331" s="21" t="s">
        <v>22</v>
      </c>
      <c r="G331" s="21" t="s">
        <v>154</v>
      </c>
      <c r="H331" s="21" t="s">
        <v>136</v>
      </c>
      <c r="I331" s="21" t="s">
        <v>113</v>
      </c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 t="n">
        <v>3337</v>
      </c>
      <c r="W331" s="57" t="n">
        <f aca="false">U331+V331</f>
        <v>3337</v>
      </c>
      <c r="X331" s="57"/>
      <c r="Y331" s="57" t="n">
        <f aca="false">W331+X331</f>
        <v>3337</v>
      </c>
      <c r="Z331" s="57"/>
      <c r="AA331" s="57" t="n">
        <f aca="false">Y331+Z331</f>
        <v>3337</v>
      </c>
      <c r="AB331" s="57"/>
      <c r="AC331" s="57" t="n">
        <f aca="false">AA331+AB331</f>
        <v>3337</v>
      </c>
    </row>
    <row r="332" customFormat="false" ht="31.5" hidden="false" customHeight="false" outlineLevel="0" collapsed="false">
      <c r="A332" s="17"/>
      <c r="B332" s="54" t="s">
        <v>150</v>
      </c>
      <c r="C332" s="2" t="n">
        <v>925</v>
      </c>
      <c r="D332" s="21" t="s">
        <v>32</v>
      </c>
      <c r="E332" s="21" t="s">
        <v>22</v>
      </c>
      <c r="F332" s="21" t="s">
        <v>22</v>
      </c>
      <c r="G332" s="21" t="s">
        <v>154</v>
      </c>
      <c r="H332" s="21" t="s">
        <v>159</v>
      </c>
      <c r="I332" s="21"/>
      <c r="J332" s="57"/>
      <c r="K332" s="57"/>
      <c r="L332" s="57"/>
      <c r="M332" s="57"/>
      <c r="N332" s="57"/>
      <c r="O332" s="57"/>
      <c r="P332" s="57"/>
      <c r="Q332" s="57"/>
      <c r="R332" s="57" t="n">
        <f aca="false">R333</f>
        <v>4935.6</v>
      </c>
      <c r="S332" s="57" t="n">
        <f aca="false">Q332+R332</f>
        <v>4935.6</v>
      </c>
      <c r="T332" s="57" t="n">
        <f aca="false">T333</f>
        <v>0</v>
      </c>
      <c r="U332" s="57" t="n">
        <f aca="false">S332+T332</f>
        <v>4935.6</v>
      </c>
      <c r="V332" s="57" t="n">
        <f aca="false">V333</f>
        <v>0</v>
      </c>
      <c r="W332" s="57" t="n">
        <f aca="false">U332+V332</f>
        <v>4935.6</v>
      </c>
      <c r="X332" s="57" t="n">
        <f aca="false">X333</f>
        <v>0</v>
      </c>
      <c r="Y332" s="57" t="n">
        <f aca="false">W332+X332</f>
        <v>4935.6</v>
      </c>
      <c r="Z332" s="57" t="n">
        <f aca="false">Z333</f>
        <v>-274.1</v>
      </c>
      <c r="AA332" s="57" t="n">
        <f aca="false">Y332+Z332</f>
        <v>4661.5</v>
      </c>
      <c r="AB332" s="57" t="n">
        <f aca="false">AB333</f>
        <v>0</v>
      </c>
      <c r="AC332" s="57" t="n">
        <f aca="false">AA332+AB332</f>
        <v>4661.5</v>
      </c>
    </row>
    <row r="333" customFormat="false" ht="31.5" hidden="false" customHeight="false" outlineLevel="0" collapsed="false">
      <c r="A333" s="17"/>
      <c r="B333" s="20" t="s">
        <v>112</v>
      </c>
      <c r="C333" s="2" t="n">
        <v>925</v>
      </c>
      <c r="D333" s="21" t="s">
        <v>32</v>
      </c>
      <c r="E333" s="21" t="s">
        <v>22</v>
      </c>
      <c r="F333" s="21" t="s">
        <v>22</v>
      </c>
      <c r="G333" s="21" t="s">
        <v>154</v>
      </c>
      <c r="H333" s="21" t="s">
        <v>159</v>
      </c>
      <c r="I333" s="21" t="s">
        <v>113</v>
      </c>
      <c r="J333" s="57"/>
      <c r="K333" s="57"/>
      <c r="L333" s="57"/>
      <c r="M333" s="57"/>
      <c r="N333" s="57"/>
      <c r="O333" s="57"/>
      <c r="P333" s="57"/>
      <c r="Q333" s="57"/>
      <c r="R333" s="57" t="n">
        <v>4935.6</v>
      </c>
      <c r="S333" s="57" t="n">
        <f aca="false">Q333+R333</f>
        <v>4935.6</v>
      </c>
      <c r="T333" s="57"/>
      <c r="U333" s="57" t="n">
        <f aca="false">S333+T333</f>
        <v>4935.6</v>
      </c>
      <c r="V333" s="57"/>
      <c r="W333" s="57" t="n">
        <f aca="false">U333+V333</f>
        <v>4935.6</v>
      </c>
      <c r="X333" s="57"/>
      <c r="Y333" s="57" t="n">
        <f aca="false">W333+X333</f>
        <v>4935.6</v>
      </c>
      <c r="Z333" s="57" t="n">
        <v>-274.1</v>
      </c>
      <c r="AA333" s="57" t="n">
        <f aca="false">Y333+Z333</f>
        <v>4661.5</v>
      </c>
      <c r="AB333" s="57"/>
      <c r="AC333" s="57" t="n">
        <f aca="false">AA333+AB333</f>
        <v>4661.5</v>
      </c>
    </row>
    <row r="334" customFormat="false" ht="94.5" hidden="false" customHeight="false" outlineLevel="0" collapsed="false">
      <c r="A334" s="17"/>
      <c r="B334" s="54" t="s">
        <v>143</v>
      </c>
      <c r="C334" s="2" t="n">
        <v>925</v>
      </c>
      <c r="D334" s="21" t="s">
        <v>32</v>
      </c>
      <c r="E334" s="21" t="s">
        <v>22</v>
      </c>
      <c r="F334" s="21" t="s">
        <v>22</v>
      </c>
      <c r="G334" s="21" t="s">
        <v>154</v>
      </c>
      <c r="H334" s="21" t="s">
        <v>144</v>
      </c>
      <c r="I334" s="21"/>
      <c r="J334" s="57" t="n">
        <f aca="false">J336+J335</f>
        <v>2731.5</v>
      </c>
      <c r="K334" s="57" t="n">
        <f aca="false">J334</f>
        <v>2731.5</v>
      </c>
      <c r="L334" s="57" t="n">
        <f aca="false">L336+L335</f>
        <v>0</v>
      </c>
      <c r="M334" s="57" t="n">
        <f aca="false">K334+L334</f>
        <v>2731.5</v>
      </c>
      <c r="N334" s="57" t="n">
        <f aca="false">N336+N335</f>
        <v>0</v>
      </c>
      <c r="O334" s="57" t="n">
        <f aca="false">M334+N334</f>
        <v>2731.5</v>
      </c>
      <c r="P334" s="57" t="n">
        <f aca="false">P336+P335</f>
        <v>0</v>
      </c>
      <c r="Q334" s="57" t="n">
        <f aca="false">O334+P334</f>
        <v>2731.5</v>
      </c>
      <c r="R334" s="57" t="n">
        <f aca="false">R336+R335</f>
        <v>0</v>
      </c>
      <c r="S334" s="57" t="n">
        <f aca="false">Q334+R334</f>
        <v>2731.5</v>
      </c>
      <c r="T334" s="57" t="n">
        <f aca="false">T336+T335</f>
        <v>0</v>
      </c>
      <c r="U334" s="57" t="n">
        <f aca="false">S334+T334</f>
        <v>2731.5</v>
      </c>
      <c r="V334" s="57" t="n">
        <f aca="false">V336+V335</f>
        <v>0</v>
      </c>
      <c r="W334" s="57" t="n">
        <f aca="false">U334+V334</f>
        <v>2731.5</v>
      </c>
      <c r="X334" s="57" t="n">
        <f aca="false">X336+X335</f>
        <v>0</v>
      </c>
      <c r="Y334" s="57" t="n">
        <f aca="false">W334+X334</f>
        <v>2731.5</v>
      </c>
      <c r="Z334" s="57" t="n">
        <f aca="false">Z336+Z335</f>
        <v>0</v>
      </c>
      <c r="AA334" s="57" t="n">
        <f aca="false">Y334+Z334</f>
        <v>2731.5</v>
      </c>
      <c r="AB334" s="57" t="n">
        <f aca="false">AB336+AB335</f>
        <v>-300</v>
      </c>
      <c r="AC334" s="57" t="n">
        <f aca="false">AA334+AB334</f>
        <v>2431.5</v>
      </c>
    </row>
    <row r="335" customFormat="false" ht="47.25" hidden="false" customHeight="false" outlineLevel="0" collapsed="false">
      <c r="A335" s="17"/>
      <c r="B335" s="20" t="s">
        <v>118</v>
      </c>
      <c r="C335" s="2" t="n">
        <v>925</v>
      </c>
      <c r="D335" s="21" t="s">
        <v>32</v>
      </c>
      <c r="E335" s="21" t="s">
        <v>22</v>
      </c>
      <c r="F335" s="21" t="s">
        <v>22</v>
      </c>
      <c r="G335" s="21" t="s">
        <v>154</v>
      </c>
      <c r="H335" s="21" t="s">
        <v>144</v>
      </c>
      <c r="I335" s="21" t="s">
        <v>119</v>
      </c>
      <c r="J335" s="57" t="n">
        <v>19.5</v>
      </c>
      <c r="K335" s="57" t="n">
        <f aca="false">J335</f>
        <v>19.5</v>
      </c>
      <c r="L335" s="57"/>
      <c r="M335" s="57" t="n">
        <f aca="false">K335+L335</f>
        <v>19.5</v>
      </c>
      <c r="N335" s="57"/>
      <c r="O335" s="57" t="n">
        <f aca="false">M335+N335</f>
        <v>19.5</v>
      </c>
      <c r="P335" s="57"/>
      <c r="Q335" s="57" t="n">
        <f aca="false">O335+P335</f>
        <v>19.5</v>
      </c>
      <c r="R335" s="57"/>
      <c r="S335" s="57" t="n">
        <f aca="false">Q335+R335</f>
        <v>19.5</v>
      </c>
      <c r="T335" s="57"/>
      <c r="U335" s="57" t="n">
        <f aca="false">S335+T335</f>
        <v>19.5</v>
      </c>
      <c r="V335" s="57"/>
      <c r="W335" s="57" t="n">
        <f aca="false">U335+V335</f>
        <v>19.5</v>
      </c>
      <c r="X335" s="57"/>
      <c r="Y335" s="57" t="n">
        <f aca="false">W335+X335</f>
        <v>19.5</v>
      </c>
      <c r="Z335" s="57"/>
      <c r="AA335" s="57" t="n">
        <f aca="false">Y335+Z335</f>
        <v>19.5</v>
      </c>
      <c r="AB335" s="57" t="n">
        <v>-7.6</v>
      </c>
      <c r="AC335" s="57" t="n">
        <f aca="false">AA335+AB335</f>
        <v>11.9</v>
      </c>
    </row>
    <row r="336" customFormat="false" ht="31.5" hidden="false" customHeight="false" outlineLevel="0" collapsed="false">
      <c r="A336" s="17"/>
      <c r="B336" s="20" t="s">
        <v>112</v>
      </c>
      <c r="C336" s="2" t="n">
        <v>925</v>
      </c>
      <c r="D336" s="21" t="s">
        <v>32</v>
      </c>
      <c r="E336" s="21" t="s">
        <v>22</v>
      </c>
      <c r="F336" s="21" t="s">
        <v>22</v>
      </c>
      <c r="G336" s="21" t="s">
        <v>154</v>
      </c>
      <c r="H336" s="21" t="s">
        <v>144</v>
      </c>
      <c r="I336" s="21" t="s">
        <v>113</v>
      </c>
      <c r="J336" s="57" t="n">
        <v>2712</v>
      </c>
      <c r="K336" s="57" t="n">
        <f aca="false">J336</f>
        <v>2712</v>
      </c>
      <c r="L336" s="57"/>
      <c r="M336" s="57" t="n">
        <f aca="false">K336+L336</f>
        <v>2712</v>
      </c>
      <c r="N336" s="57"/>
      <c r="O336" s="57" t="n">
        <f aca="false">M336+N336</f>
        <v>2712</v>
      </c>
      <c r="P336" s="57"/>
      <c r="Q336" s="57" t="n">
        <f aca="false">O336+P336</f>
        <v>2712</v>
      </c>
      <c r="R336" s="57"/>
      <c r="S336" s="57" t="n">
        <f aca="false">Q336+R336</f>
        <v>2712</v>
      </c>
      <c r="T336" s="57"/>
      <c r="U336" s="57" t="n">
        <f aca="false">S336+T336</f>
        <v>2712</v>
      </c>
      <c r="V336" s="57"/>
      <c r="W336" s="57" t="n">
        <f aca="false">U336+V336</f>
        <v>2712</v>
      </c>
      <c r="X336" s="57"/>
      <c r="Y336" s="57" t="n">
        <f aca="false">W336+X336</f>
        <v>2712</v>
      </c>
      <c r="Z336" s="57"/>
      <c r="AA336" s="57" t="n">
        <f aca="false">Y336+Z336</f>
        <v>2712</v>
      </c>
      <c r="AB336" s="57" t="n">
        <v>-292.4</v>
      </c>
      <c r="AC336" s="57" t="n">
        <f aca="false">AA336+AB336</f>
        <v>2419.6</v>
      </c>
    </row>
    <row r="337" customFormat="false" ht="31.5" hidden="false" customHeight="true" outlineLevel="0" collapsed="false">
      <c r="A337" s="17"/>
      <c r="B337" s="54" t="s">
        <v>145</v>
      </c>
      <c r="C337" s="2" t="n">
        <v>925</v>
      </c>
      <c r="D337" s="21" t="s">
        <v>32</v>
      </c>
      <c r="E337" s="21" t="s">
        <v>22</v>
      </c>
      <c r="F337" s="21" t="s">
        <v>22</v>
      </c>
      <c r="G337" s="21" t="s">
        <v>154</v>
      </c>
      <c r="H337" s="21" t="s">
        <v>146</v>
      </c>
      <c r="I337" s="21"/>
      <c r="J337" s="57" t="n">
        <f aca="false">J338+J339+J340</f>
        <v>448853.1</v>
      </c>
      <c r="K337" s="57" t="n">
        <f aca="false">J337</f>
        <v>448853.1</v>
      </c>
      <c r="L337" s="57" t="n">
        <f aca="false">L338+L339+L340</f>
        <v>0</v>
      </c>
      <c r="M337" s="57" t="n">
        <f aca="false">K337+L337</f>
        <v>448853.1</v>
      </c>
      <c r="N337" s="57" t="n">
        <f aca="false">N338+N339+N340</f>
        <v>0</v>
      </c>
      <c r="O337" s="57" t="n">
        <f aca="false">M337+N337</f>
        <v>448853.1</v>
      </c>
      <c r="P337" s="57" t="n">
        <f aca="false">P338+P339+P340</f>
        <v>0</v>
      </c>
      <c r="Q337" s="57" t="n">
        <f aca="false">O337+P337</f>
        <v>448853.1</v>
      </c>
      <c r="R337" s="57" t="n">
        <f aca="false">R338+R339+R340</f>
        <v>0</v>
      </c>
      <c r="S337" s="57" t="n">
        <f aca="false">Q337+R337</f>
        <v>448853.1</v>
      </c>
      <c r="T337" s="57" t="n">
        <f aca="false">T338+T339+T340</f>
        <v>0</v>
      </c>
      <c r="U337" s="57" t="n">
        <f aca="false">S337+T337</f>
        <v>448853.1</v>
      </c>
      <c r="V337" s="57" t="n">
        <f aca="false">V338+V339+V340</f>
        <v>14221</v>
      </c>
      <c r="W337" s="57" t="n">
        <f aca="false">U337+V337</f>
        <v>463074.1</v>
      </c>
      <c r="X337" s="57" t="n">
        <f aca="false">X338+X339+X340</f>
        <v>0</v>
      </c>
      <c r="Y337" s="57" t="n">
        <f aca="false">W337+X337</f>
        <v>463074.1</v>
      </c>
      <c r="Z337" s="57" t="n">
        <f aca="false">Z338+Z339+Z340</f>
        <v>0</v>
      </c>
      <c r="AA337" s="57" t="n">
        <f aca="false">Y337+Z337</f>
        <v>463074.1</v>
      </c>
      <c r="AB337" s="57" t="n">
        <f aca="false">AB338+AB339+AB340</f>
        <v>9941.2</v>
      </c>
      <c r="AC337" s="57" t="n">
        <f aca="false">AA337+AB337</f>
        <v>473015.3</v>
      </c>
    </row>
    <row r="338" customFormat="false" ht="47.25" hidden="false" customHeight="false" outlineLevel="0" collapsed="false">
      <c r="A338" s="17"/>
      <c r="B338" s="20" t="s">
        <v>118</v>
      </c>
      <c r="C338" s="2" t="n">
        <v>925</v>
      </c>
      <c r="D338" s="21" t="s">
        <v>32</v>
      </c>
      <c r="E338" s="21" t="s">
        <v>22</v>
      </c>
      <c r="F338" s="21" t="s">
        <v>22</v>
      </c>
      <c r="G338" s="21" t="s">
        <v>154</v>
      </c>
      <c r="H338" s="21" t="s">
        <v>146</v>
      </c>
      <c r="I338" s="21" t="s">
        <v>119</v>
      </c>
      <c r="J338" s="57" t="n">
        <v>18715.8</v>
      </c>
      <c r="K338" s="57" t="n">
        <f aca="false">J338</f>
        <v>18715.8</v>
      </c>
      <c r="L338" s="57"/>
      <c r="M338" s="57" t="n">
        <f aca="false">K338+L338</f>
        <v>18715.8</v>
      </c>
      <c r="N338" s="57"/>
      <c r="O338" s="57" t="n">
        <f aca="false">M338+N338</f>
        <v>18715.8</v>
      </c>
      <c r="P338" s="57"/>
      <c r="Q338" s="57" t="n">
        <f aca="false">O338+P338</f>
        <v>18715.8</v>
      </c>
      <c r="R338" s="57"/>
      <c r="S338" s="57" t="n">
        <f aca="false">Q338+R338</f>
        <v>18715.8</v>
      </c>
      <c r="T338" s="57"/>
      <c r="U338" s="57" t="n">
        <f aca="false">S338+T338</f>
        <v>18715.8</v>
      </c>
      <c r="V338" s="57"/>
      <c r="W338" s="57" t="n">
        <f aca="false">U338+V338</f>
        <v>18715.8</v>
      </c>
      <c r="X338" s="57"/>
      <c r="Y338" s="57" t="n">
        <f aca="false">W338+X338</f>
        <v>18715.8</v>
      </c>
      <c r="Z338" s="57"/>
      <c r="AA338" s="57" t="n">
        <f aca="false">Y338+Z338</f>
        <v>18715.8</v>
      </c>
      <c r="AB338" s="57" t="n">
        <v>-2674.4</v>
      </c>
      <c r="AC338" s="57" t="n">
        <f aca="false">AA338+AB338</f>
        <v>16041.4</v>
      </c>
    </row>
    <row r="339" customFormat="false" ht="15.75" hidden="false" customHeight="false" outlineLevel="0" collapsed="false">
      <c r="A339" s="17"/>
      <c r="B339" s="20" t="s">
        <v>120</v>
      </c>
      <c r="C339" s="2" t="n">
        <v>925</v>
      </c>
      <c r="D339" s="21" t="s">
        <v>32</v>
      </c>
      <c r="E339" s="21" t="s">
        <v>22</v>
      </c>
      <c r="F339" s="21" t="s">
        <v>22</v>
      </c>
      <c r="G339" s="21" t="s">
        <v>154</v>
      </c>
      <c r="H339" s="21" t="s">
        <v>146</v>
      </c>
      <c r="I339" s="21" t="s">
        <v>121</v>
      </c>
      <c r="J339" s="57" t="n">
        <v>1300.8</v>
      </c>
      <c r="K339" s="57" t="n">
        <f aca="false">J339</f>
        <v>1300.8</v>
      </c>
      <c r="L339" s="57"/>
      <c r="M339" s="57" t="n">
        <f aca="false">K339+L339</f>
        <v>1300.8</v>
      </c>
      <c r="N339" s="57"/>
      <c r="O339" s="57" t="n">
        <f aca="false">M339+N339</f>
        <v>1300.8</v>
      </c>
      <c r="P339" s="57"/>
      <c r="Q339" s="57" t="n">
        <f aca="false">O339+P339</f>
        <v>1300.8</v>
      </c>
      <c r="R339" s="57"/>
      <c r="S339" s="57" t="n">
        <f aca="false">Q339+R339</f>
        <v>1300.8</v>
      </c>
      <c r="T339" s="57"/>
      <c r="U339" s="57" t="n">
        <f aca="false">S339+T339</f>
        <v>1300.8</v>
      </c>
      <c r="V339" s="57"/>
      <c r="W339" s="57" t="n">
        <f aca="false">U339+V339</f>
        <v>1300.8</v>
      </c>
      <c r="X339" s="57"/>
      <c r="Y339" s="57" t="n">
        <f aca="false">W339+X339</f>
        <v>1300.8</v>
      </c>
      <c r="Z339" s="57"/>
      <c r="AA339" s="57" t="n">
        <f aca="false">Y339+Z339</f>
        <v>1300.8</v>
      </c>
      <c r="AB339" s="57" t="n">
        <v>-1125.3</v>
      </c>
      <c r="AC339" s="57" t="n">
        <f aca="false">AA339+AB339</f>
        <v>175.5</v>
      </c>
    </row>
    <row r="340" customFormat="false" ht="31.5" hidden="false" customHeight="false" outlineLevel="0" collapsed="false">
      <c r="A340" s="17"/>
      <c r="B340" s="20" t="s">
        <v>112</v>
      </c>
      <c r="C340" s="2" t="n">
        <v>925</v>
      </c>
      <c r="D340" s="21" t="s">
        <v>32</v>
      </c>
      <c r="E340" s="21" t="s">
        <v>22</v>
      </c>
      <c r="F340" s="21" t="s">
        <v>22</v>
      </c>
      <c r="G340" s="21" t="s">
        <v>154</v>
      </c>
      <c r="H340" s="21" t="s">
        <v>146</v>
      </c>
      <c r="I340" s="21" t="s">
        <v>113</v>
      </c>
      <c r="J340" s="57" t="n">
        <v>428836.5</v>
      </c>
      <c r="K340" s="57" t="n">
        <f aca="false">J340</f>
        <v>428836.5</v>
      </c>
      <c r="L340" s="57"/>
      <c r="M340" s="57" t="n">
        <f aca="false">K340+L340</f>
        <v>428836.5</v>
      </c>
      <c r="N340" s="57"/>
      <c r="O340" s="57" t="n">
        <f aca="false">M340+N340</f>
        <v>428836.5</v>
      </c>
      <c r="P340" s="57"/>
      <c r="Q340" s="57" t="n">
        <f aca="false">O340+P340</f>
        <v>428836.5</v>
      </c>
      <c r="R340" s="57"/>
      <c r="S340" s="57" t="n">
        <f aca="false">Q340+R340</f>
        <v>428836.5</v>
      </c>
      <c r="T340" s="57"/>
      <c r="U340" s="57" t="n">
        <f aca="false">S340+T340</f>
        <v>428836.5</v>
      </c>
      <c r="V340" s="57" t="n">
        <v>14221</v>
      </c>
      <c r="W340" s="57" t="n">
        <f aca="false">U340+V340</f>
        <v>443057.5</v>
      </c>
      <c r="X340" s="57"/>
      <c r="Y340" s="57" t="n">
        <f aca="false">W340+X340</f>
        <v>443057.5</v>
      </c>
      <c r="Z340" s="57"/>
      <c r="AA340" s="57" t="n">
        <f aca="false">Y340+Z340</f>
        <v>443057.5</v>
      </c>
      <c r="AB340" s="57" t="n">
        <v>13740.9</v>
      </c>
      <c r="AC340" s="57" t="n">
        <f aca="false">AA340+AB340</f>
        <v>456798.4</v>
      </c>
    </row>
    <row r="341" customFormat="false" ht="47.25" hidden="false" customHeight="false" outlineLevel="0" collapsed="false">
      <c r="A341" s="17"/>
      <c r="B341" s="20" t="s">
        <v>160</v>
      </c>
      <c r="C341" s="2" t="n">
        <v>925</v>
      </c>
      <c r="D341" s="21" t="s">
        <v>32</v>
      </c>
      <c r="E341" s="21" t="s">
        <v>22</v>
      </c>
      <c r="F341" s="21" t="s">
        <v>22</v>
      </c>
      <c r="G341" s="21" t="s">
        <v>154</v>
      </c>
      <c r="H341" s="21" t="s">
        <v>161</v>
      </c>
      <c r="I341" s="21"/>
      <c r="J341" s="57" t="n">
        <f aca="false">J342</f>
        <v>3749.6</v>
      </c>
      <c r="K341" s="57" t="n">
        <f aca="false">J341</f>
        <v>3749.6</v>
      </c>
      <c r="L341" s="57" t="n">
        <f aca="false">L342</f>
        <v>0</v>
      </c>
      <c r="M341" s="57" t="n">
        <f aca="false">K341+L341</f>
        <v>3749.6</v>
      </c>
      <c r="N341" s="57" t="n">
        <f aca="false">N342</f>
        <v>0</v>
      </c>
      <c r="O341" s="57" t="n">
        <f aca="false">M341+N341</f>
        <v>3749.6</v>
      </c>
      <c r="P341" s="57" t="n">
        <f aca="false">P342</f>
        <v>0</v>
      </c>
      <c r="Q341" s="57" t="n">
        <f aca="false">O341+P341</f>
        <v>3749.6</v>
      </c>
      <c r="R341" s="57" t="n">
        <f aca="false">R342</f>
        <v>0</v>
      </c>
      <c r="S341" s="57" t="n">
        <f aca="false">Q341+R341</f>
        <v>3749.6</v>
      </c>
      <c r="T341" s="57" t="n">
        <f aca="false">T342</f>
        <v>0</v>
      </c>
      <c r="U341" s="57" t="n">
        <f aca="false">S341+T341</f>
        <v>3749.6</v>
      </c>
      <c r="V341" s="57" t="n">
        <f aca="false">V342</f>
        <v>-900</v>
      </c>
      <c r="W341" s="57" t="n">
        <f aca="false">U341+V341</f>
        <v>2849.6</v>
      </c>
      <c r="X341" s="57" t="n">
        <f aca="false">X342</f>
        <v>0</v>
      </c>
      <c r="Y341" s="57" t="n">
        <f aca="false">W341+X341</f>
        <v>2849.6</v>
      </c>
      <c r="Z341" s="57" t="n">
        <f aca="false">Z342</f>
        <v>0</v>
      </c>
      <c r="AA341" s="57" t="n">
        <f aca="false">Y341+Z341</f>
        <v>2849.6</v>
      </c>
      <c r="AB341" s="57" t="n">
        <f aca="false">AB342</f>
        <v>-499.7</v>
      </c>
      <c r="AC341" s="57" t="n">
        <f aca="false">AA341+AB341</f>
        <v>2349.9</v>
      </c>
    </row>
    <row r="342" customFormat="false" ht="31.5" hidden="false" customHeight="false" outlineLevel="0" collapsed="false">
      <c r="A342" s="17"/>
      <c r="B342" s="20" t="s">
        <v>112</v>
      </c>
      <c r="C342" s="2" t="n">
        <v>925</v>
      </c>
      <c r="D342" s="21" t="s">
        <v>32</v>
      </c>
      <c r="E342" s="21" t="s">
        <v>22</v>
      </c>
      <c r="F342" s="21" t="s">
        <v>22</v>
      </c>
      <c r="G342" s="21" t="s">
        <v>154</v>
      </c>
      <c r="H342" s="21" t="s">
        <v>161</v>
      </c>
      <c r="I342" s="21" t="s">
        <v>113</v>
      </c>
      <c r="J342" s="57" t="n">
        <v>3749.6</v>
      </c>
      <c r="K342" s="57" t="n">
        <f aca="false">J342</f>
        <v>3749.6</v>
      </c>
      <c r="L342" s="57"/>
      <c r="M342" s="57" t="n">
        <f aca="false">K342+L342</f>
        <v>3749.6</v>
      </c>
      <c r="N342" s="57"/>
      <c r="O342" s="57" t="n">
        <f aca="false">M342+N342</f>
        <v>3749.6</v>
      </c>
      <c r="P342" s="57"/>
      <c r="Q342" s="57" t="n">
        <f aca="false">O342+P342</f>
        <v>3749.6</v>
      </c>
      <c r="R342" s="57"/>
      <c r="S342" s="57" t="n">
        <f aca="false">Q342+R342</f>
        <v>3749.6</v>
      </c>
      <c r="T342" s="57"/>
      <c r="U342" s="57" t="n">
        <f aca="false">S342+T342</f>
        <v>3749.6</v>
      </c>
      <c r="V342" s="57" t="n">
        <v>-900</v>
      </c>
      <c r="W342" s="57" t="n">
        <f aca="false">U342+V342</f>
        <v>2849.6</v>
      </c>
      <c r="X342" s="57"/>
      <c r="Y342" s="57" t="n">
        <f aca="false">W342+X342</f>
        <v>2849.6</v>
      </c>
      <c r="Z342" s="57"/>
      <c r="AA342" s="57" t="n">
        <f aca="false">Y342+Z342</f>
        <v>2849.6</v>
      </c>
      <c r="AB342" s="57" t="n">
        <v>-499.7</v>
      </c>
      <c r="AC342" s="57" t="n">
        <f aca="false">AA342+AB342</f>
        <v>2349.9</v>
      </c>
    </row>
    <row r="343" customFormat="false" ht="31.5" hidden="false" customHeight="false" outlineLevel="0" collapsed="false">
      <c r="A343" s="17"/>
      <c r="B343" s="54" t="s">
        <v>150</v>
      </c>
      <c r="C343" s="2" t="n">
        <v>925</v>
      </c>
      <c r="D343" s="21" t="s">
        <v>32</v>
      </c>
      <c r="E343" s="21" t="s">
        <v>22</v>
      </c>
      <c r="F343" s="21" t="s">
        <v>22</v>
      </c>
      <c r="G343" s="21" t="s">
        <v>154</v>
      </c>
      <c r="H343" s="21" t="s">
        <v>151</v>
      </c>
      <c r="I343" s="21"/>
      <c r="J343" s="31" t="n">
        <f aca="false">J344</f>
        <v>197.6</v>
      </c>
      <c r="K343" s="57" t="n">
        <f aca="false">J343</f>
        <v>197.6</v>
      </c>
      <c r="L343" s="31" t="n">
        <f aca="false">L344</f>
        <v>0</v>
      </c>
      <c r="M343" s="57" t="n">
        <f aca="false">K343+L343</f>
        <v>197.6</v>
      </c>
      <c r="N343" s="31" t="n">
        <f aca="false">N344</f>
        <v>-197.6</v>
      </c>
      <c r="O343" s="57" t="n">
        <f aca="false">M343+N343</f>
        <v>0</v>
      </c>
      <c r="P343" s="31" t="n">
        <f aca="false">P344</f>
        <v>2115.3</v>
      </c>
      <c r="Q343" s="57" t="n">
        <f aca="false">O343+P343</f>
        <v>2115.3</v>
      </c>
      <c r="R343" s="31" t="n">
        <f aca="false">R344</f>
        <v>0</v>
      </c>
      <c r="S343" s="57" t="n">
        <f aca="false">Q343+R343</f>
        <v>2115.3</v>
      </c>
      <c r="T343" s="31" t="n">
        <f aca="false">T344</f>
        <v>0</v>
      </c>
      <c r="U343" s="57" t="n">
        <f aca="false">S343+T343</f>
        <v>2115.3</v>
      </c>
      <c r="V343" s="31" t="n">
        <f aca="false">V344</f>
        <v>38.5</v>
      </c>
      <c r="W343" s="57" t="n">
        <f aca="false">U343+V343</f>
        <v>2153.8</v>
      </c>
      <c r="X343" s="31" t="n">
        <f aca="false">X344</f>
        <v>0</v>
      </c>
      <c r="Y343" s="57" t="n">
        <f aca="false">W343+X343</f>
        <v>2153.8</v>
      </c>
      <c r="Z343" s="31" t="n">
        <f aca="false">Z344</f>
        <v>0</v>
      </c>
      <c r="AA343" s="57" t="n">
        <f aca="false">Y343+Z343</f>
        <v>2153.8</v>
      </c>
      <c r="AB343" s="31" t="n">
        <f aca="false">AB344</f>
        <v>0</v>
      </c>
      <c r="AC343" s="57" t="n">
        <f aca="false">AA343+AB343</f>
        <v>2153.8</v>
      </c>
    </row>
    <row r="344" customFormat="false" ht="31.5" hidden="false" customHeight="false" outlineLevel="0" collapsed="false">
      <c r="A344" s="17"/>
      <c r="B344" s="20" t="s">
        <v>112</v>
      </c>
      <c r="C344" s="2" t="n">
        <v>925</v>
      </c>
      <c r="D344" s="21" t="s">
        <v>32</v>
      </c>
      <c r="E344" s="21" t="s">
        <v>22</v>
      </c>
      <c r="F344" s="21" t="s">
        <v>22</v>
      </c>
      <c r="G344" s="21" t="s">
        <v>154</v>
      </c>
      <c r="H344" s="21" t="s">
        <v>151</v>
      </c>
      <c r="I344" s="21" t="s">
        <v>113</v>
      </c>
      <c r="J344" s="31" t="n">
        <v>197.6</v>
      </c>
      <c r="K344" s="57" t="n">
        <f aca="false">J344</f>
        <v>197.6</v>
      </c>
      <c r="L344" s="31"/>
      <c r="M344" s="57" t="n">
        <f aca="false">K344+L344</f>
        <v>197.6</v>
      </c>
      <c r="N344" s="31" t="n">
        <v>-197.6</v>
      </c>
      <c r="O344" s="57" t="n">
        <f aca="false">M344+N344</f>
        <v>0</v>
      </c>
      <c r="P344" s="31" t="n">
        <v>2115.3</v>
      </c>
      <c r="Q344" s="57" t="n">
        <f aca="false">O344+P344</f>
        <v>2115.3</v>
      </c>
      <c r="R344" s="31"/>
      <c r="S344" s="57" t="n">
        <f aca="false">Q344+R344</f>
        <v>2115.3</v>
      </c>
      <c r="T344" s="31"/>
      <c r="U344" s="57" t="n">
        <f aca="false">S344+T344</f>
        <v>2115.3</v>
      </c>
      <c r="V344" s="31" t="n">
        <v>38.5</v>
      </c>
      <c r="W344" s="57" t="n">
        <f aca="false">U344+V344</f>
        <v>2153.8</v>
      </c>
      <c r="X344" s="31"/>
      <c r="Y344" s="57" t="n">
        <f aca="false">W344+X344</f>
        <v>2153.8</v>
      </c>
      <c r="Z344" s="31"/>
      <c r="AA344" s="57" t="n">
        <f aca="false">Y344+Z344</f>
        <v>2153.8</v>
      </c>
      <c r="AB344" s="31"/>
      <c r="AC344" s="57" t="n">
        <f aca="false">AA344+AB344</f>
        <v>2153.8</v>
      </c>
    </row>
    <row r="345" customFormat="false" ht="30.75" hidden="false" customHeight="true" outlineLevel="0" collapsed="false">
      <c r="A345" s="17"/>
      <c r="B345" s="54" t="s">
        <v>145</v>
      </c>
      <c r="C345" s="2" t="n">
        <v>925</v>
      </c>
      <c r="D345" s="21" t="s">
        <v>32</v>
      </c>
      <c r="E345" s="21" t="s">
        <v>22</v>
      </c>
      <c r="F345" s="21" t="s">
        <v>22</v>
      </c>
      <c r="G345" s="21" t="s">
        <v>154</v>
      </c>
      <c r="H345" s="21" t="s">
        <v>152</v>
      </c>
      <c r="I345" s="21"/>
      <c r="J345" s="57" t="n">
        <f aca="false">J346+J347+J348</f>
        <v>42224</v>
      </c>
      <c r="K345" s="57" t="n">
        <f aca="false">J345</f>
        <v>42224</v>
      </c>
      <c r="L345" s="57" t="n">
        <f aca="false">L346+L347+L348</f>
        <v>0</v>
      </c>
      <c r="M345" s="57" t="n">
        <f aca="false">K345+L345</f>
        <v>42224</v>
      </c>
      <c r="N345" s="57" t="n">
        <f aca="false">N346+N347+N348</f>
        <v>2440.5</v>
      </c>
      <c r="O345" s="57" t="n">
        <f aca="false">M345+N345</f>
        <v>44664.5</v>
      </c>
      <c r="P345" s="57" t="n">
        <f aca="false">P346+P347+P348</f>
        <v>4523.5</v>
      </c>
      <c r="Q345" s="57" t="n">
        <f aca="false">O345+P345</f>
        <v>49188</v>
      </c>
      <c r="R345" s="57" t="n">
        <f aca="false">R346+R347+R348</f>
        <v>10472.6</v>
      </c>
      <c r="S345" s="57" t="n">
        <f aca="false">Q345+R345</f>
        <v>59660.6</v>
      </c>
      <c r="T345" s="57" t="n">
        <f aca="false">T346+T347+T348</f>
        <v>-158.8</v>
      </c>
      <c r="U345" s="57" t="n">
        <f aca="false">S345+T345</f>
        <v>59501.8</v>
      </c>
      <c r="V345" s="57" t="n">
        <f aca="false">V346+V347+V348</f>
        <v>4070.5</v>
      </c>
      <c r="W345" s="57" t="n">
        <f aca="false">U345+V345</f>
        <v>63572.3</v>
      </c>
      <c r="X345" s="57" t="n">
        <f aca="false">X346+X347+X348</f>
        <v>113</v>
      </c>
      <c r="Y345" s="57" t="n">
        <f aca="false">W345+X345</f>
        <v>63685.3</v>
      </c>
      <c r="Z345" s="57" t="n">
        <f aca="false">Z346+Z347+Z348</f>
        <v>0</v>
      </c>
      <c r="AA345" s="57" t="n">
        <f aca="false">Y345+Z345</f>
        <v>63685.3</v>
      </c>
      <c r="AB345" s="57" t="n">
        <f aca="false">AB346+AB347+AB348</f>
        <v>8194.7</v>
      </c>
      <c r="AC345" s="57" t="n">
        <f aca="false">AA345+AB345</f>
        <v>71880</v>
      </c>
    </row>
    <row r="346" customFormat="false" ht="15.75" hidden="false" customHeight="false" outlineLevel="0" collapsed="false">
      <c r="A346" s="17"/>
      <c r="B346" s="20" t="s">
        <v>120</v>
      </c>
      <c r="C346" s="2" t="n">
        <v>925</v>
      </c>
      <c r="D346" s="21" t="s">
        <v>32</v>
      </c>
      <c r="E346" s="21" t="s">
        <v>22</v>
      </c>
      <c r="F346" s="21" t="s">
        <v>22</v>
      </c>
      <c r="G346" s="21" t="s">
        <v>154</v>
      </c>
      <c r="H346" s="21" t="s">
        <v>152</v>
      </c>
      <c r="I346" s="21" t="s">
        <v>121</v>
      </c>
      <c r="J346" s="57" t="n">
        <v>292.8</v>
      </c>
      <c r="K346" s="57" t="n">
        <f aca="false">J346</f>
        <v>292.8</v>
      </c>
      <c r="L346" s="57"/>
      <c r="M346" s="57" t="n">
        <f aca="false">K346+L346</f>
        <v>292.8</v>
      </c>
      <c r="N346" s="57"/>
      <c r="O346" s="57" t="n">
        <f aca="false">M346+N346</f>
        <v>292.8</v>
      </c>
      <c r="P346" s="57" t="n">
        <v>-15</v>
      </c>
      <c r="Q346" s="57" t="n">
        <f aca="false">O346+P346</f>
        <v>277.8</v>
      </c>
      <c r="R346" s="57"/>
      <c r="S346" s="57" t="n">
        <f aca="false">Q346+R346</f>
        <v>277.8</v>
      </c>
      <c r="T346" s="57"/>
      <c r="U346" s="57" t="n">
        <f aca="false">S346+T346</f>
        <v>277.8</v>
      </c>
      <c r="V346" s="57" t="n">
        <v>15</v>
      </c>
      <c r="W346" s="57" t="n">
        <f aca="false">U346+V346</f>
        <v>292.8</v>
      </c>
      <c r="X346" s="57"/>
      <c r="Y346" s="57" t="n">
        <f aca="false">W346+X346</f>
        <v>292.8</v>
      </c>
      <c r="Z346" s="57"/>
      <c r="AA346" s="57" t="n">
        <f aca="false">Y346+Z346</f>
        <v>292.8</v>
      </c>
      <c r="AB346" s="57"/>
      <c r="AC346" s="57" t="n">
        <f aca="false">AA346+AB346</f>
        <v>292.8</v>
      </c>
    </row>
    <row r="347" customFormat="false" ht="31.5" hidden="false" customHeight="false" outlineLevel="0" collapsed="false">
      <c r="A347" s="17"/>
      <c r="B347" s="20" t="s">
        <v>112</v>
      </c>
      <c r="C347" s="2" t="n">
        <v>925</v>
      </c>
      <c r="D347" s="21" t="s">
        <v>32</v>
      </c>
      <c r="E347" s="21" t="s">
        <v>22</v>
      </c>
      <c r="F347" s="21" t="s">
        <v>22</v>
      </c>
      <c r="G347" s="21" t="s">
        <v>154</v>
      </c>
      <c r="H347" s="21" t="s">
        <v>152</v>
      </c>
      <c r="I347" s="21" t="s">
        <v>113</v>
      </c>
      <c r="J347" s="57" t="n">
        <v>41895.9</v>
      </c>
      <c r="K347" s="57" t="n">
        <f aca="false">J347</f>
        <v>41895.9</v>
      </c>
      <c r="L347" s="57"/>
      <c r="M347" s="57" t="n">
        <f aca="false">K347+L347</f>
        <v>41895.9</v>
      </c>
      <c r="N347" s="57" t="n">
        <v>2440.5</v>
      </c>
      <c r="O347" s="57" t="n">
        <f aca="false">M347+N347</f>
        <v>44336.4</v>
      </c>
      <c r="P347" s="57" t="n">
        <v>4523.5</v>
      </c>
      <c r="Q347" s="57" t="n">
        <f aca="false">O347+P347</f>
        <v>48859.9</v>
      </c>
      <c r="R347" s="57" t="n">
        <v>10472.6</v>
      </c>
      <c r="S347" s="57" t="n">
        <f aca="false">Q347+R347</f>
        <v>59332.5</v>
      </c>
      <c r="T347" s="57" t="n">
        <v>-158.8</v>
      </c>
      <c r="U347" s="57" t="n">
        <f aca="false">S347+T347</f>
        <v>59173.7</v>
      </c>
      <c r="V347" s="57" t="n">
        <v>4055.5</v>
      </c>
      <c r="W347" s="57" t="n">
        <f aca="false">U347+V347</f>
        <v>63229.2</v>
      </c>
      <c r="X347" s="57" t="n">
        <v>113</v>
      </c>
      <c r="Y347" s="57" t="n">
        <f aca="false">W347+X347</f>
        <v>63342.2</v>
      </c>
      <c r="Z347" s="57"/>
      <c r="AA347" s="57" t="n">
        <f aca="false">Y347+Z347</f>
        <v>63342.2</v>
      </c>
      <c r="AB347" s="57" t="n">
        <v>8194.7</v>
      </c>
      <c r="AC347" s="57" t="n">
        <f aca="false">AA347+AB347</f>
        <v>71536.9</v>
      </c>
    </row>
    <row r="348" customFormat="false" ht="15.75" hidden="false" customHeight="false" outlineLevel="0" collapsed="false">
      <c r="A348" s="17"/>
      <c r="B348" s="20" t="s">
        <v>122</v>
      </c>
      <c r="C348" s="2" t="n">
        <v>925</v>
      </c>
      <c r="D348" s="21" t="s">
        <v>32</v>
      </c>
      <c r="E348" s="21" t="s">
        <v>22</v>
      </c>
      <c r="F348" s="21" t="s">
        <v>22</v>
      </c>
      <c r="G348" s="21" t="s">
        <v>154</v>
      </c>
      <c r="H348" s="21" t="s">
        <v>152</v>
      </c>
      <c r="I348" s="21" t="s">
        <v>123</v>
      </c>
      <c r="J348" s="57" t="n">
        <v>35.3</v>
      </c>
      <c r="K348" s="57" t="n">
        <f aca="false">J348</f>
        <v>35.3</v>
      </c>
      <c r="L348" s="57"/>
      <c r="M348" s="57" t="n">
        <f aca="false">K348+L348</f>
        <v>35.3</v>
      </c>
      <c r="N348" s="57"/>
      <c r="O348" s="57" t="n">
        <f aca="false">M348+N348</f>
        <v>35.3</v>
      </c>
      <c r="P348" s="57" t="n">
        <v>15</v>
      </c>
      <c r="Q348" s="57" t="n">
        <f aca="false">O348+P348</f>
        <v>50.3</v>
      </c>
      <c r="R348" s="57"/>
      <c r="S348" s="57" t="n">
        <f aca="false">Q348+R348</f>
        <v>50.3</v>
      </c>
      <c r="T348" s="57"/>
      <c r="U348" s="57" t="n">
        <f aca="false">S348+T348</f>
        <v>50.3</v>
      </c>
      <c r="V348" s="57"/>
      <c r="W348" s="57" t="n">
        <f aca="false">U348+V348</f>
        <v>50.3</v>
      </c>
      <c r="X348" s="57"/>
      <c r="Y348" s="57" t="n">
        <f aca="false">W348+X348</f>
        <v>50.3</v>
      </c>
      <c r="Z348" s="57"/>
      <c r="AA348" s="57" t="n">
        <f aca="false">Y348+Z348</f>
        <v>50.3</v>
      </c>
      <c r="AB348" s="57"/>
      <c r="AC348" s="57" t="n">
        <f aca="false">AA348+AB348</f>
        <v>50.3</v>
      </c>
    </row>
    <row r="349" customFormat="false" ht="32.25" hidden="false" customHeight="true" outlineLevel="0" collapsed="false">
      <c r="A349" s="17"/>
      <c r="B349" s="20" t="s">
        <v>162</v>
      </c>
      <c r="C349" s="2" t="n">
        <v>925</v>
      </c>
      <c r="D349" s="21" t="s">
        <v>32</v>
      </c>
      <c r="E349" s="21" t="s">
        <v>22</v>
      </c>
      <c r="F349" s="21" t="s">
        <v>22</v>
      </c>
      <c r="G349" s="21" t="s">
        <v>154</v>
      </c>
      <c r="H349" s="21" t="s">
        <v>163</v>
      </c>
      <c r="I349" s="21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 t="n">
        <f aca="false">AB350</f>
        <v>725</v>
      </c>
      <c r="AC349" s="57" t="n">
        <f aca="false">AA349+AB349</f>
        <v>725</v>
      </c>
    </row>
    <row r="350" customFormat="false" ht="31.5" hidden="false" customHeight="false" outlineLevel="0" collapsed="false">
      <c r="A350" s="17"/>
      <c r="B350" s="20" t="s">
        <v>112</v>
      </c>
      <c r="C350" s="2" t="n">
        <v>925</v>
      </c>
      <c r="D350" s="21" t="s">
        <v>32</v>
      </c>
      <c r="E350" s="21" t="s">
        <v>22</v>
      </c>
      <c r="F350" s="21" t="s">
        <v>22</v>
      </c>
      <c r="G350" s="21" t="s">
        <v>154</v>
      </c>
      <c r="H350" s="21" t="s">
        <v>163</v>
      </c>
      <c r="I350" s="21" t="s">
        <v>113</v>
      </c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 t="n">
        <v>725</v>
      </c>
      <c r="AC350" s="57" t="n">
        <f aca="false">AA350+AB350</f>
        <v>725</v>
      </c>
    </row>
    <row r="351" customFormat="false" ht="31.5" hidden="false" customHeight="false" outlineLevel="0" collapsed="false">
      <c r="A351" s="17"/>
      <c r="B351" s="20" t="s">
        <v>157</v>
      </c>
      <c r="C351" s="2" t="n">
        <v>925</v>
      </c>
      <c r="D351" s="21" t="s">
        <v>32</v>
      </c>
      <c r="E351" s="21" t="s">
        <v>22</v>
      </c>
      <c r="F351" s="21" t="s">
        <v>22</v>
      </c>
      <c r="G351" s="21" t="s">
        <v>154</v>
      </c>
      <c r="H351" s="21" t="s">
        <v>164</v>
      </c>
      <c r="I351" s="21"/>
      <c r="J351" s="57"/>
      <c r="K351" s="57"/>
      <c r="L351" s="57"/>
      <c r="M351" s="57"/>
      <c r="N351" s="57"/>
      <c r="O351" s="57"/>
      <c r="P351" s="57"/>
      <c r="Q351" s="57" t="n">
        <f aca="false">O351+P351</f>
        <v>0</v>
      </c>
      <c r="R351" s="57" t="n">
        <f aca="false">R352</f>
        <v>331.3</v>
      </c>
      <c r="S351" s="57" t="n">
        <f aca="false">Q351+R351</f>
        <v>331.3</v>
      </c>
      <c r="T351" s="57" t="n">
        <f aca="false">T352</f>
        <v>0</v>
      </c>
      <c r="U351" s="57" t="n">
        <f aca="false">S351+T351</f>
        <v>331.3</v>
      </c>
      <c r="V351" s="57" t="n">
        <f aca="false">V352</f>
        <v>0</v>
      </c>
      <c r="W351" s="57" t="n">
        <f aca="false">U351+V351</f>
        <v>331.3</v>
      </c>
      <c r="X351" s="57" t="n">
        <f aca="false">X352</f>
        <v>0</v>
      </c>
      <c r="Y351" s="57" t="n">
        <f aca="false">W351+X351</f>
        <v>331.3</v>
      </c>
      <c r="Z351" s="57" t="n">
        <f aca="false">Z352</f>
        <v>0</v>
      </c>
      <c r="AA351" s="57" t="n">
        <f aca="false">Y351+Z351</f>
        <v>331.3</v>
      </c>
      <c r="AB351" s="57" t="n">
        <f aca="false">AB352</f>
        <v>0</v>
      </c>
      <c r="AC351" s="57" t="n">
        <f aca="false">AA351+AB351</f>
        <v>331.3</v>
      </c>
    </row>
    <row r="352" customFormat="false" ht="30.75" hidden="false" customHeight="true" outlineLevel="0" collapsed="false">
      <c r="A352" s="17"/>
      <c r="B352" s="20" t="s">
        <v>112</v>
      </c>
      <c r="C352" s="2" t="n">
        <v>925</v>
      </c>
      <c r="D352" s="21" t="s">
        <v>32</v>
      </c>
      <c r="E352" s="21" t="s">
        <v>22</v>
      </c>
      <c r="F352" s="21" t="s">
        <v>22</v>
      </c>
      <c r="G352" s="21" t="s">
        <v>154</v>
      </c>
      <c r="H352" s="21" t="s">
        <v>164</v>
      </c>
      <c r="I352" s="21" t="s">
        <v>113</v>
      </c>
      <c r="J352" s="57"/>
      <c r="K352" s="57"/>
      <c r="L352" s="57"/>
      <c r="M352" s="57"/>
      <c r="N352" s="57"/>
      <c r="O352" s="57"/>
      <c r="P352" s="57"/>
      <c r="Q352" s="57" t="n">
        <f aca="false">O352+P352</f>
        <v>0</v>
      </c>
      <c r="R352" s="57" t="n">
        <v>331.3</v>
      </c>
      <c r="S352" s="57" t="n">
        <f aca="false">Q352+R352</f>
        <v>331.3</v>
      </c>
      <c r="T352" s="57"/>
      <c r="U352" s="57" t="n">
        <f aca="false">S352+T352</f>
        <v>331.3</v>
      </c>
      <c r="V352" s="57"/>
      <c r="W352" s="57" t="n">
        <f aca="false">U352+V352</f>
        <v>331.3</v>
      </c>
      <c r="X352" s="57"/>
      <c r="Y352" s="57" t="n">
        <f aca="false">W352+X352</f>
        <v>331.3</v>
      </c>
      <c r="Z352" s="57"/>
      <c r="AA352" s="57" t="n">
        <f aca="false">Y352+Z352</f>
        <v>331.3</v>
      </c>
      <c r="AB352" s="57"/>
      <c r="AC352" s="57" t="n">
        <f aca="false">AA352+AB352</f>
        <v>331.3</v>
      </c>
    </row>
    <row r="353" customFormat="false" ht="31.5" hidden="true" customHeight="false" outlineLevel="0" collapsed="false">
      <c r="A353" s="17"/>
      <c r="B353" s="20" t="s">
        <v>165</v>
      </c>
      <c r="C353" s="2" t="n">
        <v>925</v>
      </c>
      <c r="D353" s="21" t="s">
        <v>32</v>
      </c>
      <c r="E353" s="21" t="s">
        <v>22</v>
      </c>
      <c r="F353" s="21" t="s">
        <v>22</v>
      </c>
      <c r="G353" s="21" t="s">
        <v>154</v>
      </c>
      <c r="H353" s="21" t="s">
        <v>166</v>
      </c>
      <c r="I353" s="21"/>
      <c r="J353" s="57"/>
      <c r="K353" s="57"/>
      <c r="L353" s="57"/>
      <c r="M353" s="57"/>
      <c r="N353" s="57" t="n">
        <f aca="false">N354</f>
        <v>3172.9</v>
      </c>
      <c r="O353" s="57" t="n">
        <f aca="false">M353+N353</f>
        <v>3172.9</v>
      </c>
      <c r="P353" s="57" t="n">
        <f aca="false">P354</f>
        <v>-2115.3</v>
      </c>
      <c r="Q353" s="57" t="n">
        <f aca="false">O353+P353</f>
        <v>1057.6</v>
      </c>
      <c r="R353" s="57" t="n">
        <f aca="false">R354</f>
        <v>0</v>
      </c>
      <c r="S353" s="57" t="n">
        <f aca="false">Q353+R353</f>
        <v>1057.6</v>
      </c>
      <c r="T353" s="57" t="n">
        <f aca="false">T354</f>
        <v>0</v>
      </c>
      <c r="U353" s="57" t="n">
        <f aca="false">S353+T353</f>
        <v>1057.6</v>
      </c>
      <c r="V353" s="57" t="n">
        <f aca="false">V354</f>
        <v>-1057.6</v>
      </c>
      <c r="W353" s="57" t="n">
        <f aca="false">U353+V353</f>
        <v>0</v>
      </c>
      <c r="X353" s="57" t="n">
        <f aca="false">X354</f>
        <v>0</v>
      </c>
      <c r="Y353" s="57" t="n">
        <f aca="false">W353+X353</f>
        <v>0</v>
      </c>
      <c r="Z353" s="57" t="n">
        <f aca="false">Z354</f>
        <v>0</v>
      </c>
      <c r="AA353" s="57" t="n">
        <f aca="false">Y353+Z353</f>
        <v>0</v>
      </c>
      <c r="AB353" s="57" t="n">
        <f aca="false">AB354</f>
        <v>0</v>
      </c>
      <c r="AC353" s="57" t="n">
        <f aca="false">AA353+AB353</f>
        <v>0</v>
      </c>
    </row>
    <row r="354" customFormat="false" ht="31.5" hidden="true" customHeight="false" outlineLevel="0" collapsed="false">
      <c r="A354" s="17"/>
      <c r="B354" s="20" t="s">
        <v>112</v>
      </c>
      <c r="C354" s="2" t="n">
        <v>925</v>
      </c>
      <c r="D354" s="21" t="s">
        <v>32</v>
      </c>
      <c r="E354" s="21" t="s">
        <v>22</v>
      </c>
      <c r="F354" s="21" t="s">
        <v>22</v>
      </c>
      <c r="G354" s="21" t="s">
        <v>154</v>
      </c>
      <c r="H354" s="21" t="s">
        <v>166</v>
      </c>
      <c r="I354" s="21" t="s">
        <v>113</v>
      </c>
      <c r="J354" s="57"/>
      <c r="K354" s="57"/>
      <c r="L354" s="57"/>
      <c r="M354" s="57"/>
      <c r="N354" s="57" t="n">
        <v>3172.9</v>
      </c>
      <c r="O354" s="57" t="n">
        <f aca="false">M354+N354</f>
        <v>3172.9</v>
      </c>
      <c r="P354" s="57" t="n">
        <v>-2115.3</v>
      </c>
      <c r="Q354" s="57" t="n">
        <f aca="false">O354+P354</f>
        <v>1057.6</v>
      </c>
      <c r="R354" s="57"/>
      <c r="S354" s="57" t="n">
        <f aca="false">Q354+R354</f>
        <v>1057.6</v>
      </c>
      <c r="T354" s="57"/>
      <c r="U354" s="57" t="n">
        <f aca="false">S354+T354</f>
        <v>1057.6</v>
      </c>
      <c r="V354" s="57" t="n">
        <v>-1057.6</v>
      </c>
      <c r="W354" s="57" t="n">
        <f aca="false">U354+V354</f>
        <v>0</v>
      </c>
      <c r="X354" s="57"/>
      <c r="Y354" s="57" t="n">
        <f aca="false">W354+X354</f>
        <v>0</v>
      </c>
      <c r="Z354" s="57"/>
      <c r="AA354" s="57" t="n">
        <f aca="false">Y354+Z354</f>
        <v>0</v>
      </c>
      <c r="AB354" s="57"/>
      <c r="AC354" s="57" t="n">
        <f aca="false">AA354+AB354</f>
        <v>0</v>
      </c>
    </row>
    <row r="355" customFormat="false" ht="15.75" hidden="false" customHeight="false" outlineLevel="0" collapsed="false">
      <c r="A355" s="17"/>
      <c r="B355" s="54" t="s">
        <v>167</v>
      </c>
      <c r="C355" s="2" t="n">
        <v>925</v>
      </c>
      <c r="D355" s="21" t="s">
        <v>32</v>
      </c>
      <c r="E355" s="21" t="s">
        <v>22</v>
      </c>
      <c r="F355" s="21" t="s">
        <v>22</v>
      </c>
      <c r="G355" s="21" t="s">
        <v>127</v>
      </c>
      <c r="H355" s="21" t="s">
        <v>107</v>
      </c>
      <c r="I355" s="21"/>
      <c r="J355" s="57" t="n">
        <f aca="false">J356+J366+J364+J358</f>
        <v>61757.5</v>
      </c>
      <c r="K355" s="57" t="n">
        <f aca="false">J355</f>
        <v>61757.5</v>
      </c>
      <c r="L355" s="57" t="n">
        <f aca="false">L356+L366+L364+L358</f>
        <v>0</v>
      </c>
      <c r="M355" s="57" t="n">
        <f aca="false">K355+L355</f>
        <v>61757.5</v>
      </c>
      <c r="N355" s="57" t="n">
        <f aca="false">N356+N366+N364+N358+N368</f>
        <v>917.6</v>
      </c>
      <c r="O355" s="57" t="n">
        <f aca="false">M355+N355</f>
        <v>62675.1</v>
      </c>
      <c r="P355" s="57" t="n">
        <f aca="false">P356+P366+P364+P358+P368</f>
        <v>4263.2</v>
      </c>
      <c r="Q355" s="57" t="n">
        <f aca="false">O355+P355</f>
        <v>66938.3</v>
      </c>
      <c r="R355" s="57" t="n">
        <f aca="false">R356+R366+R364+R358+R368</f>
        <v>-1754.1</v>
      </c>
      <c r="S355" s="57" t="n">
        <f aca="false">Q355+R355</f>
        <v>65184.2</v>
      </c>
      <c r="T355" s="57" t="n">
        <f aca="false">T356+T366+T364+T358+T368</f>
        <v>0</v>
      </c>
      <c r="U355" s="57" t="n">
        <f aca="false">S355+T355</f>
        <v>65184.2</v>
      </c>
      <c r="V355" s="57" t="n">
        <f aca="false">V356+V366+V364+V358+V368+V362</f>
        <v>37.5</v>
      </c>
      <c r="W355" s="57" t="n">
        <f aca="false">U355+V355</f>
        <v>65221.7</v>
      </c>
      <c r="X355" s="57" t="n">
        <f aca="false">X356+X366+X364+X358+X368+X362+X360</f>
        <v>384</v>
      </c>
      <c r="Y355" s="57" t="n">
        <f aca="false">W355+X355</f>
        <v>65605.7</v>
      </c>
      <c r="Z355" s="57" t="n">
        <f aca="false">Z356+Z366+Z364+Z358+Z368+Z362+Z360</f>
        <v>170</v>
      </c>
      <c r="AA355" s="57" t="n">
        <f aca="false">Y355+Z355</f>
        <v>65775.7</v>
      </c>
      <c r="AB355" s="57" t="n">
        <f aca="false">AB356+AB366+AB364+AB358+AB368+AB362+AB360</f>
        <v>74</v>
      </c>
      <c r="AC355" s="57" t="n">
        <f aca="false">AA355+AB355</f>
        <v>65849.7</v>
      </c>
    </row>
    <row r="356" customFormat="false" ht="15.75" hidden="false" customHeight="true" outlineLevel="0" collapsed="false">
      <c r="A356" s="17"/>
      <c r="B356" s="54" t="s">
        <v>168</v>
      </c>
      <c r="C356" s="2" t="n">
        <v>925</v>
      </c>
      <c r="D356" s="21" t="s">
        <v>32</v>
      </c>
      <c r="E356" s="21" t="s">
        <v>22</v>
      </c>
      <c r="F356" s="21" t="s">
        <v>22</v>
      </c>
      <c r="G356" s="21" t="s">
        <v>127</v>
      </c>
      <c r="H356" s="49" t="s">
        <v>169</v>
      </c>
      <c r="I356" s="3"/>
      <c r="J356" s="74" t="n">
        <f aca="false">J357</f>
        <v>53137.9</v>
      </c>
      <c r="K356" s="57" t="n">
        <f aca="false">J356</f>
        <v>53137.9</v>
      </c>
      <c r="L356" s="74" t="n">
        <f aca="false">L357</f>
        <v>0</v>
      </c>
      <c r="M356" s="57" t="n">
        <f aca="false">K356+L356</f>
        <v>53137.9</v>
      </c>
      <c r="N356" s="74" t="n">
        <f aca="false">N357</f>
        <v>128.6</v>
      </c>
      <c r="O356" s="57" t="n">
        <f aca="false">M356+N356</f>
        <v>53266.5</v>
      </c>
      <c r="P356" s="74" t="n">
        <f aca="false">P357</f>
        <v>4063.2</v>
      </c>
      <c r="Q356" s="57" t="n">
        <f aca="false">O356+P356</f>
        <v>57329.7</v>
      </c>
      <c r="R356" s="74" t="n">
        <f aca="false">R357</f>
        <v>-1792.7</v>
      </c>
      <c r="S356" s="57" t="n">
        <f aca="false">Q356+R356</f>
        <v>55537</v>
      </c>
      <c r="T356" s="74" t="n">
        <f aca="false">T357</f>
        <v>0</v>
      </c>
      <c r="U356" s="57" t="n">
        <f aca="false">S356+T356</f>
        <v>55537</v>
      </c>
      <c r="V356" s="74" t="n">
        <f aca="false">V357</f>
        <v>0</v>
      </c>
      <c r="W356" s="57" t="n">
        <f aca="false">U356+V356</f>
        <v>55537</v>
      </c>
      <c r="X356" s="74" t="n">
        <f aca="false">X357</f>
        <v>-113</v>
      </c>
      <c r="Y356" s="57" t="n">
        <f aca="false">W356+X356</f>
        <v>55424</v>
      </c>
      <c r="Z356" s="74" t="n">
        <f aca="false">Z357</f>
        <v>0</v>
      </c>
      <c r="AA356" s="57" t="n">
        <f aca="false">Y356+Z356</f>
        <v>55424</v>
      </c>
      <c r="AB356" s="74" t="n">
        <f aca="false">AB357</f>
        <v>787.8</v>
      </c>
      <c r="AC356" s="57" t="n">
        <f aca="false">AA356+AB356</f>
        <v>56211.8</v>
      </c>
    </row>
    <row r="357" customFormat="false" ht="31.5" hidden="false" customHeight="false" outlineLevel="0" collapsed="false">
      <c r="A357" s="17"/>
      <c r="B357" s="20" t="s">
        <v>112</v>
      </c>
      <c r="C357" s="2" t="n">
        <v>925</v>
      </c>
      <c r="D357" s="21" t="s">
        <v>32</v>
      </c>
      <c r="E357" s="21" t="s">
        <v>22</v>
      </c>
      <c r="F357" s="21" t="s">
        <v>22</v>
      </c>
      <c r="G357" s="21" t="s">
        <v>127</v>
      </c>
      <c r="H357" s="49" t="s">
        <v>169</v>
      </c>
      <c r="I357" s="2" t="n">
        <v>600</v>
      </c>
      <c r="J357" s="74" t="n">
        <v>53137.9</v>
      </c>
      <c r="K357" s="57" t="n">
        <f aca="false">J357</f>
        <v>53137.9</v>
      </c>
      <c r="L357" s="74"/>
      <c r="M357" s="57" t="n">
        <f aca="false">K357+L357</f>
        <v>53137.9</v>
      </c>
      <c r="N357" s="74" t="n">
        <v>128.6</v>
      </c>
      <c r="O357" s="57" t="n">
        <f aca="false">M357+N357</f>
        <v>53266.5</v>
      </c>
      <c r="P357" s="74" t="n">
        <v>4063.2</v>
      </c>
      <c r="Q357" s="57" t="n">
        <f aca="false">O357+P357</f>
        <v>57329.7</v>
      </c>
      <c r="R357" s="74" t="n">
        <v>-1792.7</v>
      </c>
      <c r="S357" s="57" t="n">
        <f aca="false">Q357+R357</f>
        <v>55537</v>
      </c>
      <c r="T357" s="74"/>
      <c r="U357" s="57" t="n">
        <f aca="false">S357+T357</f>
        <v>55537</v>
      </c>
      <c r="V357" s="74"/>
      <c r="W357" s="57" t="n">
        <f aca="false">U357+V357</f>
        <v>55537</v>
      </c>
      <c r="X357" s="74" t="n">
        <v>-113</v>
      </c>
      <c r="Y357" s="57" t="n">
        <f aca="false">W357+X357</f>
        <v>55424</v>
      </c>
      <c r="Z357" s="74"/>
      <c r="AA357" s="57" t="n">
        <f aca="false">Y357+Z357</f>
        <v>55424</v>
      </c>
      <c r="AB357" s="74" t="n">
        <v>787.8</v>
      </c>
      <c r="AC357" s="57" t="n">
        <f aca="false">AA357+AB357</f>
        <v>56211.8</v>
      </c>
    </row>
    <row r="358" customFormat="false" ht="31.5" hidden="false" customHeight="false" outlineLevel="0" collapsed="false">
      <c r="A358" s="17"/>
      <c r="B358" s="20" t="s">
        <v>133</v>
      </c>
      <c r="C358" s="2" t="n">
        <v>925</v>
      </c>
      <c r="D358" s="21" t="s">
        <v>32</v>
      </c>
      <c r="E358" s="21" t="s">
        <v>22</v>
      </c>
      <c r="F358" s="21" t="s">
        <v>22</v>
      </c>
      <c r="G358" s="21" t="s">
        <v>127</v>
      </c>
      <c r="H358" s="21" t="s">
        <v>134</v>
      </c>
      <c r="I358" s="21"/>
      <c r="J358" s="31" t="n">
        <f aca="false">J359</f>
        <v>8202.6</v>
      </c>
      <c r="K358" s="57" t="n">
        <f aca="false">J358</f>
        <v>8202.6</v>
      </c>
      <c r="L358" s="31" t="n">
        <f aca="false">L359</f>
        <v>0</v>
      </c>
      <c r="M358" s="57" t="n">
        <f aca="false">K358+L358</f>
        <v>8202.6</v>
      </c>
      <c r="N358" s="31" t="n">
        <f aca="false">N359</f>
        <v>287.2</v>
      </c>
      <c r="O358" s="57" t="n">
        <f aca="false">M358+N358</f>
        <v>8489.8</v>
      </c>
      <c r="P358" s="31" t="n">
        <f aca="false">P359</f>
        <v>200</v>
      </c>
      <c r="Q358" s="57" t="n">
        <f aca="false">O358+P358</f>
        <v>8689.8</v>
      </c>
      <c r="R358" s="31" t="n">
        <f aca="false">R359</f>
        <v>0</v>
      </c>
      <c r="S358" s="57" t="n">
        <f aca="false">Q358+R358</f>
        <v>8689.8</v>
      </c>
      <c r="T358" s="31" t="n">
        <f aca="false">T359</f>
        <v>0</v>
      </c>
      <c r="U358" s="57" t="n">
        <f aca="false">S358+T358</f>
        <v>8689.8</v>
      </c>
      <c r="V358" s="31" t="n">
        <f aca="false">V359</f>
        <v>0</v>
      </c>
      <c r="W358" s="57" t="n">
        <f aca="false">U358+V358</f>
        <v>8689.8</v>
      </c>
      <c r="X358" s="31" t="n">
        <f aca="false">X359</f>
        <v>0</v>
      </c>
      <c r="Y358" s="57" t="n">
        <f aca="false">W358+X358</f>
        <v>8689.8</v>
      </c>
      <c r="Z358" s="31" t="n">
        <f aca="false">Z359</f>
        <v>170</v>
      </c>
      <c r="AA358" s="57" t="n">
        <f aca="false">Y358+Z358</f>
        <v>8859.8</v>
      </c>
      <c r="AB358" s="31" t="n">
        <f aca="false">AB359</f>
        <v>-713.8</v>
      </c>
      <c r="AC358" s="57" t="n">
        <f aca="false">AA358+AB358</f>
        <v>8146</v>
      </c>
    </row>
    <row r="359" customFormat="false" ht="31.5" hidden="false" customHeight="false" outlineLevel="0" collapsed="false">
      <c r="A359" s="17"/>
      <c r="B359" s="20" t="s">
        <v>112</v>
      </c>
      <c r="C359" s="2" t="n">
        <v>925</v>
      </c>
      <c r="D359" s="21" t="s">
        <v>32</v>
      </c>
      <c r="E359" s="21" t="s">
        <v>22</v>
      </c>
      <c r="F359" s="21" t="s">
        <v>22</v>
      </c>
      <c r="G359" s="21" t="s">
        <v>127</v>
      </c>
      <c r="H359" s="21" t="s">
        <v>134</v>
      </c>
      <c r="I359" s="21" t="s">
        <v>113</v>
      </c>
      <c r="J359" s="31" t="n">
        <v>8202.6</v>
      </c>
      <c r="K359" s="57" t="n">
        <f aca="false">J359</f>
        <v>8202.6</v>
      </c>
      <c r="L359" s="31"/>
      <c r="M359" s="57" t="n">
        <f aca="false">K359+L359</f>
        <v>8202.6</v>
      </c>
      <c r="N359" s="31" t="n">
        <v>287.2</v>
      </c>
      <c r="O359" s="57" t="n">
        <f aca="false">M359+N359</f>
        <v>8489.8</v>
      </c>
      <c r="P359" s="31" t="n">
        <v>200</v>
      </c>
      <c r="Q359" s="57" t="n">
        <f aca="false">O359+P359</f>
        <v>8689.8</v>
      </c>
      <c r="R359" s="31"/>
      <c r="S359" s="57" t="n">
        <f aca="false">Q359+R359</f>
        <v>8689.8</v>
      </c>
      <c r="T359" s="31"/>
      <c r="U359" s="57" t="n">
        <f aca="false">S359+T359</f>
        <v>8689.8</v>
      </c>
      <c r="V359" s="31"/>
      <c r="W359" s="57" t="n">
        <f aca="false">U359+V359</f>
        <v>8689.8</v>
      </c>
      <c r="X359" s="31"/>
      <c r="Y359" s="57" t="n">
        <f aca="false">W359+X359</f>
        <v>8689.8</v>
      </c>
      <c r="Z359" s="31" t="n">
        <v>170</v>
      </c>
      <c r="AA359" s="57" t="n">
        <f aca="false">Y359+Z359</f>
        <v>8859.8</v>
      </c>
      <c r="AB359" s="31" t="n">
        <v>-713.8</v>
      </c>
      <c r="AC359" s="57" t="n">
        <f aca="false">AA359+AB359</f>
        <v>8146</v>
      </c>
    </row>
    <row r="360" customFormat="false" ht="33" hidden="false" customHeight="true" outlineLevel="0" collapsed="false">
      <c r="A360" s="17"/>
      <c r="B360" s="20" t="s">
        <v>155</v>
      </c>
      <c r="C360" s="2" t="n">
        <v>925</v>
      </c>
      <c r="D360" s="21" t="s">
        <v>32</v>
      </c>
      <c r="E360" s="21" t="s">
        <v>22</v>
      </c>
      <c r="F360" s="21" t="s">
        <v>22</v>
      </c>
      <c r="G360" s="21" t="s">
        <v>127</v>
      </c>
      <c r="H360" s="21" t="s">
        <v>156</v>
      </c>
      <c r="I360" s="21"/>
      <c r="J360" s="31"/>
      <c r="K360" s="57"/>
      <c r="L360" s="31"/>
      <c r="M360" s="57"/>
      <c r="N360" s="31"/>
      <c r="O360" s="57"/>
      <c r="P360" s="31"/>
      <c r="Q360" s="57"/>
      <c r="R360" s="31"/>
      <c r="S360" s="57"/>
      <c r="T360" s="31"/>
      <c r="U360" s="57"/>
      <c r="V360" s="31"/>
      <c r="W360" s="57"/>
      <c r="X360" s="31" t="n">
        <f aca="false">X361</f>
        <v>497</v>
      </c>
      <c r="Y360" s="57" t="n">
        <f aca="false">W360+X360</f>
        <v>497</v>
      </c>
      <c r="Z360" s="31" t="n">
        <f aca="false">Z361</f>
        <v>0</v>
      </c>
      <c r="AA360" s="57" t="n">
        <f aca="false">Y360+Z360</f>
        <v>497</v>
      </c>
      <c r="AB360" s="31" t="n">
        <f aca="false">AB361</f>
        <v>0</v>
      </c>
      <c r="AC360" s="57" t="n">
        <f aca="false">AA360+AB360</f>
        <v>497</v>
      </c>
    </row>
    <row r="361" customFormat="false" ht="31.5" hidden="false" customHeight="false" outlineLevel="0" collapsed="false">
      <c r="A361" s="17"/>
      <c r="B361" s="20" t="s">
        <v>112</v>
      </c>
      <c r="C361" s="2" t="n">
        <v>925</v>
      </c>
      <c r="D361" s="21" t="s">
        <v>32</v>
      </c>
      <c r="E361" s="21" t="s">
        <v>22</v>
      </c>
      <c r="F361" s="21" t="s">
        <v>22</v>
      </c>
      <c r="G361" s="21" t="s">
        <v>127</v>
      </c>
      <c r="H361" s="21" t="s">
        <v>156</v>
      </c>
      <c r="I361" s="21" t="s">
        <v>113</v>
      </c>
      <c r="J361" s="31"/>
      <c r="K361" s="57"/>
      <c r="L361" s="31"/>
      <c r="M361" s="57"/>
      <c r="N361" s="31"/>
      <c r="O361" s="57"/>
      <c r="P361" s="31"/>
      <c r="Q361" s="57"/>
      <c r="R361" s="31"/>
      <c r="S361" s="57"/>
      <c r="T361" s="31"/>
      <c r="U361" s="57"/>
      <c r="V361" s="31"/>
      <c r="W361" s="57"/>
      <c r="X361" s="31" t="n">
        <v>497</v>
      </c>
      <c r="Y361" s="57" t="n">
        <f aca="false">W361+X361</f>
        <v>497</v>
      </c>
      <c r="Z361" s="31"/>
      <c r="AA361" s="57" t="n">
        <f aca="false">Y361+Z361</f>
        <v>497</v>
      </c>
      <c r="AB361" s="31"/>
      <c r="AC361" s="57" t="n">
        <f aca="false">AA361+AB361</f>
        <v>497</v>
      </c>
    </row>
    <row r="362" customFormat="false" ht="15.75" hidden="false" customHeight="true" outlineLevel="0" collapsed="false">
      <c r="A362" s="17"/>
      <c r="B362" s="20" t="s">
        <v>135</v>
      </c>
      <c r="C362" s="2" t="n">
        <v>925</v>
      </c>
      <c r="D362" s="21" t="s">
        <v>32</v>
      </c>
      <c r="E362" s="21" t="s">
        <v>22</v>
      </c>
      <c r="F362" s="21" t="s">
        <v>22</v>
      </c>
      <c r="G362" s="21" t="s">
        <v>127</v>
      </c>
      <c r="H362" s="21" t="s">
        <v>136</v>
      </c>
      <c r="I362" s="21"/>
      <c r="J362" s="31"/>
      <c r="K362" s="57"/>
      <c r="L362" s="31"/>
      <c r="M362" s="57"/>
      <c r="N362" s="31"/>
      <c r="O362" s="57"/>
      <c r="P362" s="31"/>
      <c r="Q362" s="57"/>
      <c r="R362" s="31"/>
      <c r="S362" s="57"/>
      <c r="T362" s="31"/>
      <c r="U362" s="57"/>
      <c r="V362" s="31" t="n">
        <f aca="false">V363</f>
        <v>100</v>
      </c>
      <c r="W362" s="57" t="n">
        <f aca="false">U362+V362</f>
        <v>100</v>
      </c>
      <c r="X362" s="31" t="n">
        <f aca="false">X363</f>
        <v>0</v>
      </c>
      <c r="Y362" s="57" t="n">
        <f aca="false">W362+X362</f>
        <v>100</v>
      </c>
      <c r="Z362" s="31" t="n">
        <f aca="false">Z363</f>
        <v>0</v>
      </c>
      <c r="AA362" s="57" t="n">
        <f aca="false">Y362+Z362</f>
        <v>100</v>
      </c>
      <c r="AB362" s="31" t="n">
        <f aca="false">AB363</f>
        <v>0</v>
      </c>
      <c r="AC362" s="57" t="n">
        <f aca="false">AA362+AB362</f>
        <v>100</v>
      </c>
    </row>
    <row r="363" customFormat="false" ht="31.5" hidden="false" customHeight="false" outlineLevel="0" collapsed="false">
      <c r="A363" s="17"/>
      <c r="B363" s="20" t="s">
        <v>112</v>
      </c>
      <c r="C363" s="2" t="n">
        <v>925</v>
      </c>
      <c r="D363" s="21" t="s">
        <v>32</v>
      </c>
      <c r="E363" s="21" t="s">
        <v>22</v>
      </c>
      <c r="F363" s="21" t="s">
        <v>22</v>
      </c>
      <c r="G363" s="21" t="s">
        <v>127</v>
      </c>
      <c r="H363" s="21" t="s">
        <v>136</v>
      </c>
      <c r="I363" s="21" t="s">
        <v>113</v>
      </c>
      <c r="J363" s="31"/>
      <c r="K363" s="57"/>
      <c r="L363" s="31"/>
      <c r="M363" s="57"/>
      <c r="N363" s="31"/>
      <c r="O363" s="57"/>
      <c r="P363" s="31"/>
      <c r="Q363" s="57"/>
      <c r="R363" s="31"/>
      <c r="S363" s="57"/>
      <c r="T363" s="31"/>
      <c r="U363" s="57"/>
      <c r="V363" s="31" t="n">
        <v>100</v>
      </c>
      <c r="W363" s="57" t="n">
        <f aca="false">U363+V363</f>
        <v>100</v>
      </c>
      <c r="X363" s="31"/>
      <c r="Y363" s="57" t="n">
        <f aca="false">W363+X363</f>
        <v>100</v>
      </c>
      <c r="Z363" s="31"/>
      <c r="AA363" s="57" t="n">
        <f aca="false">Y363+Z363</f>
        <v>100</v>
      </c>
      <c r="AB363" s="31"/>
      <c r="AC363" s="57" t="n">
        <f aca="false">AA363+AB363</f>
        <v>100</v>
      </c>
    </row>
    <row r="364" customFormat="false" ht="79.5" hidden="false" customHeight="true" outlineLevel="0" collapsed="false">
      <c r="A364" s="17"/>
      <c r="B364" s="54" t="s">
        <v>170</v>
      </c>
      <c r="C364" s="2" t="n">
        <v>925</v>
      </c>
      <c r="D364" s="21" t="s">
        <v>32</v>
      </c>
      <c r="E364" s="21" t="s">
        <v>22</v>
      </c>
      <c r="F364" s="21" t="s">
        <v>22</v>
      </c>
      <c r="G364" s="21" t="s">
        <v>127</v>
      </c>
      <c r="H364" s="49" t="s">
        <v>171</v>
      </c>
      <c r="I364" s="2"/>
      <c r="J364" s="74" t="n">
        <f aca="false">J365</f>
        <v>250</v>
      </c>
      <c r="K364" s="57" t="n">
        <f aca="false">J364</f>
        <v>250</v>
      </c>
      <c r="L364" s="74" t="n">
        <f aca="false">L365</f>
        <v>0</v>
      </c>
      <c r="M364" s="57" t="n">
        <f aca="false">K364+L364</f>
        <v>250</v>
      </c>
      <c r="N364" s="74" t="n">
        <f aca="false">N365</f>
        <v>0</v>
      </c>
      <c r="O364" s="57" t="n">
        <f aca="false">M364+N364</f>
        <v>250</v>
      </c>
      <c r="P364" s="74" t="n">
        <f aca="false">P365</f>
        <v>0</v>
      </c>
      <c r="Q364" s="57" t="n">
        <f aca="false">O364+P364</f>
        <v>250</v>
      </c>
      <c r="R364" s="74" t="n">
        <f aca="false">R365</f>
        <v>0</v>
      </c>
      <c r="S364" s="57" t="n">
        <f aca="false">Q364+R364</f>
        <v>250</v>
      </c>
      <c r="T364" s="74" t="n">
        <f aca="false">T365</f>
        <v>0</v>
      </c>
      <c r="U364" s="57" t="n">
        <f aca="false">S364+T364</f>
        <v>250</v>
      </c>
      <c r="V364" s="74" t="n">
        <f aca="false">V365</f>
        <v>-62.5</v>
      </c>
      <c r="W364" s="57" t="n">
        <f aca="false">U364+V364</f>
        <v>187.5</v>
      </c>
      <c r="X364" s="74" t="n">
        <f aca="false">X365</f>
        <v>0</v>
      </c>
      <c r="Y364" s="57" t="n">
        <f aca="false">W364+X364</f>
        <v>187.5</v>
      </c>
      <c r="Z364" s="74" t="n">
        <f aca="false">Z365</f>
        <v>0</v>
      </c>
      <c r="AA364" s="57" t="n">
        <f aca="false">Y364+Z364</f>
        <v>187.5</v>
      </c>
      <c r="AB364" s="74" t="n">
        <f aca="false">AB365</f>
        <v>0</v>
      </c>
      <c r="AC364" s="57" t="n">
        <f aca="false">AA364+AB364</f>
        <v>187.5</v>
      </c>
    </row>
    <row r="365" customFormat="false" ht="31.5" hidden="false" customHeight="false" outlineLevel="0" collapsed="false">
      <c r="A365" s="17"/>
      <c r="B365" s="20" t="s">
        <v>112</v>
      </c>
      <c r="C365" s="2" t="n">
        <v>925</v>
      </c>
      <c r="D365" s="21" t="s">
        <v>32</v>
      </c>
      <c r="E365" s="21" t="s">
        <v>22</v>
      </c>
      <c r="F365" s="21" t="s">
        <v>22</v>
      </c>
      <c r="G365" s="21" t="s">
        <v>127</v>
      </c>
      <c r="H365" s="49" t="s">
        <v>171</v>
      </c>
      <c r="I365" s="2" t="n">
        <v>600</v>
      </c>
      <c r="J365" s="74" t="n">
        <v>250</v>
      </c>
      <c r="K365" s="57" t="n">
        <f aca="false">J365</f>
        <v>250</v>
      </c>
      <c r="L365" s="74"/>
      <c r="M365" s="57" t="n">
        <f aca="false">K365+L365</f>
        <v>250</v>
      </c>
      <c r="N365" s="74"/>
      <c r="O365" s="57" t="n">
        <f aca="false">M365+N365</f>
        <v>250</v>
      </c>
      <c r="P365" s="74"/>
      <c r="Q365" s="57" t="n">
        <f aca="false">O365+P365</f>
        <v>250</v>
      </c>
      <c r="R365" s="74"/>
      <c r="S365" s="57" t="n">
        <f aca="false">Q365+R365</f>
        <v>250</v>
      </c>
      <c r="T365" s="74"/>
      <c r="U365" s="57" t="n">
        <f aca="false">S365+T365</f>
        <v>250</v>
      </c>
      <c r="V365" s="74" t="n">
        <v>-62.5</v>
      </c>
      <c r="W365" s="57" t="n">
        <f aca="false">U365+V365</f>
        <v>187.5</v>
      </c>
      <c r="X365" s="74"/>
      <c r="Y365" s="57" t="n">
        <f aca="false">W365+X365</f>
        <v>187.5</v>
      </c>
      <c r="Z365" s="74"/>
      <c r="AA365" s="57" t="n">
        <f aca="false">Y365+Z365</f>
        <v>187.5</v>
      </c>
      <c r="AB365" s="74"/>
      <c r="AC365" s="57" t="n">
        <f aca="false">AA365+AB365</f>
        <v>187.5</v>
      </c>
    </row>
    <row r="366" customFormat="false" ht="94.5" hidden="false" customHeight="false" outlineLevel="0" collapsed="false">
      <c r="A366" s="17"/>
      <c r="B366" s="54" t="s">
        <v>143</v>
      </c>
      <c r="C366" s="2" t="n">
        <v>925</v>
      </c>
      <c r="D366" s="21" t="s">
        <v>32</v>
      </c>
      <c r="E366" s="21" t="s">
        <v>22</v>
      </c>
      <c r="F366" s="21" t="s">
        <v>22</v>
      </c>
      <c r="G366" s="21" t="s">
        <v>127</v>
      </c>
      <c r="H366" s="21" t="s">
        <v>144</v>
      </c>
      <c r="I366" s="21"/>
      <c r="J366" s="31" t="n">
        <f aca="false">J367</f>
        <v>167</v>
      </c>
      <c r="K366" s="57" t="n">
        <f aca="false">J366</f>
        <v>167</v>
      </c>
      <c r="L366" s="31" t="n">
        <f aca="false">L367</f>
        <v>0</v>
      </c>
      <c r="M366" s="57" t="n">
        <f aca="false">K366+L366</f>
        <v>167</v>
      </c>
      <c r="N366" s="31" t="n">
        <f aca="false">N367</f>
        <v>-37.2</v>
      </c>
      <c r="O366" s="57" t="n">
        <f aca="false">M366+N366</f>
        <v>129.8</v>
      </c>
      <c r="P366" s="31" t="n">
        <f aca="false">P367</f>
        <v>0</v>
      </c>
      <c r="Q366" s="57" t="n">
        <f aca="false">O366+P366</f>
        <v>129.8</v>
      </c>
      <c r="R366" s="31" t="n">
        <f aca="false">R367</f>
        <v>38.6</v>
      </c>
      <c r="S366" s="57" t="n">
        <f aca="false">Q366+R366</f>
        <v>168.4</v>
      </c>
      <c r="T366" s="31" t="n">
        <f aca="false">T367</f>
        <v>0</v>
      </c>
      <c r="U366" s="57" t="n">
        <f aca="false">S366+T366</f>
        <v>168.4</v>
      </c>
      <c r="V366" s="31" t="n">
        <f aca="false">V367</f>
        <v>0</v>
      </c>
      <c r="W366" s="57" t="n">
        <f aca="false">U366+V366</f>
        <v>168.4</v>
      </c>
      <c r="X366" s="31" t="n">
        <f aca="false">X367</f>
        <v>0</v>
      </c>
      <c r="Y366" s="57" t="n">
        <f aca="false">W366+X366</f>
        <v>168.4</v>
      </c>
      <c r="Z366" s="31" t="n">
        <f aca="false">Z367</f>
        <v>0</v>
      </c>
      <c r="AA366" s="57" t="n">
        <f aca="false">Y366+Z366</f>
        <v>168.4</v>
      </c>
      <c r="AB366" s="31" t="n">
        <f aca="false">AB367</f>
        <v>0</v>
      </c>
      <c r="AC366" s="57" t="n">
        <f aca="false">AA366+AB366</f>
        <v>168.4</v>
      </c>
    </row>
    <row r="367" customFormat="false" ht="31.5" hidden="false" customHeight="false" outlineLevel="0" collapsed="false">
      <c r="A367" s="17"/>
      <c r="B367" s="20" t="s">
        <v>112</v>
      </c>
      <c r="C367" s="2" t="n">
        <v>925</v>
      </c>
      <c r="D367" s="21" t="s">
        <v>32</v>
      </c>
      <c r="E367" s="21" t="s">
        <v>22</v>
      </c>
      <c r="F367" s="21" t="s">
        <v>22</v>
      </c>
      <c r="G367" s="21" t="s">
        <v>127</v>
      </c>
      <c r="H367" s="21" t="s">
        <v>144</v>
      </c>
      <c r="I367" s="21" t="s">
        <v>113</v>
      </c>
      <c r="J367" s="31" t="n">
        <v>167</v>
      </c>
      <c r="K367" s="57" t="n">
        <f aca="false">J367</f>
        <v>167</v>
      </c>
      <c r="L367" s="31"/>
      <c r="M367" s="57" t="n">
        <f aca="false">K367+L367</f>
        <v>167</v>
      </c>
      <c r="N367" s="31" t="n">
        <v>-37.2</v>
      </c>
      <c r="O367" s="57" t="n">
        <f aca="false">M367+N367</f>
        <v>129.8</v>
      </c>
      <c r="P367" s="31"/>
      <c r="Q367" s="57" t="n">
        <f aca="false">O367+P367</f>
        <v>129.8</v>
      </c>
      <c r="R367" s="31" t="n">
        <v>38.6</v>
      </c>
      <c r="S367" s="57" t="n">
        <f aca="false">Q367+R367</f>
        <v>168.4</v>
      </c>
      <c r="T367" s="31"/>
      <c r="U367" s="57" t="n">
        <f aca="false">S367+T367</f>
        <v>168.4</v>
      </c>
      <c r="V367" s="31"/>
      <c r="W367" s="57" t="n">
        <f aca="false">U367+V367</f>
        <v>168.4</v>
      </c>
      <c r="X367" s="31"/>
      <c r="Y367" s="57" t="n">
        <f aca="false">W367+X367</f>
        <v>168.4</v>
      </c>
      <c r="Z367" s="31"/>
      <c r="AA367" s="57" t="n">
        <f aca="false">Y367+Z367</f>
        <v>168.4</v>
      </c>
      <c r="AB367" s="31"/>
      <c r="AC367" s="57" t="n">
        <f aca="false">AA367+AB367</f>
        <v>168.4</v>
      </c>
    </row>
    <row r="368" customFormat="false" ht="33" hidden="false" customHeight="true" outlineLevel="0" collapsed="false">
      <c r="A368" s="17"/>
      <c r="B368" s="20" t="s">
        <v>172</v>
      </c>
      <c r="C368" s="2" t="n">
        <v>925</v>
      </c>
      <c r="D368" s="21" t="s">
        <v>32</v>
      </c>
      <c r="E368" s="21" t="s">
        <v>22</v>
      </c>
      <c r="F368" s="21" t="s">
        <v>22</v>
      </c>
      <c r="G368" s="21" t="s">
        <v>127</v>
      </c>
      <c r="H368" s="21" t="s">
        <v>173</v>
      </c>
      <c r="I368" s="21"/>
      <c r="J368" s="31"/>
      <c r="K368" s="57"/>
      <c r="L368" s="31"/>
      <c r="M368" s="57"/>
      <c r="N368" s="31" t="n">
        <f aca="false">N369</f>
        <v>539</v>
      </c>
      <c r="O368" s="57" t="n">
        <f aca="false">M368+N368</f>
        <v>539</v>
      </c>
      <c r="P368" s="31" t="n">
        <f aca="false">P369</f>
        <v>0</v>
      </c>
      <c r="Q368" s="57" t="n">
        <f aca="false">O368+P368</f>
        <v>539</v>
      </c>
      <c r="R368" s="31" t="n">
        <f aca="false">R369</f>
        <v>0</v>
      </c>
      <c r="S368" s="57" t="n">
        <f aca="false">Q368+R368</f>
        <v>539</v>
      </c>
      <c r="T368" s="31" t="n">
        <f aca="false">T369</f>
        <v>0</v>
      </c>
      <c r="U368" s="57" t="n">
        <f aca="false">S368+T368</f>
        <v>539</v>
      </c>
      <c r="V368" s="31" t="n">
        <f aca="false">V369</f>
        <v>0</v>
      </c>
      <c r="W368" s="57" t="n">
        <f aca="false">U368+V368</f>
        <v>539</v>
      </c>
      <c r="X368" s="31" t="n">
        <f aca="false">X369</f>
        <v>0</v>
      </c>
      <c r="Y368" s="57" t="n">
        <f aca="false">W368+X368</f>
        <v>539</v>
      </c>
      <c r="Z368" s="31" t="n">
        <f aca="false">Z369</f>
        <v>0</v>
      </c>
      <c r="AA368" s="57" t="n">
        <f aca="false">Y368+Z368</f>
        <v>539</v>
      </c>
      <c r="AB368" s="31" t="n">
        <f aca="false">AB369</f>
        <v>0</v>
      </c>
      <c r="AC368" s="57" t="n">
        <f aca="false">AA368+AB368</f>
        <v>539</v>
      </c>
    </row>
    <row r="369" customFormat="false" ht="31.5" hidden="false" customHeight="false" outlineLevel="0" collapsed="false">
      <c r="A369" s="17"/>
      <c r="B369" s="20" t="s">
        <v>112</v>
      </c>
      <c r="C369" s="2" t="n">
        <v>925</v>
      </c>
      <c r="D369" s="21" t="s">
        <v>32</v>
      </c>
      <c r="E369" s="21" t="s">
        <v>22</v>
      </c>
      <c r="F369" s="21" t="s">
        <v>22</v>
      </c>
      <c r="G369" s="21" t="s">
        <v>127</v>
      </c>
      <c r="H369" s="21" t="s">
        <v>173</v>
      </c>
      <c r="I369" s="21" t="s">
        <v>113</v>
      </c>
      <c r="J369" s="31"/>
      <c r="K369" s="57"/>
      <c r="L369" s="31"/>
      <c r="M369" s="57"/>
      <c r="N369" s="31" t="n">
        <v>539</v>
      </c>
      <c r="O369" s="57" t="n">
        <f aca="false">M369+N369</f>
        <v>539</v>
      </c>
      <c r="P369" s="31"/>
      <c r="Q369" s="57" t="n">
        <f aca="false">O369+P369</f>
        <v>539</v>
      </c>
      <c r="R369" s="31"/>
      <c r="S369" s="57" t="n">
        <f aca="false">Q369+R369</f>
        <v>539</v>
      </c>
      <c r="T369" s="31"/>
      <c r="U369" s="57" t="n">
        <f aca="false">S369+T369</f>
        <v>539</v>
      </c>
      <c r="V369" s="31"/>
      <c r="W369" s="57" t="n">
        <f aca="false">U369+V369</f>
        <v>539</v>
      </c>
      <c r="X369" s="31"/>
      <c r="Y369" s="57" t="n">
        <f aca="false">W369+X369</f>
        <v>539</v>
      </c>
      <c r="Z369" s="31"/>
      <c r="AA369" s="57" t="n">
        <f aca="false">Y369+Z369</f>
        <v>539</v>
      </c>
      <c r="AB369" s="31"/>
      <c r="AC369" s="57" t="n">
        <f aca="false">AA369+AB369</f>
        <v>539</v>
      </c>
    </row>
    <row r="370" customFormat="false" ht="33" hidden="false" customHeight="true" outlineLevel="0" collapsed="false">
      <c r="A370" s="17"/>
      <c r="B370" s="20" t="s">
        <v>188</v>
      </c>
      <c r="C370" s="2" t="n">
        <v>925</v>
      </c>
      <c r="D370" s="21" t="s">
        <v>32</v>
      </c>
      <c r="E370" s="21" t="s">
        <v>22</v>
      </c>
      <c r="F370" s="21" t="s">
        <v>22</v>
      </c>
      <c r="G370" s="21" t="s">
        <v>189</v>
      </c>
      <c r="H370" s="21" t="s">
        <v>107</v>
      </c>
      <c r="I370" s="21"/>
      <c r="J370" s="31"/>
      <c r="K370" s="57"/>
      <c r="L370" s="31"/>
      <c r="M370" s="57"/>
      <c r="N370" s="31"/>
      <c r="O370" s="57"/>
      <c r="P370" s="31"/>
      <c r="Q370" s="57"/>
      <c r="R370" s="31" t="n">
        <f aca="false">R371</f>
        <v>500</v>
      </c>
      <c r="S370" s="57" t="n">
        <f aca="false">Q370+R370</f>
        <v>500</v>
      </c>
      <c r="T370" s="31" t="n">
        <f aca="false">T371</f>
        <v>0</v>
      </c>
      <c r="U370" s="57" t="n">
        <f aca="false">S370+T370</f>
        <v>500</v>
      </c>
      <c r="V370" s="31" t="n">
        <f aca="false">V371</f>
        <v>0</v>
      </c>
      <c r="W370" s="57" t="n">
        <f aca="false">U370+V370</f>
        <v>500</v>
      </c>
      <c r="X370" s="31" t="n">
        <f aca="false">X371</f>
        <v>0</v>
      </c>
      <c r="Y370" s="57" t="n">
        <f aca="false">W370+X370</f>
        <v>500</v>
      </c>
      <c r="Z370" s="31" t="n">
        <f aca="false">Z371</f>
        <v>0</v>
      </c>
      <c r="AA370" s="57" t="n">
        <f aca="false">Y370+Z370</f>
        <v>500</v>
      </c>
      <c r="AB370" s="31" t="n">
        <f aca="false">AB371</f>
        <v>0</v>
      </c>
      <c r="AC370" s="57" t="n">
        <f aca="false">AA370+AB370</f>
        <v>500</v>
      </c>
    </row>
    <row r="371" customFormat="false" ht="31.5" hidden="false" customHeight="true" outlineLevel="0" collapsed="false">
      <c r="A371" s="17"/>
      <c r="B371" s="20" t="s">
        <v>133</v>
      </c>
      <c r="C371" s="2" t="n">
        <v>925</v>
      </c>
      <c r="D371" s="21" t="s">
        <v>32</v>
      </c>
      <c r="E371" s="21" t="s">
        <v>22</v>
      </c>
      <c r="F371" s="21" t="s">
        <v>22</v>
      </c>
      <c r="G371" s="21" t="s">
        <v>189</v>
      </c>
      <c r="H371" s="21" t="s">
        <v>134</v>
      </c>
      <c r="I371" s="21"/>
      <c r="J371" s="31"/>
      <c r="K371" s="57"/>
      <c r="L371" s="31"/>
      <c r="M371" s="57"/>
      <c r="N371" s="31"/>
      <c r="O371" s="57"/>
      <c r="P371" s="31"/>
      <c r="Q371" s="57"/>
      <c r="R371" s="31" t="n">
        <f aca="false">R373</f>
        <v>500</v>
      </c>
      <c r="S371" s="57" t="n">
        <f aca="false">Q371+R371</f>
        <v>500</v>
      </c>
      <c r="T371" s="31" t="n">
        <f aca="false">T373+T372</f>
        <v>0</v>
      </c>
      <c r="U371" s="57" t="n">
        <f aca="false">S371+T371</f>
        <v>500</v>
      </c>
      <c r="V371" s="31" t="n">
        <f aca="false">V373+V372</f>
        <v>0</v>
      </c>
      <c r="W371" s="57" t="n">
        <f aca="false">U371+V371</f>
        <v>500</v>
      </c>
      <c r="X371" s="31" t="n">
        <f aca="false">X373+X372</f>
        <v>0</v>
      </c>
      <c r="Y371" s="57" t="n">
        <f aca="false">W371+X371</f>
        <v>500</v>
      </c>
      <c r="Z371" s="31" t="n">
        <f aca="false">Z373+Z372</f>
        <v>0</v>
      </c>
      <c r="AA371" s="57" t="n">
        <f aca="false">Y371+Z371</f>
        <v>500</v>
      </c>
      <c r="AB371" s="31" t="n">
        <f aca="false">AB373+AB372</f>
        <v>0</v>
      </c>
      <c r="AC371" s="57" t="n">
        <f aca="false">AA371+AB371</f>
        <v>500</v>
      </c>
    </row>
    <row r="372" customFormat="false" ht="17.25" hidden="false" customHeight="true" outlineLevel="0" collapsed="false">
      <c r="A372" s="17"/>
      <c r="B372" s="20" t="s">
        <v>190</v>
      </c>
      <c r="C372" s="2" t="n">
        <v>925</v>
      </c>
      <c r="D372" s="21" t="s">
        <v>32</v>
      </c>
      <c r="E372" s="21" t="s">
        <v>22</v>
      </c>
      <c r="F372" s="21" t="s">
        <v>22</v>
      </c>
      <c r="G372" s="21" t="s">
        <v>189</v>
      </c>
      <c r="H372" s="21" t="s">
        <v>134</v>
      </c>
      <c r="I372" s="21" t="s">
        <v>191</v>
      </c>
      <c r="J372" s="31"/>
      <c r="K372" s="57"/>
      <c r="L372" s="31"/>
      <c r="M372" s="57"/>
      <c r="N372" s="31"/>
      <c r="O372" s="57"/>
      <c r="P372" s="31"/>
      <c r="Q372" s="57"/>
      <c r="R372" s="31"/>
      <c r="S372" s="57"/>
      <c r="T372" s="31" t="n">
        <v>500</v>
      </c>
      <c r="U372" s="57" t="n">
        <f aca="false">S372+T372</f>
        <v>500</v>
      </c>
      <c r="V372" s="31"/>
      <c r="W372" s="57" t="n">
        <f aca="false">U372+V372</f>
        <v>500</v>
      </c>
      <c r="X372" s="31"/>
      <c r="Y372" s="57" t="n">
        <f aca="false">W372+X372</f>
        <v>500</v>
      </c>
      <c r="Z372" s="31"/>
      <c r="AA372" s="57" t="n">
        <f aca="false">Y372+Z372</f>
        <v>500</v>
      </c>
      <c r="AB372" s="31"/>
      <c r="AC372" s="57" t="n">
        <f aca="false">AA372+AB372</f>
        <v>500</v>
      </c>
    </row>
    <row r="373" customFormat="false" ht="31.5" hidden="true" customHeight="false" outlineLevel="0" collapsed="false">
      <c r="A373" s="17"/>
      <c r="B373" s="20" t="s">
        <v>112</v>
      </c>
      <c r="C373" s="2" t="n">
        <v>925</v>
      </c>
      <c r="D373" s="21" t="s">
        <v>32</v>
      </c>
      <c r="E373" s="21" t="s">
        <v>22</v>
      </c>
      <c r="F373" s="21" t="s">
        <v>22</v>
      </c>
      <c r="G373" s="21" t="s">
        <v>189</v>
      </c>
      <c r="H373" s="21" t="s">
        <v>134</v>
      </c>
      <c r="I373" s="21" t="s">
        <v>113</v>
      </c>
      <c r="J373" s="31"/>
      <c r="K373" s="57"/>
      <c r="L373" s="31"/>
      <c r="M373" s="57"/>
      <c r="N373" s="31"/>
      <c r="O373" s="57"/>
      <c r="P373" s="31"/>
      <c r="Q373" s="57"/>
      <c r="R373" s="31" t="n">
        <v>500</v>
      </c>
      <c r="S373" s="57" t="n">
        <f aca="false">Q373+R373</f>
        <v>500</v>
      </c>
      <c r="T373" s="31" t="n">
        <v>-500</v>
      </c>
      <c r="U373" s="57" t="n">
        <f aca="false">S373+T373</f>
        <v>0</v>
      </c>
      <c r="V373" s="31"/>
      <c r="W373" s="57" t="n">
        <f aca="false">U373+V373</f>
        <v>0</v>
      </c>
      <c r="X373" s="31"/>
      <c r="Y373" s="57" t="n">
        <f aca="false">W373+X373</f>
        <v>0</v>
      </c>
      <c r="Z373" s="31"/>
      <c r="AA373" s="57" t="n">
        <f aca="false">Y373+Z373</f>
        <v>0</v>
      </c>
      <c r="AB373" s="31"/>
      <c r="AC373" s="57" t="n">
        <f aca="false">AA373+AB373</f>
        <v>0</v>
      </c>
    </row>
    <row r="374" customFormat="false" ht="15.75" hidden="false" customHeight="false" outlineLevel="0" collapsed="false">
      <c r="A374" s="17"/>
      <c r="B374" s="20" t="s">
        <v>57</v>
      </c>
      <c r="C374" s="2" t="n">
        <v>925</v>
      </c>
      <c r="D374" s="21" t="s">
        <v>32</v>
      </c>
      <c r="E374" s="21" t="s">
        <v>32</v>
      </c>
      <c r="F374" s="21"/>
      <c r="G374" s="21"/>
      <c r="H374" s="21"/>
      <c r="I374" s="21"/>
      <c r="J374" s="31" t="n">
        <f aca="false">J375</f>
        <v>1230.3</v>
      </c>
      <c r="K374" s="57" t="n">
        <f aca="false">J374</f>
        <v>1230.3</v>
      </c>
      <c r="L374" s="31" t="n">
        <f aca="false">L375</f>
        <v>0</v>
      </c>
      <c r="M374" s="57" t="n">
        <f aca="false">K374+L374</f>
        <v>1230.3</v>
      </c>
      <c r="N374" s="31" t="n">
        <f aca="false">N375+N381</f>
        <v>1450</v>
      </c>
      <c r="O374" s="57" t="n">
        <f aca="false">M374+N374</f>
        <v>2680.3</v>
      </c>
      <c r="P374" s="31" t="n">
        <f aca="false">P375+P381</f>
        <v>0</v>
      </c>
      <c r="Q374" s="57" t="n">
        <f aca="false">O374+P374</f>
        <v>2680.3</v>
      </c>
      <c r="R374" s="31" t="n">
        <f aca="false">R375+R381</f>
        <v>1017.2</v>
      </c>
      <c r="S374" s="57" t="n">
        <f aca="false">Q374+R374</f>
        <v>3697.5</v>
      </c>
      <c r="T374" s="31" t="n">
        <f aca="false">T375+T381</f>
        <v>4362</v>
      </c>
      <c r="U374" s="57" t="n">
        <f aca="false">S374+T374</f>
        <v>8059.5</v>
      </c>
      <c r="V374" s="31" t="n">
        <f aca="false">V375+V381</f>
        <v>0</v>
      </c>
      <c r="W374" s="57" t="n">
        <f aca="false">U374+V374</f>
        <v>8059.5</v>
      </c>
      <c r="X374" s="31" t="n">
        <f aca="false">X375+X381</f>
        <v>94</v>
      </c>
      <c r="Y374" s="57" t="n">
        <f aca="false">W374+X374</f>
        <v>8153.5</v>
      </c>
      <c r="Z374" s="31" t="n">
        <f aca="false">Z375+Z381</f>
        <v>0</v>
      </c>
      <c r="AA374" s="57" t="n">
        <f aca="false">Y374+Z374</f>
        <v>8153.5</v>
      </c>
      <c r="AB374" s="31" t="n">
        <f aca="false">AB375+AB381</f>
        <v>253.2</v>
      </c>
      <c r="AC374" s="57" t="n">
        <f aca="false">AA374+AB374</f>
        <v>8406.7</v>
      </c>
    </row>
    <row r="375" customFormat="false" ht="31.5" hidden="false" customHeight="false" outlineLevel="0" collapsed="false">
      <c r="A375" s="17"/>
      <c r="B375" s="54" t="s">
        <v>131</v>
      </c>
      <c r="C375" s="2" t="n">
        <v>925</v>
      </c>
      <c r="D375" s="21" t="s">
        <v>32</v>
      </c>
      <c r="E375" s="21" t="s">
        <v>32</v>
      </c>
      <c r="F375" s="21" t="s">
        <v>22</v>
      </c>
      <c r="G375" s="21" t="s">
        <v>106</v>
      </c>
      <c r="H375" s="21" t="s">
        <v>107</v>
      </c>
      <c r="I375" s="21"/>
      <c r="J375" s="31" t="n">
        <f aca="false">J376</f>
        <v>1230.3</v>
      </c>
      <c r="K375" s="57" t="n">
        <f aca="false">J375</f>
        <v>1230.3</v>
      </c>
      <c r="L375" s="31" t="n">
        <f aca="false">L376</f>
        <v>0</v>
      </c>
      <c r="M375" s="57" t="n">
        <f aca="false">K375+L375</f>
        <v>1230.3</v>
      </c>
      <c r="N375" s="31" t="n">
        <f aca="false">N376</f>
        <v>200</v>
      </c>
      <c r="O375" s="57" t="n">
        <f aca="false">M375+N375</f>
        <v>1430.3</v>
      </c>
      <c r="P375" s="31" t="n">
        <f aca="false">P376</f>
        <v>0</v>
      </c>
      <c r="Q375" s="57" t="n">
        <f aca="false">O375+P375</f>
        <v>1430.3</v>
      </c>
      <c r="R375" s="31" t="n">
        <f aca="false">R376</f>
        <v>241.2</v>
      </c>
      <c r="S375" s="57" t="n">
        <f aca="false">Q375+R375</f>
        <v>1671.5</v>
      </c>
      <c r="T375" s="31" t="n">
        <f aca="false">T376</f>
        <v>0</v>
      </c>
      <c r="U375" s="57" t="n">
        <f aca="false">S375+T375</f>
        <v>1671.5</v>
      </c>
      <c r="V375" s="31" t="n">
        <f aca="false">V376</f>
        <v>0</v>
      </c>
      <c r="W375" s="57" t="n">
        <f aca="false">U375+V375</f>
        <v>1671.5</v>
      </c>
      <c r="X375" s="31" t="n">
        <f aca="false">X376</f>
        <v>94</v>
      </c>
      <c r="Y375" s="57" t="n">
        <f aca="false">W375+X375</f>
        <v>1765.5</v>
      </c>
      <c r="Z375" s="31" t="n">
        <f aca="false">Z376</f>
        <v>0</v>
      </c>
      <c r="AA375" s="57" t="n">
        <f aca="false">Y375+Z375</f>
        <v>1765.5</v>
      </c>
      <c r="AB375" s="31" t="n">
        <f aca="false">AB376</f>
        <v>253.2</v>
      </c>
      <c r="AC375" s="57" t="n">
        <f aca="false">AA375+AB375</f>
        <v>2018.7</v>
      </c>
    </row>
    <row r="376" customFormat="false" ht="15.75" hidden="false" customHeight="false" outlineLevel="0" collapsed="false">
      <c r="A376" s="17"/>
      <c r="B376" s="54" t="s">
        <v>174</v>
      </c>
      <c r="C376" s="2" t="n">
        <v>925</v>
      </c>
      <c r="D376" s="21" t="s">
        <v>32</v>
      </c>
      <c r="E376" s="21" t="s">
        <v>32</v>
      </c>
      <c r="F376" s="21" t="s">
        <v>22</v>
      </c>
      <c r="G376" s="21" t="s">
        <v>175</v>
      </c>
      <c r="H376" s="21" t="s">
        <v>107</v>
      </c>
      <c r="I376" s="21"/>
      <c r="J376" s="31" t="n">
        <f aca="false">J377+J379</f>
        <v>1230.3</v>
      </c>
      <c r="K376" s="57" t="n">
        <f aca="false">J376</f>
        <v>1230.3</v>
      </c>
      <c r="L376" s="31" t="n">
        <f aca="false">L377</f>
        <v>0</v>
      </c>
      <c r="M376" s="57" t="n">
        <f aca="false">K376+L376</f>
        <v>1230.3</v>
      </c>
      <c r="N376" s="31" t="n">
        <f aca="false">N377+N379</f>
        <v>200</v>
      </c>
      <c r="O376" s="57" t="n">
        <f aca="false">M376+N376</f>
        <v>1430.3</v>
      </c>
      <c r="P376" s="31" t="n">
        <f aca="false">P377+P379</f>
        <v>0</v>
      </c>
      <c r="Q376" s="57" t="n">
        <f aca="false">O376+P376</f>
        <v>1430.3</v>
      </c>
      <c r="R376" s="31" t="n">
        <f aca="false">R377+R379</f>
        <v>241.2</v>
      </c>
      <c r="S376" s="57" t="n">
        <f aca="false">Q376+R376</f>
        <v>1671.5</v>
      </c>
      <c r="T376" s="31" t="n">
        <f aca="false">T377+T379</f>
        <v>0</v>
      </c>
      <c r="U376" s="57" t="n">
        <f aca="false">S376+T376</f>
        <v>1671.5</v>
      </c>
      <c r="V376" s="31" t="n">
        <f aca="false">V377+V379</f>
        <v>0</v>
      </c>
      <c r="W376" s="57" t="n">
        <f aca="false">U376+V376</f>
        <v>1671.5</v>
      </c>
      <c r="X376" s="31" t="n">
        <f aca="false">X377+X379</f>
        <v>94</v>
      </c>
      <c r="Y376" s="57" t="n">
        <f aca="false">W376+X376</f>
        <v>1765.5</v>
      </c>
      <c r="Z376" s="31" t="n">
        <f aca="false">Z377+Z379</f>
        <v>0</v>
      </c>
      <c r="AA376" s="57" t="n">
        <f aca="false">Y376+Z376</f>
        <v>1765.5</v>
      </c>
      <c r="AB376" s="31" t="n">
        <f aca="false">AB377+AB379</f>
        <v>253.2</v>
      </c>
      <c r="AC376" s="57" t="n">
        <f aca="false">AA376+AB376</f>
        <v>2018.7</v>
      </c>
    </row>
    <row r="377" customFormat="false" ht="15" hidden="false" customHeight="true" outlineLevel="0" collapsed="false">
      <c r="A377" s="17"/>
      <c r="B377" s="54" t="s">
        <v>168</v>
      </c>
      <c r="C377" s="2" t="n">
        <v>925</v>
      </c>
      <c r="D377" s="21" t="s">
        <v>32</v>
      </c>
      <c r="E377" s="21" t="s">
        <v>32</v>
      </c>
      <c r="F377" s="21" t="s">
        <v>22</v>
      </c>
      <c r="G377" s="21" t="s">
        <v>175</v>
      </c>
      <c r="H377" s="21" t="s">
        <v>169</v>
      </c>
      <c r="I377" s="21"/>
      <c r="J377" s="31" t="n">
        <f aca="false">J378</f>
        <v>1230.3</v>
      </c>
      <c r="K377" s="57" t="n">
        <f aca="false">J377</f>
        <v>1230.3</v>
      </c>
      <c r="L377" s="31" t="n">
        <f aca="false">L378</f>
        <v>0</v>
      </c>
      <c r="M377" s="57" t="n">
        <f aca="false">K377+L377</f>
        <v>1230.3</v>
      </c>
      <c r="N377" s="31" t="n">
        <f aca="false">N378</f>
        <v>200</v>
      </c>
      <c r="O377" s="57" t="n">
        <f aca="false">M377+N377</f>
        <v>1430.3</v>
      </c>
      <c r="P377" s="31" t="n">
        <f aca="false">P378</f>
        <v>0</v>
      </c>
      <c r="Q377" s="57" t="n">
        <f aca="false">O377+P377</f>
        <v>1430.3</v>
      </c>
      <c r="R377" s="31" t="n">
        <f aca="false">R378</f>
        <v>241.2</v>
      </c>
      <c r="S377" s="57" t="n">
        <f aca="false">Q377+R377</f>
        <v>1671.5</v>
      </c>
      <c r="T377" s="31" t="n">
        <f aca="false">T378</f>
        <v>0</v>
      </c>
      <c r="U377" s="57" t="n">
        <f aca="false">S377+T377</f>
        <v>1671.5</v>
      </c>
      <c r="V377" s="31" t="n">
        <f aca="false">V378</f>
        <v>0</v>
      </c>
      <c r="W377" s="57" t="n">
        <f aca="false">U377+V377</f>
        <v>1671.5</v>
      </c>
      <c r="X377" s="31" t="n">
        <f aca="false">X378</f>
        <v>94</v>
      </c>
      <c r="Y377" s="57" t="n">
        <f aca="false">W377+X377</f>
        <v>1765.5</v>
      </c>
      <c r="Z377" s="31" t="n">
        <f aca="false">Z378</f>
        <v>0</v>
      </c>
      <c r="AA377" s="57" t="n">
        <f aca="false">Y377+Z377</f>
        <v>1765.5</v>
      </c>
      <c r="AB377" s="31" t="n">
        <f aca="false">AB378</f>
        <v>223.2</v>
      </c>
      <c r="AC377" s="57" t="n">
        <f aca="false">AA377+AB377</f>
        <v>1988.7</v>
      </c>
    </row>
    <row r="378" customFormat="false" ht="30.75" hidden="false" customHeight="true" outlineLevel="0" collapsed="false">
      <c r="A378" s="17"/>
      <c r="B378" s="20" t="s">
        <v>112</v>
      </c>
      <c r="C378" s="2" t="n">
        <v>925</v>
      </c>
      <c r="D378" s="21" t="s">
        <v>32</v>
      </c>
      <c r="E378" s="21" t="s">
        <v>32</v>
      </c>
      <c r="F378" s="21" t="s">
        <v>22</v>
      </c>
      <c r="G378" s="21" t="s">
        <v>175</v>
      </c>
      <c r="H378" s="21" t="s">
        <v>169</v>
      </c>
      <c r="I378" s="21" t="s">
        <v>113</v>
      </c>
      <c r="J378" s="31" t="n">
        <v>1230.3</v>
      </c>
      <c r="K378" s="57" t="n">
        <f aca="false">J378</f>
        <v>1230.3</v>
      </c>
      <c r="L378" s="31"/>
      <c r="M378" s="57" t="n">
        <f aca="false">K378+L378</f>
        <v>1230.3</v>
      </c>
      <c r="N378" s="31" t="n">
        <v>200</v>
      </c>
      <c r="O378" s="57" t="n">
        <f aca="false">M378+N378</f>
        <v>1430.3</v>
      </c>
      <c r="P378" s="31"/>
      <c r="Q378" s="57" t="n">
        <f aca="false">O378+P378</f>
        <v>1430.3</v>
      </c>
      <c r="R378" s="31" t="n">
        <v>241.2</v>
      </c>
      <c r="S378" s="57" t="n">
        <f aca="false">Q378+R378</f>
        <v>1671.5</v>
      </c>
      <c r="T378" s="31"/>
      <c r="U378" s="57" t="n">
        <f aca="false">S378+T378</f>
        <v>1671.5</v>
      </c>
      <c r="V378" s="31"/>
      <c r="W378" s="57" t="n">
        <f aca="false">U378+V378</f>
        <v>1671.5</v>
      </c>
      <c r="X378" s="31" t="n">
        <v>94</v>
      </c>
      <c r="Y378" s="57" t="n">
        <f aca="false">W378+X378</f>
        <v>1765.5</v>
      </c>
      <c r="Z378" s="31"/>
      <c r="AA378" s="57" t="n">
        <f aca="false">Y378+Z378</f>
        <v>1765.5</v>
      </c>
      <c r="AB378" s="31" t="n">
        <v>223.2</v>
      </c>
      <c r="AC378" s="57" t="n">
        <f aca="false">AA378+AB378</f>
        <v>1988.7</v>
      </c>
    </row>
    <row r="379" customFormat="false" ht="31.5" hidden="false" customHeight="true" outlineLevel="0" collapsed="false">
      <c r="A379" s="17"/>
      <c r="B379" s="20" t="s">
        <v>133</v>
      </c>
      <c r="C379" s="2" t="n">
        <v>925</v>
      </c>
      <c r="D379" s="21" t="s">
        <v>32</v>
      </c>
      <c r="E379" s="21" t="s">
        <v>32</v>
      </c>
      <c r="F379" s="21" t="s">
        <v>22</v>
      </c>
      <c r="G379" s="21" t="s">
        <v>175</v>
      </c>
      <c r="H379" s="21" t="s">
        <v>134</v>
      </c>
      <c r="I379" s="21"/>
      <c r="J379" s="31"/>
      <c r="K379" s="57"/>
      <c r="L379" s="31"/>
      <c r="M379" s="57"/>
      <c r="N379" s="31" t="n">
        <f aca="false">N380</f>
        <v>0</v>
      </c>
      <c r="O379" s="57" t="n">
        <f aca="false">M379+N379</f>
        <v>0</v>
      </c>
      <c r="P379" s="31" t="n">
        <f aca="false">P380</f>
        <v>0</v>
      </c>
      <c r="Q379" s="57"/>
      <c r="R379" s="31" t="n">
        <f aca="false">R380</f>
        <v>0</v>
      </c>
      <c r="S379" s="57" t="n">
        <f aca="false">Q379+R379</f>
        <v>0</v>
      </c>
      <c r="T379" s="31" t="n">
        <f aca="false">T380</f>
        <v>0</v>
      </c>
      <c r="U379" s="57" t="n">
        <f aca="false">S379+T379</f>
        <v>0</v>
      </c>
      <c r="V379" s="31" t="n">
        <f aca="false">V380</f>
        <v>0</v>
      </c>
      <c r="W379" s="57" t="n">
        <f aca="false">U379+V379</f>
        <v>0</v>
      </c>
      <c r="X379" s="31" t="n">
        <f aca="false">X380</f>
        <v>0</v>
      </c>
      <c r="Y379" s="57" t="n">
        <f aca="false">W379+X379</f>
        <v>0</v>
      </c>
      <c r="Z379" s="31" t="n">
        <f aca="false">Z380</f>
        <v>0</v>
      </c>
      <c r="AA379" s="57" t="n">
        <f aca="false">Y379+Z379</f>
        <v>0</v>
      </c>
      <c r="AB379" s="31" t="n">
        <f aca="false">AB380</f>
        <v>30</v>
      </c>
      <c r="AC379" s="57" t="n">
        <f aca="false">AA379+AB379</f>
        <v>30</v>
      </c>
    </row>
    <row r="380" customFormat="false" ht="28.5" hidden="false" customHeight="true" outlineLevel="0" collapsed="false">
      <c r="A380" s="17"/>
      <c r="B380" s="20" t="s">
        <v>112</v>
      </c>
      <c r="C380" s="2" t="n">
        <v>925</v>
      </c>
      <c r="D380" s="21" t="s">
        <v>32</v>
      </c>
      <c r="E380" s="21" t="s">
        <v>32</v>
      </c>
      <c r="F380" s="21" t="s">
        <v>22</v>
      </c>
      <c r="G380" s="21" t="s">
        <v>175</v>
      </c>
      <c r="H380" s="21" t="s">
        <v>134</v>
      </c>
      <c r="I380" s="21" t="s">
        <v>113</v>
      </c>
      <c r="J380" s="31"/>
      <c r="K380" s="57"/>
      <c r="L380" s="31"/>
      <c r="M380" s="57"/>
      <c r="N380" s="31"/>
      <c r="O380" s="57" t="n">
        <f aca="false">M380+N380</f>
        <v>0</v>
      </c>
      <c r="P380" s="31"/>
      <c r="Q380" s="57"/>
      <c r="R380" s="31"/>
      <c r="S380" s="57" t="n">
        <f aca="false">Q380+R380</f>
        <v>0</v>
      </c>
      <c r="T380" s="31"/>
      <c r="U380" s="57" t="n">
        <f aca="false">S380+T380</f>
        <v>0</v>
      </c>
      <c r="V380" s="31"/>
      <c r="W380" s="57" t="n">
        <f aca="false">U380+V380</f>
        <v>0</v>
      </c>
      <c r="X380" s="31"/>
      <c r="Y380" s="57" t="n">
        <f aca="false">W380+X380</f>
        <v>0</v>
      </c>
      <c r="Z380" s="31"/>
      <c r="AA380" s="57" t="n">
        <f aca="false">Y380+Z380</f>
        <v>0</v>
      </c>
      <c r="AB380" s="31" t="n">
        <v>30</v>
      </c>
      <c r="AC380" s="57" t="n">
        <f aca="false">AA380+AB380</f>
        <v>30</v>
      </c>
    </row>
    <row r="381" customFormat="false" ht="15.75" hidden="false" customHeight="false" outlineLevel="0" collapsed="false">
      <c r="A381" s="17"/>
      <c r="B381" s="54" t="s">
        <v>304</v>
      </c>
      <c r="C381" s="2" t="n">
        <v>925</v>
      </c>
      <c r="D381" s="21" t="s">
        <v>32</v>
      </c>
      <c r="E381" s="21" t="s">
        <v>32</v>
      </c>
      <c r="F381" s="21" t="s">
        <v>305</v>
      </c>
      <c r="G381" s="21" t="s">
        <v>106</v>
      </c>
      <c r="H381" s="21" t="s">
        <v>107</v>
      </c>
      <c r="I381" s="21"/>
      <c r="J381" s="31"/>
      <c r="K381" s="57"/>
      <c r="L381" s="31"/>
      <c r="M381" s="57"/>
      <c r="N381" s="31" t="n">
        <f aca="false">N382</f>
        <v>1250</v>
      </c>
      <c r="O381" s="57" t="n">
        <f aca="false">M381+N381</f>
        <v>1250</v>
      </c>
      <c r="P381" s="31" t="n">
        <f aca="false">P382</f>
        <v>0</v>
      </c>
      <c r="Q381" s="57" t="n">
        <f aca="false">O381+P381</f>
        <v>1250</v>
      </c>
      <c r="R381" s="31" t="n">
        <f aca="false">R382</f>
        <v>776</v>
      </c>
      <c r="S381" s="57" t="n">
        <f aca="false">Q381+R381</f>
        <v>2026</v>
      </c>
      <c r="T381" s="31" t="n">
        <f aca="false">T382</f>
        <v>4362</v>
      </c>
      <c r="U381" s="57" t="n">
        <f aca="false">S381+T381</f>
        <v>6388</v>
      </c>
      <c r="V381" s="31" t="n">
        <f aca="false">V382</f>
        <v>0</v>
      </c>
      <c r="W381" s="57" t="n">
        <f aca="false">U381+V381</f>
        <v>6388</v>
      </c>
      <c r="X381" s="31" t="n">
        <f aca="false">X382</f>
        <v>0</v>
      </c>
      <c r="Y381" s="57" t="n">
        <f aca="false">W381+X381</f>
        <v>6388</v>
      </c>
      <c r="Z381" s="31" t="n">
        <f aca="false">Z382</f>
        <v>0</v>
      </c>
      <c r="AA381" s="57" t="n">
        <f aca="false">Y381+Z381</f>
        <v>6388</v>
      </c>
      <c r="AB381" s="31" t="n">
        <f aca="false">AB382</f>
        <v>0</v>
      </c>
      <c r="AC381" s="57" t="n">
        <f aca="false">AA381+AB381</f>
        <v>6388</v>
      </c>
    </row>
    <row r="382" customFormat="false" ht="31.5" hidden="false" customHeight="true" outlineLevel="0" collapsed="false">
      <c r="A382" s="17"/>
      <c r="B382" s="20" t="s">
        <v>317</v>
      </c>
      <c r="C382" s="2" t="n">
        <v>925</v>
      </c>
      <c r="D382" s="21" t="s">
        <v>32</v>
      </c>
      <c r="E382" s="21" t="s">
        <v>32</v>
      </c>
      <c r="F382" s="21" t="s">
        <v>305</v>
      </c>
      <c r="G382" s="21" t="s">
        <v>175</v>
      </c>
      <c r="H382" s="21" t="s">
        <v>107</v>
      </c>
      <c r="I382" s="21"/>
      <c r="J382" s="31"/>
      <c r="K382" s="57"/>
      <c r="L382" s="31"/>
      <c r="M382" s="57"/>
      <c r="N382" s="31" t="n">
        <f aca="false">N383+N387</f>
        <v>1250</v>
      </c>
      <c r="O382" s="57" t="n">
        <f aca="false">M382+N382</f>
        <v>1250</v>
      </c>
      <c r="P382" s="31" t="n">
        <f aca="false">P383+P387</f>
        <v>0</v>
      </c>
      <c r="Q382" s="57" t="n">
        <f aca="false">O382+P382</f>
        <v>1250</v>
      </c>
      <c r="R382" s="31" t="n">
        <f aca="false">R383+R387</f>
        <v>776</v>
      </c>
      <c r="S382" s="57" t="n">
        <f aca="false">Q382+R382</f>
        <v>2026</v>
      </c>
      <c r="T382" s="31" t="n">
        <f aca="false">T383+T387+T385</f>
        <v>4362</v>
      </c>
      <c r="U382" s="57" t="n">
        <f aca="false">S382+T382</f>
        <v>6388</v>
      </c>
      <c r="V382" s="31" t="n">
        <f aca="false">V383+V387+V385</f>
        <v>0</v>
      </c>
      <c r="W382" s="57" t="n">
        <f aca="false">U382+V382</f>
        <v>6388</v>
      </c>
      <c r="X382" s="31" t="n">
        <f aca="false">X383+X387+X385</f>
        <v>0</v>
      </c>
      <c r="Y382" s="57" t="n">
        <f aca="false">W382+X382</f>
        <v>6388</v>
      </c>
      <c r="Z382" s="31" t="n">
        <f aca="false">Z383+Z387+Z385</f>
        <v>0</v>
      </c>
      <c r="AA382" s="57" t="n">
        <f aca="false">Y382+Z382</f>
        <v>6388</v>
      </c>
      <c r="AB382" s="31" t="n">
        <f aca="false">AB383+AB387+AB385</f>
        <v>0</v>
      </c>
      <c r="AC382" s="57" t="n">
        <f aca="false">AA382+AB382</f>
        <v>6388</v>
      </c>
    </row>
    <row r="383" customFormat="false" ht="15.75" hidden="false" customHeight="false" outlineLevel="0" collapsed="false">
      <c r="A383" s="17"/>
      <c r="B383" s="20" t="s">
        <v>311</v>
      </c>
      <c r="C383" s="2" t="n">
        <v>925</v>
      </c>
      <c r="D383" s="21" t="s">
        <v>32</v>
      </c>
      <c r="E383" s="21" t="s">
        <v>32</v>
      </c>
      <c r="F383" s="21" t="s">
        <v>305</v>
      </c>
      <c r="G383" s="21" t="s">
        <v>175</v>
      </c>
      <c r="H383" s="21" t="s">
        <v>312</v>
      </c>
      <c r="I383" s="21"/>
      <c r="J383" s="31"/>
      <c r="K383" s="57"/>
      <c r="L383" s="31"/>
      <c r="M383" s="57"/>
      <c r="N383" s="31" t="n">
        <f aca="false">N384</f>
        <v>400</v>
      </c>
      <c r="O383" s="57" t="n">
        <f aca="false">M383+N383</f>
        <v>400</v>
      </c>
      <c r="P383" s="31" t="n">
        <f aca="false">P384</f>
        <v>0</v>
      </c>
      <c r="Q383" s="57" t="n">
        <f aca="false">O383+P383</f>
        <v>400</v>
      </c>
      <c r="R383" s="31" t="n">
        <f aca="false">R384</f>
        <v>500</v>
      </c>
      <c r="S383" s="57" t="n">
        <f aca="false">Q383+R383</f>
        <v>900</v>
      </c>
      <c r="T383" s="31" t="n">
        <f aca="false">T384</f>
        <v>0</v>
      </c>
      <c r="U383" s="57" t="n">
        <f aca="false">S383+T383</f>
        <v>900</v>
      </c>
      <c r="V383" s="31" t="n">
        <f aca="false">V384</f>
        <v>0</v>
      </c>
      <c r="W383" s="57" t="n">
        <f aca="false">U383+V383</f>
        <v>900</v>
      </c>
      <c r="X383" s="31" t="n">
        <f aca="false">X384</f>
        <v>0</v>
      </c>
      <c r="Y383" s="57" t="n">
        <f aca="false">W383+X383</f>
        <v>900</v>
      </c>
      <c r="Z383" s="31" t="n">
        <f aca="false">Z384</f>
        <v>0</v>
      </c>
      <c r="AA383" s="57" t="n">
        <f aca="false">Y383+Z383</f>
        <v>900</v>
      </c>
      <c r="AB383" s="31" t="n">
        <f aca="false">AB384</f>
        <v>0</v>
      </c>
      <c r="AC383" s="57" t="n">
        <f aca="false">AA383+AB383</f>
        <v>900</v>
      </c>
    </row>
    <row r="384" customFormat="false" ht="31.5" hidden="false" customHeight="false" outlineLevel="0" collapsed="false">
      <c r="A384" s="17"/>
      <c r="B384" s="20" t="s">
        <v>112</v>
      </c>
      <c r="C384" s="2" t="n">
        <v>925</v>
      </c>
      <c r="D384" s="21" t="s">
        <v>32</v>
      </c>
      <c r="E384" s="21" t="s">
        <v>32</v>
      </c>
      <c r="F384" s="21" t="s">
        <v>305</v>
      </c>
      <c r="G384" s="21" t="s">
        <v>175</v>
      </c>
      <c r="H384" s="21" t="s">
        <v>312</v>
      </c>
      <c r="I384" s="21" t="s">
        <v>113</v>
      </c>
      <c r="J384" s="31"/>
      <c r="K384" s="57"/>
      <c r="L384" s="31"/>
      <c r="M384" s="57"/>
      <c r="N384" s="31" t="n">
        <v>400</v>
      </c>
      <c r="O384" s="57" t="n">
        <f aca="false">M384+N384</f>
        <v>400</v>
      </c>
      <c r="P384" s="31"/>
      <c r="Q384" s="57" t="n">
        <f aca="false">O384+P384</f>
        <v>400</v>
      </c>
      <c r="R384" s="31" t="n">
        <v>500</v>
      </c>
      <c r="S384" s="57" t="n">
        <f aca="false">Q384+R384</f>
        <v>900</v>
      </c>
      <c r="T384" s="31"/>
      <c r="U384" s="57" t="n">
        <f aca="false">S384+T384</f>
        <v>900</v>
      </c>
      <c r="V384" s="31"/>
      <c r="W384" s="57" t="n">
        <f aca="false">U384+V384</f>
        <v>900</v>
      </c>
      <c r="X384" s="31"/>
      <c r="Y384" s="57" t="n">
        <f aca="false">W384+X384</f>
        <v>900</v>
      </c>
      <c r="Z384" s="31"/>
      <c r="AA384" s="57" t="n">
        <f aca="false">Y384+Z384</f>
        <v>900</v>
      </c>
      <c r="AB384" s="31"/>
      <c r="AC384" s="57" t="n">
        <f aca="false">AA384+AB384</f>
        <v>900</v>
      </c>
    </row>
    <row r="385" customFormat="false" ht="31.5" hidden="false" customHeight="false" outlineLevel="0" collapsed="false">
      <c r="A385" s="17"/>
      <c r="B385" s="20" t="s">
        <v>318</v>
      </c>
      <c r="C385" s="2" t="n">
        <v>925</v>
      </c>
      <c r="D385" s="21" t="s">
        <v>32</v>
      </c>
      <c r="E385" s="21" t="s">
        <v>32</v>
      </c>
      <c r="F385" s="21" t="s">
        <v>305</v>
      </c>
      <c r="G385" s="21" t="s">
        <v>175</v>
      </c>
      <c r="H385" s="21" t="s">
        <v>319</v>
      </c>
      <c r="I385" s="21"/>
      <c r="J385" s="31"/>
      <c r="K385" s="57"/>
      <c r="L385" s="31"/>
      <c r="M385" s="57"/>
      <c r="N385" s="31"/>
      <c r="O385" s="57"/>
      <c r="P385" s="31"/>
      <c r="Q385" s="57"/>
      <c r="R385" s="31"/>
      <c r="S385" s="57"/>
      <c r="T385" s="31" t="n">
        <f aca="false">T386</f>
        <v>4362</v>
      </c>
      <c r="U385" s="57" t="n">
        <f aca="false">S385+T385</f>
        <v>4362</v>
      </c>
      <c r="V385" s="31" t="n">
        <f aca="false">V386</f>
        <v>0</v>
      </c>
      <c r="W385" s="57" t="n">
        <f aca="false">U385+V385</f>
        <v>4362</v>
      </c>
      <c r="X385" s="31" t="n">
        <f aca="false">X386</f>
        <v>0</v>
      </c>
      <c r="Y385" s="57" t="n">
        <f aca="false">W385+X385</f>
        <v>4362</v>
      </c>
      <c r="Z385" s="31" t="n">
        <f aca="false">Z386</f>
        <v>0</v>
      </c>
      <c r="AA385" s="57" t="n">
        <f aca="false">Y385+Z385</f>
        <v>4362</v>
      </c>
      <c r="AB385" s="31" t="n">
        <f aca="false">AB386</f>
        <v>0</v>
      </c>
      <c r="AC385" s="57" t="n">
        <f aca="false">AA385+AB385</f>
        <v>4362</v>
      </c>
    </row>
    <row r="386" customFormat="false" ht="31.5" hidden="false" customHeight="false" outlineLevel="0" collapsed="false">
      <c r="A386" s="17"/>
      <c r="B386" s="20" t="s">
        <v>112</v>
      </c>
      <c r="C386" s="2" t="n">
        <v>925</v>
      </c>
      <c r="D386" s="21" t="s">
        <v>32</v>
      </c>
      <c r="E386" s="21" t="s">
        <v>32</v>
      </c>
      <c r="F386" s="21" t="s">
        <v>305</v>
      </c>
      <c r="G386" s="21" t="s">
        <v>175</v>
      </c>
      <c r="H386" s="21" t="s">
        <v>319</v>
      </c>
      <c r="I386" s="21" t="s">
        <v>113</v>
      </c>
      <c r="J386" s="31"/>
      <c r="K386" s="57"/>
      <c r="L386" s="31"/>
      <c r="M386" s="57"/>
      <c r="N386" s="31"/>
      <c r="O386" s="57"/>
      <c r="P386" s="31"/>
      <c r="Q386" s="57"/>
      <c r="R386" s="31"/>
      <c r="S386" s="57"/>
      <c r="T386" s="31" t="n">
        <v>4362</v>
      </c>
      <c r="U386" s="57" t="n">
        <f aca="false">S386+T386</f>
        <v>4362</v>
      </c>
      <c r="V386" s="31"/>
      <c r="W386" s="57" t="n">
        <f aca="false">U386+V386</f>
        <v>4362</v>
      </c>
      <c r="X386" s="31"/>
      <c r="Y386" s="57" t="n">
        <f aca="false">W386+X386</f>
        <v>4362</v>
      </c>
      <c r="Z386" s="31"/>
      <c r="AA386" s="57" t="n">
        <f aca="false">Y386+Z386</f>
        <v>4362</v>
      </c>
      <c r="AB386" s="31"/>
      <c r="AC386" s="57" t="n">
        <f aca="false">AA386+AB386</f>
        <v>4362</v>
      </c>
    </row>
    <row r="387" customFormat="false" ht="31.5" hidden="false" customHeight="false" outlineLevel="0" collapsed="false">
      <c r="A387" s="17"/>
      <c r="B387" s="20" t="s">
        <v>318</v>
      </c>
      <c r="C387" s="2" t="n">
        <v>925</v>
      </c>
      <c r="D387" s="21" t="s">
        <v>32</v>
      </c>
      <c r="E387" s="21" t="s">
        <v>32</v>
      </c>
      <c r="F387" s="21" t="s">
        <v>305</v>
      </c>
      <c r="G387" s="21" t="s">
        <v>175</v>
      </c>
      <c r="H387" s="21" t="s">
        <v>320</v>
      </c>
      <c r="I387" s="21"/>
      <c r="J387" s="31"/>
      <c r="K387" s="57"/>
      <c r="L387" s="31"/>
      <c r="M387" s="57"/>
      <c r="N387" s="31" t="n">
        <f aca="false">N388</f>
        <v>850</v>
      </c>
      <c r="O387" s="57" t="n">
        <f aca="false">M387+N387</f>
        <v>850</v>
      </c>
      <c r="P387" s="31" t="n">
        <f aca="false">P388</f>
        <v>0</v>
      </c>
      <c r="Q387" s="57" t="n">
        <f aca="false">O387+P387</f>
        <v>850</v>
      </c>
      <c r="R387" s="31" t="n">
        <f aca="false">R388</f>
        <v>276</v>
      </c>
      <c r="S387" s="57" t="n">
        <f aca="false">Q387+R387</f>
        <v>1126</v>
      </c>
      <c r="T387" s="31" t="n">
        <f aca="false">T388</f>
        <v>0</v>
      </c>
      <c r="U387" s="57" t="n">
        <f aca="false">S387+T387</f>
        <v>1126</v>
      </c>
      <c r="V387" s="31" t="n">
        <f aca="false">V388</f>
        <v>0</v>
      </c>
      <c r="W387" s="57" t="n">
        <f aca="false">U387+V387</f>
        <v>1126</v>
      </c>
      <c r="X387" s="31" t="n">
        <f aca="false">X388</f>
        <v>0</v>
      </c>
      <c r="Y387" s="57" t="n">
        <f aca="false">W387+X387</f>
        <v>1126</v>
      </c>
      <c r="Z387" s="31" t="n">
        <f aca="false">Z388</f>
        <v>0</v>
      </c>
      <c r="AA387" s="57" t="n">
        <f aca="false">Y387+Z387</f>
        <v>1126</v>
      </c>
      <c r="AB387" s="31" t="n">
        <f aca="false">AB388</f>
        <v>0</v>
      </c>
      <c r="AC387" s="57" t="n">
        <f aca="false">AA387+AB387</f>
        <v>1126</v>
      </c>
    </row>
    <row r="388" customFormat="false" ht="31.5" hidden="false" customHeight="false" outlineLevel="0" collapsed="false">
      <c r="A388" s="17"/>
      <c r="B388" s="20" t="s">
        <v>112</v>
      </c>
      <c r="C388" s="2" t="n">
        <v>925</v>
      </c>
      <c r="D388" s="21" t="s">
        <v>32</v>
      </c>
      <c r="E388" s="21" t="s">
        <v>32</v>
      </c>
      <c r="F388" s="21" t="s">
        <v>305</v>
      </c>
      <c r="G388" s="21" t="s">
        <v>175</v>
      </c>
      <c r="H388" s="21" t="s">
        <v>320</v>
      </c>
      <c r="I388" s="21" t="s">
        <v>113</v>
      </c>
      <c r="J388" s="31"/>
      <c r="K388" s="57"/>
      <c r="L388" s="31"/>
      <c r="M388" s="57"/>
      <c r="N388" s="31" t="n">
        <v>850</v>
      </c>
      <c r="O388" s="57" t="n">
        <f aca="false">M388+N388</f>
        <v>850</v>
      </c>
      <c r="P388" s="31"/>
      <c r="Q388" s="57" t="n">
        <f aca="false">O388+P388</f>
        <v>850</v>
      </c>
      <c r="R388" s="31" t="n">
        <v>276</v>
      </c>
      <c r="S388" s="57" t="n">
        <f aca="false">Q388+R388</f>
        <v>1126</v>
      </c>
      <c r="T388" s="31"/>
      <c r="U388" s="57" t="n">
        <f aca="false">S388+T388</f>
        <v>1126</v>
      </c>
      <c r="V388" s="31"/>
      <c r="W388" s="57" t="n">
        <f aca="false">U388+V388</f>
        <v>1126</v>
      </c>
      <c r="X388" s="31"/>
      <c r="Y388" s="57" t="n">
        <f aca="false">W388+X388</f>
        <v>1126</v>
      </c>
      <c r="Z388" s="31"/>
      <c r="AA388" s="57" t="n">
        <f aca="false">Y388+Z388</f>
        <v>1126</v>
      </c>
      <c r="AB388" s="31"/>
      <c r="AC388" s="57" t="n">
        <f aca="false">AA388+AB388</f>
        <v>1126</v>
      </c>
    </row>
    <row r="389" customFormat="false" ht="15.75" hidden="false" customHeight="false" outlineLevel="0" collapsed="false">
      <c r="A389" s="17"/>
      <c r="B389" s="20" t="s">
        <v>58</v>
      </c>
      <c r="C389" s="2" t="n">
        <v>925</v>
      </c>
      <c r="D389" s="21" t="s">
        <v>32</v>
      </c>
      <c r="E389" s="21" t="s">
        <v>40</v>
      </c>
      <c r="F389" s="21"/>
      <c r="G389" s="21"/>
      <c r="H389" s="21"/>
      <c r="I389" s="21"/>
      <c r="J389" s="31" t="n">
        <f aca="false">J390</f>
        <v>44872.8</v>
      </c>
      <c r="K389" s="57" t="n">
        <f aca="false">J389</f>
        <v>44872.8</v>
      </c>
      <c r="L389" s="31" t="n">
        <f aca="false">L390</f>
        <v>0</v>
      </c>
      <c r="M389" s="57" t="n">
        <f aca="false">K389+L389</f>
        <v>44872.8</v>
      </c>
      <c r="N389" s="31" t="n">
        <f aca="false">N390</f>
        <v>118.5</v>
      </c>
      <c r="O389" s="57" t="n">
        <f aca="false">M389+N389</f>
        <v>44991.3</v>
      </c>
      <c r="P389" s="31" t="n">
        <f aca="false">P390</f>
        <v>2719.5</v>
      </c>
      <c r="Q389" s="57" t="n">
        <f aca="false">O389+P389</f>
        <v>47710.8</v>
      </c>
      <c r="R389" s="31" t="n">
        <f aca="false">R390</f>
        <v>-1070.5</v>
      </c>
      <c r="S389" s="57" t="n">
        <f aca="false">Q389+R389</f>
        <v>46640.3</v>
      </c>
      <c r="T389" s="31" t="n">
        <f aca="false">T390</f>
        <v>1816.3</v>
      </c>
      <c r="U389" s="57" t="n">
        <f aca="false">S389+T389</f>
        <v>48456.6</v>
      </c>
      <c r="V389" s="31" t="n">
        <f aca="false">V390</f>
        <v>-72.8</v>
      </c>
      <c r="W389" s="57" t="n">
        <f aca="false">U389+V389</f>
        <v>48383.8</v>
      </c>
      <c r="X389" s="31" t="n">
        <f aca="false">X390</f>
        <v>116</v>
      </c>
      <c r="Y389" s="57" t="n">
        <f aca="false">W389+X389</f>
        <v>48499.8</v>
      </c>
      <c r="Z389" s="31" t="n">
        <f aca="false">Z390</f>
        <v>1625.5</v>
      </c>
      <c r="AA389" s="57" t="n">
        <f aca="false">Y389+Z389</f>
        <v>50125.3</v>
      </c>
      <c r="AB389" s="31" t="n">
        <f aca="false">AB390</f>
        <v>-318.5</v>
      </c>
      <c r="AC389" s="57" t="n">
        <f aca="false">AA389+AB389</f>
        <v>49806.8</v>
      </c>
    </row>
    <row r="390" customFormat="false" ht="31.5" hidden="false" customHeight="false" outlineLevel="0" collapsed="false">
      <c r="A390" s="17"/>
      <c r="B390" s="54" t="s">
        <v>131</v>
      </c>
      <c r="C390" s="2" t="n">
        <v>925</v>
      </c>
      <c r="D390" s="21" t="s">
        <v>32</v>
      </c>
      <c r="E390" s="21" t="s">
        <v>40</v>
      </c>
      <c r="F390" s="21" t="s">
        <v>22</v>
      </c>
      <c r="G390" s="21" t="s">
        <v>106</v>
      </c>
      <c r="H390" s="21" t="s">
        <v>107</v>
      </c>
      <c r="I390" s="21"/>
      <c r="J390" s="31" t="n">
        <f aca="false">J405+J421</f>
        <v>44872.8</v>
      </c>
      <c r="K390" s="57" t="n">
        <f aca="false">J390</f>
        <v>44872.8</v>
      </c>
      <c r="L390" s="31" t="n">
        <f aca="false">L405+L421</f>
        <v>0</v>
      </c>
      <c r="M390" s="57" t="n">
        <f aca="false">K390+L390</f>
        <v>44872.8</v>
      </c>
      <c r="N390" s="31" t="n">
        <f aca="false">N405+N421+N397+N391+N426</f>
        <v>118.5</v>
      </c>
      <c r="O390" s="57" t="n">
        <f aca="false">M390+N390</f>
        <v>44991.3</v>
      </c>
      <c r="P390" s="31" t="n">
        <f aca="false">P405+P421+P397+P391+P426</f>
        <v>2719.5</v>
      </c>
      <c r="Q390" s="57" t="n">
        <f aca="false">O390+P390</f>
        <v>47710.8</v>
      </c>
      <c r="R390" s="31" t="n">
        <f aca="false">R405+R421+R397+R391+R426</f>
        <v>-1070.5</v>
      </c>
      <c r="S390" s="57" t="n">
        <f aca="false">Q390+R390</f>
        <v>46640.3</v>
      </c>
      <c r="T390" s="31" t="n">
        <f aca="false">T405+T421+T397+T391+T426</f>
        <v>1816.3</v>
      </c>
      <c r="U390" s="57" t="n">
        <f aca="false">S390+T390</f>
        <v>48456.6</v>
      </c>
      <c r="V390" s="31" t="n">
        <f aca="false">V405+V421+V397+V391+V426</f>
        <v>-72.8</v>
      </c>
      <c r="W390" s="57" t="n">
        <f aca="false">U390+V390</f>
        <v>48383.8</v>
      </c>
      <c r="X390" s="31" t="n">
        <f aca="false">X405+X421+X397+X391+X426+X400</f>
        <v>116</v>
      </c>
      <c r="Y390" s="57" t="n">
        <f aca="false">W390+X390</f>
        <v>48499.8</v>
      </c>
      <c r="Z390" s="31" t="n">
        <f aca="false">Z405+Z421+Z397+Z391+Z426+Z400</f>
        <v>1625.5</v>
      </c>
      <c r="AA390" s="57" t="n">
        <f aca="false">Y390+Z390</f>
        <v>50125.3</v>
      </c>
      <c r="AB390" s="31" t="n">
        <f aca="false">AB405+AB421+AB397+AB391+AB426+AB400</f>
        <v>-318.5</v>
      </c>
      <c r="AC390" s="57" t="n">
        <f aca="false">AA390+AB390</f>
        <v>49806.8</v>
      </c>
    </row>
    <row r="391" customFormat="false" ht="31.5" hidden="false" customHeight="false" outlineLevel="0" collapsed="false">
      <c r="A391" s="17"/>
      <c r="B391" s="54" t="s">
        <v>153</v>
      </c>
      <c r="C391" s="2" t="n">
        <v>925</v>
      </c>
      <c r="D391" s="21" t="s">
        <v>32</v>
      </c>
      <c r="E391" s="21" t="s">
        <v>40</v>
      </c>
      <c r="F391" s="21" t="s">
        <v>22</v>
      </c>
      <c r="G391" s="21" t="s">
        <v>154</v>
      </c>
      <c r="H391" s="21" t="s">
        <v>107</v>
      </c>
      <c r="I391" s="21"/>
      <c r="J391" s="31"/>
      <c r="K391" s="57"/>
      <c r="L391" s="31"/>
      <c r="M391" s="57"/>
      <c r="N391" s="31" t="n">
        <f aca="false">N395+N392</f>
        <v>4260.1</v>
      </c>
      <c r="O391" s="57" t="n">
        <f aca="false">M391+N391</f>
        <v>4260.1</v>
      </c>
      <c r="P391" s="31" t="n">
        <f aca="false">P395+P392</f>
        <v>2221.5</v>
      </c>
      <c r="Q391" s="57" t="n">
        <f aca="false">O391+P391</f>
        <v>6481.6</v>
      </c>
      <c r="R391" s="31" t="n">
        <f aca="false">R395+R392</f>
        <v>62.2</v>
      </c>
      <c r="S391" s="57" t="n">
        <f aca="false">Q391+R391</f>
        <v>6543.8</v>
      </c>
      <c r="T391" s="31" t="n">
        <f aca="false">T395+T392</f>
        <v>0</v>
      </c>
      <c r="U391" s="57" t="n">
        <f aca="false">S391+T391</f>
        <v>6543.8</v>
      </c>
      <c r="V391" s="31" t="n">
        <f aca="false">V395+V392</f>
        <v>-18.1</v>
      </c>
      <c r="W391" s="57" t="n">
        <f aca="false">U391+V391</f>
        <v>6525.7</v>
      </c>
      <c r="X391" s="31" t="n">
        <f aca="false">X395+X392</f>
        <v>49.8</v>
      </c>
      <c r="Y391" s="57" t="n">
        <f aca="false">W391+X391</f>
        <v>6575.5</v>
      </c>
      <c r="Z391" s="31" t="n">
        <f aca="false">Z395+Z392</f>
        <v>0</v>
      </c>
      <c r="AA391" s="57" t="n">
        <f aca="false">Y391+Z391</f>
        <v>6575.5</v>
      </c>
      <c r="AB391" s="31" t="n">
        <f aca="false">AB395+AB392</f>
        <v>0</v>
      </c>
      <c r="AC391" s="57" t="n">
        <f aca="false">AA391+AB391</f>
        <v>6575.5</v>
      </c>
    </row>
    <row r="392" customFormat="false" ht="31.5" hidden="false" customHeight="false" outlineLevel="0" collapsed="false">
      <c r="A392" s="17"/>
      <c r="B392" s="54" t="s">
        <v>150</v>
      </c>
      <c r="C392" s="2" t="n">
        <v>925</v>
      </c>
      <c r="D392" s="21" t="s">
        <v>32</v>
      </c>
      <c r="E392" s="21" t="s">
        <v>40</v>
      </c>
      <c r="F392" s="21" t="s">
        <v>22</v>
      </c>
      <c r="G392" s="21" t="s">
        <v>154</v>
      </c>
      <c r="H392" s="21" t="s">
        <v>159</v>
      </c>
      <c r="I392" s="21"/>
      <c r="J392" s="31"/>
      <c r="K392" s="57"/>
      <c r="L392" s="31"/>
      <c r="M392" s="57"/>
      <c r="N392" s="31" t="n">
        <f aca="false">N394</f>
        <v>3754</v>
      </c>
      <c r="O392" s="57" t="n">
        <f aca="false">M392+N392</f>
        <v>3754</v>
      </c>
      <c r="P392" s="31" t="n">
        <f aca="false">P394+P393</f>
        <v>2221.5</v>
      </c>
      <c r="Q392" s="57" t="n">
        <f aca="false">O392+P392</f>
        <v>5975.5</v>
      </c>
      <c r="R392" s="31" t="n">
        <f aca="false">R394+R393</f>
        <v>183.5</v>
      </c>
      <c r="S392" s="57" t="n">
        <f aca="false">Q392+R392</f>
        <v>6159</v>
      </c>
      <c r="T392" s="31" t="n">
        <f aca="false">T394+T393</f>
        <v>0</v>
      </c>
      <c r="U392" s="57" t="n">
        <f aca="false">S392+T392</f>
        <v>6159</v>
      </c>
      <c r="V392" s="31" t="n">
        <f aca="false">V394+V393</f>
        <v>-18.1</v>
      </c>
      <c r="W392" s="57" t="n">
        <f aca="false">U392+V392</f>
        <v>6140.9</v>
      </c>
      <c r="X392" s="31" t="n">
        <f aca="false">X394+X393</f>
        <v>49.8</v>
      </c>
      <c r="Y392" s="57" t="n">
        <f aca="false">W392+X392</f>
        <v>6190.7</v>
      </c>
      <c r="Z392" s="31" t="n">
        <f aca="false">Z394+Z393</f>
        <v>0</v>
      </c>
      <c r="AA392" s="57" t="n">
        <f aca="false">Y392+Z392</f>
        <v>6190.7</v>
      </c>
      <c r="AB392" s="31" t="n">
        <f aca="false">AB394+AB393</f>
        <v>0</v>
      </c>
      <c r="AC392" s="57" t="n">
        <f aca="false">AA392+AB392</f>
        <v>6190.7</v>
      </c>
    </row>
    <row r="393" customFormat="false" ht="15.75" hidden="false" customHeight="false" outlineLevel="0" collapsed="false">
      <c r="A393" s="17"/>
      <c r="B393" s="20" t="s">
        <v>120</v>
      </c>
      <c r="C393" s="2" t="n">
        <v>925</v>
      </c>
      <c r="D393" s="21" t="s">
        <v>32</v>
      </c>
      <c r="E393" s="21" t="s">
        <v>40</v>
      </c>
      <c r="F393" s="21" t="s">
        <v>22</v>
      </c>
      <c r="G393" s="21" t="s">
        <v>154</v>
      </c>
      <c r="H393" s="21" t="s">
        <v>159</v>
      </c>
      <c r="I393" s="21" t="s">
        <v>121</v>
      </c>
      <c r="J393" s="31"/>
      <c r="K393" s="57"/>
      <c r="L393" s="31"/>
      <c r="M393" s="57"/>
      <c r="N393" s="31"/>
      <c r="O393" s="57"/>
      <c r="P393" s="31" t="n">
        <v>68.2</v>
      </c>
      <c r="Q393" s="57" t="n">
        <f aca="false">O393+P393</f>
        <v>68.2</v>
      </c>
      <c r="R393" s="31"/>
      <c r="S393" s="57" t="n">
        <f aca="false">Q393+R393</f>
        <v>68.2</v>
      </c>
      <c r="T393" s="31"/>
      <c r="U393" s="57" t="n">
        <f aca="false">S393+T393</f>
        <v>68.2</v>
      </c>
      <c r="V393" s="31"/>
      <c r="W393" s="57" t="n">
        <f aca="false">U393+V393</f>
        <v>68.2</v>
      </c>
      <c r="X393" s="31"/>
      <c r="Y393" s="57" t="n">
        <f aca="false">W393+X393</f>
        <v>68.2</v>
      </c>
      <c r="Z393" s="31"/>
      <c r="AA393" s="57" t="n">
        <f aca="false">Y393+Z393</f>
        <v>68.2</v>
      </c>
      <c r="AB393" s="31"/>
      <c r="AC393" s="57" t="n">
        <f aca="false">AA393+AB393</f>
        <v>68.2</v>
      </c>
    </row>
    <row r="394" customFormat="false" ht="31.5" hidden="false" customHeight="false" outlineLevel="0" collapsed="false">
      <c r="A394" s="17"/>
      <c r="B394" s="20" t="s">
        <v>112</v>
      </c>
      <c r="C394" s="2" t="n">
        <v>925</v>
      </c>
      <c r="D394" s="21" t="s">
        <v>32</v>
      </c>
      <c r="E394" s="21" t="s">
        <v>40</v>
      </c>
      <c r="F394" s="21" t="s">
        <v>22</v>
      </c>
      <c r="G394" s="21" t="s">
        <v>154</v>
      </c>
      <c r="H394" s="21" t="s">
        <v>159</v>
      </c>
      <c r="I394" s="21" t="s">
        <v>113</v>
      </c>
      <c r="J394" s="31"/>
      <c r="K394" s="57"/>
      <c r="L394" s="31"/>
      <c r="M394" s="57"/>
      <c r="N394" s="31" t="n">
        <v>3754</v>
      </c>
      <c r="O394" s="57" t="n">
        <f aca="false">M394+N394</f>
        <v>3754</v>
      </c>
      <c r="P394" s="31" t="n">
        <v>2153.3</v>
      </c>
      <c r="Q394" s="57" t="n">
        <f aca="false">O394+P394</f>
        <v>5907.3</v>
      </c>
      <c r="R394" s="31" t="n">
        <v>183.5</v>
      </c>
      <c r="S394" s="57" t="n">
        <f aca="false">Q394+R394</f>
        <v>6090.8</v>
      </c>
      <c r="T394" s="31"/>
      <c r="U394" s="57" t="n">
        <f aca="false">S394+T394</f>
        <v>6090.8</v>
      </c>
      <c r="V394" s="31" t="n">
        <v>-18.1</v>
      </c>
      <c r="W394" s="57" t="n">
        <f aca="false">U394+V394</f>
        <v>6072.7</v>
      </c>
      <c r="X394" s="31" t="n">
        <v>49.8</v>
      </c>
      <c r="Y394" s="57" t="n">
        <f aca="false">W394+X394</f>
        <v>6122.5</v>
      </c>
      <c r="Z394" s="31"/>
      <c r="AA394" s="57" t="n">
        <f aca="false">Y394+Z394</f>
        <v>6122.5</v>
      </c>
      <c r="AB394" s="31"/>
      <c r="AC394" s="57" t="n">
        <f aca="false">AA394+AB394</f>
        <v>6122.5</v>
      </c>
    </row>
    <row r="395" customFormat="false" ht="31.5" hidden="false" customHeight="false" outlineLevel="0" collapsed="false">
      <c r="A395" s="17"/>
      <c r="B395" s="54" t="s">
        <v>150</v>
      </c>
      <c r="C395" s="2" t="n">
        <v>925</v>
      </c>
      <c r="D395" s="21" t="s">
        <v>32</v>
      </c>
      <c r="E395" s="21" t="s">
        <v>40</v>
      </c>
      <c r="F395" s="21" t="s">
        <v>22</v>
      </c>
      <c r="G395" s="21" t="s">
        <v>154</v>
      </c>
      <c r="H395" s="21" t="s">
        <v>151</v>
      </c>
      <c r="I395" s="21"/>
      <c r="J395" s="31" t="n">
        <f aca="false">J396</f>
        <v>197.6</v>
      </c>
      <c r="K395" s="57" t="n">
        <f aca="false">J395</f>
        <v>197.6</v>
      </c>
      <c r="L395" s="31" t="n">
        <f aca="false">L396</f>
        <v>0</v>
      </c>
      <c r="M395" s="57"/>
      <c r="N395" s="31" t="n">
        <f aca="false">N396</f>
        <v>506.1</v>
      </c>
      <c r="O395" s="57" t="n">
        <f aca="false">M395+N395</f>
        <v>506.1</v>
      </c>
      <c r="P395" s="31" t="n">
        <f aca="false">P396</f>
        <v>0</v>
      </c>
      <c r="Q395" s="57" t="n">
        <f aca="false">O395+P395</f>
        <v>506.1</v>
      </c>
      <c r="R395" s="31" t="n">
        <f aca="false">R396</f>
        <v>-121.3</v>
      </c>
      <c r="S395" s="57" t="n">
        <f aca="false">Q395+R395</f>
        <v>384.8</v>
      </c>
      <c r="T395" s="31" t="n">
        <f aca="false">T396</f>
        <v>0</v>
      </c>
      <c r="U395" s="57" t="n">
        <f aca="false">S395+T395</f>
        <v>384.8</v>
      </c>
      <c r="V395" s="31" t="n">
        <f aca="false">V396</f>
        <v>0</v>
      </c>
      <c r="W395" s="57" t="n">
        <f aca="false">U395+V395</f>
        <v>384.8</v>
      </c>
      <c r="X395" s="31" t="n">
        <f aca="false">X396</f>
        <v>0</v>
      </c>
      <c r="Y395" s="57" t="n">
        <f aca="false">W395+X395</f>
        <v>384.8</v>
      </c>
      <c r="Z395" s="31" t="n">
        <f aca="false">Z396</f>
        <v>0</v>
      </c>
      <c r="AA395" s="57" t="n">
        <f aca="false">Y395+Z395</f>
        <v>384.8</v>
      </c>
      <c r="AB395" s="31" t="n">
        <f aca="false">AB396</f>
        <v>0</v>
      </c>
      <c r="AC395" s="57" t="n">
        <f aca="false">AA395+AB395</f>
        <v>384.8</v>
      </c>
    </row>
    <row r="396" customFormat="false" ht="30" hidden="false" customHeight="true" outlineLevel="0" collapsed="false">
      <c r="A396" s="17"/>
      <c r="B396" s="20" t="s">
        <v>112</v>
      </c>
      <c r="C396" s="2" t="n">
        <v>925</v>
      </c>
      <c r="D396" s="21" t="s">
        <v>32</v>
      </c>
      <c r="E396" s="21" t="s">
        <v>40</v>
      </c>
      <c r="F396" s="21" t="s">
        <v>22</v>
      </c>
      <c r="G396" s="21" t="s">
        <v>154</v>
      </c>
      <c r="H396" s="21" t="s">
        <v>151</v>
      </c>
      <c r="I396" s="21" t="s">
        <v>113</v>
      </c>
      <c r="J396" s="31" t="n">
        <v>197.6</v>
      </c>
      <c r="K396" s="57" t="n">
        <f aca="false">J396</f>
        <v>197.6</v>
      </c>
      <c r="L396" s="31"/>
      <c r="M396" s="57"/>
      <c r="N396" s="31" t="n">
        <v>506.1</v>
      </c>
      <c r="O396" s="57" t="n">
        <f aca="false">M396+N396</f>
        <v>506.1</v>
      </c>
      <c r="P396" s="31"/>
      <c r="Q396" s="57" t="n">
        <f aca="false">O396+P396</f>
        <v>506.1</v>
      </c>
      <c r="R396" s="31" t="n">
        <v>-121.3</v>
      </c>
      <c r="S396" s="57" t="n">
        <f aca="false">Q396+R396</f>
        <v>384.8</v>
      </c>
      <c r="T396" s="31"/>
      <c r="U396" s="57" t="n">
        <f aca="false">S396+T396</f>
        <v>384.8</v>
      </c>
      <c r="V396" s="31"/>
      <c r="W396" s="57" t="n">
        <f aca="false">U396+V396</f>
        <v>384.8</v>
      </c>
      <c r="X396" s="31"/>
      <c r="Y396" s="57" t="n">
        <f aca="false">W396+X396</f>
        <v>384.8</v>
      </c>
      <c r="Z396" s="31"/>
      <c r="AA396" s="57" t="n">
        <f aca="false">Y396+Z396</f>
        <v>384.8</v>
      </c>
      <c r="AB396" s="31"/>
      <c r="AC396" s="57" t="n">
        <f aca="false">AA396+AB396</f>
        <v>384.8</v>
      </c>
    </row>
    <row r="397" customFormat="false" ht="15.75" hidden="true" customHeight="true" outlineLevel="0" collapsed="false">
      <c r="A397" s="17"/>
      <c r="B397" s="54" t="s">
        <v>167</v>
      </c>
      <c r="C397" s="2" t="n">
        <v>925</v>
      </c>
      <c r="D397" s="21" t="s">
        <v>32</v>
      </c>
      <c r="E397" s="21" t="s">
        <v>40</v>
      </c>
      <c r="F397" s="21" t="s">
        <v>22</v>
      </c>
      <c r="G397" s="21" t="s">
        <v>127</v>
      </c>
      <c r="H397" s="21" t="s">
        <v>107</v>
      </c>
      <c r="I397" s="21"/>
      <c r="J397" s="31"/>
      <c r="K397" s="57"/>
      <c r="L397" s="31"/>
      <c r="M397" s="57"/>
      <c r="N397" s="31" t="n">
        <f aca="false">N398</f>
        <v>38.6</v>
      </c>
      <c r="O397" s="57" t="n">
        <f aca="false">M397+N397</f>
        <v>38.6</v>
      </c>
      <c r="P397" s="31" t="n">
        <f aca="false">P398</f>
        <v>0</v>
      </c>
      <c r="Q397" s="57" t="n">
        <f aca="false">O397+P397</f>
        <v>38.6</v>
      </c>
      <c r="R397" s="31" t="n">
        <f aca="false">R398</f>
        <v>-38.6</v>
      </c>
      <c r="S397" s="57" t="n">
        <f aca="false">Q397+R397</f>
        <v>0</v>
      </c>
      <c r="T397" s="31" t="n">
        <f aca="false">T398</f>
        <v>0</v>
      </c>
      <c r="U397" s="57" t="n">
        <f aca="false">S397+T397</f>
        <v>0</v>
      </c>
      <c r="V397" s="31" t="n">
        <f aca="false">V398</f>
        <v>0</v>
      </c>
      <c r="W397" s="57" t="n">
        <f aca="false">U397+V397</f>
        <v>0</v>
      </c>
      <c r="X397" s="31" t="n">
        <f aca="false">X398</f>
        <v>0</v>
      </c>
      <c r="Y397" s="57" t="n">
        <f aca="false">W397+X397</f>
        <v>0</v>
      </c>
      <c r="Z397" s="31" t="n">
        <f aca="false">Z398</f>
        <v>0</v>
      </c>
      <c r="AA397" s="57" t="n">
        <f aca="false">Y397+Z397</f>
        <v>0</v>
      </c>
      <c r="AB397" s="31" t="n">
        <f aca="false">AB398</f>
        <v>0</v>
      </c>
      <c r="AC397" s="57" t="n">
        <f aca="false">AA397+AB397</f>
        <v>0</v>
      </c>
    </row>
    <row r="398" customFormat="false" ht="94.5" hidden="true" customHeight="true" outlineLevel="0" collapsed="false">
      <c r="A398" s="17"/>
      <c r="B398" s="54" t="s">
        <v>143</v>
      </c>
      <c r="C398" s="2" t="n">
        <v>925</v>
      </c>
      <c r="D398" s="21" t="s">
        <v>32</v>
      </c>
      <c r="E398" s="21" t="s">
        <v>40</v>
      </c>
      <c r="F398" s="21" t="s">
        <v>22</v>
      </c>
      <c r="G398" s="21" t="s">
        <v>127</v>
      </c>
      <c r="H398" s="21" t="s">
        <v>144</v>
      </c>
      <c r="I398" s="21"/>
      <c r="J398" s="31"/>
      <c r="K398" s="57"/>
      <c r="L398" s="31"/>
      <c r="M398" s="57"/>
      <c r="N398" s="31" t="n">
        <f aca="false">N399</f>
        <v>38.6</v>
      </c>
      <c r="O398" s="57" t="n">
        <f aca="false">M398+N398</f>
        <v>38.6</v>
      </c>
      <c r="P398" s="31" t="n">
        <f aca="false">P399</f>
        <v>0</v>
      </c>
      <c r="Q398" s="57" t="n">
        <f aca="false">O398+P398</f>
        <v>38.6</v>
      </c>
      <c r="R398" s="31" t="n">
        <f aca="false">R399</f>
        <v>-38.6</v>
      </c>
      <c r="S398" s="57" t="n">
        <f aca="false">Q398+R398</f>
        <v>0</v>
      </c>
      <c r="T398" s="31" t="n">
        <f aca="false">T399</f>
        <v>0</v>
      </c>
      <c r="U398" s="57" t="n">
        <f aca="false">S398+T398</f>
        <v>0</v>
      </c>
      <c r="V398" s="31" t="n">
        <f aca="false">V399</f>
        <v>0</v>
      </c>
      <c r="W398" s="57" t="n">
        <f aca="false">U398+V398</f>
        <v>0</v>
      </c>
      <c r="X398" s="31" t="n">
        <f aca="false">X399</f>
        <v>0</v>
      </c>
      <c r="Y398" s="57" t="n">
        <f aca="false">W398+X398</f>
        <v>0</v>
      </c>
      <c r="Z398" s="31" t="n">
        <f aca="false">Z399</f>
        <v>0</v>
      </c>
      <c r="AA398" s="57" t="n">
        <f aca="false">Y398+Z398</f>
        <v>0</v>
      </c>
      <c r="AB398" s="31" t="n">
        <f aca="false">AB399</f>
        <v>0</v>
      </c>
      <c r="AC398" s="57" t="n">
        <f aca="false">AA398+AB398</f>
        <v>0</v>
      </c>
    </row>
    <row r="399" customFormat="false" ht="28.5" hidden="true" customHeight="true" outlineLevel="0" collapsed="false">
      <c r="A399" s="17"/>
      <c r="B399" s="20" t="s">
        <v>112</v>
      </c>
      <c r="C399" s="2" t="n">
        <v>925</v>
      </c>
      <c r="D399" s="21" t="s">
        <v>32</v>
      </c>
      <c r="E399" s="21" t="s">
        <v>40</v>
      </c>
      <c r="F399" s="21" t="s">
        <v>22</v>
      </c>
      <c r="G399" s="21" t="s">
        <v>127</v>
      </c>
      <c r="H399" s="21" t="s">
        <v>144</v>
      </c>
      <c r="I399" s="21" t="s">
        <v>113</v>
      </c>
      <c r="J399" s="31"/>
      <c r="K399" s="57"/>
      <c r="L399" s="31"/>
      <c r="M399" s="57"/>
      <c r="N399" s="31" t="n">
        <v>38.6</v>
      </c>
      <c r="O399" s="57" t="n">
        <f aca="false">M399+N399</f>
        <v>38.6</v>
      </c>
      <c r="P399" s="31"/>
      <c r="Q399" s="57" t="n">
        <f aca="false">O399+P399</f>
        <v>38.6</v>
      </c>
      <c r="R399" s="31" t="n">
        <v>-38.6</v>
      </c>
      <c r="S399" s="57" t="n">
        <f aca="false">Q399+R399</f>
        <v>0</v>
      </c>
      <c r="T399" s="31"/>
      <c r="U399" s="57" t="n">
        <f aca="false">S399+T399</f>
        <v>0</v>
      </c>
      <c r="V399" s="31"/>
      <c r="W399" s="57" t="n">
        <f aca="false">U399+V399</f>
        <v>0</v>
      </c>
      <c r="X399" s="31"/>
      <c r="Y399" s="57" t="n">
        <f aca="false">W399+X399</f>
        <v>0</v>
      </c>
      <c r="Z399" s="31"/>
      <c r="AA399" s="57" t="n">
        <f aca="false">Y399+Z399</f>
        <v>0</v>
      </c>
      <c r="AB399" s="31"/>
      <c r="AC399" s="57" t="n">
        <f aca="false">AA399+AB399</f>
        <v>0</v>
      </c>
    </row>
    <row r="400" customFormat="false" ht="19.5" hidden="false" customHeight="true" outlineLevel="0" collapsed="false">
      <c r="A400" s="17"/>
      <c r="B400" s="54" t="s">
        <v>167</v>
      </c>
      <c r="C400" s="2" t="n">
        <v>925</v>
      </c>
      <c r="D400" s="21" t="s">
        <v>32</v>
      </c>
      <c r="E400" s="21" t="s">
        <v>40</v>
      </c>
      <c r="F400" s="21" t="s">
        <v>22</v>
      </c>
      <c r="G400" s="21" t="s">
        <v>127</v>
      </c>
      <c r="H400" s="21" t="s">
        <v>107</v>
      </c>
      <c r="I400" s="21"/>
      <c r="J400" s="31"/>
      <c r="K400" s="57"/>
      <c r="L400" s="31"/>
      <c r="M400" s="57"/>
      <c r="N400" s="31"/>
      <c r="O400" s="57"/>
      <c r="P400" s="31"/>
      <c r="Q400" s="57"/>
      <c r="R400" s="31"/>
      <c r="S400" s="57"/>
      <c r="T400" s="31"/>
      <c r="U400" s="57"/>
      <c r="V400" s="31"/>
      <c r="W400" s="57"/>
      <c r="X400" s="31" t="n">
        <f aca="false">X403</f>
        <v>53</v>
      </c>
      <c r="Y400" s="57" t="n">
        <f aca="false">W400+X400</f>
        <v>53</v>
      </c>
      <c r="Z400" s="31" t="n">
        <f aca="false">Z403+Z401</f>
        <v>1000</v>
      </c>
      <c r="AA400" s="57" t="n">
        <f aca="false">Y400+Z400</f>
        <v>1053</v>
      </c>
      <c r="AB400" s="31" t="n">
        <f aca="false">AB403+AB401</f>
        <v>0</v>
      </c>
      <c r="AC400" s="57" t="n">
        <f aca="false">AA400+AB400</f>
        <v>1053</v>
      </c>
    </row>
    <row r="401" customFormat="false" ht="32.25" hidden="false" customHeight="true" outlineLevel="0" collapsed="false">
      <c r="A401" s="17"/>
      <c r="B401" s="54" t="s">
        <v>150</v>
      </c>
      <c r="C401" s="2" t="n">
        <v>925</v>
      </c>
      <c r="D401" s="21" t="s">
        <v>32</v>
      </c>
      <c r="E401" s="21" t="s">
        <v>40</v>
      </c>
      <c r="F401" s="21" t="s">
        <v>22</v>
      </c>
      <c r="G401" s="21" t="s">
        <v>127</v>
      </c>
      <c r="H401" s="21" t="s">
        <v>159</v>
      </c>
      <c r="I401" s="21"/>
      <c r="J401" s="31"/>
      <c r="K401" s="57"/>
      <c r="L401" s="31"/>
      <c r="M401" s="57"/>
      <c r="N401" s="31"/>
      <c r="O401" s="57"/>
      <c r="P401" s="31"/>
      <c r="Q401" s="57"/>
      <c r="R401" s="31"/>
      <c r="S401" s="57"/>
      <c r="T401" s="31"/>
      <c r="U401" s="57"/>
      <c r="V401" s="31"/>
      <c r="W401" s="57"/>
      <c r="X401" s="31"/>
      <c r="Y401" s="57"/>
      <c r="Z401" s="31" t="n">
        <f aca="false">Z402</f>
        <v>1000</v>
      </c>
      <c r="AA401" s="57" t="n">
        <f aca="false">Y401+Z401</f>
        <v>1000</v>
      </c>
      <c r="AB401" s="31" t="n">
        <f aca="false">AB402</f>
        <v>0</v>
      </c>
      <c r="AC401" s="57" t="n">
        <f aca="false">AA401+AB401</f>
        <v>1000</v>
      </c>
    </row>
    <row r="402" customFormat="false" ht="32.25" hidden="false" customHeight="true" outlineLevel="0" collapsed="false">
      <c r="A402" s="17"/>
      <c r="B402" s="20" t="s">
        <v>112</v>
      </c>
      <c r="C402" s="2" t="n">
        <v>925</v>
      </c>
      <c r="D402" s="21" t="s">
        <v>32</v>
      </c>
      <c r="E402" s="21" t="s">
        <v>40</v>
      </c>
      <c r="F402" s="21" t="s">
        <v>22</v>
      </c>
      <c r="G402" s="21" t="s">
        <v>127</v>
      </c>
      <c r="H402" s="21" t="s">
        <v>159</v>
      </c>
      <c r="I402" s="21" t="s">
        <v>113</v>
      </c>
      <c r="J402" s="31"/>
      <c r="K402" s="57"/>
      <c r="L402" s="31"/>
      <c r="M402" s="57"/>
      <c r="N402" s="31"/>
      <c r="O402" s="57"/>
      <c r="P402" s="31"/>
      <c r="Q402" s="57"/>
      <c r="R402" s="31"/>
      <c r="S402" s="57"/>
      <c r="T402" s="31"/>
      <c r="U402" s="57"/>
      <c r="V402" s="31"/>
      <c r="W402" s="57"/>
      <c r="X402" s="31"/>
      <c r="Y402" s="57"/>
      <c r="Z402" s="31" t="n">
        <v>1000</v>
      </c>
      <c r="AA402" s="57" t="n">
        <f aca="false">Y402+Z402</f>
        <v>1000</v>
      </c>
      <c r="AB402" s="31"/>
      <c r="AC402" s="57" t="n">
        <f aca="false">AA402+AB402</f>
        <v>1000</v>
      </c>
    </row>
    <row r="403" customFormat="false" ht="31.5" hidden="false" customHeight="true" outlineLevel="0" collapsed="false">
      <c r="A403" s="17"/>
      <c r="B403" s="54" t="s">
        <v>150</v>
      </c>
      <c r="C403" s="2" t="n">
        <v>925</v>
      </c>
      <c r="D403" s="21" t="s">
        <v>32</v>
      </c>
      <c r="E403" s="21" t="s">
        <v>40</v>
      </c>
      <c r="F403" s="21" t="s">
        <v>22</v>
      </c>
      <c r="G403" s="21" t="s">
        <v>127</v>
      </c>
      <c r="H403" s="21" t="s">
        <v>151</v>
      </c>
      <c r="I403" s="21"/>
      <c r="J403" s="31"/>
      <c r="K403" s="57"/>
      <c r="L403" s="31"/>
      <c r="M403" s="57"/>
      <c r="N403" s="31"/>
      <c r="O403" s="57"/>
      <c r="P403" s="31"/>
      <c r="Q403" s="57"/>
      <c r="R403" s="31"/>
      <c r="S403" s="57"/>
      <c r="T403" s="31"/>
      <c r="U403" s="57"/>
      <c r="V403" s="31"/>
      <c r="W403" s="57"/>
      <c r="X403" s="31" t="n">
        <f aca="false">X404</f>
        <v>53</v>
      </c>
      <c r="Y403" s="57" t="n">
        <f aca="false">W403+X403</f>
        <v>53</v>
      </c>
      <c r="Z403" s="31" t="n">
        <f aca="false">Z404</f>
        <v>0</v>
      </c>
      <c r="AA403" s="57" t="n">
        <f aca="false">Y403+Z403</f>
        <v>53</v>
      </c>
      <c r="AB403" s="31" t="n">
        <f aca="false">AB404</f>
        <v>0</v>
      </c>
      <c r="AC403" s="57" t="n">
        <f aca="false">AA403+AB403</f>
        <v>53</v>
      </c>
    </row>
    <row r="404" customFormat="false" ht="31.5" hidden="false" customHeight="true" outlineLevel="0" collapsed="false">
      <c r="A404" s="17"/>
      <c r="B404" s="20" t="s">
        <v>112</v>
      </c>
      <c r="C404" s="2" t="n">
        <v>925</v>
      </c>
      <c r="D404" s="21" t="s">
        <v>32</v>
      </c>
      <c r="E404" s="21" t="s">
        <v>40</v>
      </c>
      <c r="F404" s="21" t="s">
        <v>22</v>
      </c>
      <c r="G404" s="21" t="s">
        <v>127</v>
      </c>
      <c r="H404" s="21" t="s">
        <v>151</v>
      </c>
      <c r="I404" s="21" t="s">
        <v>113</v>
      </c>
      <c r="J404" s="31"/>
      <c r="K404" s="57"/>
      <c r="L404" s="31"/>
      <c r="M404" s="57"/>
      <c r="N404" s="31"/>
      <c r="O404" s="57"/>
      <c r="P404" s="31"/>
      <c r="Q404" s="57"/>
      <c r="R404" s="31"/>
      <c r="S404" s="57"/>
      <c r="T404" s="31"/>
      <c r="U404" s="57"/>
      <c r="V404" s="31"/>
      <c r="W404" s="57"/>
      <c r="X404" s="31" t="n">
        <v>53</v>
      </c>
      <c r="Y404" s="57" t="n">
        <f aca="false">W404+X404</f>
        <v>53</v>
      </c>
      <c r="Z404" s="31"/>
      <c r="AA404" s="57" t="n">
        <f aca="false">Y404+Z404</f>
        <v>53</v>
      </c>
      <c r="AB404" s="31"/>
      <c r="AC404" s="57" t="n">
        <f aca="false">AA404+AB404</f>
        <v>53</v>
      </c>
    </row>
    <row r="405" customFormat="false" ht="15.75" hidden="false" customHeight="false" outlineLevel="0" collapsed="false">
      <c r="A405" s="17"/>
      <c r="B405" s="20" t="s">
        <v>176</v>
      </c>
      <c r="C405" s="2" t="n">
        <v>925</v>
      </c>
      <c r="D405" s="21" t="s">
        <v>32</v>
      </c>
      <c r="E405" s="21" t="s">
        <v>40</v>
      </c>
      <c r="F405" s="21" t="s">
        <v>22</v>
      </c>
      <c r="G405" s="21" t="s">
        <v>177</v>
      </c>
      <c r="H405" s="21" t="s">
        <v>107</v>
      </c>
      <c r="I405" s="21"/>
      <c r="J405" s="57" t="n">
        <f aca="false">J406+J409+J414</f>
        <v>40494.7</v>
      </c>
      <c r="K405" s="57" t="n">
        <f aca="false">J405</f>
        <v>40494.7</v>
      </c>
      <c r="L405" s="57" t="n">
        <f aca="false">L406+L409+L414</f>
        <v>0</v>
      </c>
      <c r="M405" s="57" t="n">
        <f aca="false">K405+L405</f>
        <v>40494.7</v>
      </c>
      <c r="N405" s="57" t="n">
        <f aca="false">N406+N409+N414+N416</f>
        <v>164.9</v>
      </c>
      <c r="O405" s="57" t="n">
        <f aca="false">M405+N405</f>
        <v>40659.6</v>
      </c>
      <c r="P405" s="57" t="n">
        <f aca="false">P406+P409+P414+P416+P419</f>
        <v>498</v>
      </c>
      <c r="Q405" s="57" t="n">
        <f aca="false">O405+P405</f>
        <v>41157.6</v>
      </c>
      <c r="R405" s="57" t="n">
        <f aca="false">R406+R409+R414+R416+R419+R424</f>
        <v>-1094.1</v>
      </c>
      <c r="S405" s="57" t="n">
        <f aca="false">Q405+R405</f>
        <v>40063.5</v>
      </c>
      <c r="T405" s="57" t="n">
        <f aca="false">T406+T409+T414+T416+T419+T424</f>
        <v>1206.9</v>
      </c>
      <c r="U405" s="57" t="n">
        <f aca="false">S405+T405</f>
        <v>41270.4</v>
      </c>
      <c r="V405" s="57" t="n">
        <f aca="false">V406+V409+V414+V416+V419+V424</f>
        <v>-54.7</v>
      </c>
      <c r="W405" s="57" t="n">
        <f aca="false">U405+V405</f>
        <v>41215.7</v>
      </c>
      <c r="X405" s="57" t="n">
        <f aca="false">X406+X409+X414+X416+X419+X424</f>
        <v>13.2</v>
      </c>
      <c r="Y405" s="57" t="n">
        <f aca="false">W405+X405</f>
        <v>41228.9</v>
      </c>
      <c r="Z405" s="57" t="n">
        <f aca="false">Z406+Z409+Z414+Z416+Z419+Z424</f>
        <v>0</v>
      </c>
      <c r="AA405" s="57" t="n">
        <f aca="false">Y405+Z405</f>
        <v>41228.9</v>
      </c>
      <c r="AB405" s="57" t="n">
        <f aca="false">AB406+AB409+AB414+AB416+AB419+AB424</f>
        <v>-318.5</v>
      </c>
      <c r="AC405" s="57" t="n">
        <f aca="false">AA405+AB405</f>
        <v>40910.4</v>
      </c>
    </row>
    <row r="406" customFormat="false" ht="15.75" hidden="false" customHeight="false" outlineLevel="0" collapsed="false">
      <c r="A406" s="17"/>
      <c r="B406" s="54" t="s">
        <v>178</v>
      </c>
      <c r="C406" s="2" t="n">
        <v>925</v>
      </c>
      <c r="D406" s="21" t="s">
        <v>32</v>
      </c>
      <c r="E406" s="21" t="s">
        <v>40</v>
      </c>
      <c r="F406" s="21" t="s">
        <v>22</v>
      </c>
      <c r="G406" s="21" t="s">
        <v>177</v>
      </c>
      <c r="H406" s="21" t="s">
        <v>179</v>
      </c>
      <c r="I406" s="21"/>
      <c r="J406" s="31" t="n">
        <f aca="false">J407+J408</f>
        <v>7778.7</v>
      </c>
      <c r="K406" s="57" t="n">
        <f aca="false">J406</f>
        <v>7778.7</v>
      </c>
      <c r="L406" s="31" t="n">
        <f aca="false">L407+L408</f>
        <v>0</v>
      </c>
      <c r="M406" s="57" t="n">
        <f aca="false">K406+L406</f>
        <v>7778.7</v>
      </c>
      <c r="N406" s="31" t="n">
        <f aca="false">N407+N408</f>
        <v>-104.4</v>
      </c>
      <c r="O406" s="57" t="n">
        <f aca="false">M406+N406</f>
        <v>7674.3</v>
      </c>
      <c r="P406" s="31" t="n">
        <f aca="false">P407+P408</f>
        <v>0</v>
      </c>
      <c r="Q406" s="57" t="n">
        <f aca="false">O406+P406</f>
        <v>7674.3</v>
      </c>
      <c r="R406" s="31" t="n">
        <f aca="false">R407+R408</f>
        <v>0</v>
      </c>
      <c r="S406" s="57" t="n">
        <f aca="false">Q406+R406</f>
        <v>7674.3</v>
      </c>
      <c r="T406" s="31" t="n">
        <f aca="false">T407+T408</f>
        <v>0</v>
      </c>
      <c r="U406" s="57" t="n">
        <f aca="false">S406+T406</f>
        <v>7674.3</v>
      </c>
      <c r="V406" s="31" t="n">
        <f aca="false">V407+V408</f>
        <v>0</v>
      </c>
      <c r="W406" s="57" t="n">
        <f aca="false">U406+V406</f>
        <v>7674.3</v>
      </c>
      <c r="X406" s="31" t="n">
        <f aca="false">X407+X408</f>
        <v>0</v>
      </c>
      <c r="Y406" s="57" t="n">
        <f aca="false">W406+X406</f>
        <v>7674.3</v>
      </c>
      <c r="Z406" s="31" t="n">
        <f aca="false">Z407+Z408</f>
        <v>0</v>
      </c>
      <c r="AA406" s="57" t="n">
        <f aca="false">Y406+Z406</f>
        <v>7674.3</v>
      </c>
      <c r="AB406" s="31" t="n">
        <f aca="false">AB407+AB408</f>
        <v>-292.9</v>
      </c>
      <c r="AC406" s="57" t="n">
        <f aca="false">AA406+AB406</f>
        <v>7381.4</v>
      </c>
    </row>
    <row r="407" customFormat="false" ht="47.25" hidden="false" customHeight="false" outlineLevel="0" collapsed="false">
      <c r="A407" s="17"/>
      <c r="B407" s="20" t="s">
        <v>118</v>
      </c>
      <c r="C407" s="2" t="n">
        <v>925</v>
      </c>
      <c r="D407" s="21" t="s">
        <v>32</v>
      </c>
      <c r="E407" s="21" t="s">
        <v>40</v>
      </c>
      <c r="F407" s="21" t="s">
        <v>22</v>
      </c>
      <c r="G407" s="21" t="s">
        <v>177</v>
      </c>
      <c r="H407" s="21" t="s">
        <v>179</v>
      </c>
      <c r="I407" s="21" t="s">
        <v>119</v>
      </c>
      <c r="J407" s="31" t="n">
        <v>7706.4</v>
      </c>
      <c r="K407" s="57" t="n">
        <f aca="false">J407</f>
        <v>7706.4</v>
      </c>
      <c r="L407" s="31"/>
      <c r="M407" s="57" t="n">
        <f aca="false">K407+L407</f>
        <v>7706.4</v>
      </c>
      <c r="N407" s="31" t="n">
        <v>-104.4</v>
      </c>
      <c r="O407" s="57" t="n">
        <f aca="false">M407+N407</f>
        <v>7602</v>
      </c>
      <c r="P407" s="31"/>
      <c r="Q407" s="57" t="n">
        <f aca="false">O407+P407</f>
        <v>7602</v>
      </c>
      <c r="R407" s="31"/>
      <c r="S407" s="57" t="n">
        <f aca="false">Q407+R407</f>
        <v>7602</v>
      </c>
      <c r="T407" s="31"/>
      <c r="U407" s="57" t="n">
        <f aca="false">S407+T407</f>
        <v>7602</v>
      </c>
      <c r="V407" s="31" t="n">
        <v>1.1</v>
      </c>
      <c r="W407" s="57" t="n">
        <f aca="false">U407+V407</f>
        <v>7603.1</v>
      </c>
      <c r="X407" s="31"/>
      <c r="Y407" s="57" t="n">
        <f aca="false">W407+X407</f>
        <v>7603.1</v>
      </c>
      <c r="Z407" s="31"/>
      <c r="AA407" s="57" t="n">
        <f aca="false">Y407+Z407</f>
        <v>7603.1</v>
      </c>
      <c r="AB407" s="31" t="n">
        <v>-292.9</v>
      </c>
      <c r="AC407" s="57" t="n">
        <f aca="false">AA407+AB407</f>
        <v>7310.2</v>
      </c>
    </row>
    <row r="408" customFormat="false" ht="15.75" hidden="false" customHeight="false" outlineLevel="0" collapsed="false">
      <c r="A408" s="17"/>
      <c r="B408" s="20" t="s">
        <v>120</v>
      </c>
      <c r="C408" s="2" t="n">
        <v>925</v>
      </c>
      <c r="D408" s="21" t="s">
        <v>32</v>
      </c>
      <c r="E408" s="21" t="s">
        <v>40</v>
      </c>
      <c r="F408" s="21" t="s">
        <v>22</v>
      </c>
      <c r="G408" s="21" t="s">
        <v>177</v>
      </c>
      <c r="H408" s="21" t="s">
        <v>179</v>
      </c>
      <c r="I408" s="21" t="s">
        <v>121</v>
      </c>
      <c r="J408" s="31" t="n">
        <v>72.3</v>
      </c>
      <c r="K408" s="57" t="n">
        <f aca="false">J408</f>
        <v>72.3</v>
      </c>
      <c r="L408" s="31"/>
      <c r="M408" s="57" t="n">
        <f aca="false">K408+L408</f>
        <v>72.3</v>
      </c>
      <c r="N408" s="31"/>
      <c r="O408" s="57" t="n">
        <f aca="false">M408+N408</f>
        <v>72.3</v>
      </c>
      <c r="P408" s="31"/>
      <c r="Q408" s="57" t="n">
        <f aca="false">O408+P408</f>
        <v>72.3</v>
      </c>
      <c r="R408" s="31"/>
      <c r="S408" s="57" t="n">
        <f aca="false">Q408+R408</f>
        <v>72.3</v>
      </c>
      <c r="T408" s="31"/>
      <c r="U408" s="57" t="n">
        <f aca="false">S408+T408</f>
        <v>72.3</v>
      </c>
      <c r="V408" s="31" t="n">
        <v>-1.1</v>
      </c>
      <c r="W408" s="57" t="n">
        <f aca="false">U408+V408</f>
        <v>71.2</v>
      </c>
      <c r="X408" s="31"/>
      <c r="Y408" s="57" t="n">
        <f aca="false">W408+X408</f>
        <v>71.2</v>
      </c>
      <c r="Z408" s="31"/>
      <c r="AA408" s="57" t="n">
        <f aca="false">Y408+Z408</f>
        <v>71.2</v>
      </c>
      <c r="AB408" s="31"/>
      <c r="AC408" s="57" t="n">
        <f aca="false">AA408+AB408</f>
        <v>71.2</v>
      </c>
    </row>
    <row r="409" customFormat="false" ht="17.25" hidden="false" customHeight="true" outlineLevel="0" collapsed="false">
      <c r="A409" s="17"/>
      <c r="B409" s="54" t="s">
        <v>168</v>
      </c>
      <c r="C409" s="2" t="n">
        <v>925</v>
      </c>
      <c r="D409" s="21" t="s">
        <v>32</v>
      </c>
      <c r="E409" s="21" t="s">
        <v>40</v>
      </c>
      <c r="F409" s="21" t="s">
        <v>22</v>
      </c>
      <c r="G409" s="21" t="s">
        <v>177</v>
      </c>
      <c r="H409" s="21" t="s">
        <v>169</v>
      </c>
      <c r="I409" s="21"/>
      <c r="J409" s="31" t="n">
        <f aca="false">J410+J411+J413+J412</f>
        <v>32716</v>
      </c>
      <c r="K409" s="57" t="n">
        <f aca="false">J409</f>
        <v>32716</v>
      </c>
      <c r="L409" s="31" t="n">
        <f aca="false">L410+L411+L413+L412</f>
        <v>0</v>
      </c>
      <c r="M409" s="57" t="n">
        <f aca="false">K409+L409</f>
        <v>32716</v>
      </c>
      <c r="N409" s="31" t="n">
        <f aca="false">N410+N411+N413+N412</f>
        <v>-293.5</v>
      </c>
      <c r="O409" s="57" t="n">
        <f aca="false">M409+N409</f>
        <v>32422.5</v>
      </c>
      <c r="P409" s="31" t="n">
        <f aca="false">P410+P411+P413+P412</f>
        <v>0</v>
      </c>
      <c r="Q409" s="57" t="n">
        <f aca="false">O409+P409</f>
        <v>32422.5</v>
      </c>
      <c r="R409" s="31" t="n">
        <f aca="false">R410+R411+R413+R412</f>
        <v>-1696.1</v>
      </c>
      <c r="S409" s="57" t="n">
        <f aca="false">Q409+R409</f>
        <v>30726.4</v>
      </c>
      <c r="T409" s="31" t="n">
        <f aca="false">T410+T411+T413+T412</f>
        <v>0</v>
      </c>
      <c r="U409" s="57" t="n">
        <f aca="false">S409+T409</f>
        <v>30726.4</v>
      </c>
      <c r="V409" s="31" t="n">
        <f aca="false">V410+V411+V413+V412</f>
        <v>-72.8</v>
      </c>
      <c r="W409" s="57" t="n">
        <f aca="false">U409+V409</f>
        <v>30653.6</v>
      </c>
      <c r="X409" s="31" t="n">
        <f aca="false">X410+X411+X413+X412</f>
        <v>0.1</v>
      </c>
      <c r="Y409" s="57" t="n">
        <f aca="false">W409+X409</f>
        <v>30653.7</v>
      </c>
      <c r="Z409" s="31" t="n">
        <f aca="false">Z410+Z411+Z413+Z412</f>
        <v>0</v>
      </c>
      <c r="AA409" s="57" t="n">
        <f aca="false">Y409+Z409</f>
        <v>30653.7</v>
      </c>
      <c r="AB409" s="31" t="n">
        <f aca="false">AB410+AB411+AB413+AB412</f>
        <v>-334.8</v>
      </c>
      <c r="AC409" s="57" t="n">
        <f aca="false">AA409+AB409</f>
        <v>30318.9</v>
      </c>
    </row>
    <row r="410" customFormat="false" ht="47.25" hidden="false" customHeight="false" outlineLevel="0" collapsed="false">
      <c r="A410" s="17"/>
      <c r="B410" s="20" t="s">
        <v>118</v>
      </c>
      <c r="C410" s="2" t="n">
        <v>925</v>
      </c>
      <c r="D410" s="21" t="s">
        <v>32</v>
      </c>
      <c r="E410" s="21" t="s">
        <v>40</v>
      </c>
      <c r="F410" s="21" t="s">
        <v>22</v>
      </c>
      <c r="G410" s="21" t="s">
        <v>177</v>
      </c>
      <c r="H410" s="21" t="s">
        <v>169</v>
      </c>
      <c r="I410" s="21" t="s">
        <v>119</v>
      </c>
      <c r="J410" s="31" t="n">
        <v>23089.9</v>
      </c>
      <c r="K410" s="57" t="n">
        <f aca="false">J410</f>
        <v>23089.9</v>
      </c>
      <c r="L410" s="31"/>
      <c r="M410" s="57" t="n">
        <f aca="false">K410+L410</f>
        <v>23089.9</v>
      </c>
      <c r="N410" s="31" t="n">
        <v>-313.3</v>
      </c>
      <c r="O410" s="57" t="n">
        <f aca="false">M410+N410</f>
        <v>22776.6</v>
      </c>
      <c r="P410" s="31"/>
      <c r="Q410" s="57" t="n">
        <f aca="false">O410+P410</f>
        <v>22776.6</v>
      </c>
      <c r="R410" s="31" t="n">
        <v>-1341.5</v>
      </c>
      <c r="S410" s="57" t="n">
        <f aca="false">Q410+R410</f>
        <v>21435.1</v>
      </c>
      <c r="T410" s="31"/>
      <c r="U410" s="57" t="n">
        <f aca="false">S410+T410</f>
        <v>21435.1</v>
      </c>
      <c r="V410" s="31"/>
      <c r="W410" s="57" t="n">
        <f aca="false">U410+V410</f>
        <v>21435.1</v>
      </c>
      <c r="X410" s="31"/>
      <c r="Y410" s="57" t="n">
        <f aca="false">W410+X410</f>
        <v>21435.1</v>
      </c>
      <c r="Z410" s="31"/>
      <c r="AA410" s="57" t="n">
        <f aca="false">Y410+Z410</f>
        <v>21435.1</v>
      </c>
      <c r="AB410" s="31" t="n">
        <v>-145.4</v>
      </c>
      <c r="AC410" s="57" t="n">
        <f aca="false">AA410+AB410</f>
        <v>21289.7</v>
      </c>
    </row>
    <row r="411" customFormat="false" ht="15.75" hidden="false" customHeight="false" outlineLevel="0" collapsed="false">
      <c r="A411" s="17"/>
      <c r="B411" s="20" t="s">
        <v>120</v>
      </c>
      <c r="C411" s="2" t="n">
        <v>925</v>
      </c>
      <c r="D411" s="21" t="s">
        <v>32</v>
      </c>
      <c r="E411" s="21" t="s">
        <v>40</v>
      </c>
      <c r="F411" s="21" t="s">
        <v>22</v>
      </c>
      <c r="G411" s="21" t="s">
        <v>177</v>
      </c>
      <c r="H411" s="21" t="s">
        <v>169</v>
      </c>
      <c r="I411" s="21" t="s">
        <v>121</v>
      </c>
      <c r="J411" s="31" t="n">
        <v>2883.4</v>
      </c>
      <c r="K411" s="57" t="n">
        <f aca="false">J411</f>
        <v>2883.4</v>
      </c>
      <c r="L411" s="31"/>
      <c r="M411" s="57" t="n">
        <f aca="false">K411+L411</f>
        <v>2883.4</v>
      </c>
      <c r="N411" s="31"/>
      <c r="O411" s="57" t="n">
        <f aca="false">M411+N411</f>
        <v>2883.4</v>
      </c>
      <c r="P411" s="31"/>
      <c r="Q411" s="57" t="n">
        <f aca="false">O411+P411</f>
        <v>2883.4</v>
      </c>
      <c r="R411" s="31"/>
      <c r="S411" s="57" t="n">
        <f aca="false">Q411+R411</f>
        <v>2883.4</v>
      </c>
      <c r="T411" s="31"/>
      <c r="U411" s="57" t="n">
        <f aca="false">S411+T411</f>
        <v>2883.4</v>
      </c>
      <c r="V411" s="31" t="n">
        <v>-72.8</v>
      </c>
      <c r="W411" s="57" t="n">
        <f aca="false">U411+V411</f>
        <v>2810.6</v>
      </c>
      <c r="X411" s="31" t="n">
        <v>0.1</v>
      </c>
      <c r="Y411" s="57" t="n">
        <f aca="false">W411+X411</f>
        <v>2810.7</v>
      </c>
      <c r="Z411" s="31"/>
      <c r="AA411" s="57" t="n">
        <f aca="false">Y411+Z411</f>
        <v>2810.7</v>
      </c>
      <c r="AB411" s="31" t="n">
        <v>-190.1</v>
      </c>
      <c r="AC411" s="57" t="n">
        <f aca="false">AA411+AB411</f>
        <v>2620.6</v>
      </c>
    </row>
    <row r="412" customFormat="false" ht="31.5" hidden="false" customHeight="false" outlineLevel="0" collapsed="false">
      <c r="A412" s="17"/>
      <c r="B412" s="20" t="s">
        <v>112</v>
      </c>
      <c r="C412" s="2" t="n">
        <v>925</v>
      </c>
      <c r="D412" s="21" t="s">
        <v>32</v>
      </c>
      <c r="E412" s="21" t="s">
        <v>40</v>
      </c>
      <c r="F412" s="21" t="s">
        <v>22</v>
      </c>
      <c r="G412" s="21" t="s">
        <v>177</v>
      </c>
      <c r="H412" s="21" t="s">
        <v>169</v>
      </c>
      <c r="I412" s="21" t="s">
        <v>113</v>
      </c>
      <c r="J412" s="31" t="n">
        <v>6671.7</v>
      </c>
      <c r="K412" s="57" t="n">
        <f aca="false">J412</f>
        <v>6671.7</v>
      </c>
      <c r="L412" s="31"/>
      <c r="M412" s="57" t="n">
        <f aca="false">K412+L412</f>
        <v>6671.7</v>
      </c>
      <c r="N412" s="31" t="n">
        <v>19.8</v>
      </c>
      <c r="O412" s="57" t="n">
        <f aca="false">M412+N412</f>
        <v>6691.5</v>
      </c>
      <c r="P412" s="31"/>
      <c r="Q412" s="57" t="n">
        <f aca="false">O412+P412</f>
        <v>6691.5</v>
      </c>
      <c r="R412" s="31" t="n">
        <v>-354.6</v>
      </c>
      <c r="S412" s="57" t="n">
        <f aca="false">Q412+R412</f>
        <v>6336.9</v>
      </c>
      <c r="T412" s="31"/>
      <c r="U412" s="57" t="n">
        <f aca="false">S412+T412</f>
        <v>6336.9</v>
      </c>
      <c r="V412" s="31"/>
      <c r="W412" s="57" t="n">
        <f aca="false">U412+V412</f>
        <v>6336.9</v>
      </c>
      <c r="X412" s="31"/>
      <c r="Y412" s="57" t="n">
        <f aca="false">W412+X412</f>
        <v>6336.9</v>
      </c>
      <c r="Z412" s="31"/>
      <c r="AA412" s="57" t="n">
        <f aca="false">Y412+Z412</f>
        <v>6336.9</v>
      </c>
      <c r="AB412" s="31" t="n">
        <v>10.7</v>
      </c>
      <c r="AC412" s="57" t="n">
        <f aca="false">AA412+AB412</f>
        <v>6347.6</v>
      </c>
    </row>
    <row r="413" customFormat="false" ht="15.75" hidden="false" customHeight="false" outlineLevel="0" collapsed="false">
      <c r="A413" s="17"/>
      <c r="B413" s="20" t="s">
        <v>122</v>
      </c>
      <c r="C413" s="2" t="n">
        <v>925</v>
      </c>
      <c r="D413" s="21" t="s">
        <v>32</v>
      </c>
      <c r="E413" s="21" t="s">
        <v>40</v>
      </c>
      <c r="F413" s="21" t="s">
        <v>22</v>
      </c>
      <c r="G413" s="21" t="s">
        <v>177</v>
      </c>
      <c r="H413" s="21" t="s">
        <v>169</v>
      </c>
      <c r="I413" s="21" t="s">
        <v>123</v>
      </c>
      <c r="J413" s="31" t="n">
        <v>71</v>
      </c>
      <c r="K413" s="57" t="n">
        <f aca="false">J413</f>
        <v>71</v>
      </c>
      <c r="L413" s="31"/>
      <c r="M413" s="57" t="n">
        <f aca="false">K413+L413</f>
        <v>71</v>
      </c>
      <c r="N413" s="31"/>
      <c r="O413" s="57" t="n">
        <f aca="false">M413+N413</f>
        <v>71</v>
      </c>
      <c r="P413" s="31"/>
      <c r="Q413" s="57" t="n">
        <f aca="false">O413+P413</f>
        <v>71</v>
      </c>
      <c r="R413" s="31"/>
      <c r="S413" s="57" t="n">
        <f aca="false">Q413+R413</f>
        <v>71</v>
      </c>
      <c r="T413" s="31"/>
      <c r="U413" s="57" t="n">
        <f aca="false">S413+T413</f>
        <v>71</v>
      </c>
      <c r="V413" s="31"/>
      <c r="W413" s="57" t="n">
        <f aca="false">U413+V413</f>
        <v>71</v>
      </c>
      <c r="X413" s="31"/>
      <c r="Y413" s="57" t="n">
        <f aca="false">W413+X413</f>
        <v>71</v>
      </c>
      <c r="Z413" s="31"/>
      <c r="AA413" s="57" t="n">
        <f aca="false">Y413+Z413</f>
        <v>71</v>
      </c>
      <c r="AB413" s="31" t="n">
        <v>-10</v>
      </c>
      <c r="AC413" s="57" t="n">
        <f aca="false">AA413+AB413</f>
        <v>61</v>
      </c>
    </row>
    <row r="414" customFormat="false" ht="31.5" hidden="false" customHeight="false" outlineLevel="0" collapsed="false">
      <c r="A414" s="17"/>
      <c r="B414" s="20" t="s">
        <v>180</v>
      </c>
      <c r="C414" s="2" t="n">
        <v>925</v>
      </c>
      <c r="D414" s="21" t="s">
        <v>32</v>
      </c>
      <c r="E414" s="21" t="s">
        <v>40</v>
      </c>
      <c r="F414" s="21" t="s">
        <v>22</v>
      </c>
      <c r="G414" s="21" t="s">
        <v>177</v>
      </c>
      <c r="H414" s="21" t="s">
        <v>181</v>
      </c>
      <c r="I414" s="21"/>
      <c r="J414" s="31" t="n">
        <f aca="false">J415</f>
        <v>0</v>
      </c>
      <c r="K414" s="57" t="n">
        <f aca="false">J414</f>
        <v>0</v>
      </c>
      <c r="L414" s="31" t="n">
        <f aca="false">L415</f>
        <v>0</v>
      </c>
      <c r="M414" s="57" t="n">
        <f aca="false">K414+L414</f>
        <v>0</v>
      </c>
      <c r="N414" s="31" t="n">
        <f aca="false">N415</f>
        <v>50</v>
      </c>
      <c r="O414" s="57" t="n">
        <f aca="false">M414+N414</f>
        <v>50</v>
      </c>
      <c r="P414" s="31" t="n">
        <f aca="false">P415</f>
        <v>0</v>
      </c>
      <c r="Q414" s="57" t="n">
        <f aca="false">O414+P414</f>
        <v>50</v>
      </c>
      <c r="R414" s="31" t="n">
        <f aca="false">R415</f>
        <v>0</v>
      </c>
      <c r="S414" s="57" t="n">
        <f aca="false">Q414+R414</f>
        <v>50</v>
      </c>
      <c r="T414" s="31" t="n">
        <f aca="false">T415</f>
        <v>0</v>
      </c>
      <c r="U414" s="57" t="n">
        <f aca="false">S414+T414</f>
        <v>50</v>
      </c>
      <c r="V414" s="31" t="n">
        <f aca="false">V415</f>
        <v>0</v>
      </c>
      <c r="W414" s="57" t="n">
        <f aca="false">U414+V414</f>
        <v>50</v>
      </c>
      <c r="X414" s="31" t="n">
        <f aca="false">X415</f>
        <v>0</v>
      </c>
      <c r="Y414" s="57" t="n">
        <f aca="false">W414+X414</f>
        <v>50</v>
      </c>
      <c r="Z414" s="31" t="n">
        <f aca="false">Z415</f>
        <v>0</v>
      </c>
      <c r="AA414" s="57" t="n">
        <f aca="false">Y414+Z414</f>
        <v>50</v>
      </c>
      <c r="AB414" s="31" t="n">
        <f aca="false">AB415</f>
        <v>0</v>
      </c>
      <c r="AC414" s="57" t="n">
        <f aca="false">AA414+AB414</f>
        <v>50</v>
      </c>
    </row>
    <row r="415" customFormat="false" ht="31.5" hidden="false" customHeight="false" outlineLevel="0" collapsed="false">
      <c r="A415" s="17"/>
      <c r="B415" s="20" t="s">
        <v>112</v>
      </c>
      <c r="C415" s="2" t="n">
        <v>925</v>
      </c>
      <c r="D415" s="21" t="s">
        <v>32</v>
      </c>
      <c r="E415" s="21" t="s">
        <v>40</v>
      </c>
      <c r="F415" s="21" t="s">
        <v>22</v>
      </c>
      <c r="G415" s="21" t="s">
        <v>177</v>
      </c>
      <c r="H415" s="21" t="s">
        <v>181</v>
      </c>
      <c r="I415" s="21" t="s">
        <v>113</v>
      </c>
      <c r="J415" s="31"/>
      <c r="K415" s="57" t="n">
        <f aca="false">J415</f>
        <v>0</v>
      </c>
      <c r="L415" s="31"/>
      <c r="M415" s="57" t="n">
        <f aca="false">K415+L415</f>
        <v>0</v>
      </c>
      <c r="N415" s="31" t="n">
        <v>50</v>
      </c>
      <c r="O415" s="57" t="n">
        <f aca="false">M415+N415</f>
        <v>50</v>
      </c>
      <c r="P415" s="31"/>
      <c r="Q415" s="57" t="n">
        <f aca="false">O415+P415</f>
        <v>50</v>
      </c>
      <c r="R415" s="31"/>
      <c r="S415" s="57" t="n">
        <f aca="false">Q415+R415</f>
        <v>50</v>
      </c>
      <c r="T415" s="31"/>
      <c r="U415" s="57" t="n">
        <f aca="false">S415+T415</f>
        <v>50</v>
      </c>
      <c r="V415" s="31"/>
      <c r="W415" s="57" t="n">
        <f aca="false">U415+V415</f>
        <v>50</v>
      </c>
      <c r="X415" s="31"/>
      <c r="Y415" s="57" t="n">
        <f aca="false">W415+X415</f>
        <v>50</v>
      </c>
      <c r="Z415" s="31"/>
      <c r="AA415" s="57" t="n">
        <f aca="false">Y415+Z415</f>
        <v>50</v>
      </c>
      <c r="AB415" s="31"/>
      <c r="AC415" s="57" t="n">
        <f aca="false">AA415+AB415</f>
        <v>50</v>
      </c>
    </row>
    <row r="416" customFormat="false" ht="31.5" hidden="false" customHeight="false" outlineLevel="0" collapsed="false">
      <c r="A416" s="17"/>
      <c r="B416" s="20" t="s">
        <v>133</v>
      </c>
      <c r="C416" s="2" t="n">
        <v>925</v>
      </c>
      <c r="D416" s="21" t="s">
        <v>32</v>
      </c>
      <c r="E416" s="21" t="s">
        <v>40</v>
      </c>
      <c r="F416" s="21" t="s">
        <v>22</v>
      </c>
      <c r="G416" s="21" t="s">
        <v>177</v>
      </c>
      <c r="H416" s="21" t="s">
        <v>134</v>
      </c>
      <c r="I416" s="21"/>
      <c r="J416" s="31"/>
      <c r="K416" s="57"/>
      <c r="L416" s="31"/>
      <c r="M416" s="57"/>
      <c r="N416" s="31" t="n">
        <f aca="false">N418</f>
        <v>512.8</v>
      </c>
      <c r="O416" s="57" t="n">
        <f aca="false">M416+N416</f>
        <v>512.8</v>
      </c>
      <c r="P416" s="31" t="n">
        <f aca="false">P418</f>
        <v>0</v>
      </c>
      <c r="Q416" s="57" t="n">
        <f aca="false">O416+P416</f>
        <v>512.8</v>
      </c>
      <c r="R416" s="31" t="n">
        <f aca="false">R418+R417</f>
        <v>664.2</v>
      </c>
      <c r="S416" s="57" t="n">
        <f aca="false">Q416+R416</f>
        <v>1177</v>
      </c>
      <c r="T416" s="31" t="n">
        <f aca="false">T418+T417</f>
        <v>755.2</v>
      </c>
      <c r="U416" s="57" t="n">
        <f aca="false">S416+T416</f>
        <v>1932.2</v>
      </c>
      <c r="V416" s="31" t="n">
        <f aca="false">V418+V417</f>
        <v>0</v>
      </c>
      <c r="W416" s="57" t="n">
        <f aca="false">U416+V416</f>
        <v>1932.2</v>
      </c>
      <c r="X416" s="31" t="n">
        <f aca="false">X418+X417</f>
        <v>15.4</v>
      </c>
      <c r="Y416" s="57" t="n">
        <f aca="false">W416+X416</f>
        <v>1947.6</v>
      </c>
      <c r="Z416" s="31" t="n">
        <f aca="false">Z418+Z417</f>
        <v>0</v>
      </c>
      <c r="AA416" s="57" t="n">
        <f aca="false">Y416+Z416</f>
        <v>1947.6</v>
      </c>
      <c r="AB416" s="31" t="n">
        <f aca="false">AB418+AB417</f>
        <v>309.2</v>
      </c>
      <c r="AC416" s="57" t="n">
        <f aca="false">AA416+AB416</f>
        <v>2256.8</v>
      </c>
    </row>
    <row r="417" customFormat="false" ht="15.75" hidden="false" customHeight="false" outlineLevel="0" collapsed="false">
      <c r="A417" s="17"/>
      <c r="B417" s="20" t="s">
        <v>120</v>
      </c>
      <c r="C417" s="2" t="n">
        <v>925</v>
      </c>
      <c r="D417" s="21" t="s">
        <v>32</v>
      </c>
      <c r="E417" s="21" t="s">
        <v>40</v>
      </c>
      <c r="F417" s="21" t="s">
        <v>22</v>
      </c>
      <c r="G417" s="21" t="s">
        <v>177</v>
      </c>
      <c r="H417" s="21" t="s">
        <v>134</v>
      </c>
      <c r="I417" s="21" t="s">
        <v>121</v>
      </c>
      <c r="J417" s="31"/>
      <c r="K417" s="57"/>
      <c r="L417" s="31"/>
      <c r="M417" s="57"/>
      <c r="N417" s="31"/>
      <c r="O417" s="57"/>
      <c r="P417" s="31"/>
      <c r="Q417" s="57"/>
      <c r="R417" s="31" t="n">
        <v>664.2</v>
      </c>
      <c r="S417" s="57" t="n">
        <f aca="false">Q417+R417</f>
        <v>664.2</v>
      </c>
      <c r="T417" s="31" t="n">
        <v>755.2</v>
      </c>
      <c r="U417" s="57" t="n">
        <f aca="false">S417+T417</f>
        <v>1419.4</v>
      </c>
      <c r="V417" s="31"/>
      <c r="W417" s="57" t="n">
        <f aca="false">U417+V417</f>
        <v>1419.4</v>
      </c>
      <c r="X417" s="31" t="n">
        <v>15.4</v>
      </c>
      <c r="Y417" s="57" t="n">
        <f aca="false">W417+X417</f>
        <v>1434.8</v>
      </c>
      <c r="Z417" s="31"/>
      <c r="AA417" s="57" t="n">
        <f aca="false">Y417+Z417</f>
        <v>1434.8</v>
      </c>
      <c r="AB417" s="31" t="n">
        <v>309.2</v>
      </c>
      <c r="AC417" s="57" t="n">
        <f aca="false">AA417+AB417</f>
        <v>1744</v>
      </c>
    </row>
    <row r="418" customFormat="false" ht="31.5" hidden="false" customHeight="false" outlineLevel="0" collapsed="false">
      <c r="A418" s="17"/>
      <c r="B418" s="20" t="s">
        <v>112</v>
      </c>
      <c r="C418" s="2" t="n">
        <v>925</v>
      </c>
      <c r="D418" s="21" t="s">
        <v>32</v>
      </c>
      <c r="E418" s="21" t="s">
        <v>40</v>
      </c>
      <c r="F418" s="21" t="s">
        <v>22</v>
      </c>
      <c r="G418" s="21" t="s">
        <v>177</v>
      </c>
      <c r="H418" s="21" t="s">
        <v>134</v>
      </c>
      <c r="I418" s="21" t="s">
        <v>113</v>
      </c>
      <c r="J418" s="31"/>
      <c r="K418" s="57"/>
      <c r="L418" s="31"/>
      <c r="M418" s="57"/>
      <c r="N418" s="31" t="n">
        <v>512.8</v>
      </c>
      <c r="O418" s="57" t="n">
        <f aca="false">M418+N418</f>
        <v>512.8</v>
      </c>
      <c r="P418" s="31"/>
      <c r="Q418" s="57" t="n">
        <f aca="false">O418+P418</f>
        <v>512.8</v>
      </c>
      <c r="R418" s="31"/>
      <c r="S418" s="57" t="n">
        <f aca="false">Q418+R418</f>
        <v>512.8</v>
      </c>
      <c r="T418" s="31"/>
      <c r="U418" s="57" t="n">
        <f aca="false">S418+T418</f>
        <v>512.8</v>
      </c>
      <c r="V418" s="31"/>
      <c r="W418" s="57" t="n">
        <f aca="false">U418+V418</f>
        <v>512.8</v>
      </c>
      <c r="X418" s="31"/>
      <c r="Y418" s="57" t="n">
        <f aca="false">W418+X418</f>
        <v>512.8</v>
      </c>
      <c r="Z418" s="31"/>
      <c r="AA418" s="57" t="n">
        <f aca="false">Y418+Z418</f>
        <v>512.8</v>
      </c>
      <c r="AB418" s="31"/>
      <c r="AC418" s="57" t="n">
        <f aca="false">AA418+AB418</f>
        <v>512.8</v>
      </c>
    </row>
    <row r="419" customFormat="false" ht="31.5" hidden="false" customHeight="false" outlineLevel="0" collapsed="false">
      <c r="A419" s="17"/>
      <c r="B419" s="20" t="s">
        <v>150</v>
      </c>
      <c r="C419" s="2" t="n">
        <v>925</v>
      </c>
      <c r="D419" s="21" t="s">
        <v>32</v>
      </c>
      <c r="E419" s="21" t="s">
        <v>40</v>
      </c>
      <c r="F419" s="21" t="s">
        <v>22</v>
      </c>
      <c r="G419" s="21" t="s">
        <v>177</v>
      </c>
      <c r="H419" s="21" t="s">
        <v>159</v>
      </c>
      <c r="I419" s="21"/>
      <c r="J419" s="31"/>
      <c r="K419" s="57"/>
      <c r="L419" s="31"/>
      <c r="M419" s="57"/>
      <c r="N419" s="31"/>
      <c r="O419" s="57"/>
      <c r="P419" s="31" t="n">
        <f aca="false">P420</f>
        <v>498</v>
      </c>
      <c r="Q419" s="57" t="n">
        <f aca="false">O419+P419</f>
        <v>498</v>
      </c>
      <c r="R419" s="31" t="n">
        <f aca="false">R420</f>
        <v>-183.5</v>
      </c>
      <c r="S419" s="57" t="n">
        <f aca="false">Q419+R419</f>
        <v>314.5</v>
      </c>
      <c r="T419" s="31" t="n">
        <f aca="false">T420</f>
        <v>451.7</v>
      </c>
      <c r="U419" s="57" t="n">
        <f aca="false">S419+T419</f>
        <v>766.2</v>
      </c>
      <c r="V419" s="31" t="n">
        <f aca="false">V420</f>
        <v>18.1</v>
      </c>
      <c r="W419" s="57" t="n">
        <f aca="false">U419+V419</f>
        <v>784.3</v>
      </c>
      <c r="X419" s="31" t="n">
        <f aca="false">X420</f>
        <v>-2.3</v>
      </c>
      <c r="Y419" s="57" t="n">
        <f aca="false">W419+X419</f>
        <v>782</v>
      </c>
      <c r="Z419" s="31" t="n">
        <f aca="false">Z420</f>
        <v>0</v>
      </c>
      <c r="AA419" s="57" t="n">
        <f aca="false">Y419+Z419</f>
        <v>782</v>
      </c>
      <c r="AB419" s="31" t="n">
        <f aca="false">AB420</f>
        <v>0</v>
      </c>
      <c r="AC419" s="57" t="n">
        <f aca="false">AA419+AB419</f>
        <v>782</v>
      </c>
    </row>
    <row r="420" customFormat="false" ht="30.75" hidden="false" customHeight="true" outlineLevel="0" collapsed="false">
      <c r="A420" s="17"/>
      <c r="B420" s="20" t="s">
        <v>112</v>
      </c>
      <c r="C420" s="2" t="n">
        <v>925</v>
      </c>
      <c r="D420" s="21" t="s">
        <v>32</v>
      </c>
      <c r="E420" s="21" t="s">
        <v>40</v>
      </c>
      <c r="F420" s="21" t="s">
        <v>22</v>
      </c>
      <c r="G420" s="21" t="s">
        <v>177</v>
      </c>
      <c r="H420" s="21" t="s">
        <v>159</v>
      </c>
      <c r="I420" s="21" t="s">
        <v>113</v>
      </c>
      <c r="J420" s="31"/>
      <c r="K420" s="57"/>
      <c r="L420" s="31"/>
      <c r="M420" s="57"/>
      <c r="N420" s="31"/>
      <c r="O420" s="57"/>
      <c r="P420" s="31" t="n">
        <v>498</v>
      </c>
      <c r="Q420" s="57" t="n">
        <f aca="false">O420+P420</f>
        <v>498</v>
      </c>
      <c r="R420" s="31" t="n">
        <v>-183.5</v>
      </c>
      <c r="S420" s="57" t="n">
        <f aca="false">Q420+R420</f>
        <v>314.5</v>
      </c>
      <c r="T420" s="31" t="n">
        <v>451.7</v>
      </c>
      <c r="U420" s="57" t="n">
        <f aca="false">S420+T420</f>
        <v>766.2</v>
      </c>
      <c r="V420" s="31" t="n">
        <v>18.1</v>
      </c>
      <c r="W420" s="57" t="n">
        <f aca="false">U420+V420</f>
        <v>784.3</v>
      </c>
      <c r="X420" s="31" t="n">
        <v>-2.3</v>
      </c>
      <c r="Y420" s="57" t="n">
        <f aca="false">W420+X420</f>
        <v>782</v>
      </c>
      <c r="Z420" s="31"/>
      <c r="AA420" s="57" t="n">
        <f aca="false">Y420+Z420</f>
        <v>782</v>
      </c>
      <c r="AB420" s="31"/>
      <c r="AC420" s="57" t="n">
        <f aca="false">AA420+AB420</f>
        <v>782</v>
      </c>
    </row>
    <row r="421" customFormat="false" ht="15.75" hidden="true" customHeight="true" outlineLevel="0" collapsed="false">
      <c r="A421" s="17"/>
      <c r="B421" s="20" t="s">
        <v>182</v>
      </c>
      <c r="C421" s="2" t="n">
        <v>925</v>
      </c>
      <c r="D421" s="21" t="s">
        <v>32</v>
      </c>
      <c r="E421" s="21" t="s">
        <v>40</v>
      </c>
      <c r="F421" s="21" t="s">
        <v>22</v>
      </c>
      <c r="G421" s="21" t="s">
        <v>183</v>
      </c>
      <c r="H421" s="21" t="s">
        <v>107</v>
      </c>
      <c r="I421" s="21"/>
      <c r="J421" s="31" t="n">
        <f aca="false">J422</f>
        <v>4378.1</v>
      </c>
      <c r="K421" s="57" t="n">
        <f aca="false">J421</f>
        <v>4378.1</v>
      </c>
      <c r="L421" s="31" t="n">
        <f aca="false">L422</f>
        <v>0</v>
      </c>
      <c r="M421" s="57" t="n">
        <f aca="false">K421+L421</f>
        <v>4378.1</v>
      </c>
      <c r="N421" s="31" t="n">
        <f aca="false">N422</f>
        <v>-4378.1</v>
      </c>
      <c r="O421" s="57" t="n">
        <f aca="false">M421+N421</f>
        <v>0</v>
      </c>
      <c r="P421" s="31" t="n">
        <f aca="false">P422</f>
        <v>0</v>
      </c>
      <c r="Q421" s="57" t="n">
        <f aca="false">O421+P421</f>
        <v>0</v>
      </c>
      <c r="R421" s="31" t="n">
        <f aca="false">R422</f>
        <v>0</v>
      </c>
      <c r="S421" s="57" t="n">
        <f aca="false">Q421+R421</f>
        <v>0</v>
      </c>
      <c r="T421" s="31" t="n">
        <f aca="false">T422</f>
        <v>0</v>
      </c>
      <c r="U421" s="57" t="n">
        <f aca="false">S421+T421</f>
        <v>0</v>
      </c>
      <c r="V421" s="31" t="n">
        <f aca="false">V422</f>
        <v>0</v>
      </c>
      <c r="W421" s="57" t="n">
        <f aca="false">U421+V421</f>
        <v>0</v>
      </c>
      <c r="X421" s="31" t="n">
        <f aca="false">X422</f>
        <v>0</v>
      </c>
      <c r="Y421" s="57" t="n">
        <f aca="false">W421+X421</f>
        <v>0</v>
      </c>
      <c r="Z421" s="31" t="n">
        <f aca="false">Z422</f>
        <v>0</v>
      </c>
      <c r="AA421" s="57" t="n">
        <f aca="false">Y421+Z421</f>
        <v>0</v>
      </c>
      <c r="AB421" s="31" t="n">
        <f aca="false">AB422</f>
        <v>0</v>
      </c>
      <c r="AC421" s="57" t="n">
        <f aca="false">AA421+AB421</f>
        <v>0</v>
      </c>
    </row>
    <row r="422" customFormat="false" ht="31.5" hidden="true" customHeight="true" outlineLevel="0" collapsed="false">
      <c r="A422" s="17"/>
      <c r="B422" s="20" t="s">
        <v>133</v>
      </c>
      <c r="C422" s="2" t="n">
        <v>925</v>
      </c>
      <c r="D422" s="21" t="s">
        <v>32</v>
      </c>
      <c r="E422" s="21" t="s">
        <v>40</v>
      </c>
      <c r="F422" s="21" t="s">
        <v>22</v>
      </c>
      <c r="G422" s="21" t="s">
        <v>183</v>
      </c>
      <c r="H422" s="21" t="s">
        <v>134</v>
      </c>
      <c r="I422" s="21"/>
      <c r="J422" s="31" t="n">
        <f aca="false">J423</f>
        <v>4378.1</v>
      </c>
      <c r="K422" s="57" t="n">
        <f aca="false">J422</f>
        <v>4378.1</v>
      </c>
      <c r="L422" s="31" t="n">
        <f aca="false">L423</f>
        <v>0</v>
      </c>
      <c r="M422" s="57" t="n">
        <f aca="false">K422+L422</f>
        <v>4378.1</v>
      </c>
      <c r="N422" s="31" t="n">
        <f aca="false">N423</f>
        <v>-4378.1</v>
      </c>
      <c r="O422" s="57" t="n">
        <f aca="false">M422+N422</f>
        <v>0</v>
      </c>
      <c r="P422" s="31" t="n">
        <f aca="false">P423</f>
        <v>0</v>
      </c>
      <c r="Q422" s="57" t="n">
        <f aca="false">O422+P422</f>
        <v>0</v>
      </c>
      <c r="R422" s="31" t="n">
        <f aca="false">R423</f>
        <v>0</v>
      </c>
      <c r="S422" s="57" t="n">
        <f aca="false">Q422+R422</f>
        <v>0</v>
      </c>
      <c r="T422" s="31" t="n">
        <f aca="false">T423</f>
        <v>0</v>
      </c>
      <c r="U422" s="57" t="n">
        <f aca="false">S422+T422</f>
        <v>0</v>
      </c>
      <c r="V422" s="31" t="n">
        <f aca="false">V423</f>
        <v>0</v>
      </c>
      <c r="W422" s="57" t="n">
        <f aca="false">U422+V422</f>
        <v>0</v>
      </c>
      <c r="X422" s="31" t="n">
        <f aca="false">X423</f>
        <v>0</v>
      </c>
      <c r="Y422" s="57" t="n">
        <f aca="false">W422+X422</f>
        <v>0</v>
      </c>
      <c r="Z422" s="31" t="n">
        <f aca="false">Z423</f>
        <v>0</v>
      </c>
      <c r="AA422" s="57" t="n">
        <f aca="false">Y422+Z422</f>
        <v>0</v>
      </c>
      <c r="AB422" s="31" t="n">
        <f aca="false">AB423</f>
        <v>0</v>
      </c>
      <c r="AC422" s="57" t="n">
        <f aca="false">AA422+AB422</f>
        <v>0</v>
      </c>
    </row>
    <row r="423" customFormat="false" ht="31.5" hidden="true" customHeight="true" outlineLevel="0" collapsed="false">
      <c r="A423" s="17"/>
      <c r="B423" s="20" t="s">
        <v>112</v>
      </c>
      <c r="C423" s="2" t="n">
        <v>925</v>
      </c>
      <c r="D423" s="21" t="s">
        <v>32</v>
      </c>
      <c r="E423" s="21" t="s">
        <v>40</v>
      </c>
      <c r="F423" s="21" t="s">
        <v>22</v>
      </c>
      <c r="G423" s="21" t="s">
        <v>183</v>
      </c>
      <c r="H423" s="21" t="s">
        <v>134</v>
      </c>
      <c r="I423" s="21" t="s">
        <v>113</v>
      </c>
      <c r="J423" s="31" t="n">
        <v>4378.1</v>
      </c>
      <c r="K423" s="57" t="n">
        <f aca="false">J423</f>
        <v>4378.1</v>
      </c>
      <c r="L423" s="31"/>
      <c r="M423" s="57" t="n">
        <f aca="false">K423+L423</f>
        <v>4378.1</v>
      </c>
      <c r="N423" s="31" t="n">
        <v>-4378.1</v>
      </c>
      <c r="O423" s="57" t="n">
        <f aca="false">M423+N423</f>
        <v>0</v>
      </c>
      <c r="P423" s="31"/>
      <c r="Q423" s="57" t="n">
        <f aca="false">O423+P423</f>
        <v>0</v>
      </c>
      <c r="R423" s="31"/>
      <c r="S423" s="57" t="n">
        <f aca="false">Q423+R423</f>
        <v>0</v>
      </c>
      <c r="T423" s="31"/>
      <c r="U423" s="57" t="n">
        <f aca="false">S423+T423</f>
        <v>0</v>
      </c>
      <c r="V423" s="31"/>
      <c r="W423" s="57" t="n">
        <f aca="false">U423+V423</f>
        <v>0</v>
      </c>
      <c r="X423" s="31"/>
      <c r="Y423" s="57" t="n">
        <f aca="false">W423+X423</f>
        <v>0</v>
      </c>
      <c r="Z423" s="31"/>
      <c r="AA423" s="57" t="n">
        <f aca="false">Y423+Z423</f>
        <v>0</v>
      </c>
      <c r="AB423" s="31"/>
      <c r="AC423" s="57" t="n">
        <f aca="false">AA423+AB423</f>
        <v>0</v>
      </c>
    </row>
    <row r="424" customFormat="false" ht="31.5" hidden="false" customHeight="false" outlineLevel="0" collapsed="false">
      <c r="A424" s="17"/>
      <c r="B424" s="20" t="s">
        <v>150</v>
      </c>
      <c r="C424" s="2" t="n">
        <v>925</v>
      </c>
      <c r="D424" s="21" t="s">
        <v>32</v>
      </c>
      <c r="E424" s="21" t="s">
        <v>40</v>
      </c>
      <c r="F424" s="21" t="s">
        <v>22</v>
      </c>
      <c r="G424" s="21" t="s">
        <v>177</v>
      </c>
      <c r="H424" s="21" t="s">
        <v>151</v>
      </c>
      <c r="I424" s="21"/>
      <c r="J424" s="31"/>
      <c r="K424" s="57"/>
      <c r="L424" s="31"/>
      <c r="M424" s="57"/>
      <c r="N424" s="31"/>
      <c r="O424" s="57"/>
      <c r="P424" s="31" t="n">
        <f aca="false">P425</f>
        <v>498</v>
      </c>
      <c r="Q424" s="57"/>
      <c r="R424" s="31" t="n">
        <f aca="false">R425</f>
        <v>121.3</v>
      </c>
      <c r="S424" s="57" t="n">
        <f aca="false">Q424+R424</f>
        <v>121.3</v>
      </c>
      <c r="T424" s="31" t="n">
        <f aca="false">T425</f>
        <v>0</v>
      </c>
      <c r="U424" s="57" t="n">
        <f aca="false">S424+T424</f>
        <v>121.3</v>
      </c>
      <c r="V424" s="31" t="n">
        <f aca="false">V425</f>
        <v>0</v>
      </c>
      <c r="W424" s="57" t="n">
        <f aca="false">U424+V424</f>
        <v>121.3</v>
      </c>
      <c r="X424" s="31" t="n">
        <f aca="false">X425</f>
        <v>0</v>
      </c>
      <c r="Y424" s="57" t="n">
        <f aca="false">W424+X424</f>
        <v>121.3</v>
      </c>
      <c r="Z424" s="31" t="n">
        <f aca="false">Z425</f>
        <v>0</v>
      </c>
      <c r="AA424" s="57" t="n">
        <f aca="false">Y424+Z424</f>
        <v>121.3</v>
      </c>
      <c r="AB424" s="31" t="n">
        <f aca="false">AB425</f>
        <v>0</v>
      </c>
      <c r="AC424" s="57" t="n">
        <f aca="false">AA424+AB424</f>
        <v>121.3</v>
      </c>
    </row>
    <row r="425" customFormat="false" ht="31.5" hidden="false" customHeight="false" outlineLevel="0" collapsed="false">
      <c r="A425" s="17"/>
      <c r="B425" s="20" t="s">
        <v>112</v>
      </c>
      <c r="C425" s="2" t="n">
        <v>925</v>
      </c>
      <c r="D425" s="21" t="s">
        <v>32</v>
      </c>
      <c r="E425" s="21" t="s">
        <v>40</v>
      </c>
      <c r="F425" s="21" t="s">
        <v>22</v>
      </c>
      <c r="G425" s="21" t="s">
        <v>177</v>
      </c>
      <c r="H425" s="21" t="s">
        <v>151</v>
      </c>
      <c r="I425" s="21" t="s">
        <v>113</v>
      </c>
      <c r="J425" s="31"/>
      <c r="K425" s="57"/>
      <c r="L425" s="31"/>
      <c r="M425" s="57"/>
      <c r="N425" s="31"/>
      <c r="O425" s="57"/>
      <c r="P425" s="31" t="n">
        <v>498</v>
      </c>
      <c r="Q425" s="57"/>
      <c r="R425" s="31" t="n">
        <v>121.3</v>
      </c>
      <c r="S425" s="57" t="n">
        <f aca="false">Q425+R425</f>
        <v>121.3</v>
      </c>
      <c r="T425" s="31"/>
      <c r="U425" s="57" t="n">
        <f aca="false">S425+T425</f>
        <v>121.3</v>
      </c>
      <c r="V425" s="31"/>
      <c r="W425" s="57" t="n">
        <f aca="false">U425+V425</f>
        <v>121.3</v>
      </c>
      <c r="X425" s="31"/>
      <c r="Y425" s="57" t="n">
        <f aca="false">W425+X425</f>
        <v>121.3</v>
      </c>
      <c r="Z425" s="31"/>
      <c r="AA425" s="57" t="n">
        <f aca="false">Y425+Z425</f>
        <v>121.3</v>
      </c>
      <c r="AB425" s="31"/>
      <c r="AC425" s="57" t="n">
        <f aca="false">AA425+AB425</f>
        <v>121.3</v>
      </c>
    </row>
    <row r="426" customFormat="false" ht="31.5" hidden="false" customHeight="false" outlineLevel="0" collapsed="false">
      <c r="A426" s="17"/>
      <c r="B426" s="20" t="s">
        <v>184</v>
      </c>
      <c r="C426" s="2" t="n">
        <v>925</v>
      </c>
      <c r="D426" s="21" t="s">
        <v>32</v>
      </c>
      <c r="E426" s="21" t="s">
        <v>40</v>
      </c>
      <c r="F426" s="21" t="s">
        <v>22</v>
      </c>
      <c r="G426" s="21" t="s">
        <v>183</v>
      </c>
      <c r="H426" s="21" t="s">
        <v>107</v>
      </c>
      <c r="I426" s="21"/>
      <c r="J426" s="31"/>
      <c r="K426" s="57"/>
      <c r="L426" s="31"/>
      <c r="M426" s="57"/>
      <c r="N426" s="31" t="n">
        <f aca="false">N429</f>
        <v>33</v>
      </c>
      <c r="O426" s="57" t="n">
        <f aca="false">M426+N426</f>
        <v>33</v>
      </c>
      <c r="P426" s="31" t="n">
        <f aca="false">P429</f>
        <v>0</v>
      </c>
      <c r="Q426" s="57" t="n">
        <f aca="false">O426+P426</f>
        <v>33</v>
      </c>
      <c r="R426" s="31" t="n">
        <f aca="false">R429</f>
        <v>0</v>
      </c>
      <c r="S426" s="57" t="n">
        <f aca="false">Q426+R426</f>
        <v>33</v>
      </c>
      <c r="T426" s="31" t="n">
        <f aca="false">T429+T427</f>
        <v>609.4</v>
      </c>
      <c r="U426" s="57" t="n">
        <f aca="false">S426+T426</f>
        <v>642.4</v>
      </c>
      <c r="V426" s="31" t="n">
        <f aca="false">V429+V427</f>
        <v>0</v>
      </c>
      <c r="W426" s="57" t="n">
        <f aca="false">U426+V426</f>
        <v>642.4</v>
      </c>
      <c r="X426" s="31" t="n">
        <f aca="false">X429+X427</f>
        <v>0</v>
      </c>
      <c r="Y426" s="57" t="n">
        <f aca="false">W426+X426</f>
        <v>642.4</v>
      </c>
      <c r="Z426" s="31" t="n">
        <f aca="false">Z429+Z427</f>
        <v>625.5</v>
      </c>
      <c r="AA426" s="57" t="n">
        <f aca="false">Y426+Z426</f>
        <v>1267.9</v>
      </c>
      <c r="AB426" s="31" t="n">
        <f aca="false">AB429+AB427</f>
        <v>0</v>
      </c>
      <c r="AC426" s="57" t="n">
        <f aca="false">AA426+AB426</f>
        <v>1267.9</v>
      </c>
    </row>
    <row r="427" customFormat="false" ht="15.75" hidden="false" customHeight="false" outlineLevel="0" collapsed="false">
      <c r="A427" s="17"/>
      <c r="B427" s="20" t="s">
        <v>185</v>
      </c>
      <c r="C427" s="2" t="n">
        <v>925</v>
      </c>
      <c r="D427" s="21" t="s">
        <v>32</v>
      </c>
      <c r="E427" s="21" t="s">
        <v>40</v>
      </c>
      <c r="F427" s="21" t="s">
        <v>22</v>
      </c>
      <c r="G427" s="21" t="s">
        <v>183</v>
      </c>
      <c r="H427" s="21" t="s">
        <v>186</v>
      </c>
      <c r="I427" s="21"/>
      <c r="J427" s="31"/>
      <c r="K427" s="57"/>
      <c r="L427" s="31"/>
      <c r="M427" s="57"/>
      <c r="N427" s="31"/>
      <c r="O427" s="57"/>
      <c r="P427" s="31"/>
      <c r="Q427" s="57"/>
      <c r="R427" s="31"/>
      <c r="S427" s="57"/>
      <c r="T427" s="31" t="n">
        <f aca="false">T428</f>
        <v>609.4</v>
      </c>
      <c r="U427" s="57" t="n">
        <f aca="false">S427+T427</f>
        <v>609.4</v>
      </c>
      <c r="V427" s="31" t="n">
        <f aca="false">V428</f>
        <v>0</v>
      </c>
      <c r="W427" s="57" t="n">
        <f aca="false">U427+V427</f>
        <v>609.4</v>
      </c>
      <c r="X427" s="31" t="n">
        <f aca="false">X428</f>
        <v>0</v>
      </c>
      <c r="Y427" s="57" t="n">
        <f aca="false">W427+X427</f>
        <v>609.4</v>
      </c>
      <c r="Z427" s="31" t="n">
        <f aca="false">Z428</f>
        <v>0</v>
      </c>
      <c r="AA427" s="57" t="n">
        <f aca="false">Y427+Z427</f>
        <v>609.4</v>
      </c>
      <c r="AB427" s="31" t="n">
        <f aca="false">AB428</f>
        <v>0</v>
      </c>
      <c r="AC427" s="57" t="n">
        <f aca="false">AA427+AB427</f>
        <v>609.4</v>
      </c>
    </row>
    <row r="428" customFormat="false" ht="31.5" hidden="false" customHeight="false" outlineLevel="0" collapsed="false">
      <c r="A428" s="17"/>
      <c r="B428" s="20" t="s">
        <v>112</v>
      </c>
      <c r="C428" s="2" t="n">
        <v>925</v>
      </c>
      <c r="D428" s="21" t="s">
        <v>32</v>
      </c>
      <c r="E428" s="21" t="s">
        <v>40</v>
      </c>
      <c r="F428" s="21" t="s">
        <v>22</v>
      </c>
      <c r="G428" s="21" t="s">
        <v>183</v>
      </c>
      <c r="H428" s="21" t="s">
        <v>186</v>
      </c>
      <c r="I428" s="21" t="s">
        <v>113</v>
      </c>
      <c r="J428" s="31"/>
      <c r="K428" s="57"/>
      <c r="L428" s="31"/>
      <c r="M428" s="57"/>
      <c r="N428" s="31"/>
      <c r="O428" s="57"/>
      <c r="P428" s="31"/>
      <c r="Q428" s="57"/>
      <c r="R428" s="31"/>
      <c r="S428" s="57"/>
      <c r="T428" s="31" t="n">
        <v>609.4</v>
      </c>
      <c r="U428" s="57" t="n">
        <f aca="false">S428+T428</f>
        <v>609.4</v>
      </c>
      <c r="V428" s="31"/>
      <c r="W428" s="57" t="n">
        <f aca="false">U428+V428</f>
        <v>609.4</v>
      </c>
      <c r="X428" s="31"/>
      <c r="Y428" s="57" t="n">
        <f aca="false">W428+X428</f>
        <v>609.4</v>
      </c>
      <c r="Z428" s="31"/>
      <c r="AA428" s="57" t="n">
        <f aca="false">Y428+Z428</f>
        <v>609.4</v>
      </c>
      <c r="AB428" s="31"/>
      <c r="AC428" s="57" t="n">
        <f aca="false">AA428+AB428</f>
        <v>609.4</v>
      </c>
    </row>
    <row r="429" customFormat="false" ht="15.75" hidden="false" customHeight="false" outlineLevel="0" collapsed="false">
      <c r="A429" s="17"/>
      <c r="B429" s="20" t="s">
        <v>185</v>
      </c>
      <c r="C429" s="2" t="n">
        <v>925</v>
      </c>
      <c r="D429" s="21" t="s">
        <v>32</v>
      </c>
      <c r="E429" s="21" t="s">
        <v>40</v>
      </c>
      <c r="F429" s="21" t="s">
        <v>22</v>
      </c>
      <c r="G429" s="21" t="s">
        <v>183</v>
      </c>
      <c r="H429" s="21" t="s">
        <v>187</v>
      </c>
      <c r="I429" s="21"/>
      <c r="J429" s="31"/>
      <c r="K429" s="57"/>
      <c r="L429" s="31"/>
      <c r="M429" s="57"/>
      <c r="N429" s="31" t="n">
        <f aca="false">N430</f>
        <v>33</v>
      </c>
      <c r="O429" s="57" t="n">
        <f aca="false">M429+N429</f>
        <v>33</v>
      </c>
      <c r="P429" s="31" t="n">
        <f aca="false">P430</f>
        <v>0</v>
      </c>
      <c r="Q429" s="57" t="n">
        <f aca="false">O429+P429</f>
        <v>33</v>
      </c>
      <c r="R429" s="31" t="n">
        <f aca="false">R430</f>
        <v>0</v>
      </c>
      <c r="S429" s="57" t="n">
        <f aca="false">Q429+R429</f>
        <v>33</v>
      </c>
      <c r="T429" s="31" t="n">
        <f aca="false">T430</f>
        <v>0</v>
      </c>
      <c r="U429" s="57" t="n">
        <f aca="false">S429+T429</f>
        <v>33</v>
      </c>
      <c r="V429" s="31" t="n">
        <f aca="false">V430</f>
        <v>0</v>
      </c>
      <c r="W429" s="57" t="n">
        <f aca="false">U429+V429</f>
        <v>33</v>
      </c>
      <c r="X429" s="31" t="n">
        <f aca="false">X430</f>
        <v>0</v>
      </c>
      <c r="Y429" s="57" t="n">
        <f aca="false">W429+X429</f>
        <v>33</v>
      </c>
      <c r="Z429" s="31" t="n">
        <f aca="false">Z430</f>
        <v>625.5</v>
      </c>
      <c r="AA429" s="57" t="n">
        <f aca="false">Y429+Z429</f>
        <v>658.5</v>
      </c>
      <c r="AB429" s="31" t="n">
        <f aca="false">AB430</f>
        <v>0</v>
      </c>
      <c r="AC429" s="57" t="n">
        <f aca="false">AA429+AB429</f>
        <v>658.5</v>
      </c>
    </row>
    <row r="430" customFormat="false" ht="31.5" hidden="false" customHeight="false" outlineLevel="0" collapsed="false">
      <c r="A430" s="17"/>
      <c r="B430" s="20" t="s">
        <v>112</v>
      </c>
      <c r="C430" s="2" t="n">
        <v>925</v>
      </c>
      <c r="D430" s="21" t="s">
        <v>32</v>
      </c>
      <c r="E430" s="21" t="s">
        <v>40</v>
      </c>
      <c r="F430" s="21" t="s">
        <v>22</v>
      </c>
      <c r="G430" s="21" t="s">
        <v>183</v>
      </c>
      <c r="H430" s="21" t="s">
        <v>187</v>
      </c>
      <c r="I430" s="21" t="s">
        <v>113</v>
      </c>
      <c r="J430" s="31"/>
      <c r="K430" s="57"/>
      <c r="L430" s="31"/>
      <c r="M430" s="57"/>
      <c r="N430" s="31" t="n">
        <v>33</v>
      </c>
      <c r="O430" s="57" t="n">
        <f aca="false">M430+N430</f>
        <v>33</v>
      </c>
      <c r="P430" s="31"/>
      <c r="Q430" s="57" t="n">
        <f aca="false">O430+P430</f>
        <v>33</v>
      </c>
      <c r="R430" s="31"/>
      <c r="S430" s="57" t="n">
        <f aca="false">Q430+R430</f>
        <v>33</v>
      </c>
      <c r="T430" s="31"/>
      <c r="U430" s="57" t="n">
        <f aca="false">S430+T430</f>
        <v>33</v>
      </c>
      <c r="V430" s="31"/>
      <c r="W430" s="57" t="n">
        <f aca="false">U430+V430</f>
        <v>33</v>
      </c>
      <c r="X430" s="31"/>
      <c r="Y430" s="57" t="n">
        <f aca="false">W430+X430</f>
        <v>33</v>
      </c>
      <c r="Z430" s="31" t="n">
        <v>625.5</v>
      </c>
      <c r="AA430" s="57" t="n">
        <f aca="false">Y430+Z430</f>
        <v>658.5</v>
      </c>
      <c r="AB430" s="31"/>
      <c r="AC430" s="57" t="n">
        <f aca="false">AA430+AB430</f>
        <v>658.5</v>
      </c>
    </row>
    <row r="431" customFormat="false" ht="15.75" hidden="false" customHeight="false" outlineLevel="0" collapsed="false">
      <c r="A431" s="17"/>
      <c r="B431" s="20" t="s">
        <v>71</v>
      </c>
      <c r="C431" s="2" t="n">
        <v>925</v>
      </c>
      <c r="D431" s="21" t="s">
        <v>72</v>
      </c>
      <c r="E431" s="21"/>
      <c r="F431" s="21"/>
      <c r="G431" s="21"/>
      <c r="H431" s="21"/>
      <c r="I431" s="21"/>
      <c r="J431" s="31" t="n">
        <f aca="false">J432</f>
        <v>13041</v>
      </c>
      <c r="K431" s="57" t="n">
        <f aca="false">J431</f>
        <v>13041</v>
      </c>
      <c r="L431" s="31" t="n">
        <f aca="false">L432</f>
        <v>0</v>
      </c>
      <c r="M431" s="57" t="n">
        <f aca="false">K431+L431</f>
        <v>13041</v>
      </c>
      <c r="N431" s="31" t="n">
        <f aca="false">N432</f>
        <v>0</v>
      </c>
      <c r="O431" s="57" t="n">
        <f aca="false">M431+N431</f>
        <v>13041</v>
      </c>
      <c r="P431" s="31" t="n">
        <f aca="false">P432</f>
        <v>0</v>
      </c>
      <c r="Q431" s="57" t="n">
        <f aca="false">O431+P431</f>
        <v>13041</v>
      </c>
      <c r="R431" s="31" t="n">
        <f aca="false">R432</f>
        <v>0</v>
      </c>
      <c r="S431" s="57" t="n">
        <f aca="false">Q431+R431</f>
        <v>13041</v>
      </c>
      <c r="T431" s="31" t="n">
        <f aca="false">T432</f>
        <v>0</v>
      </c>
      <c r="U431" s="57" t="n">
        <f aca="false">S431+T431</f>
        <v>13041</v>
      </c>
      <c r="V431" s="31" t="n">
        <f aca="false">V432</f>
        <v>0</v>
      </c>
      <c r="W431" s="57" t="n">
        <f aca="false">U431+V431</f>
        <v>13041</v>
      </c>
      <c r="X431" s="31" t="n">
        <f aca="false">X432</f>
        <v>0</v>
      </c>
      <c r="Y431" s="57" t="n">
        <f aca="false">W431+X431</f>
        <v>13041</v>
      </c>
      <c r="Z431" s="31" t="n">
        <f aca="false">Z432</f>
        <v>0</v>
      </c>
      <c r="AA431" s="57" t="n">
        <f aca="false">Y431+Z431</f>
        <v>13041</v>
      </c>
      <c r="AB431" s="31" t="n">
        <f aca="false">AB432</f>
        <v>-3041</v>
      </c>
      <c r="AC431" s="57" t="n">
        <f aca="false">AA431+AB431</f>
        <v>10000</v>
      </c>
    </row>
    <row r="432" customFormat="false" ht="15.75" hidden="false" customHeight="false" outlineLevel="0" collapsed="false">
      <c r="A432" s="17"/>
      <c r="B432" s="20" t="s">
        <v>75</v>
      </c>
      <c r="C432" s="2" t="n">
        <v>925</v>
      </c>
      <c r="D432" s="21" t="s">
        <v>72</v>
      </c>
      <c r="E432" s="21" t="s">
        <v>26</v>
      </c>
      <c r="F432" s="21"/>
      <c r="G432" s="21"/>
      <c r="H432" s="21"/>
      <c r="I432" s="21"/>
      <c r="J432" s="31" t="n">
        <f aca="false">J433</f>
        <v>13041</v>
      </c>
      <c r="K432" s="57" t="n">
        <f aca="false">J432</f>
        <v>13041</v>
      </c>
      <c r="L432" s="31" t="n">
        <f aca="false">L433</f>
        <v>0</v>
      </c>
      <c r="M432" s="57" t="n">
        <f aca="false">K432+L432</f>
        <v>13041</v>
      </c>
      <c r="N432" s="31" t="n">
        <f aca="false">N433</f>
        <v>0</v>
      </c>
      <c r="O432" s="57" t="n">
        <f aca="false">M432+N432</f>
        <v>13041</v>
      </c>
      <c r="P432" s="31" t="n">
        <f aca="false">P433</f>
        <v>0</v>
      </c>
      <c r="Q432" s="57" t="n">
        <f aca="false">O432+P432</f>
        <v>13041</v>
      </c>
      <c r="R432" s="31" t="n">
        <f aca="false">R433</f>
        <v>0</v>
      </c>
      <c r="S432" s="57" t="n">
        <f aca="false">Q432+R432</f>
        <v>13041</v>
      </c>
      <c r="T432" s="31" t="n">
        <f aca="false">T433</f>
        <v>0</v>
      </c>
      <c r="U432" s="57" t="n">
        <f aca="false">S432+T432</f>
        <v>13041</v>
      </c>
      <c r="V432" s="31" t="n">
        <f aca="false">V433</f>
        <v>0</v>
      </c>
      <c r="W432" s="57" t="n">
        <f aca="false">U432+V432</f>
        <v>13041</v>
      </c>
      <c r="X432" s="31" t="n">
        <f aca="false">X433</f>
        <v>0</v>
      </c>
      <c r="Y432" s="57" t="n">
        <f aca="false">W432+X432</f>
        <v>13041</v>
      </c>
      <c r="Z432" s="31" t="n">
        <f aca="false">Z433</f>
        <v>0</v>
      </c>
      <c r="AA432" s="57" t="n">
        <f aca="false">Y432+Z432</f>
        <v>13041</v>
      </c>
      <c r="AB432" s="31" t="n">
        <f aca="false">AB433</f>
        <v>-3041</v>
      </c>
      <c r="AC432" s="57" t="n">
        <f aca="false">AA432+AB432</f>
        <v>10000</v>
      </c>
    </row>
    <row r="433" customFormat="false" ht="31.5" hidden="false" customHeight="false" outlineLevel="0" collapsed="false">
      <c r="A433" s="17"/>
      <c r="B433" s="54" t="s">
        <v>131</v>
      </c>
      <c r="C433" s="2" t="n">
        <v>925</v>
      </c>
      <c r="D433" s="21" t="s">
        <v>72</v>
      </c>
      <c r="E433" s="21" t="s">
        <v>26</v>
      </c>
      <c r="F433" s="21" t="s">
        <v>22</v>
      </c>
      <c r="G433" s="21" t="s">
        <v>106</v>
      </c>
      <c r="H433" s="21" t="s">
        <v>107</v>
      </c>
      <c r="I433" s="21"/>
      <c r="J433" s="31" t="n">
        <f aca="false">J434</f>
        <v>13041</v>
      </c>
      <c r="K433" s="57" t="n">
        <f aca="false">J433</f>
        <v>13041</v>
      </c>
      <c r="L433" s="31" t="n">
        <f aca="false">L434</f>
        <v>0</v>
      </c>
      <c r="M433" s="57" t="n">
        <f aca="false">K433+L433</f>
        <v>13041</v>
      </c>
      <c r="N433" s="31" t="n">
        <f aca="false">N434</f>
        <v>0</v>
      </c>
      <c r="O433" s="57" t="n">
        <f aca="false">M433+N433</f>
        <v>13041</v>
      </c>
      <c r="P433" s="31" t="n">
        <f aca="false">P434</f>
        <v>0</v>
      </c>
      <c r="Q433" s="57" t="n">
        <f aca="false">O433+P433</f>
        <v>13041</v>
      </c>
      <c r="R433" s="31" t="n">
        <f aca="false">R434</f>
        <v>0</v>
      </c>
      <c r="S433" s="57" t="n">
        <f aca="false">Q433+R433</f>
        <v>13041</v>
      </c>
      <c r="T433" s="31" t="n">
        <f aca="false">T434</f>
        <v>0</v>
      </c>
      <c r="U433" s="57" t="n">
        <f aca="false">S433+T433</f>
        <v>13041</v>
      </c>
      <c r="V433" s="31" t="n">
        <f aca="false">V434+V437</f>
        <v>0</v>
      </c>
      <c r="W433" s="57" t="n">
        <f aca="false">U433+V433</f>
        <v>13041</v>
      </c>
      <c r="X433" s="31" t="n">
        <f aca="false">X434+X437</f>
        <v>0</v>
      </c>
      <c r="Y433" s="57" t="n">
        <f aca="false">W433+X433</f>
        <v>13041</v>
      </c>
      <c r="Z433" s="31" t="n">
        <f aca="false">Z434+Z437</f>
        <v>0</v>
      </c>
      <c r="AA433" s="57" t="n">
        <f aca="false">Y433+Z433</f>
        <v>13041</v>
      </c>
      <c r="AB433" s="31" t="n">
        <f aca="false">AB434+AB437</f>
        <v>-3041</v>
      </c>
      <c r="AC433" s="57" t="n">
        <f aca="false">AA433+AB433</f>
        <v>10000</v>
      </c>
    </row>
    <row r="434" customFormat="false" ht="18.75" hidden="false" customHeight="true" outlineLevel="0" collapsed="false">
      <c r="A434" s="17"/>
      <c r="B434" s="54" t="s">
        <v>132</v>
      </c>
      <c r="C434" s="2" t="n">
        <v>925</v>
      </c>
      <c r="D434" s="21" t="s">
        <v>72</v>
      </c>
      <c r="E434" s="21" t="s">
        <v>26</v>
      </c>
      <c r="F434" s="21" t="s">
        <v>22</v>
      </c>
      <c r="G434" s="21" t="s">
        <v>109</v>
      </c>
      <c r="H434" s="21" t="s">
        <v>107</v>
      </c>
      <c r="I434" s="21"/>
      <c r="J434" s="57" t="n">
        <f aca="false">J435</f>
        <v>13041</v>
      </c>
      <c r="K434" s="57" t="n">
        <f aca="false">J434</f>
        <v>13041</v>
      </c>
      <c r="L434" s="57" t="n">
        <f aca="false">L435</f>
        <v>0</v>
      </c>
      <c r="M434" s="57" t="n">
        <f aca="false">K434+L434</f>
        <v>13041</v>
      </c>
      <c r="N434" s="57" t="n">
        <f aca="false">N435</f>
        <v>0</v>
      </c>
      <c r="O434" s="57" t="n">
        <f aca="false">M434+N434</f>
        <v>13041</v>
      </c>
      <c r="P434" s="57" t="n">
        <f aca="false">P435</f>
        <v>0</v>
      </c>
      <c r="Q434" s="57" t="n">
        <f aca="false">O434+P434</f>
        <v>13041</v>
      </c>
      <c r="R434" s="57" t="n">
        <f aca="false">R435</f>
        <v>0</v>
      </c>
      <c r="S434" s="57" t="n">
        <f aca="false">Q434+R434</f>
        <v>13041</v>
      </c>
      <c r="T434" s="57" t="n">
        <f aca="false">T435</f>
        <v>0</v>
      </c>
      <c r="U434" s="57" t="n">
        <f aca="false">S434+T434</f>
        <v>13041</v>
      </c>
      <c r="V434" s="57" t="n">
        <f aca="false">V435</f>
        <v>-539.8</v>
      </c>
      <c r="W434" s="57" t="n">
        <f aca="false">U434+V434</f>
        <v>12501.2</v>
      </c>
      <c r="X434" s="57" t="n">
        <f aca="false">X435</f>
        <v>0</v>
      </c>
      <c r="Y434" s="57" t="n">
        <f aca="false">W434+X434</f>
        <v>12501.2</v>
      </c>
      <c r="Z434" s="57" t="n">
        <f aca="false">Z435</f>
        <v>0</v>
      </c>
      <c r="AA434" s="57" t="n">
        <f aca="false">Y434+Z434</f>
        <v>12501.2</v>
      </c>
      <c r="AB434" s="57" t="n">
        <f aca="false">AB435</f>
        <v>-3110.9</v>
      </c>
      <c r="AC434" s="57" t="n">
        <f aca="false">AA434+AB434</f>
        <v>9390.3</v>
      </c>
    </row>
    <row r="435" customFormat="false" ht="63" hidden="false" customHeight="false" outlineLevel="0" collapsed="false">
      <c r="A435" s="17"/>
      <c r="B435" s="54" t="s">
        <v>139</v>
      </c>
      <c r="C435" s="2" t="n">
        <v>925</v>
      </c>
      <c r="D435" s="21" t="s">
        <v>72</v>
      </c>
      <c r="E435" s="21" t="s">
        <v>26</v>
      </c>
      <c r="F435" s="21" t="s">
        <v>22</v>
      </c>
      <c r="G435" s="21" t="s">
        <v>109</v>
      </c>
      <c r="H435" s="21" t="s">
        <v>140</v>
      </c>
      <c r="I435" s="21"/>
      <c r="J435" s="57" t="n">
        <f aca="false">J436</f>
        <v>13041</v>
      </c>
      <c r="K435" s="57" t="n">
        <f aca="false">J435</f>
        <v>13041</v>
      </c>
      <c r="L435" s="57" t="n">
        <f aca="false">L436</f>
        <v>0</v>
      </c>
      <c r="M435" s="57" t="n">
        <f aca="false">K435+L435</f>
        <v>13041</v>
      </c>
      <c r="N435" s="57" t="n">
        <f aca="false">N436</f>
        <v>0</v>
      </c>
      <c r="O435" s="57" t="n">
        <f aca="false">M435+N435</f>
        <v>13041</v>
      </c>
      <c r="P435" s="57" t="n">
        <f aca="false">P436</f>
        <v>0</v>
      </c>
      <c r="Q435" s="57" t="n">
        <f aca="false">O435+P435</f>
        <v>13041</v>
      </c>
      <c r="R435" s="57" t="n">
        <f aca="false">R436</f>
        <v>0</v>
      </c>
      <c r="S435" s="57" t="n">
        <f aca="false">Q435+R435</f>
        <v>13041</v>
      </c>
      <c r="T435" s="57" t="n">
        <f aca="false">T436</f>
        <v>0</v>
      </c>
      <c r="U435" s="57" t="n">
        <f aca="false">S435+T435</f>
        <v>13041</v>
      </c>
      <c r="V435" s="57" t="n">
        <f aca="false">V436</f>
        <v>-539.8</v>
      </c>
      <c r="W435" s="57" t="n">
        <f aca="false">U435+V435</f>
        <v>12501.2</v>
      </c>
      <c r="X435" s="57" t="n">
        <f aca="false">X436</f>
        <v>0</v>
      </c>
      <c r="Y435" s="57" t="n">
        <f aca="false">W435+X435</f>
        <v>12501.2</v>
      </c>
      <c r="Z435" s="57" t="n">
        <f aca="false">Z436</f>
        <v>0</v>
      </c>
      <c r="AA435" s="57" t="n">
        <f aca="false">Y435+Z435</f>
        <v>12501.2</v>
      </c>
      <c r="AB435" s="57" t="n">
        <f aca="false">AB436</f>
        <v>-3110.9</v>
      </c>
      <c r="AC435" s="57" t="n">
        <f aca="false">AA435+AB435</f>
        <v>9390.3</v>
      </c>
    </row>
    <row r="436" customFormat="false" ht="16.5" hidden="false" customHeight="true" outlineLevel="0" collapsed="false">
      <c r="A436" s="17"/>
      <c r="B436" s="54" t="s">
        <v>141</v>
      </c>
      <c r="C436" s="2" t="n">
        <v>925</v>
      </c>
      <c r="D436" s="21" t="s">
        <v>72</v>
      </c>
      <c r="E436" s="21" t="s">
        <v>26</v>
      </c>
      <c r="F436" s="21" t="s">
        <v>22</v>
      </c>
      <c r="G436" s="21" t="s">
        <v>109</v>
      </c>
      <c r="H436" s="21" t="s">
        <v>140</v>
      </c>
      <c r="I436" s="21" t="s">
        <v>142</v>
      </c>
      <c r="J436" s="57" t="n">
        <v>13041</v>
      </c>
      <c r="K436" s="57" t="n">
        <f aca="false">J436</f>
        <v>13041</v>
      </c>
      <c r="L436" s="57"/>
      <c r="M436" s="57" t="n">
        <f aca="false">K436+L436</f>
        <v>13041</v>
      </c>
      <c r="N436" s="57"/>
      <c r="O436" s="57" t="n">
        <f aca="false">M436+N436</f>
        <v>13041</v>
      </c>
      <c r="P436" s="57"/>
      <c r="Q436" s="57" t="n">
        <f aca="false">O436+P436</f>
        <v>13041</v>
      </c>
      <c r="R436" s="57"/>
      <c r="S436" s="57" t="n">
        <f aca="false">Q436+R436</f>
        <v>13041</v>
      </c>
      <c r="T436" s="57"/>
      <c r="U436" s="57" t="n">
        <f aca="false">S436+T436</f>
        <v>13041</v>
      </c>
      <c r="V436" s="57" t="n">
        <v>-539.8</v>
      </c>
      <c r="W436" s="57" t="n">
        <f aca="false">U436+V436</f>
        <v>12501.2</v>
      </c>
      <c r="X436" s="57"/>
      <c r="Y436" s="57" t="n">
        <f aca="false">W436+X436</f>
        <v>12501.2</v>
      </c>
      <c r="Z436" s="57"/>
      <c r="AA436" s="57" t="n">
        <f aca="false">Y436+Z436</f>
        <v>12501.2</v>
      </c>
      <c r="AB436" s="57" t="n">
        <v>-3110.9</v>
      </c>
      <c r="AC436" s="57" t="n">
        <f aca="false">AA436+AB436</f>
        <v>9390.3</v>
      </c>
    </row>
    <row r="437" customFormat="false" ht="31.5" hidden="false" customHeight="false" outlineLevel="0" collapsed="false">
      <c r="A437" s="17"/>
      <c r="B437" s="54" t="s">
        <v>153</v>
      </c>
      <c r="C437" s="2" t="n">
        <v>925</v>
      </c>
      <c r="D437" s="21" t="s">
        <v>72</v>
      </c>
      <c r="E437" s="21" t="s">
        <v>26</v>
      </c>
      <c r="F437" s="21" t="s">
        <v>22</v>
      </c>
      <c r="G437" s="21" t="s">
        <v>154</v>
      </c>
      <c r="H437" s="21" t="s">
        <v>107</v>
      </c>
      <c r="I437" s="21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 t="n">
        <f aca="false">V438</f>
        <v>539.8</v>
      </c>
      <c r="W437" s="57" t="n">
        <f aca="false">U437+V437</f>
        <v>539.8</v>
      </c>
      <c r="X437" s="57" t="n">
        <f aca="false">X438</f>
        <v>0</v>
      </c>
      <c r="Y437" s="57" t="n">
        <f aca="false">W437+X437</f>
        <v>539.8</v>
      </c>
      <c r="Z437" s="57" t="n">
        <f aca="false">Z438</f>
        <v>0</v>
      </c>
      <c r="AA437" s="57" t="n">
        <f aca="false">Y437+Z437</f>
        <v>539.8</v>
      </c>
      <c r="AB437" s="57" t="n">
        <f aca="false">AB438</f>
        <v>69.9</v>
      </c>
      <c r="AC437" s="57" t="n">
        <f aca="false">AA437+AB437</f>
        <v>609.7</v>
      </c>
    </row>
    <row r="438" customFormat="false" ht="63" hidden="false" customHeight="false" outlineLevel="0" collapsed="false">
      <c r="A438" s="17"/>
      <c r="B438" s="54" t="s">
        <v>139</v>
      </c>
      <c r="C438" s="2" t="n">
        <v>925</v>
      </c>
      <c r="D438" s="21" t="s">
        <v>72</v>
      </c>
      <c r="E438" s="21" t="s">
        <v>26</v>
      </c>
      <c r="F438" s="21" t="s">
        <v>22</v>
      </c>
      <c r="G438" s="21" t="s">
        <v>154</v>
      </c>
      <c r="H438" s="21" t="s">
        <v>140</v>
      </c>
      <c r="I438" s="21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 t="n">
        <f aca="false">V439</f>
        <v>539.8</v>
      </c>
      <c r="W438" s="57" t="n">
        <f aca="false">U438+V438</f>
        <v>539.8</v>
      </c>
      <c r="X438" s="57" t="n">
        <f aca="false">X439</f>
        <v>0</v>
      </c>
      <c r="Y438" s="57" t="n">
        <f aca="false">W438+X438</f>
        <v>539.8</v>
      </c>
      <c r="Z438" s="57" t="n">
        <f aca="false">Z439</f>
        <v>0</v>
      </c>
      <c r="AA438" s="57" t="n">
        <f aca="false">Y438+Z438</f>
        <v>539.8</v>
      </c>
      <c r="AB438" s="57" t="n">
        <f aca="false">AB439</f>
        <v>69.9</v>
      </c>
      <c r="AC438" s="57" t="n">
        <f aca="false">AA438+AB438</f>
        <v>609.7</v>
      </c>
    </row>
    <row r="439" customFormat="false" ht="21" hidden="false" customHeight="true" outlineLevel="0" collapsed="false">
      <c r="A439" s="17"/>
      <c r="B439" s="54" t="s">
        <v>141</v>
      </c>
      <c r="C439" s="2" t="n">
        <v>925</v>
      </c>
      <c r="D439" s="21" t="s">
        <v>72</v>
      </c>
      <c r="E439" s="21" t="s">
        <v>26</v>
      </c>
      <c r="F439" s="21" t="s">
        <v>22</v>
      </c>
      <c r="G439" s="21" t="s">
        <v>154</v>
      </c>
      <c r="H439" s="21" t="s">
        <v>140</v>
      </c>
      <c r="I439" s="21" t="s">
        <v>142</v>
      </c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 t="n">
        <v>539.8</v>
      </c>
      <c r="W439" s="57" t="n">
        <f aca="false">U439+V439</f>
        <v>539.8</v>
      </c>
      <c r="X439" s="57"/>
      <c r="Y439" s="57" t="n">
        <f aca="false">W439+X439</f>
        <v>539.8</v>
      </c>
      <c r="Z439" s="57"/>
      <c r="AA439" s="57" t="n">
        <f aca="false">Y439+Z439</f>
        <v>539.8</v>
      </c>
      <c r="AB439" s="57" t="n">
        <v>69.9</v>
      </c>
      <c r="AC439" s="57" t="n">
        <f aca="false">AA439+AB439</f>
        <v>609.7</v>
      </c>
    </row>
    <row r="440" customFormat="false" ht="15.75" hidden="false" customHeight="false" outlineLevel="0" collapsed="false">
      <c r="A440" s="47" t="s">
        <v>52</v>
      </c>
      <c r="B440" s="70" t="s">
        <v>362</v>
      </c>
      <c r="C440" s="3" t="n">
        <v>926</v>
      </c>
      <c r="D440" s="19"/>
      <c r="E440" s="19"/>
      <c r="F440" s="19"/>
      <c r="G440" s="19"/>
      <c r="H440" s="19"/>
      <c r="I440" s="19"/>
      <c r="J440" s="30" t="n">
        <f aca="false">J441+J454</f>
        <v>77626.7</v>
      </c>
      <c r="K440" s="45" t="n">
        <f aca="false">J440</f>
        <v>77626.7</v>
      </c>
      <c r="L440" s="30" t="n">
        <f aca="false">L441+L454</f>
        <v>0</v>
      </c>
      <c r="M440" s="45" t="n">
        <f aca="false">K440+L440</f>
        <v>77626.7</v>
      </c>
      <c r="N440" s="30" t="n">
        <f aca="false">N441+N454</f>
        <v>1689</v>
      </c>
      <c r="O440" s="45" t="n">
        <f aca="false">M440+N440</f>
        <v>79315.7</v>
      </c>
      <c r="P440" s="30" t="n">
        <f aca="false">P441+P454</f>
        <v>-6096.5</v>
      </c>
      <c r="Q440" s="45" t="n">
        <f aca="false">O440+P440</f>
        <v>73219.2</v>
      </c>
      <c r="R440" s="30" t="n">
        <f aca="false">R441+R454</f>
        <v>11532.8</v>
      </c>
      <c r="S440" s="45" t="n">
        <f aca="false">Q440+R440</f>
        <v>84752</v>
      </c>
      <c r="T440" s="30" t="n">
        <f aca="false">T441+T454</f>
        <v>0</v>
      </c>
      <c r="U440" s="45" t="n">
        <f aca="false">S440+T440</f>
        <v>84752</v>
      </c>
      <c r="V440" s="30" t="n">
        <f aca="false">V441+V454</f>
        <v>0</v>
      </c>
      <c r="W440" s="45" t="n">
        <f aca="false">U440+V440</f>
        <v>84752</v>
      </c>
      <c r="X440" s="30" t="n">
        <f aca="false">X441+X454</f>
        <v>0</v>
      </c>
      <c r="Y440" s="45" t="n">
        <f aca="false">W440+X440</f>
        <v>84752</v>
      </c>
      <c r="Z440" s="30" t="n">
        <f aca="false">Z441+Z454</f>
        <v>-911.5</v>
      </c>
      <c r="AA440" s="45" t="n">
        <f aca="false">Y440+Z440</f>
        <v>83840.5</v>
      </c>
      <c r="AB440" s="30" t="n">
        <f aca="false">AB441+AB454</f>
        <v>549.9</v>
      </c>
      <c r="AC440" s="45" t="n">
        <f aca="false">AA440+AB440</f>
        <v>84390.4</v>
      </c>
    </row>
    <row r="441" customFormat="false" ht="15.75" hidden="false" customHeight="false" outlineLevel="0" collapsed="false">
      <c r="A441" s="47"/>
      <c r="B441" s="20" t="s">
        <v>53</v>
      </c>
      <c r="C441" s="2" t="n">
        <v>926</v>
      </c>
      <c r="D441" s="21" t="s">
        <v>32</v>
      </c>
      <c r="E441" s="21"/>
      <c r="F441" s="21"/>
      <c r="G441" s="21"/>
      <c r="H441" s="21"/>
      <c r="I441" s="21"/>
      <c r="J441" s="31" t="n">
        <f aca="false">J442</f>
        <v>37709.2</v>
      </c>
      <c r="K441" s="57" t="n">
        <f aca="false">J441</f>
        <v>37709.2</v>
      </c>
      <c r="L441" s="31" t="n">
        <f aca="false">L442</f>
        <v>0</v>
      </c>
      <c r="M441" s="57" t="n">
        <f aca="false">K441+L441</f>
        <v>37709.2</v>
      </c>
      <c r="N441" s="31" t="n">
        <f aca="false">N442+N449</f>
        <v>630</v>
      </c>
      <c r="O441" s="57" t="n">
        <f aca="false">M441+N441</f>
        <v>38339.2</v>
      </c>
      <c r="P441" s="31" t="n">
        <f aca="false">P442+P449</f>
        <v>-5958.9</v>
      </c>
      <c r="Q441" s="57" t="n">
        <f aca="false">O441+P441</f>
        <v>32380.3</v>
      </c>
      <c r="R441" s="31" t="n">
        <f aca="false">R442+R449</f>
        <v>5420.1</v>
      </c>
      <c r="S441" s="57" t="n">
        <f aca="false">Q441+R441</f>
        <v>37800.4</v>
      </c>
      <c r="T441" s="31" t="n">
        <f aca="false">T442+T449</f>
        <v>0</v>
      </c>
      <c r="U441" s="57" t="n">
        <f aca="false">S441+T441</f>
        <v>37800.4</v>
      </c>
      <c r="V441" s="31" t="n">
        <f aca="false">V442+V449</f>
        <v>0</v>
      </c>
      <c r="W441" s="57" t="n">
        <f aca="false">U441+V441</f>
        <v>37800.4</v>
      </c>
      <c r="X441" s="31" t="n">
        <f aca="false">X442+X449</f>
        <v>0</v>
      </c>
      <c r="Y441" s="57" t="n">
        <f aca="false">W441+X441</f>
        <v>37800.4</v>
      </c>
      <c r="Z441" s="31" t="n">
        <f aca="false">Z442+Z449</f>
        <v>125.7</v>
      </c>
      <c r="AA441" s="57" t="n">
        <f aca="false">Y441+Z441</f>
        <v>37926.1</v>
      </c>
      <c r="AB441" s="31" t="n">
        <f aca="false">AB442+AB449</f>
        <v>704</v>
      </c>
      <c r="AC441" s="57" t="n">
        <f aca="false">AA441+AB441</f>
        <v>38630.1</v>
      </c>
    </row>
    <row r="442" customFormat="false" ht="15.75" hidden="false" customHeight="false" outlineLevel="0" collapsed="false">
      <c r="A442" s="47"/>
      <c r="B442" s="20" t="s">
        <v>55</v>
      </c>
      <c r="C442" s="2" t="n">
        <v>926</v>
      </c>
      <c r="D442" s="21" t="s">
        <v>32</v>
      </c>
      <c r="E442" s="21" t="s">
        <v>22</v>
      </c>
      <c r="F442" s="21"/>
      <c r="G442" s="21"/>
      <c r="H442" s="21"/>
      <c r="I442" s="21"/>
      <c r="J442" s="31" t="n">
        <f aca="false">J443</f>
        <v>37709.2</v>
      </c>
      <c r="K442" s="57" t="n">
        <f aca="false">J442</f>
        <v>37709.2</v>
      </c>
      <c r="L442" s="31" t="n">
        <f aca="false">L443</f>
        <v>0</v>
      </c>
      <c r="M442" s="57" t="n">
        <f aca="false">K442+L442</f>
        <v>37709.2</v>
      </c>
      <c r="N442" s="31" t="n">
        <f aca="false">N443</f>
        <v>400</v>
      </c>
      <c r="O442" s="57" t="n">
        <f aca="false">M442+N442</f>
        <v>38109.2</v>
      </c>
      <c r="P442" s="31" t="n">
        <f aca="false">P443</f>
        <v>-5958.9</v>
      </c>
      <c r="Q442" s="57" t="n">
        <f aca="false">O442+P442</f>
        <v>32150.3</v>
      </c>
      <c r="R442" s="31" t="n">
        <f aca="false">R443</f>
        <v>5420.1</v>
      </c>
      <c r="S442" s="57" t="n">
        <f aca="false">Q442+R442</f>
        <v>37570.4</v>
      </c>
      <c r="T442" s="31" t="n">
        <f aca="false">T443</f>
        <v>0</v>
      </c>
      <c r="U442" s="57" t="n">
        <f aca="false">S442+T442</f>
        <v>37570.4</v>
      </c>
      <c r="V442" s="31" t="n">
        <f aca="false">V443</f>
        <v>0</v>
      </c>
      <c r="W442" s="57" t="n">
        <f aca="false">U442+V442</f>
        <v>37570.4</v>
      </c>
      <c r="X442" s="31" t="n">
        <f aca="false">X443</f>
        <v>0</v>
      </c>
      <c r="Y442" s="57" t="n">
        <f aca="false">W442+X442</f>
        <v>37570.4</v>
      </c>
      <c r="Z442" s="31" t="n">
        <f aca="false">Z443</f>
        <v>125.7</v>
      </c>
      <c r="AA442" s="57" t="n">
        <f aca="false">Y442+Z442</f>
        <v>37696.1</v>
      </c>
      <c r="AB442" s="31" t="n">
        <f aca="false">AB443</f>
        <v>704</v>
      </c>
      <c r="AC442" s="57" t="n">
        <f aca="false">AA442+AB442</f>
        <v>38400.1</v>
      </c>
    </row>
    <row r="443" customFormat="false" ht="31.5" hidden="false" customHeight="false" outlineLevel="0" collapsed="false">
      <c r="A443" s="47"/>
      <c r="B443" s="54" t="s">
        <v>210</v>
      </c>
      <c r="C443" s="2" t="n">
        <v>926</v>
      </c>
      <c r="D443" s="21" t="s">
        <v>32</v>
      </c>
      <c r="E443" s="21" t="s">
        <v>22</v>
      </c>
      <c r="F443" s="21" t="s">
        <v>26</v>
      </c>
      <c r="G443" s="21" t="s">
        <v>106</v>
      </c>
      <c r="H443" s="21" t="s">
        <v>107</v>
      </c>
      <c r="I443" s="21"/>
      <c r="J443" s="57" t="n">
        <f aca="false">J444</f>
        <v>37709.2</v>
      </c>
      <c r="K443" s="57" t="n">
        <f aca="false">J443</f>
        <v>37709.2</v>
      </c>
      <c r="L443" s="57" t="n">
        <f aca="false">L444</f>
        <v>0</v>
      </c>
      <c r="M443" s="57" t="n">
        <f aca="false">K443+L443</f>
        <v>37709.2</v>
      </c>
      <c r="N443" s="57" t="n">
        <f aca="false">N444</f>
        <v>400</v>
      </c>
      <c r="O443" s="57" t="n">
        <f aca="false">M443+N443</f>
        <v>38109.2</v>
      </c>
      <c r="P443" s="57" t="n">
        <f aca="false">P444</f>
        <v>-5958.9</v>
      </c>
      <c r="Q443" s="57" t="n">
        <f aca="false">O443+P443</f>
        <v>32150.3</v>
      </c>
      <c r="R443" s="57" t="n">
        <f aca="false">R444</f>
        <v>5420.1</v>
      </c>
      <c r="S443" s="57" t="n">
        <f aca="false">Q443+R443</f>
        <v>37570.4</v>
      </c>
      <c r="T443" s="57" t="n">
        <f aca="false">T444</f>
        <v>0</v>
      </c>
      <c r="U443" s="57" t="n">
        <f aca="false">S443+T443</f>
        <v>37570.4</v>
      </c>
      <c r="V443" s="57" t="n">
        <f aca="false">V444</f>
        <v>0</v>
      </c>
      <c r="W443" s="57" t="n">
        <f aca="false">U443+V443</f>
        <v>37570.4</v>
      </c>
      <c r="X443" s="57" t="n">
        <f aca="false">X444</f>
        <v>0</v>
      </c>
      <c r="Y443" s="57" t="n">
        <f aca="false">W443+X443</f>
        <v>37570.4</v>
      </c>
      <c r="Z443" s="57" t="n">
        <f aca="false">Z444</f>
        <v>125.7</v>
      </c>
      <c r="AA443" s="57" t="n">
        <f aca="false">Y443+Z443</f>
        <v>37696.1</v>
      </c>
      <c r="AB443" s="57" t="n">
        <f aca="false">AB444</f>
        <v>704</v>
      </c>
      <c r="AC443" s="57" t="n">
        <f aca="false">AA443+AB443</f>
        <v>38400.1</v>
      </c>
    </row>
    <row r="444" customFormat="false" ht="30.75" hidden="false" customHeight="true" outlineLevel="0" collapsed="false">
      <c r="A444" s="47"/>
      <c r="B444" s="54" t="s">
        <v>211</v>
      </c>
      <c r="C444" s="2" t="n">
        <v>926</v>
      </c>
      <c r="D444" s="21" t="s">
        <v>32</v>
      </c>
      <c r="E444" s="21" t="s">
        <v>22</v>
      </c>
      <c r="F444" s="21" t="s">
        <v>26</v>
      </c>
      <c r="G444" s="21" t="s">
        <v>109</v>
      </c>
      <c r="H444" s="21" t="s">
        <v>107</v>
      </c>
      <c r="I444" s="35"/>
      <c r="J444" s="57" t="n">
        <f aca="false">J445+J447</f>
        <v>37709.2</v>
      </c>
      <c r="K444" s="57" t="n">
        <f aca="false">J444</f>
        <v>37709.2</v>
      </c>
      <c r="L444" s="57" t="n">
        <f aca="false">L445+L447</f>
        <v>0</v>
      </c>
      <c r="M444" s="57" t="n">
        <f aca="false">K444+L444</f>
        <v>37709.2</v>
      </c>
      <c r="N444" s="57" t="n">
        <f aca="false">N445+N447</f>
        <v>400</v>
      </c>
      <c r="O444" s="57" t="n">
        <f aca="false">M444+N444</f>
        <v>38109.2</v>
      </c>
      <c r="P444" s="57" t="n">
        <f aca="false">P445+P447</f>
        <v>-5958.9</v>
      </c>
      <c r="Q444" s="57" t="n">
        <f aca="false">O444+P444</f>
        <v>32150.3</v>
      </c>
      <c r="R444" s="57" t="n">
        <f aca="false">R445+R447</f>
        <v>5420.1</v>
      </c>
      <c r="S444" s="57" t="n">
        <f aca="false">Q444+R444</f>
        <v>37570.4</v>
      </c>
      <c r="T444" s="57" t="n">
        <f aca="false">T445+T447</f>
        <v>0</v>
      </c>
      <c r="U444" s="57" t="n">
        <f aca="false">S444+T444</f>
        <v>37570.4</v>
      </c>
      <c r="V444" s="57" t="n">
        <f aca="false">V445+V447</f>
        <v>0</v>
      </c>
      <c r="W444" s="57" t="n">
        <f aca="false">U444+V444</f>
        <v>37570.4</v>
      </c>
      <c r="X444" s="57" t="n">
        <f aca="false">X445+X447</f>
        <v>0</v>
      </c>
      <c r="Y444" s="57" t="n">
        <f aca="false">W444+X444</f>
        <v>37570.4</v>
      </c>
      <c r="Z444" s="57" t="n">
        <f aca="false">Z445+Z447</f>
        <v>125.7</v>
      </c>
      <c r="AA444" s="57" t="n">
        <f aca="false">Y444+Z444</f>
        <v>37696.1</v>
      </c>
      <c r="AB444" s="57" t="n">
        <f aca="false">AB445+AB447</f>
        <v>704</v>
      </c>
      <c r="AC444" s="57" t="n">
        <f aca="false">AA444+AB444</f>
        <v>38400.1</v>
      </c>
    </row>
    <row r="445" customFormat="false" ht="16.5" hidden="false" customHeight="true" outlineLevel="0" collapsed="false">
      <c r="A445" s="47"/>
      <c r="B445" s="54" t="s">
        <v>168</v>
      </c>
      <c r="C445" s="2" t="n">
        <v>926</v>
      </c>
      <c r="D445" s="21" t="s">
        <v>32</v>
      </c>
      <c r="E445" s="21" t="s">
        <v>22</v>
      </c>
      <c r="F445" s="21" t="s">
        <v>26</v>
      </c>
      <c r="G445" s="21" t="s">
        <v>109</v>
      </c>
      <c r="H445" s="21" t="s">
        <v>169</v>
      </c>
      <c r="I445" s="21"/>
      <c r="J445" s="57" t="n">
        <f aca="false">J446</f>
        <v>37592.8</v>
      </c>
      <c r="K445" s="57" t="n">
        <f aca="false">J445</f>
        <v>37592.8</v>
      </c>
      <c r="L445" s="57" t="n">
        <f aca="false">L446</f>
        <v>0</v>
      </c>
      <c r="M445" s="57" t="n">
        <f aca="false">K445+L445</f>
        <v>37592.8</v>
      </c>
      <c r="N445" s="57" t="n">
        <f aca="false">N446</f>
        <v>400</v>
      </c>
      <c r="O445" s="57" t="n">
        <f aca="false">M445+N445</f>
        <v>37992.8</v>
      </c>
      <c r="P445" s="57" t="n">
        <f aca="false">P446</f>
        <v>-5958.9</v>
      </c>
      <c r="Q445" s="57" t="n">
        <f aca="false">O445+P445</f>
        <v>32033.9</v>
      </c>
      <c r="R445" s="57" t="n">
        <f aca="false">R446</f>
        <v>5420.1</v>
      </c>
      <c r="S445" s="57" t="n">
        <f aca="false">Q445+R445</f>
        <v>37454</v>
      </c>
      <c r="T445" s="57" t="n">
        <f aca="false">T446</f>
        <v>0</v>
      </c>
      <c r="U445" s="57" t="n">
        <f aca="false">S445+T445</f>
        <v>37454</v>
      </c>
      <c r="V445" s="57" t="n">
        <f aca="false">V446</f>
        <v>0</v>
      </c>
      <c r="W445" s="57" t="n">
        <f aca="false">U445+V445</f>
        <v>37454</v>
      </c>
      <c r="X445" s="57" t="n">
        <f aca="false">X446</f>
        <v>0</v>
      </c>
      <c r="Y445" s="57" t="n">
        <f aca="false">W445+X445</f>
        <v>37454</v>
      </c>
      <c r="Z445" s="57" t="n">
        <f aca="false">Z446</f>
        <v>125.7</v>
      </c>
      <c r="AA445" s="57" t="n">
        <f aca="false">Y445+Z445</f>
        <v>37579.7</v>
      </c>
      <c r="AB445" s="57" t="n">
        <f aca="false">AB446</f>
        <v>704</v>
      </c>
      <c r="AC445" s="57" t="n">
        <f aca="false">AA445+AB445</f>
        <v>38283.7</v>
      </c>
    </row>
    <row r="446" customFormat="false" ht="31.5" hidden="false" customHeight="false" outlineLevel="0" collapsed="false">
      <c r="A446" s="47"/>
      <c r="B446" s="20" t="s">
        <v>112</v>
      </c>
      <c r="C446" s="2" t="n">
        <v>926</v>
      </c>
      <c r="D446" s="21" t="s">
        <v>32</v>
      </c>
      <c r="E446" s="21" t="s">
        <v>22</v>
      </c>
      <c r="F446" s="21" t="s">
        <v>26</v>
      </c>
      <c r="G446" s="21" t="s">
        <v>109</v>
      </c>
      <c r="H446" s="21" t="s">
        <v>169</v>
      </c>
      <c r="I446" s="21" t="s">
        <v>113</v>
      </c>
      <c r="J446" s="57" t="n">
        <v>37592.8</v>
      </c>
      <c r="K446" s="57" t="n">
        <f aca="false">J446</f>
        <v>37592.8</v>
      </c>
      <c r="L446" s="57"/>
      <c r="M446" s="57" t="n">
        <f aca="false">K446+L446</f>
        <v>37592.8</v>
      </c>
      <c r="N446" s="57" t="n">
        <v>400</v>
      </c>
      <c r="O446" s="57" t="n">
        <f aca="false">M446+N446</f>
        <v>37992.8</v>
      </c>
      <c r="P446" s="57" t="n">
        <v>-5958.9</v>
      </c>
      <c r="Q446" s="57" t="n">
        <f aca="false">O446+P446</f>
        <v>32033.9</v>
      </c>
      <c r="R446" s="57" t="n">
        <v>5420.1</v>
      </c>
      <c r="S446" s="57" t="n">
        <f aca="false">Q446+R446</f>
        <v>37454</v>
      </c>
      <c r="T446" s="57"/>
      <c r="U446" s="57" t="n">
        <f aca="false">S446+T446</f>
        <v>37454</v>
      </c>
      <c r="V446" s="57"/>
      <c r="W446" s="57" t="n">
        <f aca="false">U446+V446</f>
        <v>37454</v>
      </c>
      <c r="X446" s="57"/>
      <c r="Y446" s="57" t="n">
        <f aca="false">W446+X446</f>
        <v>37454</v>
      </c>
      <c r="Z446" s="57" t="n">
        <v>125.7</v>
      </c>
      <c r="AA446" s="57" t="n">
        <f aca="false">Y446+Z446</f>
        <v>37579.7</v>
      </c>
      <c r="AB446" s="57" t="n">
        <v>704</v>
      </c>
      <c r="AC446" s="57" t="n">
        <f aca="false">AA446+AB446</f>
        <v>38283.7</v>
      </c>
    </row>
    <row r="447" customFormat="false" ht="94.5" hidden="false" customHeight="false" outlineLevel="0" collapsed="false">
      <c r="A447" s="47"/>
      <c r="B447" s="54" t="s">
        <v>143</v>
      </c>
      <c r="C447" s="2" t="n">
        <v>926</v>
      </c>
      <c r="D447" s="21" t="s">
        <v>32</v>
      </c>
      <c r="E447" s="21" t="s">
        <v>22</v>
      </c>
      <c r="F447" s="21" t="s">
        <v>26</v>
      </c>
      <c r="G447" s="21" t="s">
        <v>109</v>
      </c>
      <c r="H447" s="21" t="s">
        <v>144</v>
      </c>
      <c r="I447" s="21"/>
      <c r="J447" s="31" t="n">
        <f aca="false">J448</f>
        <v>116.4</v>
      </c>
      <c r="K447" s="57" t="n">
        <f aca="false">J447</f>
        <v>116.4</v>
      </c>
      <c r="L447" s="31" t="n">
        <f aca="false">L448</f>
        <v>0</v>
      </c>
      <c r="M447" s="57" t="n">
        <f aca="false">K447+L447</f>
        <v>116.4</v>
      </c>
      <c r="N447" s="31" t="n">
        <f aca="false">N448</f>
        <v>0</v>
      </c>
      <c r="O447" s="57" t="n">
        <f aca="false">M447+N447</f>
        <v>116.4</v>
      </c>
      <c r="P447" s="31" t="n">
        <f aca="false">P448</f>
        <v>0</v>
      </c>
      <c r="Q447" s="57" t="n">
        <f aca="false">O447+P447</f>
        <v>116.4</v>
      </c>
      <c r="R447" s="31" t="n">
        <f aca="false">R448</f>
        <v>0</v>
      </c>
      <c r="S447" s="57" t="n">
        <f aca="false">Q447+R447</f>
        <v>116.4</v>
      </c>
      <c r="T447" s="31" t="n">
        <f aca="false">T448</f>
        <v>0</v>
      </c>
      <c r="U447" s="57" t="n">
        <f aca="false">S447+T447</f>
        <v>116.4</v>
      </c>
      <c r="V447" s="31" t="n">
        <f aca="false">V448</f>
        <v>0</v>
      </c>
      <c r="W447" s="57" t="n">
        <f aca="false">U447+V447</f>
        <v>116.4</v>
      </c>
      <c r="X447" s="31" t="n">
        <f aca="false">X448</f>
        <v>0</v>
      </c>
      <c r="Y447" s="57" t="n">
        <f aca="false">W447+X447</f>
        <v>116.4</v>
      </c>
      <c r="Z447" s="31" t="n">
        <f aca="false">Z448</f>
        <v>0</v>
      </c>
      <c r="AA447" s="57" t="n">
        <f aca="false">Y447+Z447</f>
        <v>116.4</v>
      </c>
      <c r="AB447" s="31" t="n">
        <f aca="false">AB448</f>
        <v>0</v>
      </c>
      <c r="AC447" s="57" t="n">
        <f aca="false">AA447+AB447</f>
        <v>116.4</v>
      </c>
    </row>
    <row r="448" customFormat="false" ht="31.5" hidden="false" customHeight="false" outlineLevel="0" collapsed="false">
      <c r="A448" s="47"/>
      <c r="B448" s="20" t="s">
        <v>112</v>
      </c>
      <c r="C448" s="2" t="n">
        <v>926</v>
      </c>
      <c r="D448" s="21" t="s">
        <v>32</v>
      </c>
      <c r="E448" s="21" t="s">
        <v>22</v>
      </c>
      <c r="F448" s="21" t="s">
        <v>26</v>
      </c>
      <c r="G448" s="21" t="s">
        <v>109</v>
      </c>
      <c r="H448" s="21" t="s">
        <v>144</v>
      </c>
      <c r="I448" s="21" t="s">
        <v>113</v>
      </c>
      <c r="J448" s="31" t="n">
        <v>116.4</v>
      </c>
      <c r="K448" s="57" t="n">
        <f aca="false">J448</f>
        <v>116.4</v>
      </c>
      <c r="L448" s="31"/>
      <c r="M448" s="57" t="n">
        <f aca="false">K448+L448</f>
        <v>116.4</v>
      </c>
      <c r="N448" s="31"/>
      <c r="O448" s="57" t="n">
        <f aca="false">M448+N448</f>
        <v>116.4</v>
      </c>
      <c r="P448" s="31"/>
      <c r="Q448" s="57" t="n">
        <f aca="false">O448+P448</f>
        <v>116.4</v>
      </c>
      <c r="R448" s="31"/>
      <c r="S448" s="57" t="n">
        <f aca="false">Q448+R448</f>
        <v>116.4</v>
      </c>
      <c r="T448" s="31"/>
      <c r="U448" s="57" t="n">
        <f aca="false">S448+T448</f>
        <v>116.4</v>
      </c>
      <c r="V448" s="31"/>
      <c r="W448" s="57" t="n">
        <f aca="false">U448+V448</f>
        <v>116.4</v>
      </c>
      <c r="X448" s="31"/>
      <c r="Y448" s="57" t="n">
        <f aca="false">W448+X448</f>
        <v>116.4</v>
      </c>
      <c r="Z448" s="31"/>
      <c r="AA448" s="57" t="n">
        <f aca="false">Y448+Z448</f>
        <v>116.4</v>
      </c>
      <c r="AB448" s="31"/>
      <c r="AC448" s="57" t="n">
        <f aca="false">AA448+AB448</f>
        <v>116.4</v>
      </c>
    </row>
    <row r="449" customFormat="false" ht="15.75" hidden="false" customHeight="false" outlineLevel="0" collapsed="false">
      <c r="A449" s="47"/>
      <c r="B449" s="20" t="s">
        <v>58</v>
      </c>
      <c r="C449" s="2" t="n">
        <v>926</v>
      </c>
      <c r="D449" s="21" t="s">
        <v>32</v>
      </c>
      <c r="E449" s="21" t="s">
        <v>40</v>
      </c>
      <c r="F449" s="21"/>
      <c r="G449" s="21"/>
      <c r="H449" s="21"/>
      <c r="I449" s="21"/>
      <c r="J449" s="31"/>
      <c r="K449" s="57"/>
      <c r="L449" s="31"/>
      <c r="M449" s="57"/>
      <c r="N449" s="31" t="n">
        <f aca="false">N450</f>
        <v>230</v>
      </c>
      <c r="O449" s="57" t="n">
        <f aca="false">M449+N449</f>
        <v>230</v>
      </c>
      <c r="P449" s="31" t="n">
        <f aca="false">P450</f>
        <v>0</v>
      </c>
      <c r="Q449" s="57" t="n">
        <f aca="false">O449+P449</f>
        <v>230</v>
      </c>
      <c r="R449" s="31" t="n">
        <f aca="false">R450</f>
        <v>0</v>
      </c>
      <c r="S449" s="57" t="n">
        <f aca="false">Q449+R449</f>
        <v>230</v>
      </c>
      <c r="T449" s="31" t="n">
        <f aca="false">T450</f>
        <v>0</v>
      </c>
      <c r="U449" s="57" t="n">
        <f aca="false">S449+T449</f>
        <v>230</v>
      </c>
      <c r="V449" s="31" t="n">
        <f aca="false">V450</f>
        <v>0</v>
      </c>
      <c r="W449" s="57" t="n">
        <f aca="false">U449+V449</f>
        <v>230</v>
      </c>
      <c r="X449" s="31" t="n">
        <f aca="false">X450</f>
        <v>0</v>
      </c>
      <c r="Y449" s="57" t="n">
        <f aca="false">W449+X449</f>
        <v>230</v>
      </c>
      <c r="Z449" s="31" t="n">
        <f aca="false">Z450</f>
        <v>0</v>
      </c>
      <c r="AA449" s="57" t="n">
        <f aca="false">Y449+Z449</f>
        <v>230</v>
      </c>
      <c r="AB449" s="31" t="n">
        <f aca="false">AB450</f>
        <v>0</v>
      </c>
      <c r="AC449" s="57" t="n">
        <f aca="false">AA449+AB449</f>
        <v>230</v>
      </c>
    </row>
    <row r="450" customFormat="false" ht="31.5" hidden="false" customHeight="false" outlineLevel="0" collapsed="false">
      <c r="A450" s="47"/>
      <c r="B450" s="54" t="s">
        <v>210</v>
      </c>
      <c r="C450" s="2" t="n">
        <v>926</v>
      </c>
      <c r="D450" s="21" t="s">
        <v>32</v>
      </c>
      <c r="E450" s="21" t="s">
        <v>40</v>
      </c>
      <c r="F450" s="21" t="s">
        <v>26</v>
      </c>
      <c r="G450" s="21" t="s">
        <v>106</v>
      </c>
      <c r="H450" s="21" t="s">
        <v>107</v>
      </c>
      <c r="I450" s="21"/>
      <c r="J450" s="31"/>
      <c r="K450" s="57"/>
      <c r="L450" s="31"/>
      <c r="M450" s="57"/>
      <c r="N450" s="31" t="n">
        <f aca="false">N451</f>
        <v>230</v>
      </c>
      <c r="O450" s="57" t="n">
        <f aca="false">M450+N450</f>
        <v>230</v>
      </c>
      <c r="P450" s="31" t="n">
        <f aca="false">P451</f>
        <v>0</v>
      </c>
      <c r="Q450" s="57" t="n">
        <f aca="false">O450+P450</f>
        <v>230</v>
      </c>
      <c r="R450" s="31" t="n">
        <f aca="false">R451</f>
        <v>0</v>
      </c>
      <c r="S450" s="57" t="n">
        <f aca="false">Q450+R450</f>
        <v>230</v>
      </c>
      <c r="T450" s="31" t="n">
        <f aca="false">T451</f>
        <v>0</v>
      </c>
      <c r="U450" s="57" t="n">
        <f aca="false">S450+T450</f>
        <v>230</v>
      </c>
      <c r="V450" s="31" t="n">
        <f aca="false">V451</f>
        <v>0</v>
      </c>
      <c r="W450" s="57" t="n">
        <f aca="false">U450+V450</f>
        <v>230</v>
      </c>
      <c r="X450" s="31" t="n">
        <f aca="false">X451</f>
        <v>0</v>
      </c>
      <c r="Y450" s="57" t="n">
        <f aca="false">W450+X450</f>
        <v>230</v>
      </c>
      <c r="Z450" s="31" t="n">
        <f aca="false">Z451</f>
        <v>0</v>
      </c>
      <c r="AA450" s="57" t="n">
        <f aca="false">Y450+Z450</f>
        <v>230</v>
      </c>
      <c r="AB450" s="31" t="n">
        <f aca="false">AB451</f>
        <v>0</v>
      </c>
      <c r="AC450" s="57" t="n">
        <f aca="false">AA450+AB450</f>
        <v>230</v>
      </c>
    </row>
    <row r="451" customFormat="false" ht="30" hidden="false" customHeight="true" outlineLevel="0" collapsed="false">
      <c r="A451" s="47"/>
      <c r="B451" s="54" t="s">
        <v>211</v>
      </c>
      <c r="C451" s="2" t="n">
        <v>926</v>
      </c>
      <c r="D451" s="21" t="s">
        <v>32</v>
      </c>
      <c r="E451" s="21" t="s">
        <v>40</v>
      </c>
      <c r="F451" s="21" t="s">
        <v>26</v>
      </c>
      <c r="G451" s="21" t="s">
        <v>109</v>
      </c>
      <c r="H451" s="21" t="s">
        <v>107</v>
      </c>
      <c r="I451" s="21"/>
      <c r="J451" s="31"/>
      <c r="K451" s="57"/>
      <c r="L451" s="31"/>
      <c r="M451" s="57"/>
      <c r="N451" s="31" t="n">
        <f aca="false">N452</f>
        <v>230</v>
      </c>
      <c r="O451" s="57" t="n">
        <f aca="false">M451+N451</f>
        <v>230</v>
      </c>
      <c r="P451" s="31" t="n">
        <f aca="false">P452</f>
        <v>0</v>
      </c>
      <c r="Q451" s="57" t="n">
        <f aca="false">O451+P451</f>
        <v>230</v>
      </c>
      <c r="R451" s="31" t="n">
        <f aca="false">R452</f>
        <v>0</v>
      </c>
      <c r="S451" s="57" t="n">
        <f aca="false">Q451+R451</f>
        <v>230</v>
      </c>
      <c r="T451" s="31" t="n">
        <f aca="false">T452</f>
        <v>0</v>
      </c>
      <c r="U451" s="57" t="n">
        <f aca="false">S451+T451</f>
        <v>230</v>
      </c>
      <c r="V451" s="31" t="n">
        <f aca="false">V452</f>
        <v>0</v>
      </c>
      <c r="W451" s="57" t="n">
        <f aca="false">U451+V451</f>
        <v>230</v>
      </c>
      <c r="X451" s="31" t="n">
        <f aca="false">X452</f>
        <v>0</v>
      </c>
      <c r="Y451" s="57" t="n">
        <f aca="false">W451+X451</f>
        <v>230</v>
      </c>
      <c r="Z451" s="31" t="n">
        <f aca="false">Z452</f>
        <v>0</v>
      </c>
      <c r="AA451" s="57" t="n">
        <f aca="false">Y451+Z451</f>
        <v>230</v>
      </c>
      <c r="AB451" s="31" t="n">
        <f aca="false">AB452</f>
        <v>0</v>
      </c>
      <c r="AC451" s="57" t="n">
        <f aca="false">AA451+AB451</f>
        <v>230</v>
      </c>
    </row>
    <row r="452" customFormat="false" ht="31.5" hidden="false" customHeight="false" outlineLevel="0" collapsed="false">
      <c r="A452" s="47"/>
      <c r="B452" s="20" t="s">
        <v>215</v>
      </c>
      <c r="C452" s="2" t="n">
        <v>926</v>
      </c>
      <c r="D452" s="21" t="s">
        <v>32</v>
      </c>
      <c r="E452" s="21" t="s">
        <v>40</v>
      </c>
      <c r="F452" s="21" t="s">
        <v>26</v>
      </c>
      <c r="G452" s="21" t="s">
        <v>109</v>
      </c>
      <c r="H452" s="21" t="s">
        <v>216</v>
      </c>
      <c r="I452" s="21"/>
      <c r="J452" s="31"/>
      <c r="K452" s="57"/>
      <c r="L452" s="31"/>
      <c r="M452" s="57"/>
      <c r="N452" s="31" t="n">
        <f aca="false">N453</f>
        <v>230</v>
      </c>
      <c r="O452" s="57" t="n">
        <f aca="false">M452+N452</f>
        <v>230</v>
      </c>
      <c r="P452" s="31" t="n">
        <f aca="false">P453</f>
        <v>0</v>
      </c>
      <c r="Q452" s="57" t="n">
        <f aca="false">O452+P452</f>
        <v>230</v>
      </c>
      <c r="R452" s="31" t="n">
        <f aca="false">R453</f>
        <v>0</v>
      </c>
      <c r="S452" s="57" t="n">
        <f aca="false">Q452+R452</f>
        <v>230</v>
      </c>
      <c r="T452" s="31" t="n">
        <f aca="false">T453</f>
        <v>0</v>
      </c>
      <c r="U452" s="57" t="n">
        <f aca="false">S452+T452</f>
        <v>230</v>
      </c>
      <c r="V452" s="31" t="n">
        <f aca="false">V453</f>
        <v>0</v>
      </c>
      <c r="W452" s="57" t="n">
        <f aca="false">U452+V452</f>
        <v>230</v>
      </c>
      <c r="X452" s="31" t="n">
        <f aca="false">X453</f>
        <v>0</v>
      </c>
      <c r="Y452" s="57" t="n">
        <f aca="false">W452+X452</f>
        <v>230</v>
      </c>
      <c r="Z452" s="31" t="n">
        <f aca="false">Z453</f>
        <v>0</v>
      </c>
      <c r="AA452" s="57" t="n">
        <f aca="false">Y452+Z452</f>
        <v>230</v>
      </c>
      <c r="AB452" s="31" t="n">
        <f aca="false">AB453</f>
        <v>0</v>
      </c>
      <c r="AC452" s="57" t="n">
        <f aca="false">AA452+AB452</f>
        <v>230</v>
      </c>
    </row>
    <row r="453" customFormat="false" ht="31.5" hidden="false" customHeight="false" outlineLevel="0" collapsed="false">
      <c r="A453" s="47"/>
      <c r="B453" s="20" t="s">
        <v>112</v>
      </c>
      <c r="C453" s="2" t="n">
        <v>926</v>
      </c>
      <c r="D453" s="21" t="s">
        <v>32</v>
      </c>
      <c r="E453" s="21" t="s">
        <v>40</v>
      </c>
      <c r="F453" s="21" t="s">
        <v>26</v>
      </c>
      <c r="G453" s="21" t="s">
        <v>109</v>
      </c>
      <c r="H453" s="21" t="s">
        <v>216</v>
      </c>
      <c r="I453" s="21" t="s">
        <v>113</v>
      </c>
      <c r="J453" s="31"/>
      <c r="K453" s="57"/>
      <c r="L453" s="31"/>
      <c r="M453" s="57"/>
      <c r="N453" s="31" t="n">
        <v>230</v>
      </c>
      <c r="O453" s="57" t="n">
        <f aca="false">M453+N453</f>
        <v>230</v>
      </c>
      <c r="P453" s="31"/>
      <c r="Q453" s="57" t="n">
        <f aca="false">O453+P453</f>
        <v>230</v>
      </c>
      <c r="R453" s="31"/>
      <c r="S453" s="57" t="n">
        <f aca="false">Q453+R453</f>
        <v>230</v>
      </c>
      <c r="T453" s="31"/>
      <c r="U453" s="57" t="n">
        <f aca="false">S453+T453</f>
        <v>230</v>
      </c>
      <c r="V453" s="31"/>
      <c r="W453" s="57" t="n">
        <f aca="false">U453+V453</f>
        <v>230</v>
      </c>
      <c r="X453" s="31"/>
      <c r="Y453" s="57" t="n">
        <f aca="false">W453+X453</f>
        <v>230</v>
      </c>
      <c r="Z453" s="31"/>
      <c r="AA453" s="57" t="n">
        <f aca="false">Y453+Z453</f>
        <v>230</v>
      </c>
      <c r="AB453" s="31"/>
      <c r="AC453" s="57" t="n">
        <f aca="false">AA453+AB453</f>
        <v>230</v>
      </c>
    </row>
    <row r="454" customFormat="false" ht="15.75" hidden="false" customHeight="false" outlineLevel="0" collapsed="false">
      <c r="A454" s="47"/>
      <c r="B454" s="20" t="s">
        <v>60</v>
      </c>
      <c r="C454" s="2" t="n">
        <v>926</v>
      </c>
      <c r="D454" s="49" t="s">
        <v>61</v>
      </c>
      <c r="E454" s="2"/>
      <c r="F454" s="21"/>
      <c r="G454" s="21"/>
      <c r="H454" s="21"/>
      <c r="I454" s="21"/>
      <c r="J454" s="57" t="n">
        <f aca="false">J455+J465</f>
        <v>39917.5</v>
      </c>
      <c r="K454" s="57" t="n">
        <f aca="false">J454</f>
        <v>39917.5</v>
      </c>
      <c r="L454" s="57" t="n">
        <f aca="false">L455+L465</f>
        <v>0</v>
      </c>
      <c r="M454" s="57" t="n">
        <f aca="false">K454+L454</f>
        <v>39917.5</v>
      </c>
      <c r="N454" s="57" t="n">
        <f aca="false">N455+N465</f>
        <v>1059</v>
      </c>
      <c r="O454" s="57" t="n">
        <f aca="false">M454+N454</f>
        <v>40976.5</v>
      </c>
      <c r="P454" s="57" t="n">
        <f aca="false">P455+P465</f>
        <v>-137.6</v>
      </c>
      <c r="Q454" s="57" t="n">
        <f aca="false">O454+P454</f>
        <v>40838.9</v>
      </c>
      <c r="R454" s="57" t="n">
        <f aca="false">R455+R465</f>
        <v>6112.7</v>
      </c>
      <c r="S454" s="57" t="n">
        <f aca="false">Q454+R454</f>
        <v>46951.6</v>
      </c>
      <c r="T454" s="57" t="n">
        <f aca="false">T455+T465</f>
        <v>0</v>
      </c>
      <c r="U454" s="57" t="n">
        <f aca="false">S454+T454</f>
        <v>46951.6</v>
      </c>
      <c r="V454" s="57" t="n">
        <f aca="false">V455+V465</f>
        <v>0</v>
      </c>
      <c r="W454" s="57" t="n">
        <f aca="false">U454+V454</f>
        <v>46951.6</v>
      </c>
      <c r="X454" s="57" t="n">
        <f aca="false">X455+X465</f>
        <v>0</v>
      </c>
      <c r="Y454" s="57" t="n">
        <f aca="false">W454+X454</f>
        <v>46951.6</v>
      </c>
      <c r="Z454" s="57" t="n">
        <f aca="false">Z455+Z465</f>
        <v>-1037.2</v>
      </c>
      <c r="AA454" s="57" t="n">
        <f aca="false">Y454+Z454</f>
        <v>45914.4</v>
      </c>
      <c r="AB454" s="57" t="n">
        <f aca="false">AB455+AB465</f>
        <v>-154.1</v>
      </c>
      <c r="AC454" s="57" t="n">
        <f aca="false">AA454+AB454</f>
        <v>45760.3</v>
      </c>
    </row>
    <row r="455" customFormat="false" ht="15.75" hidden="false" customHeight="false" outlineLevel="0" collapsed="false">
      <c r="A455" s="47"/>
      <c r="B455" s="20" t="s">
        <v>62</v>
      </c>
      <c r="C455" s="2" t="n">
        <v>926</v>
      </c>
      <c r="D455" s="49" t="s">
        <v>61</v>
      </c>
      <c r="E455" s="49" t="s">
        <v>19</v>
      </c>
      <c r="F455" s="21"/>
      <c r="G455" s="21"/>
      <c r="H455" s="21"/>
      <c r="I455" s="21"/>
      <c r="J455" s="57" t="n">
        <f aca="false">J456</f>
        <v>27969.8</v>
      </c>
      <c r="K455" s="57" t="n">
        <f aca="false">J455</f>
        <v>27969.8</v>
      </c>
      <c r="L455" s="57" t="n">
        <f aca="false">L456</f>
        <v>0</v>
      </c>
      <c r="M455" s="57" t="n">
        <f aca="false">K455+L455</f>
        <v>27969.8</v>
      </c>
      <c r="N455" s="57" t="n">
        <f aca="false">N456</f>
        <v>918.5</v>
      </c>
      <c r="O455" s="57" t="n">
        <f aca="false">M455+N455</f>
        <v>28888.3</v>
      </c>
      <c r="P455" s="57" t="n">
        <f aca="false">P456</f>
        <v>-480</v>
      </c>
      <c r="Q455" s="57" t="n">
        <f aca="false">O455+P455</f>
        <v>28408.3</v>
      </c>
      <c r="R455" s="57" t="n">
        <f aca="false">R456</f>
        <v>6112.7</v>
      </c>
      <c r="S455" s="57" t="n">
        <f aca="false">Q455+R455</f>
        <v>34521</v>
      </c>
      <c r="T455" s="57" t="n">
        <f aca="false">T456</f>
        <v>0</v>
      </c>
      <c r="U455" s="57" t="n">
        <f aca="false">S455+T455</f>
        <v>34521</v>
      </c>
      <c r="V455" s="57" t="n">
        <f aca="false">V456</f>
        <v>0</v>
      </c>
      <c r="W455" s="57" t="n">
        <f aca="false">U455+V455</f>
        <v>34521</v>
      </c>
      <c r="X455" s="57" t="n">
        <f aca="false">X456</f>
        <v>0</v>
      </c>
      <c r="Y455" s="57" t="n">
        <f aca="false">W455+X455</f>
        <v>34521</v>
      </c>
      <c r="Z455" s="57" t="n">
        <f aca="false">Z456</f>
        <v>-1037.2</v>
      </c>
      <c r="AA455" s="57" t="n">
        <f aca="false">Y455+Z455</f>
        <v>33483.8</v>
      </c>
      <c r="AB455" s="57" t="n">
        <f aca="false">AB456</f>
        <v>-154.1</v>
      </c>
      <c r="AC455" s="57" t="n">
        <f aca="false">AA455+AB455</f>
        <v>33329.7</v>
      </c>
    </row>
    <row r="456" customFormat="false" ht="31.5" hidden="false" customHeight="false" outlineLevel="0" collapsed="false">
      <c r="A456" s="47"/>
      <c r="B456" s="54" t="s">
        <v>210</v>
      </c>
      <c r="C456" s="2" t="n">
        <v>926</v>
      </c>
      <c r="D456" s="49" t="s">
        <v>61</v>
      </c>
      <c r="E456" s="49" t="s">
        <v>19</v>
      </c>
      <c r="F456" s="21" t="s">
        <v>26</v>
      </c>
      <c r="G456" s="21" t="s">
        <v>106</v>
      </c>
      <c r="H456" s="21" t="s">
        <v>107</v>
      </c>
      <c r="I456" s="21"/>
      <c r="J456" s="57" t="n">
        <f aca="false">J457</f>
        <v>27969.8</v>
      </c>
      <c r="K456" s="57" t="n">
        <f aca="false">J456</f>
        <v>27969.8</v>
      </c>
      <c r="L456" s="57" t="n">
        <f aca="false">L457</f>
        <v>0</v>
      </c>
      <c r="M456" s="57" t="n">
        <f aca="false">K456+L456</f>
        <v>27969.8</v>
      </c>
      <c r="N456" s="57" t="n">
        <f aca="false">N457</f>
        <v>918.5</v>
      </c>
      <c r="O456" s="57" t="n">
        <f aca="false">M456+N456</f>
        <v>28888.3</v>
      </c>
      <c r="P456" s="57" t="n">
        <f aca="false">P457</f>
        <v>-480</v>
      </c>
      <c r="Q456" s="57" t="n">
        <f aca="false">O456+P456</f>
        <v>28408.3</v>
      </c>
      <c r="R456" s="57" t="n">
        <f aca="false">R457</f>
        <v>6112.7</v>
      </c>
      <c r="S456" s="57" t="n">
        <f aca="false">Q456+R456</f>
        <v>34521</v>
      </c>
      <c r="T456" s="57" t="n">
        <f aca="false">T457</f>
        <v>0</v>
      </c>
      <c r="U456" s="57" t="n">
        <f aca="false">S456+T456</f>
        <v>34521</v>
      </c>
      <c r="V456" s="57" t="n">
        <f aca="false">V457</f>
        <v>0</v>
      </c>
      <c r="W456" s="57" t="n">
        <f aca="false">U456+V456</f>
        <v>34521</v>
      </c>
      <c r="X456" s="57" t="n">
        <f aca="false">X457</f>
        <v>0</v>
      </c>
      <c r="Y456" s="57" t="n">
        <f aca="false">W456+X456</f>
        <v>34521</v>
      </c>
      <c r="Z456" s="57" t="n">
        <f aca="false">Z457</f>
        <v>-1037.2</v>
      </c>
      <c r="AA456" s="57" t="n">
        <f aca="false">Y456+Z456</f>
        <v>33483.8</v>
      </c>
      <c r="AB456" s="57" t="n">
        <f aca="false">AB457</f>
        <v>-154.1</v>
      </c>
      <c r="AC456" s="57" t="n">
        <f aca="false">AA456+AB456</f>
        <v>33329.7</v>
      </c>
    </row>
    <row r="457" customFormat="false" ht="30" hidden="false" customHeight="true" outlineLevel="0" collapsed="false">
      <c r="A457" s="47"/>
      <c r="B457" s="54" t="s">
        <v>211</v>
      </c>
      <c r="C457" s="2" t="n">
        <v>926</v>
      </c>
      <c r="D457" s="49" t="s">
        <v>61</v>
      </c>
      <c r="E457" s="49" t="s">
        <v>19</v>
      </c>
      <c r="F457" s="21" t="s">
        <v>26</v>
      </c>
      <c r="G457" s="21" t="s">
        <v>109</v>
      </c>
      <c r="H457" s="21" t="s">
        <v>107</v>
      </c>
      <c r="I457" s="35"/>
      <c r="J457" s="57" t="n">
        <f aca="false">J458</f>
        <v>27969.8</v>
      </c>
      <c r="K457" s="57" t="n">
        <f aca="false">J457</f>
        <v>27969.8</v>
      </c>
      <c r="L457" s="57" t="n">
        <f aca="false">L458</f>
        <v>0</v>
      </c>
      <c r="M457" s="57" t="n">
        <f aca="false">K457+L457</f>
        <v>27969.8</v>
      </c>
      <c r="N457" s="57" t="n">
        <f aca="false">N458+N460+N462</f>
        <v>918.5</v>
      </c>
      <c r="O457" s="57" t="n">
        <f aca="false">M457+N457</f>
        <v>28888.3</v>
      </c>
      <c r="P457" s="57" t="n">
        <f aca="false">P458+P460+P462</f>
        <v>-480</v>
      </c>
      <c r="Q457" s="57" t="n">
        <f aca="false">O457+P457</f>
        <v>28408.3</v>
      </c>
      <c r="R457" s="57" t="n">
        <f aca="false">R458+R460+R462</f>
        <v>6112.7</v>
      </c>
      <c r="S457" s="57" t="n">
        <f aca="false">Q457+R457</f>
        <v>34521</v>
      </c>
      <c r="T457" s="57" t="n">
        <f aca="false">T458+T460+T462</f>
        <v>0</v>
      </c>
      <c r="U457" s="57" t="n">
        <f aca="false">S457+T457</f>
        <v>34521</v>
      </c>
      <c r="V457" s="57" t="n">
        <f aca="false">V458+V460+V462</f>
        <v>0</v>
      </c>
      <c r="W457" s="57" t="n">
        <f aca="false">U457+V457</f>
        <v>34521</v>
      </c>
      <c r="X457" s="57" t="n">
        <f aca="false">X458+X460+X462</f>
        <v>0</v>
      </c>
      <c r="Y457" s="57" t="n">
        <f aca="false">W457+X457</f>
        <v>34521</v>
      </c>
      <c r="Z457" s="57" t="n">
        <f aca="false">Z458+Z460+Z462</f>
        <v>-1037.2</v>
      </c>
      <c r="AA457" s="57" t="n">
        <f aca="false">Y457+Z457</f>
        <v>33483.8</v>
      </c>
      <c r="AB457" s="57" t="n">
        <f aca="false">AB458+AB460+AB462</f>
        <v>-154.1</v>
      </c>
      <c r="AC457" s="57" t="n">
        <f aca="false">AA457+AB457</f>
        <v>33329.7</v>
      </c>
    </row>
    <row r="458" customFormat="false" ht="15.75" hidden="false" customHeight="true" outlineLevel="0" collapsed="false">
      <c r="A458" s="47"/>
      <c r="B458" s="54" t="s">
        <v>168</v>
      </c>
      <c r="C458" s="2" t="n">
        <v>926</v>
      </c>
      <c r="D458" s="49" t="s">
        <v>61</v>
      </c>
      <c r="E458" s="49" t="s">
        <v>19</v>
      </c>
      <c r="F458" s="21" t="s">
        <v>26</v>
      </c>
      <c r="G458" s="21" t="s">
        <v>109</v>
      </c>
      <c r="H458" s="21" t="s">
        <v>169</v>
      </c>
      <c r="I458" s="21"/>
      <c r="J458" s="57" t="n">
        <f aca="false">J459</f>
        <v>27969.8</v>
      </c>
      <c r="K458" s="57" t="n">
        <f aca="false">J458</f>
        <v>27969.8</v>
      </c>
      <c r="L458" s="57" t="n">
        <f aca="false">L459</f>
        <v>0</v>
      </c>
      <c r="M458" s="57" t="n">
        <f aca="false">K458+L458</f>
        <v>27969.8</v>
      </c>
      <c r="N458" s="57" t="n">
        <f aca="false">N459</f>
        <v>118.5</v>
      </c>
      <c r="O458" s="57" t="n">
        <f aca="false">M458+N458</f>
        <v>28088.3</v>
      </c>
      <c r="P458" s="57" t="n">
        <f aca="false">P459</f>
        <v>-630</v>
      </c>
      <c r="Q458" s="57" t="n">
        <f aca="false">O458+P458</f>
        <v>27458.3</v>
      </c>
      <c r="R458" s="57" t="n">
        <f aca="false">R459</f>
        <v>6112.7</v>
      </c>
      <c r="S458" s="57" t="n">
        <f aca="false">Q458+R458</f>
        <v>33571</v>
      </c>
      <c r="T458" s="57" t="n">
        <f aca="false">T459</f>
        <v>0</v>
      </c>
      <c r="U458" s="57" t="n">
        <f aca="false">S458+T458</f>
        <v>33571</v>
      </c>
      <c r="V458" s="57" t="n">
        <f aca="false">V459</f>
        <v>0</v>
      </c>
      <c r="W458" s="57" t="n">
        <f aca="false">U458+V458</f>
        <v>33571</v>
      </c>
      <c r="X458" s="57" t="n">
        <f aca="false">X459</f>
        <v>0</v>
      </c>
      <c r="Y458" s="57" t="n">
        <f aca="false">W458+X458</f>
        <v>33571</v>
      </c>
      <c r="Z458" s="57" t="n">
        <f aca="false">Z459</f>
        <v>-1037.2</v>
      </c>
      <c r="AA458" s="57" t="n">
        <f aca="false">Y458+Z458</f>
        <v>32533.8</v>
      </c>
      <c r="AB458" s="57" t="n">
        <f aca="false">AB459</f>
        <v>-154.1</v>
      </c>
      <c r="AC458" s="57" t="n">
        <f aca="false">AA458+AB458</f>
        <v>32379.7</v>
      </c>
    </row>
    <row r="459" customFormat="false" ht="31.5" hidden="false" customHeight="false" outlineLevel="0" collapsed="false">
      <c r="A459" s="47"/>
      <c r="B459" s="20" t="s">
        <v>112</v>
      </c>
      <c r="C459" s="2" t="n">
        <v>926</v>
      </c>
      <c r="D459" s="49" t="s">
        <v>61</v>
      </c>
      <c r="E459" s="49" t="s">
        <v>19</v>
      </c>
      <c r="F459" s="21" t="s">
        <v>26</v>
      </c>
      <c r="G459" s="21" t="s">
        <v>109</v>
      </c>
      <c r="H459" s="21" t="s">
        <v>169</v>
      </c>
      <c r="I459" s="21" t="s">
        <v>113</v>
      </c>
      <c r="J459" s="57" t="n">
        <v>27969.8</v>
      </c>
      <c r="K459" s="57" t="n">
        <f aca="false">J459</f>
        <v>27969.8</v>
      </c>
      <c r="L459" s="57"/>
      <c r="M459" s="57" t="n">
        <f aca="false">K459+L459</f>
        <v>27969.8</v>
      </c>
      <c r="N459" s="57" t="n">
        <v>118.5</v>
      </c>
      <c r="O459" s="57" t="n">
        <f aca="false">M459+N459</f>
        <v>28088.3</v>
      </c>
      <c r="P459" s="57" t="n">
        <v>-630</v>
      </c>
      <c r="Q459" s="57" t="n">
        <f aca="false">O459+P459</f>
        <v>27458.3</v>
      </c>
      <c r="R459" s="57" t="n">
        <v>6112.7</v>
      </c>
      <c r="S459" s="57" t="n">
        <f aca="false">Q459+R459</f>
        <v>33571</v>
      </c>
      <c r="T459" s="57"/>
      <c r="U459" s="57" t="n">
        <f aca="false">S459+T459</f>
        <v>33571</v>
      </c>
      <c r="V459" s="57"/>
      <c r="W459" s="57" t="n">
        <f aca="false">U459+V459</f>
        <v>33571</v>
      </c>
      <c r="X459" s="57"/>
      <c r="Y459" s="57" t="n">
        <f aca="false">W459+X459</f>
        <v>33571</v>
      </c>
      <c r="Z459" s="57" t="n">
        <v>-1037.2</v>
      </c>
      <c r="AA459" s="57" t="n">
        <f aca="false">Y459+Z459</f>
        <v>32533.8</v>
      </c>
      <c r="AB459" s="57" t="n">
        <v>-154.1</v>
      </c>
      <c r="AC459" s="57" t="n">
        <f aca="false">AA459+AB459</f>
        <v>32379.7</v>
      </c>
    </row>
    <row r="460" customFormat="false" ht="31.5" hidden="false" customHeight="false" outlineLevel="0" collapsed="false">
      <c r="A460" s="47"/>
      <c r="B460" s="20" t="s">
        <v>180</v>
      </c>
      <c r="C460" s="2" t="n">
        <v>926</v>
      </c>
      <c r="D460" s="49" t="s">
        <v>61</v>
      </c>
      <c r="E460" s="49" t="s">
        <v>19</v>
      </c>
      <c r="F460" s="21" t="s">
        <v>26</v>
      </c>
      <c r="G460" s="21" t="s">
        <v>109</v>
      </c>
      <c r="H460" s="21" t="s">
        <v>181</v>
      </c>
      <c r="I460" s="21"/>
      <c r="J460" s="57"/>
      <c r="K460" s="57"/>
      <c r="L460" s="57"/>
      <c r="M460" s="57"/>
      <c r="N460" s="57" t="n">
        <f aca="false">N461</f>
        <v>30</v>
      </c>
      <c r="O460" s="57" t="n">
        <f aca="false">M460+N460</f>
        <v>30</v>
      </c>
      <c r="P460" s="57" t="n">
        <f aca="false">P461</f>
        <v>0</v>
      </c>
      <c r="Q460" s="57" t="n">
        <f aca="false">O460+P460</f>
        <v>30</v>
      </c>
      <c r="R460" s="57" t="n">
        <f aca="false">R461</f>
        <v>0</v>
      </c>
      <c r="S460" s="57" t="n">
        <f aca="false">Q460+R460</f>
        <v>30</v>
      </c>
      <c r="T460" s="57" t="n">
        <f aca="false">T461</f>
        <v>0</v>
      </c>
      <c r="U460" s="57" t="n">
        <f aca="false">S460+T460</f>
        <v>30</v>
      </c>
      <c r="V460" s="57" t="n">
        <f aca="false">V461</f>
        <v>0</v>
      </c>
      <c r="W460" s="57" t="n">
        <f aca="false">U460+V460</f>
        <v>30</v>
      </c>
      <c r="X460" s="57" t="n">
        <f aca="false">X461</f>
        <v>0</v>
      </c>
      <c r="Y460" s="57" t="n">
        <f aca="false">W460+X460</f>
        <v>30</v>
      </c>
      <c r="Z460" s="57" t="n">
        <f aca="false">Z461</f>
        <v>0</v>
      </c>
      <c r="AA460" s="57" t="n">
        <f aca="false">Y460+Z460</f>
        <v>30</v>
      </c>
      <c r="AB460" s="57" t="n">
        <f aca="false">AB461</f>
        <v>0</v>
      </c>
      <c r="AC460" s="57" t="n">
        <f aca="false">AA460+AB460</f>
        <v>30</v>
      </c>
    </row>
    <row r="461" customFormat="false" ht="15.75" hidden="false" customHeight="false" outlineLevel="0" collapsed="false">
      <c r="A461" s="47"/>
      <c r="B461" s="20" t="s">
        <v>120</v>
      </c>
      <c r="C461" s="2" t="n">
        <v>926</v>
      </c>
      <c r="D461" s="49" t="s">
        <v>61</v>
      </c>
      <c r="E461" s="49" t="s">
        <v>19</v>
      </c>
      <c r="F461" s="21" t="s">
        <v>26</v>
      </c>
      <c r="G461" s="21" t="s">
        <v>109</v>
      </c>
      <c r="H461" s="21" t="s">
        <v>181</v>
      </c>
      <c r="I461" s="21" t="s">
        <v>121</v>
      </c>
      <c r="J461" s="57"/>
      <c r="K461" s="57"/>
      <c r="L461" s="57"/>
      <c r="M461" s="57"/>
      <c r="N461" s="57" t="n">
        <v>30</v>
      </c>
      <c r="O461" s="57" t="n">
        <f aca="false">M461+N461</f>
        <v>30</v>
      </c>
      <c r="P461" s="57"/>
      <c r="Q461" s="57" t="n">
        <f aca="false">O461+P461</f>
        <v>30</v>
      </c>
      <c r="R461" s="57"/>
      <c r="S461" s="57" t="n">
        <f aca="false">Q461+R461</f>
        <v>30</v>
      </c>
      <c r="T461" s="57"/>
      <c r="U461" s="57" t="n">
        <f aca="false">S461+T461</f>
        <v>30</v>
      </c>
      <c r="V461" s="57"/>
      <c r="W461" s="57" t="n">
        <f aca="false">U461+V461</f>
        <v>30</v>
      </c>
      <c r="X461" s="57"/>
      <c r="Y461" s="57" t="n">
        <f aca="false">W461+X461</f>
        <v>30</v>
      </c>
      <c r="Z461" s="57"/>
      <c r="AA461" s="57" t="n">
        <f aca="false">Y461+Z461</f>
        <v>30</v>
      </c>
      <c r="AB461" s="57"/>
      <c r="AC461" s="57" t="n">
        <f aca="false">AA461+AB461</f>
        <v>30</v>
      </c>
    </row>
    <row r="462" customFormat="false" ht="31.5" hidden="false" customHeight="false" outlineLevel="0" collapsed="false">
      <c r="A462" s="47"/>
      <c r="B462" s="20" t="s">
        <v>215</v>
      </c>
      <c r="C462" s="2" t="n">
        <v>926</v>
      </c>
      <c r="D462" s="49" t="s">
        <v>61</v>
      </c>
      <c r="E462" s="49" t="s">
        <v>19</v>
      </c>
      <c r="F462" s="21" t="s">
        <v>26</v>
      </c>
      <c r="G462" s="21" t="s">
        <v>109</v>
      </c>
      <c r="H462" s="21" t="s">
        <v>216</v>
      </c>
      <c r="I462" s="21"/>
      <c r="J462" s="57"/>
      <c r="K462" s="57"/>
      <c r="L462" s="57"/>
      <c r="M462" s="57"/>
      <c r="N462" s="57" t="n">
        <f aca="false">N463+N464</f>
        <v>770</v>
      </c>
      <c r="O462" s="57" t="n">
        <f aca="false">M462+N462</f>
        <v>770</v>
      </c>
      <c r="P462" s="57" t="n">
        <f aca="false">P463+P464</f>
        <v>150</v>
      </c>
      <c r="Q462" s="57" t="n">
        <f aca="false">O462+P462</f>
        <v>920</v>
      </c>
      <c r="R462" s="57" t="n">
        <f aca="false">R463+R464</f>
        <v>0</v>
      </c>
      <c r="S462" s="57" t="n">
        <f aca="false">Q462+R462</f>
        <v>920</v>
      </c>
      <c r="T462" s="57" t="n">
        <f aca="false">T463+T464</f>
        <v>0</v>
      </c>
      <c r="U462" s="57" t="n">
        <f aca="false">S462+T462</f>
        <v>920</v>
      </c>
      <c r="V462" s="57" t="n">
        <f aca="false">V463+V464</f>
        <v>0</v>
      </c>
      <c r="W462" s="57" t="n">
        <f aca="false">U462+V462</f>
        <v>920</v>
      </c>
      <c r="X462" s="57" t="n">
        <f aca="false">X463+X464</f>
        <v>0</v>
      </c>
      <c r="Y462" s="57" t="n">
        <f aca="false">W462+X462</f>
        <v>920</v>
      </c>
      <c r="Z462" s="57" t="n">
        <f aca="false">Z463+Z464</f>
        <v>0</v>
      </c>
      <c r="AA462" s="57" t="n">
        <f aca="false">Y462+Z462</f>
        <v>920</v>
      </c>
      <c r="AB462" s="57" t="n">
        <f aca="false">AB463+AB464</f>
        <v>0</v>
      </c>
      <c r="AC462" s="57" t="n">
        <f aca="false">AA462+AB462</f>
        <v>920</v>
      </c>
    </row>
    <row r="463" customFormat="false" ht="15.75" hidden="false" customHeight="false" outlineLevel="0" collapsed="false">
      <c r="A463" s="47"/>
      <c r="B463" s="20" t="s">
        <v>120</v>
      </c>
      <c r="C463" s="2" t="n">
        <v>926</v>
      </c>
      <c r="D463" s="49" t="s">
        <v>61</v>
      </c>
      <c r="E463" s="49" t="s">
        <v>19</v>
      </c>
      <c r="F463" s="21" t="s">
        <v>26</v>
      </c>
      <c r="G463" s="21" t="s">
        <v>109</v>
      </c>
      <c r="H463" s="21" t="s">
        <v>216</v>
      </c>
      <c r="I463" s="21" t="s">
        <v>121</v>
      </c>
      <c r="J463" s="57"/>
      <c r="K463" s="57"/>
      <c r="L463" s="57"/>
      <c r="M463" s="57"/>
      <c r="N463" s="57" t="n">
        <v>160</v>
      </c>
      <c r="O463" s="57" t="n">
        <f aca="false">M463+N463</f>
        <v>160</v>
      </c>
      <c r="P463" s="57" t="n">
        <v>150</v>
      </c>
      <c r="Q463" s="57" t="n">
        <f aca="false">O463+P463</f>
        <v>310</v>
      </c>
      <c r="R463" s="57"/>
      <c r="S463" s="57" t="n">
        <f aca="false">Q463+R463</f>
        <v>310</v>
      </c>
      <c r="T463" s="57"/>
      <c r="U463" s="57" t="n">
        <f aca="false">S463+T463</f>
        <v>310</v>
      </c>
      <c r="V463" s="57"/>
      <c r="W463" s="57" t="n">
        <f aca="false">U463+V463</f>
        <v>310</v>
      </c>
      <c r="X463" s="57"/>
      <c r="Y463" s="57" t="n">
        <f aca="false">W463+X463</f>
        <v>310</v>
      </c>
      <c r="Z463" s="57"/>
      <c r="AA463" s="57" t="n">
        <f aca="false">Y463+Z463</f>
        <v>310</v>
      </c>
      <c r="AB463" s="57"/>
      <c r="AC463" s="57" t="n">
        <f aca="false">AA463+AB463</f>
        <v>310</v>
      </c>
    </row>
    <row r="464" customFormat="false" ht="31.5" hidden="false" customHeight="false" outlineLevel="0" collapsed="false">
      <c r="A464" s="47"/>
      <c r="B464" s="20" t="s">
        <v>112</v>
      </c>
      <c r="C464" s="2" t="n">
        <v>926</v>
      </c>
      <c r="D464" s="49" t="s">
        <v>61</v>
      </c>
      <c r="E464" s="49" t="s">
        <v>19</v>
      </c>
      <c r="F464" s="21" t="s">
        <v>26</v>
      </c>
      <c r="G464" s="21" t="s">
        <v>109</v>
      </c>
      <c r="H464" s="21" t="s">
        <v>216</v>
      </c>
      <c r="I464" s="21" t="s">
        <v>113</v>
      </c>
      <c r="J464" s="57"/>
      <c r="K464" s="57"/>
      <c r="L464" s="57"/>
      <c r="M464" s="57"/>
      <c r="N464" s="57" t="n">
        <v>610</v>
      </c>
      <c r="O464" s="57" t="n">
        <f aca="false">M464+N464</f>
        <v>610</v>
      </c>
      <c r="P464" s="57"/>
      <c r="Q464" s="57" t="n">
        <f aca="false">O464+P464</f>
        <v>610</v>
      </c>
      <c r="R464" s="57"/>
      <c r="S464" s="57" t="n">
        <f aca="false">Q464+R464</f>
        <v>610</v>
      </c>
      <c r="T464" s="57"/>
      <c r="U464" s="57" t="n">
        <f aca="false">S464+T464</f>
        <v>610</v>
      </c>
      <c r="V464" s="57"/>
      <c r="W464" s="57" t="n">
        <f aca="false">U464+V464</f>
        <v>610</v>
      </c>
      <c r="X464" s="57"/>
      <c r="Y464" s="57" t="n">
        <f aca="false">W464+X464</f>
        <v>610</v>
      </c>
      <c r="Z464" s="57"/>
      <c r="AA464" s="57" t="n">
        <f aca="false">Y464+Z464</f>
        <v>610</v>
      </c>
      <c r="AB464" s="57"/>
      <c r="AC464" s="57" t="n">
        <f aca="false">AA464+AB464</f>
        <v>610</v>
      </c>
    </row>
    <row r="465" customFormat="false" ht="15.75" hidden="false" customHeight="false" outlineLevel="0" collapsed="false">
      <c r="A465" s="47"/>
      <c r="B465" s="20" t="s">
        <v>63</v>
      </c>
      <c r="C465" s="35" t="n">
        <v>926</v>
      </c>
      <c r="D465" s="21" t="s">
        <v>61</v>
      </c>
      <c r="E465" s="21" t="s">
        <v>26</v>
      </c>
      <c r="F465" s="21"/>
      <c r="G465" s="21"/>
      <c r="H465" s="21"/>
      <c r="I465" s="21"/>
      <c r="J465" s="57" t="n">
        <f aca="false">J466</f>
        <v>11947.7</v>
      </c>
      <c r="K465" s="57" t="n">
        <f aca="false">J465</f>
        <v>11947.7</v>
      </c>
      <c r="L465" s="57" t="n">
        <f aca="false">L466</f>
        <v>0</v>
      </c>
      <c r="M465" s="57" t="n">
        <f aca="false">K465+L465</f>
        <v>11947.7</v>
      </c>
      <c r="N465" s="57" t="n">
        <f aca="false">N466</f>
        <v>140.5</v>
      </c>
      <c r="O465" s="57" t="n">
        <f aca="false">M465+N465</f>
        <v>12088.2</v>
      </c>
      <c r="P465" s="57" t="n">
        <f aca="false">P466</f>
        <v>342.4</v>
      </c>
      <c r="Q465" s="57" t="n">
        <f aca="false">O465+P465</f>
        <v>12430.6</v>
      </c>
      <c r="R465" s="57" t="n">
        <f aca="false">R466</f>
        <v>0</v>
      </c>
      <c r="S465" s="57" t="n">
        <f aca="false">Q465+R465</f>
        <v>12430.6</v>
      </c>
      <c r="T465" s="57" t="n">
        <f aca="false">T466</f>
        <v>0</v>
      </c>
      <c r="U465" s="57" t="n">
        <f aca="false">S465+T465</f>
        <v>12430.6</v>
      </c>
      <c r="V465" s="57" t="n">
        <f aca="false">V466</f>
        <v>0</v>
      </c>
      <c r="W465" s="57" t="n">
        <f aca="false">U465+V465</f>
        <v>12430.6</v>
      </c>
      <c r="X465" s="57" t="n">
        <f aca="false">X466</f>
        <v>0</v>
      </c>
      <c r="Y465" s="57" t="n">
        <f aca="false">W465+X465</f>
        <v>12430.6</v>
      </c>
      <c r="Z465" s="57" t="n">
        <f aca="false">Z466</f>
        <v>0</v>
      </c>
      <c r="AA465" s="57" t="n">
        <f aca="false">Y465+Z465</f>
        <v>12430.6</v>
      </c>
      <c r="AB465" s="57" t="n">
        <f aca="false">AB466</f>
        <v>0</v>
      </c>
      <c r="AC465" s="57" t="n">
        <f aca="false">AA465+AB465</f>
        <v>12430.6</v>
      </c>
    </row>
    <row r="466" customFormat="false" ht="31.5" hidden="false" customHeight="false" outlineLevel="0" collapsed="false">
      <c r="A466" s="47"/>
      <c r="B466" s="54" t="s">
        <v>210</v>
      </c>
      <c r="C466" s="2" t="n">
        <v>926</v>
      </c>
      <c r="D466" s="21" t="s">
        <v>61</v>
      </c>
      <c r="E466" s="21" t="s">
        <v>26</v>
      </c>
      <c r="F466" s="21" t="s">
        <v>26</v>
      </c>
      <c r="G466" s="21" t="s">
        <v>106</v>
      </c>
      <c r="H466" s="21" t="s">
        <v>107</v>
      </c>
      <c r="I466" s="21"/>
      <c r="J466" s="57" t="n">
        <f aca="false">J467</f>
        <v>11947.7</v>
      </c>
      <c r="K466" s="57" t="n">
        <f aca="false">J466</f>
        <v>11947.7</v>
      </c>
      <c r="L466" s="57" t="n">
        <f aca="false">L467</f>
        <v>0</v>
      </c>
      <c r="M466" s="57" t="n">
        <f aca="false">K466+L466</f>
        <v>11947.7</v>
      </c>
      <c r="N466" s="57" t="n">
        <f aca="false">N467</f>
        <v>140.5</v>
      </c>
      <c r="O466" s="57" t="n">
        <f aca="false">M466+N466</f>
        <v>12088.2</v>
      </c>
      <c r="P466" s="57" t="n">
        <f aca="false">P467</f>
        <v>342.4</v>
      </c>
      <c r="Q466" s="57" t="n">
        <f aca="false">O466+P466</f>
        <v>12430.6</v>
      </c>
      <c r="R466" s="57" t="n">
        <f aca="false">R467</f>
        <v>0</v>
      </c>
      <c r="S466" s="57" t="n">
        <f aca="false">Q466+R466</f>
        <v>12430.6</v>
      </c>
      <c r="T466" s="57" t="n">
        <f aca="false">T467</f>
        <v>0</v>
      </c>
      <c r="U466" s="57" t="n">
        <f aca="false">S466+T466</f>
        <v>12430.6</v>
      </c>
      <c r="V466" s="57" t="n">
        <f aca="false">V467</f>
        <v>0</v>
      </c>
      <c r="W466" s="57" t="n">
        <f aca="false">U466+V466</f>
        <v>12430.6</v>
      </c>
      <c r="X466" s="57" t="n">
        <f aca="false">X467</f>
        <v>0</v>
      </c>
      <c r="Y466" s="57" t="n">
        <f aca="false">W466+X466</f>
        <v>12430.6</v>
      </c>
      <c r="Z466" s="57" t="n">
        <f aca="false">Z467</f>
        <v>0</v>
      </c>
      <c r="AA466" s="57" t="n">
        <f aca="false">Y466+Z466</f>
        <v>12430.6</v>
      </c>
      <c r="AB466" s="57" t="n">
        <f aca="false">AB467</f>
        <v>0</v>
      </c>
      <c r="AC466" s="57" t="n">
        <f aca="false">AA466+AB466</f>
        <v>12430.6</v>
      </c>
    </row>
    <row r="467" customFormat="false" ht="31.5" hidden="false" customHeight="true" outlineLevel="0" collapsed="false">
      <c r="A467" s="47"/>
      <c r="B467" s="54" t="s">
        <v>211</v>
      </c>
      <c r="C467" s="35" t="n">
        <v>926</v>
      </c>
      <c r="D467" s="21" t="s">
        <v>61</v>
      </c>
      <c r="E467" s="21" t="s">
        <v>26</v>
      </c>
      <c r="F467" s="21" t="s">
        <v>26</v>
      </c>
      <c r="G467" s="21" t="s">
        <v>109</v>
      </c>
      <c r="H467" s="21" t="s">
        <v>107</v>
      </c>
      <c r="I467" s="21"/>
      <c r="J467" s="31" t="n">
        <f aca="false">J468+J472</f>
        <v>11947.7</v>
      </c>
      <c r="K467" s="57" t="n">
        <f aca="false">J467</f>
        <v>11947.7</v>
      </c>
      <c r="L467" s="31" t="n">
        <f aca="false">L468+L472</f>
        <v>0</v>
      </c>
      <c r="M467" s="57" t="n">
        <f aca="false">K467+L467</f>
        <v>11947.7</v>
      </c>
      <c r="N467" s="31" t="n">
        <f aca="false">N468+N472+N476</f>
        <v>140.5</v>
      </c>
      <c r="O467" s="57" t="n">
        <f aca="false">M467+N467</f>
        <v>12088.2</v>
      </c>
      <c r="P467" s="31" t="n">
        <f aca="false">P468+P472+P476</f>
        <v>342.4</v>
      </c>
      <c r="Q467" s="57" t="n">
        <f aca="false">O467+P467</f>
        <v>12430.6</v>
      </c>
      <c r="R467" s="31" t="n">
        <f aca="false">R468+R472+R476</f>
        <v>0</v>
      </c>
      <c r="S467" s="57" t="n">
        <f aca="false">Q467+R467</f>
        <v>12430.6</v>
      </c>
      <c r="T467" s="31" t="n">
        <f aca="false">T468+T472+T476</f>
        <v>0</v>
      </c>
      <c r="U467" s="57" t="n">
        <f aca="false">S467+T467</f>
        <v>12430.6</v>
      </c>
      <c r="V467" s="31" t="n">
        <f aca="false">V468+V472+V476</f>
        <v>0</v>
      </c>
      <c r="W467" s="57" t="n">
        <f aca="false">U467+V467</f>
        <v>12430.6</v>
      </c>
      <c r="X467" s="31" t="n">
        <f aca="false">X468+X472+X476</f>
        <v>0</v>
      </c>
      <c r="Y467" s="57" t="n">
        <f aca="false">W467+X467</f>
        <v>12430.6</v>
      </c>
      <c r="Z467" s="31" t="n">
        <f aca="false">Z468+Z472+Z476</f>
        <v>0</v>
      </c>
      <c r="AA467" s="57" t="n">
        <f aca="false">Y467+Z467</f>
        <v>12430.6</v>
      </c>
      <c r="AB467" s="31" t="n">
        <f aca="false">AB468+AB472+AB476</f>
        <v>0</v>
      </c>
      <c r="AC467" s="57" t="n">
        <f aca="false">AA467+AB467</f>
        <v>12430.6</v>
      </c>
    </row>
    <row r="468" customFormat="false" ht="15.75" hidden="false" customHeight="false" outlineLevel="0" collapsed="false">
      <c r="A468" s="47"/>
      <c r="B468" s="54" t="s">
        <v>212</v>
      </c>
      <c r="C468" s="35" t="n">
        <v>926</v>
      </c>
      <c r="D468" s="21" t="s">
        <v>61</v>
      </c>
      <c r="E468" s="21" t="s">
        <v>26</v>
      </c>
      <c r="F468" s="21" t="s">
        <v>26</v>
      </c>
      <c r="G468" s="21" t="s">
        <v>109</v>
      </c>
      <c r="H468" s="21" t="s">
        <v>179</v>
      </c>
      <c r="I468" s="21"/>
      <c r="J468" s="57" t="n">
        <f aca="false">J469+J470+J471</f>
        <v>2113.8</v>
      </c>
      <c r="K468" s="57" t="n">
        <f aca="false">J468</f>
        <v>2113.8</v>
      </c>
      <c r="L468" s="57" t="n">
        <f aca="false">L469+L470+L471</f>
        <v>0</v>
      </c>
      <c r="M468" s="57" t="n">
        <f aca="false">K468+L468</f>
        <v>2113.8</v>
      </c>
      <c r="N468" s="57" t="n">
        <f aca="false">N469+N470+N471</f>
        <v>-26.9</v>
      </c>
      <c r="O468" s="57" t="n">
        <f aca="false">M468+N468</f>
        <v>2086.9</v>
      </c>
      <c r="P468" s="57" t="n">
        <f aca="false">P469+P470+P471</f>
        <v>0</v>
      </c>
      <c r="Q468" s="57" t="n">
        <f aca="false">O468+P468</f>
        <v>2086.9</v>
      </c>
      <c r="R468" s="57" t="n">
        <f aca="false">R469+R470+R471</f>
        <v>0</v>
      </c>
      <c r="S468" s="57" t="n">
        <f aca="false">Q468+R468</f>
        <v>2086.9</v>
      </c>
      <c r="T468" s="57" t="n">
        <f aca="false">T469+T470+T471</f>
        <v>0</v>
      </c>
      <c r="U468" s="57" t="n">
        <f aca="false">S468+T468</f>
        <v>2086.9</v>
      </c>
      <c r="V468" s="57" t="n">
        <f aca="false">V469+V470+V471</f>
        <v>0</v>
      </c>
      <c r="W468" s="57" t="n">
        <f aca="false">U468+V468</f>
        <v>2086.9</v>
      </c>
      <c r="X468" s="57" t="n">
        <f aca="false">X469+X470+X471</f>
        <v>0</v>
      </c>
      <c r="Y468" s="57" t="n">
        <f aca="false">W468+X468</f>
        <v>2086.9</v>
      </c>
      <c r="Z468" s="57" t="n">
        <f aca="false">Z469+Z470+Z471</f>
        <v>0</v>
      </c>
      <c r="AA468" s="57" t="n">
        <f aca="false">Y468+Z468</f>
        <v>2086.9</v>
      </c>
      <c r="AB468" s="57" t="n">
        <f aca="false">AB469+AB470+AB471</f>
        <v>0</v>
      </c>
      <c r="AC468" s="57" t="n">
        <f aca="false">AA468+AB468</f>
        <v>2086.9</v>
      </c>
    </row>
    <row r="469" customFormat="false" ht="47.25" hidden="false" customHeight="false" outlineLevel="0" collapsed="false">
      <c r="A469" s="47"/>
      <c r="B469" s="20" t="s">
        <v>118</v>
      </c>
      <c r="C469" s="35" t="n">
        <v>926</v>
      </c>
      <c r="D469" s="21" t="s">
        <v>61</v>
      </c>
      <c r="E469" s="21" t="s">
        <v>26</v>
      </c>
      <c r="F469" s="21" t="s">
        <v>26</v>
      </c>
      <c r="G469" s="21" t="s">
        <v>109</v>
      </c>
      <c r="H469" s="21" t="s">
        <v>179</v>
      </c>
      <c r="I469" s="21" t="s">
        <v>119</v>
      </c>
      <c r="J469" s="57" t="n">
        <v>1985.8</v>
      </c>
      <c r="K469" s="57" t="n">
        <f aca="false">J469</f>
        <v>1985.8</v>
      </c>
      <c r="L469" s="57"/>
      <c r="M469" s="57" t="n">
        <f aca="false">K469+L469</f>
        <v>1985.8</v>
      </c>
      <c r="N469" s="57" t="n">
        <v>-26.9</v>
      </c>
      <c r="O469" s="57" t="n">
        <f aca="false">M469+N469</f>
        <v>1958.9</v>
      </c>
      <c r="P469" s="57"/>
      <c r="Q469" s="57" t="n">
        <f aca="false">O469+P469</f>
        <v>1958.9</v>
      </c>
      <c r="R469" s="57"/>
      <c r="S469" s="57" t="n">
        <f aca="false">Q469+R469</f>
        <v>1958.9</v>
      </c>
      <c r="T469" s="57"/>
      <c r="U469" s="57" t="n">
        <f aca="false">S469+T469</f>
        <v>1958.9</v>
      </c>
      <c r="V469" s="57"/>
      <c r="W469" s="57" t="n">
        <f aca="false">U469+V469</f>
        <v>1958.9</v>
      </c>
      <c r="X469" s="57"/>
      <c r="Y469" s="57" t="n">
        <f aca="false">W469+X469</f>
        <v>1958.9</v>
      </c>
      <c r="Z469" s="57"/>
      <c r="AA469" s="57" t="n">
        <f aca="false">Y469+Z469</f>
        <v>1958.9</v>
      </c>
      <c r="AB469" s="57"/>
      <c r="AC469" s="57" t="n">
        <f aca="false">AA469+AB469</f>
        <v>1958.9</v>
      </c>
    </row>
    <row r="470" customFormat="false" ht="15.75" hidden="false" customHeight="false" outlineLevel="0" collapsed="false">
      <c r="A470" s="47"/>
      <c r="B470" s="20" t="s">
        <v>120</v>
      </c>
      <c r="C470" s="35" t="n">
        <v>926</v>
      </c>
      <c r="D470" s="21" t="s">
        <v>61</v>
      </c>
      <c r="E470" s="21" t="s">
        <v>26</v>
      </c>
      <c r="F470" s="21" t="s">
        <v>26</v>
      </c>
      <c r="G470" s="21" t="s">
        <v>109</v>
      </c>
      <c r="H470" s="21" t="s">
        <v>179</v>
      </c>
      <c r="I470" s="21" t="s">
        <v>121</v>
      </c>
      <c r="J470" s="57" t="n">
        <v>113</v>
      </c>
      <c r="K470" s="57" t="n">
        <f aca="false">J470</f>
        <v>113</v>
      </c>
      <c r="L470" s="57"/>
      <c r="M470" s="57" t="n">
        <f aca="false">K470+L470</f>
        <v>113</v>
      </c>
      <c r="N470" s="57"/>
      <c r="O470" s="57" t="n">
        <f aca="false">M470+N470</f>
        <v>113</v>
      </c>
      <c r="P470" s="57"/>
      <c r="Q470" s="57" t="n">
        <f aca="false">O470+P470</f>
        <v>113</v>
      </c>
      <c r="R470" s="57"/>
      <c r="S470" s="57" t="n">
        <f aca="false">Q470+R470</f>
        <v>113</v>
      </c>
      <c r="T470" s="57"/>
      <c r="U470" s="57" t="n">
        <f aca="false">S470+T470</f>
        <v>113</v>
      </c>
      <c r="V470" s="57"/>
      <c r="W470" s="57" t="n">
        <f aca="false">U470+V470</f>
        <v>113</v>
      </c>
      <c r="X470" s="57"/>
      <c r="Y470" s="57" t="n">
        <f aca="false">W470+X470</f>
        <v>113</v>
      </c>
      <c r="Z470" s="57"/>
      <c r="AA470" s="57" t="n">
        <f aca="false">Y470+Z470</f>
        <v>113</v>
      </c>
      <c r="AB470" s="57"/>
      <c r="AC470" s="57" t="n">
        <f aca="false">AA470+AB470</f>
        <v>113</v>
      </c>
    </row>
    <row r="471" customFormat="false" ht="15.75" hidden="false" customHeight="false" outlineLevel="0" collapsed="false">
      <c r="A471" s="47"/>
      <c r="B471" s="20" t="s">
        <v>122</v>
      </c>
      <c r="C471" s="35" t="n">
        <v>926</v>
      </c>
      <c r="D471" s="21" t="s">
        <v>61</v>
      </c>
      <c r="E471" s="21" t="s">
        <v>26</v>
      </c>
      <c r="F471" s="21" t="s">
        <v>26</v>
      </c>
      <c r="G471" s="21" t="s">
        <v>109</v>
      </c>
      <c r="H471" s="21" t="s">
        <v>179</v>
      </c>
      <c r="I471" s="21" t="s">
        <v>123</v>
      </c>
      <c r="J471" s="57" t="n">
        <v>15</v>
      </c>
      <c r="K471" s="57" t="n">
        <f aca="false">J471</f>
        <v>15</v>
      </c>
      <c r="L471" s="57"/>
      <c r="M471" s="57" t="n">
        <f aca="false">K471+L471</f>
        <v>15</v>
      </c>
      <c r="N471" s="57"/>
      <c r="O471" s="57" t="n">
        <f aca="false">M471+N471</f>
        <v>15</v>
      </c>
      <c r="P471" s="57"/>
      <c r="Q471" s="57" t="n">
        <f aca="false">O471+P471</f>
        <v>15</v>
      </c>
      <c r="R471" s="57"/>
      <c r="S471" s="57" t="n">
        <f aca="false">Q471+R471</f>
        <v>15</v>
      </c>
      <c r="T471" s="57"/>
      <c r="U471" s="57" t="n">
        <f aca="false">S471+T471</f>
        <v>15</v>
      </c>
      <c r="V471" s="57"/>
      <c r="W471" s="57" t="n">
        <f aca="false">U471+V471</f>
        <v>15</v>
      </c>
      <c r="X471" s="57"/>
      <c r="Y471" s="57" t="n">
        <f aca="false">W471+X471</f>
        <v>15</v>
      </c>
      <c r="Z471" s="57"/>
      <c r="AA471" s="57" t="n">
        <f aca="false">Y471+Z471</f>
        <v>15</v>
      </c>
      <c r="AB471" s="57"/>
      <c r="AC471" s="57" t="n">
        <f aca="false">AA471+AB471</f>
        <v>15</v>
      </c>
    </row>
    <row r="472" customFormat="false" ht="15.75" hidden="false" customHeight="true" outlineLevel="0" collapsed="false">
      <c r="A472" s="47"/>
      <c r="B472" s="54" t="s">
        <v>168</v>
      </c>
      <c r="C472" s="35" t="n">
        <v>926</v>
      </c>
      <c r="D472" s="21" t="s">
        <v>61</v>
      </c>
      <c r="E472" s="21" t="s">
        <v>26</v>
      </c>
      <c r="F472" s="21" t="s">
        <v>26</v>
      </c>
      <c r="G472" s="21" t="s">
        <v>109</v>
      </c>
      <c r="H472" s="21" t="s">
        <v>169</v>
      </c>
      <c r="I472" s="35"/>
      <c r="J472" s="57" t="n">
        <f aca="false">J473+J474+J475</f>
        <v>9833.9</v>
      </c>
      <c r="K472" s="57" t="n">
        <f aca="false">J472</f>
        <v>9833.9</v>
      </c>
      <c r="L472" s="57" t="n">
        <f aca="false">L473+L474+L475</f>
        <v>0</v>
      </c>
      <c r="M472" s="57" t="n">
        <f aca="false">K472+L472</f>
        <v>9833.9</v>
      </c>
      <c r="N472" s="57" t="n">
        <f aca="false">N473+N474+N475</f>
        <v>67.4</v>
      </c>
      <c r="O472" s="57" t="n">
        <f aca="false">M472+N472</f>
        <v>9901.3</v>
      </c>
      <c r="P472" s="57" t="n">
        <f aca="false">P473+P474+P475</f>
        <v>342.4</v>
      </c>
      <c r="Q472" s="57" t="n">
        <f aca="false">O472+P472</f>
        <v>10243.7</v>
      </c>
      <c r="R472" s="57" t="n">
        <f aca="false">R473+R474+R475</f>
        <v>0</v>
      </c>
      <c r="S472" s="57" t="n">
        <f aca="false">Q472+R472</f>
        <v>10243.7</v>
      </c>
      <c r="T472" s="57" t="n">
        <f aca="false">T473+T474+T475</f>
        <v>0</v>
      </c>
      <c r="U472" s="57" t="n">
        <f aca="false">S472+T472</f>
        <v>10243.7</v>
      </c>
      <c r="V472" s="57" t="n">
        <f aca="false">V473+V474+V475</f>
        <v>0</v>
      </c>
      <c r="W472" s="57" t="n">
        <f aca="false">U472+V472</f>
        <v>10243.7</v>
      </c>
      <c r="X472" s="57" t="n">
        <f aca="false">X473+X474+X475</f>
        <v>0</v>
      </c>
      <c r="Y472" s="57" t="n">
        <f aca="false">W472+X472</f>
        <v>10243.7</v>
      </c>
      <c r="Z472" s="57" t="n">
        <f aca="false">Z473+Z474+Z475</f>
        <v>0</v>
      </c>
      <c r="AA472" s="57" t="n">
        <f aca="false">Y472+Z472</f>
        <v>10243.7</v>
      </c>
      <c r="AB472" s="57" t="n">
        <f aca="false">AB473+AB474+AB475</f>
        <v>0</v>
      </c>
      <c r="AC472" s="57" t="n">
        <f aca="false">AA472+AB472</f>
        <v>10243.7</v>
      </c>
    </row>
    <row r="473" customFormat="false" ht="47.25" hidden="false" customHeight="false" outlineLevel="0" collapsed="false">
      <c r="A473" s="47"/>
      <c r="B473" s="20" t="s">
        <v>118</v>
      </c>
      <c r="C473" s="35" t="n">
        <v>926</v>
      </c>
      <c r="D473" s="21" t="s">
        <v>61</v>
      </c>
      <c r="E473" s="21" t="s">
        <v>26</v>
      </c>
      <c r="F473" s="21" t="s">
        <v>26</v>
      </c>
      <c r="G473" s="21" t="s">
        <v>109</v>
      </c>
      <c r="H473" s="21" t="s">
        <v>169</v>
      </c>
      <c r="I473" s="35" t="n">
        <v>100</v>
      </c>
      <c r="J473" s="57" t="n">
        <v>9022.2</v>
      </c>
      <c r="K473" s="57" t="n">
        <f aca="false">J473</f>
        <v>9022.2</v>
      </c>
      <c r="L473" s="57"/>
      <c r="M473" s="57" t="n">
        <f aca="false">K473+L473</f>
        <v>9022.2</v>
      </c>
      <c r="N473" s="57" t="n">
        <v>-91.6</v>
      </c>
      <c r="O473" s="57" t="n">
        <f aca="false">M473+N473</f>
        <v>8930.6</v>
      </c>
      <c r="P473" s="57"/>
      <c r="Q473" s="57" t="n">
        <f aca="false">O473+P473</f>
        <v>8930.6</v>
      </c>
      <c r="R473" s="57"/>
      <c r="S473" s="57" t="n">
        <f aca="false">Q473+R473</f>
        <v>8930.6</v>
      </c>
      <c r="T473" s="57"/>
      <c r="U473" s="57" t="n">
        <f aca="false">S473+T473</f>
        <v>8930.6</v>
      </c>
      <c r="V473" s="57"/>
      <c r="W473" s="57" t="n">
        <f aca="false">U473+V473</f>
        <v>8930.6</v>
      </c>
      <c r="X473" s="57"/>
      <c r="Y473" s="57" t="n">
        <f aca="false">W473+X473</f>
        <v>8930.6</v>
      </c>
      <c r="Z473" s="57"/>
      <c r="AA473" s="57" t="n">
        <f aca="false">Y473+Z473</f>
        <v>8930.6</v>
      </c>
      <c r="AB473" s="57"/>
      <c r="AC473" s="57" t="n">
        <f aca="false">AA473+AB473</f>
        <v>8930.6</v>
      </c>
    </row>
    <row r="474" customFormat="false" ht="15.75" hidden="false" customHeight="false" outlineLevel="0" collapsed="false">
      <c r="A474" s="47"/>
      <c r="B474" s="20" t="s">
        <v>120</v>
      </c>
      <c r="C474" s="35" t="n">
        <v>926</v>
      </c>
      <c r="D474" s="21" t="s">
        <v>61</v>
      </c>
      <c r="E474" s="21" t="s">
        <v>26</v>
      </c>
      <c r="F474" s="21" t="s">
        <v>26</v>
      </c>
      <c r="G474" s="21" t="s">
        <v>109</v>
      </c>
      <c r="H474" s="21" t="s">
        <v>169</v>
      </c>
      <c r="I474" s="35" t="n">
        <v>200</v>
      </c>
      <c r="J474" s="57" t="n">
        <v>766.7</v>
      </c>
      <c r="K474" s="57" t="n">
        <f aca="false">J474</f>
        <v>766.7</v>
      </c>
      <c r="L474" s="57"/>
      <c r="M474" s="57" t="n">
        <f aca="false">K474+L474</f>
        <v>766.7</v>
      </c>
      <c r="N474" s="57" t="n">
        <v>159</v>
      </c>
      <c r="O474" s="57" t="n">
        <f aca="false">M474+N474</f>
        <v>925.7</v>
      </c>
      <c r="P474" s="57" t="n">
        <v>342.4</v>
      </c>
      <c r="Q474" s="57" t="n">
        <f aca="false">O474+P474</f>
        <v>1268.1</v>
      </c>
      <c r="R474" s="57"/>
      <c r="S474" s="57" t="n">
        <f aca="false">Q474+R474</f>
        <v>1268.1</v>
      </c>
      <c r="T474" s="57"/>
      <c r="U474" s="57" t="n">
        <f aca="false">S474+T474</f>
        <v>1268.1</v>
      </c>
      <c r="V474" s="57"/>
      <c r="W474" s="57" t="n">
        <f aca="false">U474+V474</f>
        <v>1268.1</v>
      </c>
      <c r="X474" s="57"/>
      <c r="Y474" s="57" t="n">
        <f aca="false">W474+X474</f>
        <v>1268.1</v>
      </c>
      <c r="Z474" s="57"/>
      <c r="AA474" s="57" t="n">
        <f aca="false">Y474+Z474</f>
        <v>1268.1</v>
      </c>
      <c r="AB474" s="57"/>
      <c r="AC474" s="57" t="n">
        <f aca="false">AA474+AB474</f>
        <v>1268.1</v>
      </c>
    </row>
    <row r="475" customFormat="false" ht="15.75" hidden="false" customHeight="false" outlineLevel="0" collapsed="false">
      <c r="A475" s="47"/>
      <c r="B475" s="20" t="s">
        <v>122</v>
      </c>
      <c r="C475" s="35" t="n">
        <v>926</v>
      </c>
      <c r="D475" s="21" t="s">
        <v>61</v>
      </c>
      <c r="E475" s="21" t="s">
        <v>26</v>
      </c>
      <c r="F475" s="21" t="s">
        <v>26</v>
      </c>
      <c r="G475" s="21" t="s">
        <v>109</v>
      </c>
      <c r="H475" s="21" t="s">
        <v>169</v>
      </c>
      <c r="I475" s="35" t="n">
        <v>800</v>
      </c>
      <c r="J475" s="57" t="n">
        <v>45</v>
      </c>
      <c r="K475" s="57" t="n">
        <f aca="false">J475</f>
        <v>45</v>
      </c>
      <c r="L475" s="57"/>
      <c r="M475" s="57" t="n">
        <f aca="false">K475+L475</f>
        <v>45</v>
      </c>
      <c r="N475" s="57"/>
      <c r="O475" s="57" t="n">
        <f aca="false">M475+N475</f>
        <v>45</v>
      </c>
      <c r="P475" s="57"/>
      <c r="Q475" s="57" t="n">
        <f aca="false">O475+P475</f>
        <v>45</v>
      </c>
      <c r="R475" s="57"/>
      <c r="S475" s="57" t="n">
        <f aca="false">Q475+R475</f>
        <v>45</v>
      </c>
      <c r="T475" s="57"/>
      <c r="U475" s="57" t="n">
        <f aca="false">S475+T475</f>
        <v>45</v>
      </c>
      <c r="V475" s="57"/>
      <c r="W475" s="57" t="n">
        <f aca="false">U475+V475</f>
        <v>45</v>
      </c>
      <c r="X475" s="57"/>
      <c r="Y475" s="57" t="n">
        <f aca="false">W475+X475</f>
        <v>45</v>
      </c>
      <c r="Z475" s="57"/>
      <c r="AA475" s="57" t="n">
        <f aca="false">Y475+Z475</f>
        <v>45</v>
      </c>
      <c r="AB475" s="57"/>
      <c r="AC475" s="57" t="n">
        <f aca="false">AA475+AB475</f>
        <v>45</v>
      </c>
    </row>
    <row r="476" customFormat="false" ht="15.75" hidden="false" customHeight="false" outlineLevel="0" collapsed="false">
      <c r="A476" s="47"/>
      <c r="B476" s="20" t="s">
        <v>213</v>
      </c>
      <c r="C476" s="35" t="n">
        <v>926</v>
      </c>
      <c r="D476" s="21" t="s">
        <v>61</v>
      </c>
      <c r="E476" s="21" t="s">
        <v>26</v>
      </c>
      <c r="F476" s="21" t="s">
        <v>26</v>
      </c>
      <c r="G476" s="21" t="s">
        <v>109</v>
      </c>
      <c r="H476" s="21" t="s">
        <v>214</v>
      </c>
      <c r="I476" s="35"/>
      <c r="J476" s="57"/>
      <c r="K476" s="57"/>
      <c r="L476" s="57"/>
      <c r="M476" s="57"/>
      <c r="N476" s="57" t="n">
        <f aca="false">N477</f>
        <v>100</v>
      </c>
      <c r="O476" s="57" t="n">
        <f aca="false">M476+N476</f>
        <v>100</v>
      </c>
      <c r="P476" s="57" t="n">
        <f aca="false">P477</f>
        <v>0</v>
      </c>
      <c r="Q476" s="57" t="n">
        <f aca="false">O476+P476</f>
        <v>100</v>
      </c>
      <c r="R476" s="57" t="n">
        <f aca="false">R477</f>
        <v>0</v>
      </c>
      <c r="S476" s="57" t="n">
        <f aca="false">Q476+R476</f>
        <v>100</v>
      </c>
      <c r="T476" s="57" t="n">
        <f aca="false">T477</f>
        <v>0</v>
      </c>
      <c r="U476" s="57" t="n">
        <f aca="false">S476+T476</f>
        <v>100</v>
      </c>
      <c r="V476" s="57" t="n">
        <f aca="false">V477</f>
        <v>0</v>
      </c>
      <c r="W476" s="57" t="n">
        <f aca="false">U476+V476</f>
        <v>100</v>
      </c>
      <c r="X476" s="57" t="n">
        <f aca="false">X477</f>
        <v>0</v>
      </c>
      <c r="Y476" s="57" t="n">
        <f aca="false">W476+X476</f>
        <v>100</v>
      </c>
      <c r="Z476" s="57" t="n">
        <f aca="false">Z477</f>
        <v>0</v>
      </c>
      <c r="AA476" s="57" t="n">
        <f aca="false">Y476+Z476</f>
        <v>100</v>
      </c>
      <c r="AB476" s="57" t="n">
        <f aca="false">AB477</f>
        <v>0</v>
      </c>
      <c r="AC476" s="57" t="n">
        <f aca="false">AA476+AB476</f>
        <v>100</v>
      </c>
    </row>
    <row r="477" customFormat="false" ht="15.75" hidden="false" customHeight="false" outlineLevel="0" collapsed="false">
      <c r="A477" s="47"/>
      <c r="B477" s="20" t="s">
        <v>120</v>
      </c>
      <c r="C477" s="35" t="n">
        <v>926</v>
      </c>
      <c r="D477" s="21" t="s">
        <v>61</v>
      </c>
      <c r="E477" s="21" t="s">
        <v>26</v>
      </c>
      <c r="F477" s="21" t="s">
        <v>26</v>
      </c>
      <c r="G477" s="21" t="s">
        <v>109</v>
      </c>
      <c r="H477" s="21" t="s">
        <v>214</v>
      </c>
      <c r="I477" s="35" t="n">
        <v>200</v>
      </c>
      <c r="J477" s="57"/>
      <c r="K477" s="57"/>
      <c r="L477" s="57"/>
      <c r="M477" s="57"/>
      <c r="N477" s="57" t="n">
        <v>100</v>
      </c>
      <c r="O477" s="57" t="n">
        <f aca="false">M477+N477</f>
        <v>100</v>
      </c>
      <c r="P477" s="57"/>
      <c r="Q477" s="57" t="n">
        <f aca="false">O477+P477</f>
        <v>100</v>
      </c>
      <c r="R477" s="57"/>
      <c r="S477" s="57" t="n">
        <f aca="false">Q477+R477</f>
        <v>100</v>
      </c>
      <c r="T477" s="57"/>
      <c r="U477" s="57" t="n">
        <f aca="false">S477+T477</f>
        <v>100</v>
      </c>
      <c r="V477" s="57"/>
      <c r="W477" s="57" t="n">
        <f aca="false">U477+V477</f>
        <v>100</v>
      </c>
      <c r="X477" s="57"/>
      <c r="Y477" s="57" t="n">
        <f aca="false">W477+X477</f>
        <v>100</v>
      </c>
      <c r="Z477" s="57"/>
      <c r="AA477" s="57" t="n">
        <f aca="false">Y477+Z477</f>
        <v>100</v>
      </c>
      <c r="AB477" s="57"/>
      <c r="AC477" s="57" t="n">
        <f aca="false">AA477+AB477</f>
        <v>100</v>
      </c>
    </row>
    <row r="478" customFormat="false" ht="15.75" hidden="false" customHeight="false" outlineLevel="0" collapsed="false">
      <c r="A478" s="47" t="s">
        <v>59</v>
      </c>
      <c r="B478" s="70" t="s">
        <v>363</v>
      </c>
      <c r="C478" s="3" t="n">
        <v>929</v>
      </c>
      <c r="D478" s="21"/>
      <c r="E478" s="21"/>
      <c r="F478" s="21"/>
      <c r="G478" s="21"/>
      <c r="H478" s="21"/>
      <c r="I478" s="35"/>
      <c r="J478" s="45" t="n">
        <f aca="false">J479+J487</f>
        <v>40488.1</v>
      </c>
      <c r="K478" s="45" t="n">
        <f aca="false">J478</f>
        <v>40488.1</v>
      </c>
      <c r="L478" s="45" t="n">
        <f aca="false">L479+L487</f>
        <v>0</v>
      </c>
      <c r="M478" s="45" t="n">
        <f aca="false">K478+L478</f>
        <v>40488.1</v>
      </c>
      <c r="N478" s="45" t="n">
        <f aca="false">N479+N487</f>
        <v>2420</v>
      </c>
      <c r="O478" s="45" t="n">
        <f aca="false">M478+N478</f>
        <v>42908.1</v>
      </c>
      <c r="P478" s="45" t="n">
        <f aca="false">P479+P487</f>
        <v>2645</v>
      </c>
      <c r="Q478" s="45" t="n">
        <f aca="false">O478+P478</f>
        <v>45553.1</v>
      </c>
      <c r="R478" s="45" t="n">
        <f aca="false">R479+R487</f>
        <v>665</v>
      </c>
      <c r="S478" s="45" t="n">
        <f aca="false">Q478+R478</f>
        <v>46218.1</v>
      </c>
      <c r="T478" s="45" t="n">
        <f aca="false">T479+T487</f>
        <v>0</v>
      </c>
      <c r="U478" s="45" t="n">
        <f aca="false">S478+T478</f>
        <v>46218.1</v>
      </c>
      <c r="V478" s="45" t="n">
        <f aca="false">V479+V487</f>
        <v>1205.7</v>
      </c>
      <c r="W478" s="45" t="n">
        <f aca="false">U478+V478</f>
        <v>47423.8</v>
      </c>
      <c r="X478" s="45" t="n">
        <f aca="false">X479+X487</f>
        <v>0</v>
      </c>
      <c r="Y478" s="45" t="n">
        <f aca="false">W478+X478</f>
        <v>47423.8</v>
      </c>
      <c r="Z478" s="45" t="n">
        <f aca="false">Z479+Z487</f>
        <v>0</v>
      </c>
      <c r="AA478" s="45" t="n">
        <f aca="false">Y478+Z478</f>
        <v>47423.8</v>
      </c>
      <c r="AB478" s="45" t="n">
        <f aca="false">AB479+AB487</f>
        <v>227.5</v>
      </c>
      <c r="AC478" s="45" t="n">
        <f aca="false">AA478+AB478</f>
        <v>47651.3</v>
      </c>
    </row>
    <row r="479" customFormat="false" ht="15.75" hidden="false" customHeight="false" outlineLevel="0" collapsed="false">
      <c r="A479" s="47"/>
      <c r="B479" s="20" t="s">
        <v>53</v>
      </c>
      <c r="C479" s="2" t="n">
        <v>929</v>
      </c>
      <c r="D479" s="21" t="s">
        <v>32</v>
      </c>
      <c r="E479" s="21"/>
      <c r="F479" s="21"/>
      <c r="G479" s="21"/>
      <c r="H479" s="21"/>
      <c r="I479" s="35"/>
      <c r="J479" s="57" t="n">
        <f aca="false">J480</f>
        <v>13857.8</v>
      </c>
      <c r="K479" s="57" t="n">
        <f aca="false">J479</f>
        <v>13857.8</v>
      </c>
      <c r="L479" s="57" t="n">
        <f aca="false">L480</f>
        <v>0</v>
      </c>
      <c r="M479" s="57" t="n">
        <f aca="false">K479+L479</f>
        <v>13857.8</v>
      </c>
      <c r="N479" s="57" t="n">
        <f aca="false">N480</f>
        <v>655</v>
      </c>
      <c r="O479" s="57" t="n">
        <f aca="false">M479+N479</f>
        <v>14512.8</v>
      </c>
      <c r="P479" s="57" t="n">
        <f aca="false">P480</f>
        <v>645</v>
      </c>
      <c r="Q479" s="57" t="n">
        <f aca="false">O479+P479</f>
        <v>15157.8</v>
      </c>
      <c r="R479" s="57" t="n">
        <f aca="false">R480</f>
        <v>-230</v>
      </c>
      <c r="S479" s="57" t="n">
        <f aca="false">Q479+R479</f>
        <v>14927.8</v>
      </c>
      <c r="T479" s="57" t="n">
        <f aca="false">T480</f>
        <v>0</v>
      </c>
      <c r="U479" s="57" t="n">
        <f aca="false">S479+T479</f>
        <v>14927.8</v>
      </c>
      <c r="V479" s="57" t="n">
        <f aca="false">V480</f>
        <v>4540.9</v>
      </c>
      <c r="W479" s="57" t="n">
        <f aca="false">U479+V479</f>
        <v>19468.7</v>
      </c>
      <c r="X479" s="57" t="n">
        <f aca="false">X480</f>
        <v>0</v>
      </c>
      <c r="Y479" s="57" t="n">
        <f aca="false">W479+X479</f>
        <v>19468.7</v>
      </c>
      <c r="Z479" s="57" t="n">
        <f aca="false">Z480</f>
        <v>0</v>
      </c>
      <c r="AA479" s="57" t="n">
        <f aca="false">Y479+Z479</f>
        <v>19468.7</v>
      </c>
      <c r="AB479" s="57" t="n">
        <f aca="false">AB480</f>
        <v>-54.1</v>
      </c>
      <c r="AC479" s="57" t="n">
        <f aca="false">AA479+AB479</f>
        <v>19414.6</v>
      </c>
    </row>
    <row r="480" customFormat="false" ht="15.75" hidden="false" customHeight="false" outlineLevel="0" collapsed="false">
      <c r="A480" s="47"/>
      <c r="B480" s="20" t="s">
        <v>55</v>
      </c>
      <c r="C480" s="2" t="n">
        <v>929</v>
      </c>
      <c r="D480" s="21" t="s">
        <v>32</v>
      </c>
      <c r="E480" s="21" t="s">
        <v>22</v>
      </c>
      <c r="F480" s="21"/>
      <c r="G480" s="21"/>
      <c r="H480" s="21"/>
      <c r="I480" s="35"/>
      <c r="J480" s="57" t="n">
        <f aca="false">J481</f>
        <v>13857.8</v>
      </c>
      <c r="K480" s="57" t="n">
        <f aca="false">J480</f>
        <v>13857.8</v>
      </c>
      <c r="L480" s="57" t="n">
        <f aca="false">L481</f>
        <v>0</v>
      </c>
      <c r="M480" s="57" t="n">
        <f aca="false">K480+L480</f>
        <v>13857.8</v>
      </c>
      <c r="N480" s="57" t="n">
        <f aca="false">N481</f>
        <v>655</v>
      </c>
      <c r="O480" s="57" t="n">
        <f aca="false">M480+N480</f>
        <v>14512.8</v>
      </c>
      <c r="P480" s="57" t="n">
        <f aca="false">P481</f>
        <v>645</v>
      </c>
      <c r="Q480" s="57" t="n">
        <f aca="false">O480+P480</f>
        <v>15157.8</v>
      </c>
      <c r="R480" s="57" t="n">
        <f aca="false">R481</f>
        <v>-230</v>
      </c>
      <c r="S480" s="57" t="n">
        <f aca="false">Q480+R480</f>
        <v>14927.8</v>
      </c>
      <c r="T480" s="57" t="n">
        <f aca="false">T481</f>
        <v>0</v>
      </c>
      <c r="U480" s="57" t="n">
        <f aca="false">S480+T480</f>
        <v>14927.8</v>
      </c>
      <c r="V480" s="57" t="n">
        <f aca="false">V481</f>
        <v>4540.9</v>
      </c>
      <c r="W480" s="57" t="n">
        <f aca="false">U480+V480</f>
        <v>19468.7</v>
      </c>
      <c r="X480" s="57" t="n">
        <f aca="false">X481</f>
        <v>0</v>
      </c>
      <c r="Y480" s="57" t="n">
        <f aca="false">W480+X480</f>
        <v>19468.7</v>
      </c>
      <c r="Z480" s="57" t="n">
        <f aca="false">Z481</f>
        <v>0</v>
      </c>
      <c r="AA480" s="57" t="n">
        <f aca="false">Y480+Z480</f>
        <v>19468.7</v>
      </c>
      <c r="AB480" s="57" t="n">
        <f aca="false">AB481</f>
        <v>-54.1</v>
      </c>
      <c r="AC480" s="57" t="n">
        <f aca="false">AA480+AB480</f>
        <v>19414.6</v>
      </c>
    </row>
    <row r="481" customFormat="false" ht="31.5" hidden="false" customHeight="false" outlineLevel="0" collapsed="false">
      <c r="A481" s="47"/>
      <c r="B481" s="54" t="s">
        <v>217</v>
      </c>
      <c r="C481" s="2" t="n">
        <v>929</v>
      </c>
      <c r="D481" s="21" t="s">
        <v>32</v>
      </c>
      <c r="E481" s="21" t="s">
        <v>22</v>
      </c>
      <c r="F481" s="21" t="s">
        <v>28</v>
      </c>
      <c r="G481" s="21" t="s">
        <v>106</v>
      </c>
      <c r="H481" s="21" t="s">
        <v>107</v>
      </c>
      <c r="I481" s="21"/>
      <c r="J481" s="57" t="n">
        <f aca="false">J482</f>
        <v>13857.8</v>
      </c>
      <c r="K481" s="57" t="n">
        <f aca="false">J481</f>
        <v>13857.8</v>
      </c>
      <c r="L481" s="57" t="n">
        <f aca="false">L482</f>
        <v>0</v>
      </c>
      <c r="M481" s="57" t="n">
        <f aca="false">K481+L481</f>
        <v>13857.8</v>
      </c>
      <c r="N481" s="57" t="n">
        <f aca="false">N482</f>
        <v>655</v>
      </c>
      <c r="O481" s="57" t="n">
        <f aca="false">M481+N481</f>
        <v>14512.8</v>
      </c>
      <c r="P481" s="57" t="n">
        <f aca="false">P482</f>
        <v>645</v>
      </c>
      <c r="Q481" s="57" t="n">
        <f aca="false">O481+P481</f>
        <v>15157.8</v>
      </c>
      <c r="R481" s="57" t="n">
        <f aca="false">R482</f>
        <v>-230</v>
      </c>
      <c r="S481" s="57" t="n">
        <f aca="false">Q481+R481</f>
        <v>14927.8</v>
      </c>
      <c r="T481" s="57" t="n">
        <f aca="false">T482</f>
        <v>0</v>
      </c>
      <c r="U481" s="57" t="n">
        <f aca="false">S481+T481</f>
        <v>14927.8</v>
      </c>
      <c r="V481" s="57" t="n">
        <f aca="false">V482</f>
        <v>4540.9</v>
      </c>
      <c r="W481" s="57" t="n">
        <f aca="false">U481+V481</f>
        <v>19468.7</v>
      </c>
      <c r="X481" s="57" t="n">
        <f aca="false">X482</f>
        <v>0</v>
      </c>
      <c r="Y481" s="57" t="n">
        <f aca="false">W481+X481</f>
        <v>19468.7</v>
      </c>
      <c r="Z481" s="57" t="n">
        <f aca="false">Z482</f>
        <v>0</v>
      </c>
      <c r="AA481" s="57" t="n">
        <f aca="false">Y481+Z481</f>
        <v>19468.7</v>
      </c>
      <c r="AB481" s="57" t="n">
        <f aca="false">AB482</f>
        <v>-54.1</v>
      </c>
      <c r="AC481" s="57" t="n">
        <f aca="false">AA481+AB481</f>
        <v>19414.6</v>
      </c>
    </row>
    <row r="482" customFormat="false" ht="31.5" hidden="false" customHeight="false" outlineLevel="0" collapsed="false">
      <c r="A482" s="47"/>
      <c r="B482" s="54" t="s">
        <v>218</v>
      </c>
      <c r="C482" s="2" t="n">
        <v>929</v>
      </c>
      <c r="D482" s="21" t="s">
        <v>32</v>
      </c>
      <c r="E482" s="21" t="s">
        <v>22</v>
      </c>
      <c r="F482" s="21" t="s">
        <v>28</v>
      </c>
      <c r="G482" s="21" t="s">
        <v>109</v>
      </c>
      <c r="H482" s="21" t="s">
        <v>107</v>
      </c>
      <c r="I482" s="21"/>
      <c r="J482" s="31" t="n">
        <f aca="false">J483</f>
        <v>13857.8</v>
      </c>
      <c r="K482" s="57" t="n">
        <f aca="false">J482</f>
        <v>13857.8</v>
      </c>
      <c r="L482" s="31" t="n">
        <f aca="false">L483</f>
        <v>0</v>
      </c>
      <c r="M482" s="57" t="n">
        <f aca="false">K482+L482</f>
        <v>13857.8</v>
      </c>
      <c r="N482" s="31" t="n">
        <f aca="false">N483</f>
        <v>655</v>
      </c>
      <c r="O482" s="57" t="n">
        <f aca="false">M482+N482</f>
        <v>14512.8</v>
      </c>
      <c r="P482" s="31" t="n">
        <f aca="false">P483</f>
        <v>645</v>
      </c>
      <c r="Q482" s="57" t="n">
        <f aca="false">O482+P482</f>
        <v>15157.8</v>
      </c>
      <c r="R482" s="31" t="n">
        <f aca="false">R483</f>
        <v>-230</v>
      </c>
      <c r="S482" s="57" t="n">
        <f aca="false">Q482+R482</f>
        <v>14927.8</v>
      </c>
      <c r="T482" s="31" t="n">
        <f aca="false">T483</f>
        <v>0</v>
      </c>
      <c r="U482" s="57" t="n">
        <f aca="false">S482+T482</f>
        <v>14927.8</v>
      </c>
      <c r="V482" s="31" t="n">
        <f aca="false">V483+V485</f>
        <v>4540.9</v>
      </c>
      <c r="W482" s="57" t="n">
        <f aca="false">U482+V482</f>
        <v>19468.7</v>
      </c>
      <c r="X482" s="31" t="n">
        <f aca="false">X483+X485</f>
        <v>0</v>
      </c>
      <c r="Y482" s="57" t="n">
        <f aca="false">W482+X482</f>
        <v>19468.7</v>
      </c>
      <c r="Z482" s="31" t="n">
        <f aca="false">Z483+Z485</f>
        <v>0</v>
      </c>
      <c r="AA482" s="57" t="n">
        <f aca="false">Y482+Z482</f>
        <v>19468.7</v>
      </c>
      <c r="AB482" s="31" t="n">
        <f aca="false">AB483+AB485</f>
        <v>-54.1</v>
      </c>
      <c r="AC482" s="57" t="n">
        <f aca="false">AA482+AB482</f>
        <v>19414.6</v>
      </c>
    </row>
    <row r="483" customFormat="false" ht="15.75" hidden="false" customHeight="true" outlineLevel="0" collapsed="false">
      <c r="A483" s="47"/>
      <c r="B483" s="54" t="s">
        <v>168</v>
      </c>
      <c r="C483" s="2" t="n">
        <v>929</v>
      </c>
      <c r="D483" s="21" t="s">
        <v>32</v>
      </c>
      <c r="E483" s="21" t="s">
        <v>22</v>
      </c>
      <c r="F483" s="21" t="s">
        <v>28</v>
      </c>
      <c r="G483" s="21" t="s">
        <v>109</v>
      </c>
      <c r="H483" s="21" t="s">
        <v>169</v>
      </c>
      <c r="I483" s="21"/>
      <c r="J483" s="31" t="n">
        <f aca="false">J484</f>
        <v>13857.8</v>
      </c>
      <c r="K483" s="57" t="n">
        <f aca="false">J483</f>
        <v>13857.8</v>
      </c>
      <c r="L483" s="31" t="n">
        <f aca="false">L484</f>
        <v>0</v>
      </c>
      <c r="M483" s="57" t="n">
        <f aca="false">K483+L483</f>
        <v>13857.8</v>
      </c>
      <c r="N483" s="31" t="n">
        <f aca="false">N484</f>
        <v>655</v>
      </c>
      <c r="O483" s="57" t="n">
        <f aca="false">M483+N483</f>
        <v>14512.8</v>
      </c>
      <c r="P483" s="31" t="n">
        <f aca="false">P484</f>
        <v>645</v>
      </c>
      <c r="Q483" s="57" t="n">
        <f aca="false">O483+P483</f>
        <v>15157.8</v>
      </c>
      <c r="R483" s="31" t="n">
        <f aca="false">R484</f>
        <v>-230</v>
      </c>
      <c r="S483" s="57" t="n">
        <f aca="false">Q483+R483</f>
        <v>14927.8</v>
      </c>
      <c r="T483" s="31" t="n">
        <f aca="false">T484</f>
        <v>0</v>
      </c>
      <c r="U483" s="57" t="n">
        <f aca="false">S483+T483</f>
        <v>14927.8</v>
      </c>
      <c r="V483" s="31" t="n">
        <f aca="false">V484</f>
        <v>4478.4</v>
      </c>
      <c r="W483" s="57" t="n">
        <f aca="false">U483+V483</f>
        <v>19406.2</v>
      </c>
      <c r="X483" s="31" t="n">
        <f aca="false">X484</f>
        <v>0</v>
      </c>
      <c r="Y483" s="57" t="n">
        <f aca="false">W483+X483</f>
        <v>19406.2</v>
      </c>
      <c r="Z483" s="31" t="n">
        <f aca="false">Z484</f>
        <v>0</v>
      </c>
      <c r="AA483" s="57" t="n">
        <f aca="false">Y483+Z483</f>
        <v>19406.2</v>
      </c>
      <c r="AB483" s="31" t="n">
        <f aca="false">AB484</f>
        <v>-54.1</v>
      </c>
      <c r="AC483" s="57" t="n">
        <f aca="false">AA483+AB483</f>
        <v>19352.1</v>
      </c>
    </row>
    <row r="484" customFormat="false" ht="31.5" hidden="false" customHeight="false" outlineLevel="0" collapsed="false">
      <c r="A484" s="47"/>
      <c r="B484" s="20" t="s">
        <v>112</v>
      </c>
      <c r="C484" s="2" t="n">
        <v>929</v>
      </c>
      <c r="D484" s="21" t="s">
        <v>32</v>
      </c>
      <c r="E484" s="21" t="s">
        <v>22</v>
      </c>
      <c r="F484" s="21" t="s">
        <v>28</v>
      </c>
      <c r="G484" s="21" t="s">
        <v>109</v>
      </c>
      <c r="H484" s="21" t="s">
        <v>169</v>
      </c>
      <c r="I484" s="21" t="s">
        <v>113</v>
      </c>
      <c r="J484" s="31" t="n">
        <v>13857.8</v>
      </c>
      <c r="K484" s="57" t="n">
        <f aca="false">J484</f>
        <v>13857.8</v>
      </c>
      <c r="L484" s="31"/>
      <c r="M484" s="57" t="n">
        <f aca="false">K484+L484</f>
        <v>13857.8</v>
      </c>
      <c r="N484" s="31" t="n">
        <v>655</v>
      </c>
      <c r="O484" s="57" t="n">
        <f aca="false">M484+N484</f>
        <v>14512.8</v>
      </c>
      <c r="P484" s="31" t="n">
        <v>645</v>
      </c>
      <c r="Q484" s="57" t="n">
        <f aca="false">O484+P484</f>
        <v>15157.8</v>
      </c>
      <c r="R484" s="31" t="n">
        <v>-230</v>
      </c>
      <c r="S484" s="57" t="n">
        <f aca="false">Q484+R484</f>
        <v>14927.8</v>
      </c>
      <c r="T484" s="31"/>
      <c r="U484" s="57" t="n">
        <f aca="false">S484+T484</f>
        <v>14927.8</v>
      </c>
      <c r="V484" s="31" t="n">
        <v>4478.4</v>
      </c>
      <c r="W484" s="57" t="n">
        <f aca="false">U484+V484</f>
        <v>19406.2</v>
      </c>
      <c r="X484" s="31"/>
      <c r="Y484" s="57" t="n">
        <f aca="false">W484+X484</f>
        <v>19406.2</v>
      </c>
      <c r="Z484" s="31"/>
      <c r="AA484" s="57" t="n">
        <f aca="false">Y484+Z484</f>
        <v>19406.2</v>
      </c>
      <c r="AB484" s="31" t="n">
        <v>-54.1</v>
      </c>
      <c r="AC484" s="57" t="n">
        <f aca="false">AA484+AB484</f>
        <v>19352.1</v>
      </c>
    </row>
    <row r="485" customFormat="false" ht="79.5" hidden="false" customHeight="true" outlineLevel="0" collapsed="false">
      <c r="A485" s="47"/>
      <c r="B485" s="54" t="s">
        <v>170</v>
      </c>
      <c r="C485" s="2" t="n">
        <v>929</v>
      </c>
      <c r="D485" s="21" t="s">
        <v>32</v>
      </c>
      <c r="E485" s="21" t="s">
        <v>22</v>
      </c>
      <c r="F485" s="21" t="s">
        <v>28</v>
      </c>
      <c r="G485" s="21" t="s">
        <v>109</v>
      </c>
      <c r="H485" s="21" t="s">
        <v>171</v>
      </c>
      <c r="I485" s="21"/>
      <c r="J485" s="31"/>
      <c r="K485" s="57"/>
      <c r="L485" s="31"/>
      <c r="M485" s="57"/>
      <c r="N485" s="31"/>
      <c r="O485" s="57"/>
      <c r="P485" s="31"/>
      <c r="Q485" s="57"/>
      <c r="R485" s="31"/>
      <c r="S485" s="57"/>
      <c r="T485" s="31"/>
      <c r="U485" s="57"/>
      <c r="V485" s="31" t="n">
        <f aca="false">V486</f>
        <v>62.5</v>
      </c>
      <c r="W485" s="57" t="n">
        <f aca="false">U485+V485</f>
        <v>62.5</v>
      </c>
      <c r="X485" s="31" t="n">
        <f aca="false">X486</f>
        <v>0</v>
      </c>
      <c r="Y485" s="57" t="n">
        <f aca="false">W485+X485</f>
        <v>62.5</v>
      </c>
      <c r="Z485" s="31" t="n">
        <f aca="false">Z486</f>
        <v>0</v>
      </c>
      <c r="AA485" s="57" t="n">
        <f aca="false">Y485+Z485</f>
        <v>62.5</v>
      </c>
      <c r="AB485" s="31" t="n">
        <f aca="false">AB486</f>
        <v>0</v>
      </c>
      <c r="AC485" s="57" t="n">
        <f aca="false">AA485+AB485</f>
        <v>62.5</v>
      </c>
    </row>
    <row r="486" customFormat="false" ht="31.5" hidden="false" customHeight="false" outlineLevel="0" collapsed="false">
      <c r="A486" s="47"/>
      <c r="B486" s="20" t="s">
        <v>112</v>
      </c>
      <c r="C486" s="2" t="n">
        <v>929</v>
      </c>
      <c r="D486" s="21" t="s">
        <v>32</v>
      </c>
      <c r="E486" s="21" t="s">
        <v>22</v>
      </c>
      <c r="F486" s="21" t="s">
        <v>28</v>
      </c>
      <c r="G486" s="21" t="s">
        <v>109</v>
      </c>
      <c r="H486" s="21" t="s">
        <v>171</v>
      </c>
      <c r="I486" s="21" t="s">
        <v>113</v>
      </c>
      <c r="J486" s="31"/>
      <c r="K486" s="57"/>
      <c r="L486" s="31"/>
      <c r="M486" s="57"/>
      <c r="N486" s="31"/>
      <c r="O486" s="57"/>
      <c r="P486" s="31"/>
      <c r="Q486" s="57"/>
      <c r="R486" s="31"/>
      <c r="S486" s="57"/>
      <c r="T486" s="31"/>
      <c r="U486" s="57"/>
      <c r="V486" s="31" t="n">
        <v>62.5</v>
      </c>
      <c r="W486" s="57" t="n">
        <f aca="false">U486+V486</f>
        <v>62.5</v>
      </c>
      <c r="X486" s="31"/>
      <c r="Y486" s="57" t="n">
        <f aca="false">W486+X486</f>
        <v>62.5</v>
      </c>
      <c r="Z486" s="31"/>
      <c r="AA486" s="57" t="n">
        <f aca="false">Y486+Z486</f>
        <v>62.5</v>
      </c>
      <c r="AB486" s="31"/>
      <c r="AC486" s="57" t="n">
        <f aca="false">AA486+AB486</f>
        <v>62.5</v>
      </c>
    </row>
    <row r="487" customFormat="false" ht="15.75" hidden="false" customHeight="false" outlineLevel="0" collapsed="false">
      <c r="A487" s="47"/>
      <c r="B487" s="20" t="s">
        <v>78</v>
      </c>
      <c r="C487" s="2" t="n">
        <v>929</v>
      </c>
      <c r="D487" s="21" t="s">
        <v>34</v>
      </c>
      <c r="E487" s="21"/>
      <c r="F487" s="21"/>
      <c r="G487" s="21"/>
      <c r="H487" s="21"/>
      <c r="I487" s="21"/>
      <c r="J487" s="31" t="n">
        <f aca="false">J488+J504+J511</f>
        <v>26630.3</v>
      </c>
      <c r="K487" s="57" t="n">
        <f aca="false">J487</f>
        <v>26630.3</v>
      </c>
      <c r="L487" s="31" t="n">
        <f aca="false">L488+L504+L511</f>
        <v>0</v>
      </c>
      <c r="M487" s="57" t="n">
        <f aca="false">K487+L487</f>
        <v>26630.3</v>
      </c>
      <c r="N487" s="31" t="n">
        <f aca="false">N488+N504+N511</f>
        <v>1765</v>
      </c>
      <c r="O487" s="57" t="n">
        <f aca="false">M487+N487</f>
        <v>28395.3</v>
      </c>
      <c r="P487" s="31" t="n">
        <f aca="false">P488+P504+P511</f>
        <v>2000</v>
      </c>
      <c r="Q487" s="57" t="n">
        <f aca="false">O487+P487</f>
        <v>30395.3</v>
      </c>
      <c r="R487" s="31" t="n">
        <f aca="false">R488+R504+R511</f>
        <v>895</v>
      </c>
      <c r="S487" s="57" t="n">
        <f aca="false">Q487+R487</f>
        <v>31290.3</v>
      </c>
      <c r="T487" s="31" t="n">
        <f aca="false">T488+T504+T511</f>
        <v>0</v>
      </c>
      <c r="U487" s="57" t="n">
        <f aca="false">S487+T487</f>
        <v>31290.3</v>
      </c>
      <c r="V487" s="31" t="n">
        <f aca="false">V488+V504+V511</f>
        <v>-3335.2</v>
      </c>
      <c r="W487" s="57" t="n">
        <f aca="false">U487+V487</f>
        <v>27955.1</v>
      </c>
      <c r="X487" s="31" t="n">
        <f aca="false">X488+X504+X511</f>
        <v>0</v>
      </c>
      <c r="Y487" s="57" t="n">
        <f aca="false">W487+X487</f>
        <v>27955.1</v>
      </c>
      <c r="Z487" s="31" t="n">
        <f aca="false">Z488+Z504+Z511</f>
        <v>0</v>
      </c>
      <c r="AA487" s="57" t="n">
        <f aca="false">Y487+Z487</f>
        <v>27955.1</v>
      </c>
      <c r="AB487" s="31" t="n">
        <f aca="false">AB488+AB504+AB511</f>
        <v>281.6</v>
      </c>
      <c r="AC487" s="57" t="n">
        <f aca="false">AA487+AB487</f>
        <v>28236.7</v>
      </c>
    </row>
    <row r="488" customFormat="false" ht="15.75" hidden="false" customHeight="false" outlineLevel="0" collapsed="false">
      <c r="A488" s="47"/>
      <c r="B488" s="20" t="s">
        <v>79</v>
      </c>
      <c r="C488" s="2" t="n">
        <v>929</v>
      </c>
      <c r="D488" s="21" t="s">
        <v>34</v>
      </c>
      <c r="E488" s="21" t="s">
        <v>19</v>
      </c>
      <c r="F488" s="21"/>
      <c r="G488" s="21"/>
      <c r="H488" s="21"/>
      <c r="I488" s="21"/>
      <c r="J488" s="31" t="n">
        <f aca="false">J489</f>
        <v>22441.2</v>
      </c>
      <c r="K488" s="57" t="n">
        <f aca="false">J488</f>
        <v>22441.2</v>
      </c>
      <c r="L488" s="31" t="n">
        <f aca="false">L489</f>
        <v>0</v>
      </c>
      <c r="M488" s="57" t="n">
        <f aca="false">K488+L488</f>
        <v>22441.2</v>
      </c>
      <c r="N488" s="31" t="n">
        <f aca="false">N489</f>
        <v>1802.6</v>
      </c>
      <c r="O488" s="57" t="n">
        <f aca="false">M488+N488</f>
        <v>24243.8</v>
      </c>
      <c r="P488" s="31" t="n">
        <f aca="false">P489</f>
        <v>2000</v>
      </c>
      <c r="Q488" s="57" t="n">
        <f aca="false">O488+P488</f>
        <v>26243.8</v>
      </c>
      <c r="R488" s="31" t="n">
        <f aca="false">R489</f>
        <v>895</v>
      </c>
      <c r="S488" s="57" t="n">
        <f aca="false">Q488+R488</f>
        <v>27138.8</v>
      </c>
      <c r="T488" s="31" t="n">
        <f aca="false">T489</f>
        <v>489.9</v>
      </c>
      <c r="U488" s="57" t="n">
        <f aca="false">S488+T488</f>
        <v>27628.7</v>
      </c>
      <c r="V488" s="31" t="n">
        <f aca="false">V489</f>
        <v>-3335.2</v>
      </c>
      <c r="W488" s="57" t="n">
        <f aca="false">U488+V488</f>
        <v>24293.5</v>
      </c>
      <c r="X488" s="31" t="n">
        <f aca="false">X489</f>
        <v>0</v>
      </c>
      <c r="Y488" s="57" t="n">
        <f aca="false">W488+X488</f>
        <v>24293.5</v>
      </c>
      <c r="Z488" s="31" t="n">
        <f aca="false">Z489</f>
        <v>0</v>
      </c>
      <c r="AA488" s="57" t="n">
        <f aca="false">Y488+Z488</f>
        <v>24293.5</v>
      </c>
      <c r="AB488" s="31" t="n">
        <f aca="false">AB489</f>
        <v>322.2</v>
      </c>
      <c r="AC488" s="57" t="n">
        <f aca="false">AA488+AB488</f>
        <v>24615.7</v>
      </c>
    </row>
    <row r="489" customFormat="false" ht="31.5" hidden="false" customHeight="false" outlineLevel="0" collapsed="false">
      <c r="A489" s="47"/>
      <c r="B489" s="54" t="s">
        <v>217</v>
      </c>
      <c r="C489" s="2" t="n">
        <v>929</v>
      </c>
      <c r="D489" s="21" t="s">
        <v>34</v>
      </c>
      <c r="E489" s="21" t="s">
        <v>19</v>
      </c>
      <c r="F489" s="21" t="s">
        <v>28</v>
      </c>
      <c r="G489" s="21" t="s">
        <v>106</v>
      </c>
      <c r="H489" s="21" t="s">
        <v>107</v>
      </c>
      <c r="I489" s="21"/>
      <c r="J489" s="57" t="n">
        <f aca="false">J490</f>
        <v>22441.2</v>
      </c>
      <c r="K489" s="57" t="n">
        <f aca="false">J489</f>
        <v>22441.2</v>
      </c>
      <c r="L489" s="57" t="n">
        <f aca="false">L490</f>
        <v>0</v>
      </c>
      <c r="M489" s="57" t="n">
        <f aca="false">K489+L489</f>
        <v>22441.2</v>
      </c>
      <c r="N489" s="57" t="n">
        <f aca="false">N490</f>
        <v>1802.6</v>
      </c>
      <c r="O489" s="57" t="n">
        <f aca="false">M489+N489</f>
        <v>24243.8</v>
      </c>
      <c r="P489" s="57" t="n">
        <f aca="false">P490</f>
        <v>2000</v>
      </c>
      <c r="Q489" s="57" t="n">
        <f aca="false">O489+P489</f>
        <v>26243.8</v>
      </c>
      <c r="R489" s="57" t="n">
        <f aca="false">R490</f>
        <v>895</v>
      </c>
      <c r="S489" s="57" t="n">
        <f aca="false">Q489+R489</f>
        <v>27138.8</v>
      </c>
      <c r="T489" s="57" t="n">
        <f aca="false">T490</f>
        <v>489.9</v>
      </c>
      <c r="U489" s="57" t="n">
        <f aca="false">S489+T489</f>
        <v>27628.7</v>
      </c>
      <c r="V489" s="57" t="n">
        <f aca="false">V490</f>
        <v>-3335.2</v>
      </c>
      <c r="W489" s="57" t="n">
        <f aca="false">U489+V489</f>
        <v>24293.5</v>
      </c>
      <c r="X489" s="57" t="n">
        <f aca="false">X490</f>
        <v>0</v>
      </c>
      <c r="Y489" s="57" t="n">
        <f aca="false">W489+X489</f>
        <v>24293.5</v>
      </c>
      <c r="Z489" s="57" t="n">
        <f aca="false">Z490</f>
        <v>0</v>
      </c>
      <c r="AA489" s="57" t="n">
        <f aca="false">Y489+Z489</f>
        <v>24293.5</v>
      </c>
      <c r="AB489" s="57" t="n">
        <f aca="false">AB490</f>
        <v>322.2</v>
      </c>
      <c r="AC489" s="57" t="n">
        <f aca="false">AA489+AB489</f>
        <v>24615.7</v>
      </c>
    </row>
    <row r="490" customFormat="false" ht="31.5" hidden="false" customHeight="false" outlineLevel="0" collapsed="false">
      <c r="A490" s="47"/>
      <c r="B490" s="54" t="s">
        <v>218</v>
      </c>
      <c r="C490" s="2" t="n">
        <v>929</v>
      </c>
      <c r="D490" s="21" t="s">
        <v>34</v>
      </c>
      <c r="E490" s="21" t="s">
        <v>19</v>
      </c>
      <c r="F490" s="21" t="s">
        <v>28</v>
      </c>
      <c r="G490" s="21" t="s">
        <v>109</v>
      </c>
      <c r="H490" s="21" t="s">
        <v>107</v>
      </c>
      <c r="I490" s="21"/>
      <c r="J490" s="31" t="n">
        <f aca="false">J491+J498+J502</f>
        <v>22441.2</v>
      </c>
      <c r="K490" s="57" t="n">
        <f aca="false">J490</f>
        <v>22441.2</v>
      </c>
      <c r="L490" s="31" t="n">
        <f aca="false">L491+L498+L502</f>
        <v>0</v>
      </c>
      <c r="M490" s="57" t="n">
        <f aca="false">K490+L490</f>
        <v>22441.2</v>
      </c>
      <c r="N490" s="31" t="n">
        <f aca="false">N491+N498+N502+N496</f>
        <v>1802.6</v>
      </c>
      <c r="O490" s="57" t="n">
        <f aca="false">M490+N490</f>
        <v>24243.8</v>
      </c>
      <c r="P490" s="31" t="n">
        <f aca="false">P491+P498+P502+P496</f>
        <v>2000</v>
      </c>
      <c r="Q490" s="57" t="n">
        <f aca="false">O490+P490</f>
        <v>26243.8</v>
      </c>
      <c r="R490" s="31" t="n">
        <f aca="false">R491+R498+R502+R496</f>
        <v>895</v>
      </c>
      <c r="S490" s="57" t="n">
        <f aca="false">Q490+R490</f>
        <v>27138.8</v>
      </c>
      <c r="T490" s="31" t="n">
        <f aca="false">T491+T498+T502+T496</f>
        <v>489.9</v>
      </c>
      <c r="U490" s="57" t="n">
        <f aca="false">S490+T490</f>
        <v>27628.7</v>
      </c>
      <c r="V490" s="31" t="n">
        <f aca="false">V491+V498+V502+V496+V500</f>
        <v>-3335.2</v>
      </c>
      <c r="W490" s="57" t="n">
        <f aca="false">U490+V490</f>
        <v>24293.5</v>
      </c>
      <c r="X490" s="31" t="n">
        <f aca="false">X491+X498+X502+X496+X500</f>
        <v>0</v>
      </c>
      <c r="Y490" s="57" t="n">
        <f aca="false">W490+X490</f>
        <v>24293.5</v>
      </c>
      <c r="Z490" s="31" t="n">
        <f aca="false">Z491+Z498+Z502+Z496+Z500</f>
        <v>0</v>
      </c>
      <c r="AA490" s="57" t="n">
        <f aca="false">Y490+Z490</f>
        <v>24293.5</v>
      </c>
      <c r="AB490" s="31" t="n">
        <f aca="false">AB491+AB498+AB502+AB496+AB500</f>
        <v>322.2</v>
      </c>
      <c r="AC490" s="57" t="n">
        <f aca="false">AA490+AB490</f>
        <v>24615.7</v>
      </c>
    </row>
    <row r="491" customFormat="false" ht="15.75" hidden="false" customHeight="true" outlineLevel="0" collapsed="false">
      <c r="A491" s="47"/>
      <c r="B491" s="54" t="s">
        <v>168</v>
      </c>
      <c r="C491" s="2" t="n">
        <v>929</v>
      </c>
      <c r="D491" s="21" t="s">
        <v>34</v>
      </c>
      <c r="E491" s="21" t="s">
        <v>19</v>
      </c>
      <c r="F491" s="21" t="s">
        <v>28</v>
      </c>
      <c r="G491" s="21" t="s">
        <v>109</v>
      </c>
      <c r="H491" s="21" t="s">
        <v>169</v>
      </c>
      <c r="I491" s="21"/>
      <c r="J491" s="31" t="n">
        <f aca="false">J492+J493+J495+J494</f>
        <v>22078.7</v>
      </c>
      <c r="K491" s="57" t="n">
        <f aca="false">J491</f>
        <v>22078.7</v>
      </c>
      <c r="L491" s="31" t="n">
        <f aca="false">L492+L493+L495+L494</f>
        <v>0</v>
      </c>
      <c r="M491" s="57" t="n">
        <f aca="false">K491+L491</f>
        <v>22078.7</v>
      </c>
      <c r="N491" s="31" t="n">
        <f aca="false">N492+N493+N495+N494</f>
        <v>737.6</v>
      </c>
      <c r="O491" s="57" t="n">
        <f aca="false">M491+N491</f>
        <v>22816.3</v>
      </c>
      <c r="P491" s="31" t="n">
        <f aca="false">P492+P493+P495+P494</f>
        <v>1500</v>
      </c>
      <c r="Q491" s="57" t="n">
        <f aca="false">O491+P491</f>
        <v>24316.3</v>
      </c>
      <c r="R491" s="31" t="n">
        <f aca="false">R492+R493+R495+R494</f>
        <v>895</v>
      </c>
      <c r="S491" s="57" t="n">
        <f aca="false">Q491+R491</f>
        <v>25211.3</v>
      </c>
      <c r="T491" s="31" t="n">
        <f aca="false">T492+T493+T495+T494</f>
        <v>489.9</v>
      </c>
      <c r="U491" s="57" t="n">
        <f aca="false">S491+T491</f>
        <v>25701.2</v>
      </c>
      <c r="V491" s="31" t="n">
        <f aca="false">V492+V493+V495+V494</f>
        <v>-3735.2</v>
      </c>
      <c r="W491" s="57" t="n">
        <f aca="false">U491+V491</f>
        <v>21966</v>
      </c>
      <c r="X491" s="31" t="n">
        <f aca="false">X492+X493+X495+X494</f>
        <v>0</v>
      </c>
      <c r="Y491" s="57" t="n">
        <f aca="false">W491+X491</f>
        <v>21966</v>
      </c>
      <c r="Z491" s="31" t="n">
        <f aca="false">Z492+Z493+Z495+Z494</f>
        <v>0</v>
      </c>
      <c r="AA491" s="57" t="n">
        <f aca="false">Y491+Z491</f>
        <v>21966</v>
      </c>
      <c r="AB491" s="31" t="n">
        <f aca="false">AB492+AB493+AB495+AB494</f>
        <v>322.2</v>
      </c>
      <c r="AC491" s="57" t="n">
        <f aca="false">AA491+AB491</f>
        <v>22288.2</v>
      </c>
    </row>
    <row r="492" customFormat="false" ht="47.25" hidden="false" customHeight="false" outlineLevel="0" collapsed="false">
      <c r="A492" s="47"/>
      <c r="B492" s="20" t="s">
        <v>118</v>
      </c>
      <c r="C492" s="2" t="n">
        <v>929</v>
      </c>
      <c r="D492" s="21" t="s">
        <v>34</v>
      </c>
      <c r="E492" s="21" t="s">
        <v>19</v>
      </c>
      <c r="F492" s="21" t="s">
        <v>28</v>
      </c>
      <c r="G492" s="21" t="s">
        <v>109</v>
      </c>
      <c r="H492" s="21" t="s">
        <v>169</v>
      </c>
      <c r="I492" s="21" t="s">
        <v>119</v>
      </c>
      <c r="J492" s="31" t="n">
        <v>14325.3</v>
      </c>
      <c r="K492" s="57" t="n">
        <f aca="false">J492</f>
        <v>14325.3</v>
      </c>
      <c r="L492" s="31"/>
      <c r="M492" s="57" t="n">
        <f aca="false">K492+L492</f>
        <v>14325.3</v>
      </c>
      <c r="N492" s="31"/>
      <c r="O492" s="57" t="n">
        <f aca="false">M492+N492</f>
        <v>14325.3</v>
      </c>
      <c r="P492" s="31"/>
      <c r="Q492" s="57" t="n">
        <f aca="false">O492+P492</f>
        <v>14325.3</v>
      </c>
      <c r="R492" s="31" t="n">
        <v>-162.5</v>
      </c>
      <c r="S492" s="57" t="n">
        <f aca="false">Q492+R492</f>
        <v>14162.8</v>
      </c>
      <c r="T492" s="31"/>
      <c r="U492" s="57" t="n">
        <f aca="false">S492+T492</f>
        <v>14162.8</v>
      </c>
      <c r="V492" s="31" t="n">
        <v>-3623</v>
      </c>
      <c r="W492" s="57" t="n">
        <f aca="false">U492+V492</f>
        <v>10539.8</v>
      </c>
      <c r="X492" s="31"/>
      <c r="Y492" s="57" t="n">
        <f aca="false">W492+X492</f>
        <v>10539.8</v>
      </c>
      <c r="Z492" s="31"/>
      <c r="AA492" s="57" t="n">
        <f aca="false">Y492+Z492</f>
        <v>10539.8</v>
      </c>
      <c r="AB492" s="31"/>
      <c r="AC492" s="57" t="n">
        <f aca="false">AA492+AB492</f>
        <v>10539.8</v>
      </c>
    </row>
    <row r="493" customFormat="false" ht="15.75" hidden="false" customHeight="false" outlineLevel="0" collapsed="false">
      <c r="A493" s="47"/>
      <c r="B493" s="20" t="s">
        <v>120</v>
      </c>
      <c r="C493" s="2" t="n">
        <v>929</v>
      </c>
      <c r="D493" s="21" t="s">
        <v>34</v>
      </c>
      <c r="E493" s="21" t="s">
        <v>19</v>
      </c>
      <c r="F493" s="21" t="s">
        <v>28</v>
      </c>
      <c r="G493" s="21" t="s">
        <v>109</v>
      </c>
      <c r="H493" s="21" t="s">
        <v>169</v>
      </c>
      <c r="I493" s="21" t="s">
        <v>121</v>
      </c>
      <c r="J493" s="31" t="n">
        <v>207.5</v>
      </c>
      <c r="K493" s="57" t="n">
        <f aca="false">J493</f>
        <v>207.5</v>
      </c>
      <c r="L493" s="31"/>
      <c r="M493" s="57" t="n">
        <f aca="false">K493+L493</f>
        <v>207.5</v>
      </c>
      <c r="N493" s="31" t="n">
        <v>100</v>
      </c>
      <c r="O493" s="57" t="n">
        <f aca="false">M493+N493</f>
        <v>307.5</v>
      </c>
      <c r="P493" s="31"/>
      <c r="Q493" s="57" t="n">
        <f aca="false">O493+P493</f>
        <v>307.5</v>
      </c>
      <c r="R493" s="31" t="n">
        <v>-7.5</v>
      </c>
      <c r="S493" s="57" t="n">
        <f aca="false">Q493+R493</f>
        <v>300</v>
      </c>
      <c r="T493" s="31"/>
      <c r="U493" s="57" t="n">
        <f aca="false">S493+T493</f>
        <v>300</v>
      </c>
      <c r="V493" s="31" t="n">
        <v>-95.7</v>
      </c>
      <c r="W493" s="57" t="n">
        <f aca="false">U493+V493</f>
        <v>204.3</v>
      </c>
      <c r="X493" s="31"/>
      <c r="Y493" s="57" t="n">
        <f aca="false">W493+X493</f>
        <v>204.3</v>
      </c>
      <c r="Z493" s="31"/>
      <c r="AA493" s="57" t="n">
        <f aca="false">Y493+Z493</f>
        <v>204.3</v>
      </c>
      <c r="AB493" s="31"/>
      <c r="AC493" s="57" t="n">
        <f aca="false">AA493+AB493</f>
        <v>204.3</v>
      </c>
    </row>
    <row r="494" customFormat="false" ht="31.5" hidden="false" customHeight="false" outlineLevel="0" collapsed="false">
      <c r="A494" s="47"/>
      <c r="B494" s="20" t="s">
        <v>112</v>
      </c>
      <c r="C494" s="2" t="n">
        <v>929</v>
      </c>
      <c r="D494" s="21" t="s">
        <v>34</v>
      </c>
      <c r="E494" s="21" t="s">
        <v>19</v>
      </c>
      <c r="F494" s="21" t="s">
        <v>28</v>
      </c>
      <c r="G494" s="21" t="s">
        <v>109</v>
      </c>
      <c r="H494" s="21" t="s">
        <v>169</v>
      </c>
      <c r="I494" s="21" t="s">
        <v>113</v>
      </c>
      <c r="J494" s="31" t="n">
        <v>7521.9</v>
      </c>
      <c r="K494" s="57" t="n">
        <f aca="false">J494</f>
        <v>7521.9</v>
      </c>
      <c r="L494" s="31"/>
      <c r="M494" s="57" t="n">
        <f aca="false">K494+L494</f>
        <v>7521.9</v>
      </c>
      <c r="N494" s="31" t="n">
        <v>637.6</v>
      </c>
      <c r="O494" s="57" t="n">
        <f aca="false">M494+N494</f>
        <v>8159.5</v>
      </c>
      <c r="P494" s="31" t="n">
        <v>1500</v>
      </c>
      <c r="Q494" s="57" t="n">
        <f aca="false">O494+P494</f>
        <v>9659.5</v>
      </c>
      <c r="R494" s="31" t="n">
        <v>1057.5</v>
      </c>
      <c r="S494" s="57" t="n">
        <f aca="false">Q494+R494</f>
        <v>10717</v>
      </c>
      <c r="T494" s="31" t="n">
        <v>489.9</v>
      </c>
      <c r="U494" s="57" t="n">
        <f aca="false">S494+T494</f>
        <v>11206.9</v>
      </c>
      <c r="V494" s="31"/>
      <c r="W494" s="57" t="n">
        <f aca="false">U494+V494</f>
        <v>11206.9</v>
      </c>
      <c r="X494" s="31"/>
      <c r="Y494" s="57" t="n">
        <f aca="false">W494+X494</f>
        <v>11206.9</v>
      </c>
      <c r="Z494" s="31"/>
      <c r="AA494" s="57" t="n">
        <f aca="false">Y494+Z494</f>
        <v>11206.9</v>
      </c>
      <c r="AB494" s="31" t="n">
        <v>322.3</v>
      </c>
      <c r="AC494" s="57" t="n">
        <f aca="false">AA494+AB494</f>
        <v>11529.2</v>
      </c>
    </row>
    <row r="495" customFormat="false" ht="15.75" hidden="false" customHeight="false" outlineLevel="0" collapsed="false">
      <c r="A495" s="47"/>
      <c r="B495" s="20" t="s">
        <v>122</v>
      </c>
      <c r="C495" s="2" t="n">
        <v>929</v>
      </c>
      <c r="D495" s="21" t="s">
        <v>34</v>
      </c>
      <c r="E495" s="21" t="s">
        <v>19</v>
      </c>
      <c r="F495" s="21" t="s">
        <v>28</v>
      </c>
      <c r="G495" s="21" t="s">
        <v>109</v>
      </c>
      <c r="H495" s="21" t="s">
        <v>169</v>
      </c>
      <c r="I495" s="21" t="s">
        <v>123</v>
      </c>
      <c r="J495" s="31" t="n">
        <v>24</v>
      </c>
      <c r="K495" s="57" t="n">
        <f aca="false">J495</f>
        <v>24</v>
      </c>
      <c r="L495" s="31"/>
      <c r="M495" s="57" t="n">
        <f aca="false">K495+L495</f>
        <v>24</v>
      </c>
      <c r="N495" s="31"/>
      <c r="O495" s="57" t="n">
        <f aca="false">M495+N495</f>
        <v>24</v>
      </c>
      <c r="P495" s="31"/>
      <c r="Q495" s="57" t="n">
        <f aca="false">O495+P495</f>
        <v>24</v>
      </c>
      <c r="R495" s="31" t="n">
        <v>7.5</v>
      </c>
      <c r="S495" s="57" t="n">
        <f aca="false">Q495+R495</f>
        <v>31.5</v>
      </c>
      <c r="T495" s="31"/>
      <c r="U495" s="57" t="n">
        <f aca="false">S495+T495</f>
        <v>31.5</v>
      </c>
      <c r="V495" s="31" t="n">
        <v>-16.5</v>
      </c>
      <c r="W495" s="57" t="n">
        <f aca="false">U495+V495</f>
        <v>15</v>
      </c>
      <c r="X495" s="31"/>
      <c r="Y495" s="57" t="n">
        <f aca="false">W495+X495</f>
        <v>15</v>
      </c>
      <c r="Z495" s="31"/>
      <c r="AA495" s="57" t="n">
        <f aca="false">Y495+Z495</f>
        <v>15</v>
      </c>
      <c r="AB495" s="31" t="n">
        <v>-0.1</v>
      </c>
      <c r="AC495" s="57" t="n">
        <f aca="false">AA495+AB495</f>
        <v>14.9</v>
      </c>
    </row>
    <row r="496" customFormat="false" ht="31.5" hidden="false" customHeight="false" outlineLevel="0" collapsed="false">
      <c r="A496" s="47"/>
      <c r="B496" s="20" t="s">
        <v>180</v>
      </c>
      <c r="C496" s="2" t="n">
        <v>929</v>
      </c>
      <c r="D496" s="21" t="s">
        <v>34</v>
      </c>
      <c r="E496" s="21" t="s">
        <v>19</v>
      </c>
      <c r="F496" s="21" t="s">
        <v>28</v>
      </c>
      <c r="G496" s="21" t="s">
        <v>109</v>
      </c>
      <c r="H496" s="21" t="s">
        <v>181</v>
      </c>
      <c r="I496" s="21"/>
      <c r="J496" s="31"/>
      <c r="K496" s="57"/>
      <c r="L496" s="31"/>
      <c r="M496" s="57"/>
      <c r="N496" s="31" t="n">
        <f aca="false">N497</f>
        <v>65</v>
      </c>
      <c r="O496" s="57" t="n">
        <f aca="false">M496+N496</f>
        <v>65</v>
      </c>
      <c r="P496" s="31" t="n">
        <f aca="false">P497</f>
        <v>0</v>
      </c>
      <c r="Q496" s="57" t="n">
        <f aca="false">O496+P496</f>
        <v>65</v>
      </c>
      <c r="R496" s="31" t="n">
        <f aca="false">R497</f>
        <v>0</v>
      </c>
      <c r="S496" s="57" t="n">
        <f aca="false">Q496+R496</f>
        <v>65</v>
      </c>
      <c r="T496" s="31" t="n">
        <f aca="false">T497</f>
        <v>0</v>
      </c>
      <c r="U496" s="57" t="n">
        <f aca="false">S496+T496</f>
        <v>65</v>
      </c>
      <c r="V496" s="31" t="n">
        <f aca="false">V497</f>
        <v>0</v>
      </c>
      <c r="W496" s="57" t="n">
        <f aca="false">U496+V496</f>
        <v>65</v>
      </c>
      <c r="X496" s="31" t="n">
        <f aca="false">X497</f>
        <v>0</v>
      </c>
      <c r="Y496" s="57" t="n">
        <f aca="false">W496+X496</f>
        <v>65</v>
      </c>
      <c r="Z496" s="31" t="n">
        <f aca="false">Z497</f>
        <v>0</v>
      </c>
      <c r="AA496" s="57" t="n">
        <f aca="false">Y496+Z496</f>
        <v>65</v>
      </c>
      <c r="AB496" s="31" t="n">
        <f aca="false">AB497</f>
        <v>0</v>
      </c>
      <c r="AC496" s="57" t="n">
        <f aca="false">AA496+AB496</f>
        <v>65</v>
      </c>
    </row>
    <row r="497" customFormat="false" ht="15.75" hidden="false" customHeight="false" outlineLevel="0" collapsed="false">
      <c r="A497" s="47"/>
      <c r="B497" s="20" t="s">
        <v>120</v>
      </c>
      <c r="C497" s="2" t="n">
        <v>929</v>
      </c>
      <c r="D497" s="21" t="s">
        <v>34</v>
      </c>
      <c r="E497" s="21" t="s">
        <v>19</v>
      </c>
      <c r="F497" s="21" t="s">
        <v>28</v>
      </c>
      <c r="G497" s="21" t="s">
        <v>109</v>
      </c>
      <c r="H497" s="21" t="s">
        <v>181</v>
      </c>
      <c r="I497" s="21" t="s">
        <v>121</v>
      </c>
      <c r="J497" s="31"/>
      <c r="K497" s="57"/>
      <c r="L497" s="31"/>
      <c r="M497" s="57"/>
      <c r="N497" s="31" t="n">
        <v>65</v>
      </c>
      <c r="O497" s="57" t="n">
        <f aca="false">M497+N497</f>
        <v>65</v>
      </c>
      <c r="P497" s="31"/>
      <c r="Q497" s="57" t="n">
        <f aca="false">O497+P497</f>
        <v>65</v>
      </c>
      <c r="R497" s="31"/>
      <c r="S497" s="57" t="n">
        <f aca="false">Q497+R497</f>
        <v>65</v>
      </c>
      <c r="T497" s="31"/>
      <c r="U497" s="57" t="n">
        <f aca="false">S497+T497</f>
        <v>65</v>
      </c>
      <c r="V497" s="31"/>
      <c r="W497" s="57" t="n">
        <f aca="false">U497+V497</f>
        <v>65</v>
      </c>
      <c r="X497" s="31"/>
      <c r="Y497" s="57" t="n">
        <f aca="false">W497+X497</f>
        <v>65</v>
      </c>
      <c r="Z497" s="31"/>
      <c r="AA497" s="57" t="n">
        <f aca="false">Y497+Z497</f>
        <v>65</v>
      </c>
      <c r="AB497" s="31"/>
      <c r="AC497" s="57" t="n">
        <f aca="false">AA497+AB497</f>
        <v>65</v>
      </c>
    </row>
    <row r="498" customFormat="false" ht="47.25" hidden="false" customHeight="false" outlineLevel="0" collapsed="false">
      <c r="A498" s="47"/>
      <c r="B498" s="20" t="s">
        <v>219</v>
      </c>
      <c r="C498" s="2" t="n">
        <v>929</v>
      </c>
      <c r="D498" s="21" t="s">
        <v>34</v>
      </c>
      <c r="E498" s="21" t="s">
        <v>19</v>
      </c>
      <c r="F498" s="21" t="s">
        <v>28</v>
      </c>
      <c r="G498" s="21" t="s">
        <v>109</v>
      </c>
      <c r="H498" s="21" t="s">
        <v>220</v>
      </c>
      <c r="I498" s="21"/>
      <c r="J498" s="31" t="n">
        <f aca="false">J499</f>
        <v>300</v>
      </c>
      <c r="K498" s="57" t="n">
        <f aca="false">J498</f>
        <v>300</v>
      </c>
      <c r="L498" s="31" t="n">
        <f aca="false">L499</f>
        <v>0</v>
      </c>
      <c r="M498" s="57" t="n">
        <f aca="false">K498+L498</f>
        <v>300</v>
      </c>
      <c r="N498" s="31" t="n">
        <f aca="false">N499</f>
        <v>1000</v>
      </c>
      <c r="O498" s="57" t="n">
        <f aca="false">M498+N498</f>
        <v>1300</v>
      </c>
      <c r="P498" s="31" t="n">
        <f aca="false">P499</f>
        <v>500</v>
      </c>
      <c r="Q498" s="57" t="n">
        <f aca="false">O498+P498</f>
        <v>1800</v>
      </c>
      <c r="R498" s="31" t="n">
        <f aca="false">R499</f>
        <v>0</v>
      </c>
      <c r="S498" s="57" t="n">
        <f aca="false">Q498+R498</f>
        <v>1800</v>
      </c>
      <c r="T498" s="31" t="n">
        <f aca="false">T499</f>
        <v>0</v>
      </c>
      <c r="U498" s="57" t="n">
        <f aca="false">S498+T498</f>
        <v>1800</v>
      </c>
      <c r="V498" s="31" t="n">
        <f aca="false">V499</f>
        <v>0</v>
      </c>
      <c r="W498" s="57" t="n">
        <f aca="false">U498+V498</f>
        <v>1800</v>
      </c>
      <c r="X498" s="31" t="n">
        <f aca="false">X499</f>
        <v>0</v>
      </c>
      <c r="Y498" s="57" t="n">
        <f aca="false">W498+X498</f>
        <v>1800</v>
      </c>
      <c r="Z498" s="31" t="n">
        <f aca="false">Z499</f>
        <v>0</v>
      </c>
      <c r="AA498" s="57" t="n">
        <f aca="false">Y498+Z498</f>
        <v>1800</v>
      </c>
      <c r="AB498" s="31" t="n">
        <f aca="false">AB499</f>
        <v>0</v>
      </c>
      <c r="AC498" s="57" t="n">
        <f aca="false">AA498+AB498</f>
        <v>1800</v>
      </c>
    </row>
    <row r="499" customFormat="false" ht="15.75" hidden="false" customHeight="false" outlineLevel="0" collapsed="false">
      <c r="A499" s="47"/>
      <c r="B499" s="20" t="s">
        <v>120</v>
      </c>
      <c r="C499" s="2" t="n">
        <v>929</v>
      </c>
      <c r="D499" s="21" t="s">
        <v>34</v>
      </c>
      <c r="E499" s="21" t="s">
        <v>19</v>
      </c>
      <c r="F499" s="21" t="s">
        <v>28</v>
      </c>
      <c r="G499" s="21" t="s">
        <v>109</v>
      </c>
      <c r="H499" s="21" t="s">
        <v>220</v>
      </c>
      <c r="I499" s="21" t="s">
        <v>121</v>
      </c>
      <c r="J499" s="31" t="n">
        <v>300</v>
      </c>
      <c r="K499" s="57" t="n">
        <f aca="false">J499</f>
        <v>300</v>
      </c>
      <c r="L499" s="31"/>
      <c r="M499" s="57" t="n">
        <f aca="false">K499+L499</f>
        <v>300</v>
      </c>
      <c r="N499" s="31" t="n">
        <v>1000</v>
      </c>
      <c r="O499" s="57" t="n">
        <f aca="false">M499+N499</f>
        <v>1300</v>
      </c>
      <c r="P499" s="31" t="n">
        <v>500</v>
      </c>
      <c r="Q499" s="57" t="n">
        <f aca="false">O499+P499</f>
        <v>1800</v>
      </c>
      <c r="R499" s="31"/>
      <c r="S499" s="57" t="n">
        <f aca="false">Q499+R499</f>
        <v>1800</v>
      </c>
      <c r="T499" s="31"/>
      <c r="U499" s="57" t="n">
        <f aca="false">S499+T499</f>
        <v>1800</v>
      </c>
      <c r="V499" s="31"/>
      <c r="W499" s="57" t="n">
        <f aca="false">U499+V499</f>
        <v>1800</v>
      </c>
      <c r="X499" s="31"/>
      <c r="Y499" s="57" t="n">
        <f aca="false">W499+X499</f>
        <v>1800</v>
      </c>
      <c r="Z499" s="31"/>
      <c r="AA499" s="57" t="n">
        <f aca="false">Y499+Z499</f>
        <v>1800</v>
      </c>
      <c r="AB499" s="31"/>
      <c r="AC499" s="57" t="n">
        <f aca="false">AA499+AB499</f>
        <v>1800</v>
      </c>
    </row>
    <row r="500" customFormat="false" ht="16.5" hidden="false" customHeight="true" outlineLevel="0" collapsed="false">
      <c r="A500" s="47"/>
      <c r="B500" s="20" t="s">
        <v>135</v>
      </c>
      <c r="C500" s="2" t="n">
        <v>929</v>
      </c>
      <c r="D500" s="21" t="s">
        <v>34</v>
      </c>
      <c r="E500" s="21" t="s">
        <v>19</v>
      </c>
      <c r="F500" s="21" t="s">
        <v>28</v>
      </c>
      <c r="G500" s="21" t="s">
        <v>109</v>
      </c>
      <c r="H500" s="21" t="s">
        <v>136</v>
      </c>
      <c r="I500" s="21"/>
      <c r="J500" s="31"/>
      <c r="K500" s="57"/>
      <c r="L500" s="31"/>
      <c r="M500" s="57"/>
      <c r="N500" s="31"/>
      <c r="O500" s="57"/>
      <c r="P500" s="31"/>
      <c r="Q500" s="57"/>
      <c r="R500" s="31"/>
      <c r="S500" s="57"/>
      <c r="T500" s="31"/>
      <c r="U500" s="57"/>
      <c r="V500" s="31" t="n">
        <f aca="false">V501</f>
        <v>400</v>
      </c>
      <c r="W500" s="57" t="n">
        <f aca="false">U500+V500</f>
        <v>400</v>
      </c>
      <c r="X500" s="31" t="n">
        <f aca="false">X501</f>
        <v>0</v>
      </c>
      <c r="Y500" s="57" t="n">
        <f aca="false">W500+X500</f>
        <v>400</v>
      </c>
      <c r="Z500" s="31" t="n">
        <f aca="false">Z501</f>
        <v>0</v>
      </c>
      <c r="AA500" s="57" t="n">
        <f aca="false">Y500+Z500</f>
        <v>400</v>
      </c>
      <c r="AB500" s="31" t="n">
        <f aca="false">AB501</f>
        <v>0</v>
      </c>
      <c r="AC500" s="57" t="n">
        <f aca="false">AA500+AB500</f>
        <v>400</v>
      </c>
    </row>
    <row r="501" customFormat="false" ht="18" hidden="false" customHeight="true" outlineLevel="0" collapsed="false">
      <c r="A501" s="47"/>
      <c r="B501" s="20" t="s">
        <v>120</v>
      </c>
      <c r="C501" s="2" t="n">
        <v>929</v>
      </c>
      <c r="D501" s="21" t="s">
        <v>34</v>
      </c>
      <c r="E501" s="21" t="s">
        <v>19</v>
      </c>
      <c r="F501" s="21" t="s">
        <v>28</v>
      </c>
      <c r="G501" s="21" t="s">
        <v>109</v>
      </c>
      <c r="H501" s="21" t="s">
        <v>136</v>
      </c>
      <c r="I501" s="21" t="s">
        <v>121</v>
      </c>
      <c r="J501" s="31"/>
      <c r="K501" s="57"/>
      <c r="L501" s="31"/>
      <c r="M501" s="57"/>
      <c r="N501" s="31"/>
      <c r="O501" s="57"/>
      <c r="P501" s="31"/>
      <c r="Q501" s="57"/>
      <c r="R501" s="31"/>
      <c r="S501" s="57"/>
      <c r="T501" s="31"/>
      <c r="U501" s="57"/>
      <c r="V501" s="31" t="n">
        <v>400</v>
      </c>
      <c r="W501" s="57" t="n">
        <f aca="false">U501+V501</f>
        <v>400</v>
      </c>
      <c r="X501" s="31"/>
      <c r="Y501" s="57" t="n">
        <f aca="false">W501+X501</f>
        <v>400</v>
      </c>
      <c r="Z501" s="31"/>
      <c r="AA501" s="57" t="n">
        <f aca="false">Y501+Z501</f>
        <v>400</v>
      </c>
      <c r="AB501" s="31"/>
      <c r="AC501" s="57" t="n">
        <f aca="false">AA501+AB501</f>
        <v>400</v>
      </c>
    </row>
    <row r="502" customFormat="false" ht="77.25" hidden="false" customHeight="true" outlineLevel="0" collapsed="false">
      <c r="A502" s="47"/>
      <c r="B502" s="54" t="s">
        <v>170</v>
      </c>
      <c r="C502" s="2" t="n">
        <v>929</v>
      </c>
      <c r="D502" s="21" t="s">
        <v>34</v>
      </c>
      <c r="E502" s="21" t="s">
        <v>19</v>
      </c>
      <c r="F502" s="21" t="s">
        <v>28</v>
      </c>
      <c r="G502" s="21" t="s">
        <v>109</v>
      </c>
      <c r="H502" s="21" t="s">
        <v>171</v>
      </c>
      <c r="I502" s="21"/>
      <c r="J502" s="31" t="n">
        <f aca="false">J503</f>
        <v>62.5</v>
      </c>
      <c r="K502" s="57" t="n">
        <f aca="false">J502</f>
        <v>62.5</v>
      </c>
      <c r="L502" s="31" t="n">
        <f aca="false">L503</f>
        <v>0</v>
      </c>
      <c r="M502" s="57" t="n">
        <f aca="false">K502+L502</f>
        <v>62.5</v>
      </c>
      <c r="N502" s="31" t="n">
        <f aca="false">N503</f>
        <v>0</v>
      </c>
      <c r="O502" s="57" t="n">
        <f aca="false">M502+N502</f>
        <v>62.5</v>
      </c>
      <c r="P502" s="31" t="n">
        <f aca="false">P503</f>
        <v>0</v>
      </c>
      <c r="Q502" s="57" t="n">
        <f aca="false">O502+P502</f>
        <v>62.5</v>
      </c>
      <c r="R502" s="31" t="n">
        <f aca="false">R503</f>
        <v>0</v>
      </c>
      <c r="S502" s="57" t="n">
        <f aca="false">Q502+R502</f>
        <v>62.5</v>
      </c>
      <c r="T502" s="31" t="n">
        <f aca="false">T503</f>
        <v>0</v>
      </c>
      <c r="U502" s="57" t="n">
        <f aca="false">S502+T502</f>
        <v>62.5</v>
      </c>
      <c r="V502" s="31" t="n">
        <f aca="false">V503</f>
        <v>0</v>
      </c>
      <c r="W502" s="57" t="n">
        <f aca="false">U502+V502</f>
        <v>62.5</v>
      </c>
      <c r="X502" s="31" t="n">
        <f aca="false">X503</f>
        <v>0</v>
      </c>
      <c r="Y502" s="57" t="n">
        <f aca="false">W502+X502</f>
        <v>62.5</v>
      </c>
      <c r="Z502" s="31" t="n">
        <f aca="false">Z503</f>
        <v>0</v>
      </c>
      <c r="AA502" s="57" t="n">
        <f aca="false">Y502+Z502</f>
        <v>62.5</v>
      </c>
      <c r="AB502" s="31" t="n">
        <f aca="false">AB503</f>
        <v>0</v>
      </c>
      <c r="AC502" s="57" t="n">
        <f aca="false">AA502+AB502</f>
        <v>62.5</v>
      </c>
    </row>
    <row r="503" customFormat="false" ht="47.25" hidden="false" customHeight="false" outlineLevel="0" collapsed="false">
      <c r="A503" s="47"/>
      <c r="B503" s="20" t="s">
        <v>118</v>
      </c>
      <c r="C503" s="2" t="n">
        <v>929</v>
      </c>
      <c r="D503" s="21" t="s">
        <v>34</v>
      </c>
      <c r="E503" s="21" t="s">
        <v>19</v>
      </c>
      <c r="F503" s="21" t="s">
        <v>28</v>
      </c>
      <c r="G503" s="21" t="s">
        <v>109</v>
      </c>
      <c r="H503" s="21" t="s">
        <v>171</v>
      </c>
      <c r="I503" s="21" t="s">
        <v>119</v>
      </c>
      <c r="J503" s="31" t="n">
        <v>62.5</v>
      </c>
      <c r="K503" s="57" t="n">
        <f aca="false">J503</f>
        <v>62.5</v>
      </c>
      <c r="L503" s="31"/>
      <c r="M503" s="57" t="n">
        <f aca="false">K503+L503</f>
        <v>62.5</v>
      </c>
      <c r="N503" s="31"/>
      <c r="O503" s="57" t="n">
        <f aca="false">M503+N503</f>
        <v>62.5</v>
      </c>
      <c r="P503" s="31"/>
      <c r="Q503" s="57" t="n">
        <f aca="false">O503+P503</f>
        <v>62.5</v>
      </c>
      <c r="R503" s="31"/>
      <c r="S503" s="57" t="n">
        <f aca="false">Q503+R503</f>
        <v>62.5</v>
      </c>
      <c r="T503" s="31"/>
      <c r="U503" s="57" t="n">
        <f aca="false">S503+T503</f>
        <v>62.5</v>
      </c>
      <c r="V503" s="31"/>
      <c r="W503" s="57" t="n">
        <f aca="false">U503+V503</f>
        <v>62.5</v>
      </c>
      <c r="X503" s="31"/>
      <c r="Y503" s="57" t="n">
        <f aca="false">W503+X503</f>
        <v>62.5</v>
      </c>
      <c r="Z503" s="31"/>
      <c r="AA503" s="57" t="n">
        <f aca="false">Y503+Z503</f>
        <v>62.5</v>
      </c>
      <c r="AB503" s="31"/>
      <c r="AC503" s="57" t="n">
        <f aca="false">AA503+AB503</f>
        <v>62.5</v>
      </c>
    </row>
    <row r="504" customFormat="false" ht="15.75" hidden="false" customHeight="false" outlineLevel="0" collapsed="false">
      <c r="A504" s="47"/>
      <c r="B504" s="20" t="s">
        <v>80</v>
      </c>
      <c r="C504" s="2" t="n">
        <v>929</v>
      </c>
      <c r="D504" s="21" t="s">
        <v>34</v>
      </c>
      <c r="E504" s="21" t="s">
        <v>22</v>
      </c>
      <c r="F504" s="21"/>
      <c r="G504" s="21"/>
      <c r="H504" s="21"/>
      <c r="I504" s="21"/>
      <c r="J504" s="31" t="n">
        <f aca="false">J505</f>
        <v>1278</v>
      </c>
      <c r="K504" s="57" t="n">
        <f aca="false">J504</f>
        <v>1278</v>
      </c>
      <c r="L504" s="31" t="n">
        <f aca="false">L505</f>
        <v>0</v>
      </c>
      <c r="M504" s="57" t="n">
        <f aca="false">K504+L504</f>
        <v>1278</v>
      </c>
      <c r="N504" s="31" t="n">
        <f aca="false">N505</f>
        <v>0</v>
      </c>
      <c r="O504" s="57" t="n">
        <f aca="false">M504+N504</f>
        <v>1278</v>
      </c>
      <c r="P504" s="31" t="n">
        <f aca="false">P505</f>
        <v>0</v>
      </c>
      <c r="Q504" s="57" t="n">
        <f aca="false">O504+P504</f>
        <v>1278</v>
      </c>
      <c r="R504" s="31" t="n">
        <f aca="false">R505</f>
        <v>0</v>
      </c>
      <c r="S504" s="57" t="n">
        <f aca="false">Q504+R504</f>
        <v>1278</v>
      </c>
      <c r="T504" s="31" t="n">
        <f aca="false">T505</f>
        <v>-489.9</v>
      </c>
      <c r="U504" s="57" t="n">
        <f aca="false">S504+T504</f>
        <v>788.1</v>
      </c>
      <c r="V504" s="31" t="n">
        <f aca="false">V505</f>
        <v>0</v>
      </c>
      <c r="W504" s="57" t="n">
        <f aca="false">U504+V504</f>
        <v>788.1</v>
      </c>
      <c r="X504" s="31" t="n">
        <f aca="false">X505</f>
        <v>0</v>
      </c>
      <c r="Y504" s="57" t="n">
        <f aca="false">W504+X504</f>
        <v>788.1</v>
      </c>
      <c r="Z504" s="31" t="n">
        <f aca="false">Z505</f>
        <v>0</v>
      </c>
      <c r="AA504" s="57" t="n">
        <f aca="false">Y504+Z504</f>
        <v>788.1</v>
      </c>
      <c r="AB504" s="31" t="n">
        <f aca="false">AB505</f>
        <v>-40.6</v>
      </c>
      <c r="AC504" s="57" t="n">
        <f aca="false">AA504+AB504</f>
        <v>747.5</v>
      </c>
    </row>
    <row r="505" customFormat="false" ht="31.5" hidden="false" customHeight="false" outlineLevel="0" collapsed="false">
      <c r="A505" s="47"/>
      <c r="B505" s="54" t="s">
        <v>217</v>
      </c>
      <c r="C505" s="2" t="n">
        <v>929</v>
      </c>
      <c r="D505" s="21" t="s">
        <v>34</v>
      </c>
      <c r="E505" s="21" t="s">
        <v>22</v>
      </c>
      <c r="F505" s="21" t="s">
        <v>28</v>
      </c>
      <c r="G505" s="21" t="s">
        <v>106</v>
      </c>
      <c r="H505" s="21" t="s">
        <v>107</v>
      </c>
      <c r="I505" s="21"/>
      <c r="J505" s="57" t="n">
        <f aca="false">J506</f>
        <v>1278</v>
      </c>
      <c r="K505" s="57" t="n">
        <f aca="false">J505</f>
        <v>1278</v>
      </c>
      <c r="L505" s="57" t="n">
        <f aca="false">L506</f>
        <v>0</v>
      </c>
      <c r="M505" s="57" t="n">
        <f aca="false">K505+L505</f>
        <v>1278</v>
      </c>
      <c r="N505" s="57" t="n">
        <f aca="false">N506</f>
        <v>0</v>
      </c>
      <c r="O505" s="57" t="n">
        <f aca="false">M505+N505</f>
        <v>1278</v>
      </c>
      <c r="P505" s="57" t="n">
        <f aca="false">P506</f>
        <v>0</v>
      </c>
      <c r="Q505" s="57" t="n">
        <f aca="false">O505+P505</f>
        <v>1278</v>
      </c>
      <c r="R505" s="57" t="n">
        <f aca="false">R506</f>
        <v>0</v>
      </c>
      <c r="S505" s="57" t="n">
        <f aca="false">Q505+R505</f>
        <v>1278</v>
      </c>
      <c r="T505" s="57" t="n">
        <f aca="false">T506</f>
        <v>-489.9</v>
      </c>
      <c r="U505" s="57" t="n">
        <f aca="false">S505+T505</f>
        <v>788.1</v>
      </c>
      <c r="V505" s="57" t="n">
        <f aca="false">V506</f>
        <v>0</v>
      </c>
      <c r="W505" s="57" t="n">
        <f aca="false">U505+V505</f>
        <v>788.1</v>
      </c>
      <c r="X505" s="57" t="n">
        <f aca="false">X506</f>
        <v>0</v>
      </c>
      <c r="Y505" s="57" t="n">
        <f aca="false">W505+X505</f>
        <v>788.1</v>
      </c>
      <c r="Z505" s="57" t="n">
        <f aca="false">Z506</f>
        <v>0</v>
      </c>
      <c r="AA505" s="57" t="n">
        <f aca="false">Y505+Z505</f>
        <v>788.1</v>
      </c>
      <c r="AB505" s="57" t="n">
        <f aca="false">AB506</f>
        <v>-40.6</v>
      </c>
      <c r="AC505" s="57" t="n">
        <f aca="false">AA505+AB505</f>
        <v>747.5</v>
      </c>
    </row>
    <row r="506" customFormat="false" ht="31.5" hidden="false" customHeight="false" outlineLevel="0" collapsed="false">
      <c r="A506" s="47"/>
      <c r="B506" s="54" t="s">
        <v>218</v>
      </c>
      <c r="C506" s="2" t="n">
        <v>929</v>
      </c>
      <c r="D506" s="21" t="s">
        <v>34</v>
      </c>
      <c r="E506" s="21" t="s">
        <v>22</v>
      </c>
      <c r="F506" s="21" t="s">
        <v>28</v>
      </c>
      <c r="G506" s="21" t="s">
        <v>109</v>
      </c>
      <c r="H506" s="21" t="s">
        <v>107</v>
      </c>
      <c r="I506" s="21"/>
      <c r="J506" s="31" t="n">
        <f aca="false">J507</f>
        <v>1278</v>
      </c>
      <c r="K506" s="57" t="n">
        <f aca="false">J506</f>
        <v>1278</v>
      </c>
      <c r="L506" s="31" t="n">
        <f aca="false">L507</f>
        <v>0</v>
      </c>
      <c r="M506" s="57" t="n">
        <f aca="false">K506+L506</f>
        <v>1278</v>
      </c>
      <c r="N506" s="31" t="n">
        <f aca="false">N507</f>
        <v>0</v>
      </c>
      <c r="O506" s="57" t="n">
        <f aca="false">M506+N506</f>
        <v>1278</v>
      </c>
      <c r="P506" s="31" t="n">
        <f aca="false">P507</f>
        <v>0</v>
      </c>
      <c r="Q506" s="57" t="n">
        <f aca="false">O506+P506</f>
        <v>1278</v>
      </c>
      <c r="R506" s="31" t="n">
        <f aca="false">R507</f>
        <v>0</v>
      </c>
      <c r="S506" s="57" t="n">
        <f aca="false">Q506+R506</f>
        <v>1278</v>
      </c>
      <c r="T506" s="31" t="n">
        <f aca="false">T507</f>
        <v>-489.9</v>
      </c>
      <c r="U506" s="57" t="n">
        <f aca="false">S506+T506</f>
        <v>788.1</v>
      </c>
      <c r="V506" s="31" t="n">
        <f aca="false">V507</f>
        <v>0</v>
      </c>
      <c r="W506" s="57" t="n">
        <f aca="false">U506+V506</f>
        <v>788.1</v>
      </c>
      <c r="X506" s="31" t="n">
        <f aca="false">X507</f>
        <v>0</v>
      </c>
      <c r="Y506" s="57" t="n">
        <f aca="false">W506+X506</f>
        <v>788.1</v>
      </c>
      <c r="Z506" s="31" t="n">
        <f aca="false">Z507</f>
        <v>0</v>
      </c>
      <c r="AA506" s="57" t="n">
        <f aca="false">Y506+Z506</f>
        <v>788.1</v>
      </c>
      <c r="AB506" s="31" t="n">
        <f aca="false">AB507</f>
        <v>-40.6</v>
      </c>
      <c r="AC506" s="57" t="n">
        <f aca="false">AA506+AB506</f>
        <v>747.5</v>
      </c>
    </row>
    <row r="507" customFormat="false" ht="15.75" hidden="false" customHeight="true" outlineLevel="0" collapsed="false">
      <c r="A507" s="47"/>
      <c r="B507" s="54" t="s">
        <v>168</v>
      </c>
      <c r="C507" s="2" t="n">
        <v>929</v>
      </c>
      <c r="D507" s="21" t="s">
        <v>34</v>
      </c>
      <c r="E507" s="21" t="s">
        <v>22</v>
      </c>
      <c r="F507" s="21" t="s">
        <v>28</v>
      </c>
      <c r="G507" s="21" t="s">
        <v>109</v>
      </c>
      <c r="H507" s="21" t="s">
        <v>169</v>
      </c>
      <c r="I507" s="21"/>
      <c r="J507" s="31" t="n">
        <f aca="false">J508+J509+J510</f>
        <v>1278</v>
      </c>
      <c r="K507" s="57" t="n">
        <f aca="false">J507</f>
        <v>1278</v>
      </c>
      <c r="L507" s="31" t="n">
        <f aca="false">L508+L509+L510</f>
        <v>0</v>
      </c>
      <c r="M507" s="57" t="n">
        <f aca="false">K507+L507</f>
        <v>1278</v>
      </c>
      <c r="N507" s="31" t="n">
        <f aca="false">N508+N509+N510</f>
        <v>0</v>
      </c>
      <c r="O507" s="57" t="n">
        <f aca="false">M507+N507</f>
        <v>1278</v>
      </c>
      <c r="P507" s="31" t="n">
        <f aca="false">P508+P509+P510</f>
        <v>0</v>
      </c>
      <c r="Q507" s="57" t="n">
        <f aca="false">O507+P507</f>
        <v>1278</v>
      </c>
      <c r="R507" s="31" t="n">
        <f aca="false">R508+R509+R510</f>
        <v>0</v>
      </c>
      <c r="S507" s="57" t="n">
        <f aca="false">Q507+R507</f>
        <v>1278</v>
      </c>
      <c r="T507" s="31" t="n">
        <f aca="false">T508+T509+T510</f>
        <v>-489.9</v>
      </c>
      <c r="U507" s="57" t="n">
        <f aca="false">S507+T507</f>
        <v>788.1</v>
      </c>
      <c r="V507" s="31" t="n">
        <f aca="false">V508+V509+V510</f>
        <v>0</v>
      </c>
      <c r="W507" s="57" t="n">
        <f aca="false">U507+V507</f>
        <v>788.1</v>
      </c>
      <c r="X507" s="31" t="n">
        <f aca="false">X508+X509+X510</f>
        <v>0</v>
      </c>
      <c r="Y507" s="57" t="n">
        <f aca="false">W507+X507</f>
        <v>788.1</v>
      </c>
      <c r="Z507" s="31" t="n">
        <f aca="false">Z508+Z509+Z510</f>
        <v>0</v>
      </c>
      <c r="AA507" s="57" t="n">
        <f aca="false">Y507+Z507</f>
        <v>788.1</v>
      </c>
      <c r="AB507" s="31" t="n">
        <f aca="false">AB508+AB509+AB510</f>
        <v>-40.6</v>
      </c>
      <c r="AC507" s="57" t="n">
        <f aca="false">AA507+AB507</f>
        <v>747.5</v>
      </c>
    </row>
    <row r="508" customFormat="false" ht="47.25" hidden="false" customHeight="false" outlineLevel="0" collapsed="false">
      <c r="A508" s="47"/>
      <c r="B508" s="20" t="s">
        <v>118</v>
      </c>
      <c r="C508" s="2" t="n">
        <v>929</v>
      </c>
      <c r="D508" s="21" t="s">
        <v>34</v>
      </c>
      <c r="E508" s="21" t="s">
        <v>22</v>
      </c>
      <c r="F508" s="21" t="s">
        <v>28</v>
      </c>
      <c r="G508" s="21" t="s">
        <v>109</v>
      </c>
      <c r="H508" s="21" t="s">
        <v>169</v>
      </c>
      <c r="I508" s="21" t="s">
        <v>119</v>
      </c>
      <c r="J508" s="31" t="n">
        <v>1243.5</v>
      </c>
      <c r="K508" s="57" t="n">
        <f aca="false">J508</f>
        <v>1243.5</v>
      </c>
      <c r="L508" s="31"/>
      <c r="M508" s="57" t="n">
        <f aca="false">K508+L508</f>
        <v>1243.5</v>
      </c>
      <c r="N508" s="31"/>
      <c r="O508" s="57" t="n">
        <f aca="false">M508+N508</f>
        <v>1243.5</v>
      </c>
      <c r="P508" s="31"/>
      <c r="Q508" s="57" t="n">
        <f aca="false">O508+P508</f>
        <v>1243.5</v>
      </c>
      <c r="R508" s="31"/>
      <c r="S508" s="57" t="n">
        <f aca="false">Q508+R508</f>
        <v>1243.5</v>
      </c>
      <c r="T508" s="31" t="n">
        <v>-489.9</v>
      </c>
      <c r="U508" s="57" t="n">
        <f aca="false">S508+T508</f>
        <v>753.6</v>
      </c>
      <c r="V508" s="31"/>
      <c r="W508" s="57" t="n">
        <f aca="false">U508+V508</f>
        <v>753.6</v>
      </c>
      <c r="X508" s="31"/>
      <c r="Y508" s="57" t="n">
        <f aca="false">W508+X508</f>
        <v>753.6</v>
      </c>
      <c r="Z508" s="31"/>
      <c r="AA508" s="57" t="n">
        <f aca="false">Y508+Z508</f>
        <v>753.6</v>
      </c>
      <c r="AB508" s="31" t="n">
        <v>-34.9</v>
      </c>
      <c r="AC508" s="57" t="n">
        <f aca="false">AA508+AB508</f>
        <v>718.7</v>
      </c>
    </row>
    <row r="509" customFormat="false" ht="15.75" hidden="false" customHeight="false" outlineLevel="0" collapsed="false">
      <c r="A509" s="47"/>
      <c r="B509" s="20" t="s">
        <v>120</v>
      </c>
      <c r="C509" s="2" t="n">
        <v>929</v>
      </c>
      <c r="D509" s="21" t="s">
        <v>34</v>
      </c>
      <c r="E509" s="21" t="s">
        <v>22</v>
      </c>
      <c r="F509" s="21" t="s">
        <v>28</v>
      </c>
      <c r="G509" s="21" t="s">
        <v>109</v>
      </c>
      <c r="H509" s="21" t="s">
        <v>169</v>
      </c>
      <c r="I509" s="21" t="s">
        <v>121</v>
      </c>
      <c r="J509" s="31" t="n">
        <v>29</v>
      </c>
      <c r="K509" s="57" t="n">
        <f aca="false">J509</f>
        <v>29</v>
      </c>
      <c r="L509" s="31"/>
      <c r="M509" s="57" t="n">
        <f aca="false">K509+L509</f>
        <v>29</v>
      </c>
      <c r="N509" s="31"/>
      <c r="O509" s="57" t="n">
        <f aca="false">M509+N509</f>
        <v>29</v>
      </c>
      <c r="P509" s="31"/>
      <c r="Q509" s="57" t="n">
        <f aca="false">O509+P509</f>
        <v>29</v>
      </c>
      <c r="R509" s="31"/>
      <c r="S509" s="57" t="n">
        <f aca="false">Q509+R509</f>
        <v>29</v>
      </c>
      <c r="T509" s="31"/>
      <c r="U509" s="57" t="n">
        <f aca="false">S509+T509</f>
        <v>29</v>
      </c>
      <c r="V509" s="31"/>
      <c r="W509" s="57" t="n">
        <f aca="false">U509+V509</f>
        <v>29</v>
      </c>
      <c r="X509" s="31"/>
      <c r="Y509" s="57" t="n">
        <f aca="false">W509+X509</f>
        <v>29</v>
      </c>
      <c r="Z509" s="31"/>
      <c r="AA509" s="57" t="n">
        <f aca="false">Y509+Z509</f>
        <v>29</v>
      </c>
      <c r="AB509" s="31" t="n">
        <v>-1.4</v>
      </c>
      <c r="AC509" s="57" t="n">
        <f aca="false">AA509+AB509</f>
        <v>27.6</v>
      </c>
    </row>
    <row r="510" customFormat="false" ht="15.75" hidden="false" customHeight="false" outlineLevel="0" collapsed="false">
      <c r="A510" s="47"/>
      <c r="B510" s="20" t="s">
        <v>122</v>
      </c>
      <c r="C510" s="2" t="n">
        <v>929</v>
      </c>
      <c r="D510" s="21" t="s">
        <v>34</v>
      </c>
      <c r="E510" s="21" t="s">
        <v>22</v>
      </c>
      <c r="F510" s="21" t="s">
        <v>28</v>
      </c>
      <c r="G510" s="21" t="s">
        <v>109</v>
      </c>
      <c r="H510" s="21" t="s">
        <v>169</v>
      </c>
      <c r="I510" s="21" t="s">
        <v>123</v>
      </c>
      <c r="J510" s="31" t="n">
        <v>5.5</v>
      </c>
      <c r="K510" s="57" t="n">
        <f aca="false">J510</f>
        <v>5.5</v>
      </c>
      <c r="L510" s="31"/>
      <c r="M510" s="57" t="n">
        <f aca="false">K510+L510</f>
        <v>5.5</v>
      </c>
      <c r="N510" s="31"/>
      <c r="O510" s="57" t="n">
        <f aca="false">M510+N510</f>
        <v>5.5</v>
      </c>
      <c r="P510" s="31"/>
      <c r="Q510" s="57" t="n">
        <f aca="false">O510+P510</f>
        <v>5.5</v>
      </c>
      <c r="R510" s="31"/>
      <c r="S510" s="57" t="n">
        <f aca="false">Q510+R510</f>
        <v>5.5</v>
      </c>
      <c r="T510" s="31"/>
      <c r="U510" s="57" t="n">
        <f aca="false">S510+T510</f>
        <v>5.5</v>
      </c>
      <c r="V510" s="31"/>
      <c r="W510" s="57" t="n">
        <f aca="false">U510+V510</f>
        <v>5.5</v>
      </c>
      <c r="X510" s="31"/>
      <c r="Y510" s="57" t="n">
        <f aca="false">W510+X510</f>
        <v>5.5</v>
      </c>
      <c r="Z510" s="31"/>
      <c r="AA510" s="57" t="n">
        <f aca="false">Y510+Z510</f>
        <v>5.5</v>
      </c>
      <c r="AB510" s="31" t="n">
        <v>-4.3</v>
      </c>
      <c r="AC510" s="57" t="n">
        <f aca="false">AA510+AB510</f>
        <v>1.2</v>
      </c>
    </row>
    <row r="511" customFormat="false" ht="15.75" hidden="false" customHeight="false" outlineLevel="0" collapsed="false">
      <c r="A511" s="47"/>
      <c r="B511" s="20" t="s">
        <v>81</v>
      </c>
      <c r="C511" s="2" t="n">
        <v>929</v>
      </c>
      <c r="D511" s="21" t="s">
        <v>34</v>
      </c>
      <c r="E511" s="21" t="s">
        <v>28</v>
      </c>
      <c r="F511" s="21"/>
      <c r="G511" s="21"/>
      <c r="H511" s="21"/>
      <c r="I511" s="21"/>
      <c r="J511" s="31" t="n">
        <f aca="false">J512</f>
        <v>2911.1</v>
      </c>
      <c r="K511" s="57" t="n">
        <f aca="false">J511</f>
        <v>2911.1</v>
      </c>
      <c r="L511" s="31" t="n">
        <f aca="false">L512</f>
        <v>0</v>
      </c>
      <c r="M511" s="57" t="n">
        <f aca="false">K511+L511</f>
        <v>2911.1</v>
      </c>
      <c r="N511" s="31" t="n">
        <f aca="false">N512</f>
        <v>-37.6</v>
      </c>
      <c r="O511" s="57" t="n">
        <f aca="false">M511+N511</f>
        <v>2873.5</v>
      </c>
      <c r="P511" s="31" t="n">
        <f aca="false">P512</f>
        <v>0</v>
      </c>
      <c r="Q511" s="57" t="n">
        <f aca="false">O511+P511</f>
        <v>2873.5</v>
      </c>
      <c r="R511" s="31" t="n">
        <f aca="false">R512</f>
        <v>0</v>
      </c>
      <c r="S511" s="57" t="n">
        <f aca="false">Q511+R511</f>
        <v>2873.5</v>
      </c>
      <c r="T511" s="31" t="n">
        <f aca="false">T512</f>
        <v>0</v>
      </c>
      <c r="U511" s="57" t="n">
        <f aca="false">S511+T511</f>
        <v>2873.5</v>
      </c>
      <c r="V511" s="31" t="n">
        <f aca="false">V512</f>
        <v>0</v>
      </c>
      <c r="W511" s="57" t="n">
        <f aca="false">U511+V511</f>
        <v>2873.5</v>
      </c>
      <c r="X511" s="31" t="n">
        <f aca="false">X512</f>
        <v>0</v>
      </c>
      <c r="Y511" s="57" t="n">
        <f aca="false">W511+X511</f>
        <v>2873.5</v>
      </c>
      <c r="Z511" s="31" t="n">
        <f aca="false">Z512</f>
        <v>0</v>
      </c>
      <c r="AA511" s="57" t="n">
        <f aca="false">Y511+Z511</f>
        <v>2873.5</v>
      </c>
      <c r="AB511" s="31" t="n">
        <f aca="false">AB512</f>
        <v>0</v>
      </c>
      <c r="AC511" s="57" t="n">
        <f aca="false">AA511+AB511</f>
        <v>2873.5</v>
      </c>
    </row>
    <row r="512" customFormat="false" ht="31.5" hidden="false" customHeight="false" outlineLevel="0" collapsed="false">
      <c r="A512" s="47"/>
      <c r="B512" s="54" t="s">
        <v>217</v>
      </c>
      <c r="C512" s="2" t="n">
        <v>929</v>
      </c>
      <c r="D512" s="21" t="s">
        <v>34</v>
      </c>
      <c r="E512" s="21" t="s">
        <v>28</v>
      </c>
      <c r="F512" s="21" t="s">
        <v>28</v>
      </c>
      <c r="G512" s="21" t="s">
        <v>106</v>
      </c>
      <c r="H512" s="21" t="s">
        <v>107</v>
      </c>
      <c r="I512" s="21"/>
      <c r="J512" s="31" t="n">
        <f aca="false">J513</f>
        <v>2911.1</v>
      </c>
      <c r="K512" s="57" t="n">
        <f aca="false">J512</f>
        <v>2911.1</v>
      </c>
      <c r="L512" s="31" t="n">
        <f aca="false">L513</f>
        <v>0</v>
      </c>
      <c r="M512" s="57" t="n">
        <f aca="false">K512+L512</f>
        <v>2911.1</v>
      </c>
      <c r="N512" s="31" t="n">
        <f aca="false">N513</f>
        <v>-37.6</v>
      </c>
      <c r="O512" s="57" t="n">
        <f aca="false">M512+N512</f>
        <v>2873.5</v>
      </c>
      <c r="P512" s="31" t="n">
        <f aca="false">P513</f>
        <v>0</v>
      </c>
      <c r="Q512" s="57" t="n">
        <f aca="false">O512+P512</f>
        <v>2873.5</v>
      </c>
      <c r="R512" s="31" t="n">
        <f aca="false">R513</f>
        <v>0</v>
      </c>
      <c r="S512" s="57" t="n">
        <f aca="false">Q512+R512</f>
        <v>2873.5</v>
      </c>
      <c r="T512" s="31" t="n">
        <f aca="false">T513</f>
        <v>0</v>
      </c>
      <c r="U512" s="57" t="n">
        <f aca="false">S512+T512</f>
        <v>2873.5</v>
      </c>
      <c r="V512" s="31" t="n">
        <f aca="false">V513</f>
        <v>0</v>
      </c>
      <c r="W512" s="57" t="n">
        <f aca="false">U512+V512</f>
        <v>2873.5</v>
      </c>
      <c r="X512" s="31" t="n">
        <f aca="false">X513</f>
        <v>0</v>
      </c>
      <c r="Y512" s="57" t="n">
        <f aca="false">W512+X512</f>
        <v>2873.5</v>
      </c>
      <c r="Z512" s="31" t="n">
        <f aca="false">Z513</f>
        <v>0</v>
      </c>
      <c r="AA512" s="57" t="n">
        <f aca="false">Y512+Z512</f>
        <v>2873.5</v>
      </c>
      <c r="AB512" s="31" t="n">
        <f aca="false">AB513</f>
        <v>0</v>
      </c>
      <c r="AC512" s="57" t="n">
        <f aca="false">AA512+AB512</f>
        <v>2873.5</v>
      </c>
    </row>
    <row r="513" customFormat="false" ht="15.75" hidden="false" customHeight="false" outlineLevel="0" collapsed="false">
      <c r="A513" s="47"/>
      <c r="B513" s="54" t="s">
        <v>221</v>
      </c>
      <c r="C513" s="2" t="n">
        <v>929</v>
      </c>
      <c r="D513" s="21" t="s">
        <v>34</v>
      </c>
      <c r="E513" s="21" t="s">
        <v>28</v>
      </c>
      <c r="F513" s="21" t="s">
        <v>28</v>
      </c>
      <c r="G513" s="21" t="s">
        <v>154</v>
      </c>
      <c r="H513" s="21" t="s">
        <v>107</v>
      </c>
      <c r="I513" s="21"/>
      <c r="J513" s="31" t="n">
        <f aca="false">J514</f>
        <v>2911.1</v>
      </c>
      <c r="K513" s="57" t="n">
        <f aca="false">J513</f>
        <v>2911.1</v>
      </c>
      <c r="L513" s="31" t="n">
        <f aca="false">L514</f>
        <v>0</v>
      </c>
      <c r="M513" s="57" t="n">
        <f aca="false">K513+L513</f>
        <v>2911.1</v>
      </c>
      <c r="N513" s="31" t="n">
        <f aca="false">N514</f>
        <v>-37.6</v>
      </c>
      <c r="O513" s="57" t="n">
        <f aca="false">M513+N513</f>
        <v>2873.5</v>
      </c>
      <c r="P513" s="31" t="n">
        <f aca="false">P514</f>
        <v>0</v>
      </c>
      <c r="Q513" s="57" t="n">
        <f aca="false">O513+P513</f>
        <v>2873.5</v>
      </c>
      <c r="R513" s="31" t="n">
        <f aca="false">R514</f>
        <v>0</v>
      </c>
      <c r="S513" s="57" t="n">
        <f aca="false">Q513+R513</f>
        <v>2873.5</v>
      </c>
      <c r="T513" s="31" t="n">
        <f aca="false">T514</f>
        <v>0</v>
      </c>
      <c r="U513" s="57" t="n">
        <f aca="false">S513+T513</f>
        <v>2873.5</v>
      </c>
      <c r="V513" s="31" t="n">
        <f aca="false">V514</f>
        <v>0</v>
      </c>
      <c r="W513" s="57" t="n">
        <f aca="false">U513+V513</f>
        <v>2873.5</v>
      </c>
      <c r="X513" s="31" t="n">
        <f aca="false">X514</f>
        <v>0</v>
      </c>
      <c r="Y513" s="57" t="n">
        <f aca="false">W513+X513</f>
        <v>2873.5</v>
      </c>
      <c r="Z513" s="31" t="n">
        <f aca="false">Z514</f>
        <v>0</v>
      </c>
      <c r="AA513" s="57" t="n">
        <f aca="false">Y513+Z513</f>
        <v>2873.5</v>
      </c>
      <c r="AB513" s="31" t="n">
        <f aca="false">AB514</f>
        <v>0</v>
      </c>
      <c r="AC513" s="57" t="n">
        <f aca="false">AA513+AB513</f>
        <v>2873.5</v>
      </c>
    </row>
    <row r="514" customFormat="false" ht="15.75" hidden="false" customHeight="false" outlineLevel="0" collapsed="false">
      <c r="A514" s="47"/>
      <c r="B514" s="54" t="s">
        <v>178</v>
      </c>
      <c r="C514" s="2" t="n">
        <v>929</v>
      </c>
      <c r="D514" s="21" t="s">
        <v>34</v>
      </c>
      <c r="E514" s="21" t="s">
        <v>28</v>
      </c>
      <c r="F514" s="21" t="s">
        <v>28</v>
      </c>
      <c r="G514" s="21" t="s">
        <v>154</v>
      </c>
      <c r="H514" s="21" t="s">
        <v>179</v>
      </c>
      <c r="I514" s="21"/>
      <c r="J514" s="57" t="n">
        <f aca="false">J515+J516+J517</f>
        <v>2911.1</v>
      </c>
      <c r="K514" s="57" t="n">
        <f aca="false">J514</f>
        <v>2911.1</v>
      </c>
      <c r="L514" s="57" t="n">
        <f aca="false">L515+L516+L517</f>
        <v>0</v>
      </c>
      <c r="M514" s="57" t="n">
        <f aca="false">K514+L514</f>
        <v>2911.1</v>
      </c>
      <c r="N514" s="57" t="n">
        <f aca="false">N515+N516+N517</f>
        <v>-37.6</v>
      </c>
      <c r="O514" s="57" t="n">
        <f aca="false">M514+N514</f>
        <v>2873.5</v>
      </c>
      <c r="P514" s="57" t="n">
        <f aca="false">P515+P516+P517</f>
        <v>0</v>
      </c>
      <c r="Q514" s="57" t="n">
        <f aca="false">O514+P514</f>
        <v>2873.5</v>
      </c>
      <c r="R514" s="57" t="n">
        <f aca="false">R515+R516+R517</f>
        <v>0</v>
      </c>
      <c r="S514" s="57" t="n">
        <f aca="false">Q514+R514</f>
        <v>2873.5</v>
      </c>
      <c r="T514" s="57" t="n">
        <f aca="false">T515+T516+T517</f>
        <v>0</v>
      </c>
      <c r="U514" s="57" t="n">
        <f aca="false">S514+T514</f>
        <v>2873.5</v>
      </c>
      <c r="V514" s="57" t="n">
        <f aca="false">V515+V516+V517</f>
        <v>0</v>
      </c>
      <c r="W514" s="57" t="n">
        <f aca="false">U514+V514</f>
        <v>2873.5</v>
      </c>
      <c r="X514" s="57" t="n">
        <f aca="false">X515+X516+X517</f>
        <v>0</v>
      </c>
      <c r="Y514" s="57" t="n">
        <f aca="false">W514+X514</f>
        <v>2873.5</v>
      </c>
      <c r="Z514" s="57" t="n">
        <f aca="false">Z515+Z516+Z517</f>
        <v>0</v>
      </c>
      <c r="AA514" s="57" t="n">
        <f aca="false">Y514+Z514</f>
        <v>2873.5</v>
      </c>
      <c r="AB514" s="57" t="n">
        <f aca="false">AB515+AB516+AB517</f>
        <v>0</v>
      </c>
      <c r="AC514" s="57" t="n">
        <f aca="false">AA514+AB514</f>
        <v>2873.5</v>
      </c>
    </row>
    <row r="515" customFormat="false" ht="47.25" hidden="false" customHeight="false" outlineLevel="0" collapsed="false">
      <c r="A515" s="47"/>
      <c r="B515" s="20" t="s">
        <v>118</v>
      </c>
      <c r="C515" s="2" t="n">
        <v>929</v>
      </c>
      <c r="D515" s="21" t="s">
        <v>34</v>
      </c>
      <c r="E515" s="21" t="s">
        <v>28</v>
      </c>
      <c r="F515" s="21" t="s">
        <v>28</v>
      </c>
      <c r="G515" s="21" t="s">
        <v>154</v>
      </c>
      <c r="H515" s="21" t="s">
        <v>179</v>
      </c>
      <c r="I515" s="21" t="s">
        <v>119</v>
      </c>
      <c r="J515" s="57" t="n">
        <v>2778</v>
      </c>
      <c r="K515" s="57" t="n">
        <f aca="false">J515</f>
        <v>2778</v>
      </c>
      <c r="L515" s="57"/>
      <c r="M515" s="57" t="n">
        <f aca="false">K515+L515</f>
        <v>2778</v>
      </c>
      <c r="N515" s="57" t="n">
        <v>-37.6</v>
      </c>
      <c r="O515" s="57" t="n">
        <f aca="false">M515+N515</f>
        <v>2740.4</v>
      </c>
      <c r="P515" s="57"/>
      <c r="Q515" s="57" t="n">
        <f aca="false">O515+P515</f>
        <v>2740.4</v>
      </c>
      <c r="R515" s="57"/>
      <c r="S515" s="57" t="n">
        <f aca="false">Q515+R515</f>
        <v>2740.4</v>
      </c>
      <c r="T515" s="57"/>
      <c r="U515" s="57" t="n">
        <f aca="false">S515+T515</f>
        <v>2740.4</v>
      </c>
      <c r="V515" s="57"/>
      <c r="W515" s="57" t="n">
        <f aca="false">U515+V515</f>
        <v>2740.4</v>
      </c>
      <c r="X515" s="57"/>
      <c r="Y515" s="57" t="n">
        <f aca="false">W515+X515</f>
        <v>2740.4</v>
      </c>
      <c r="Z515" s="57"/>
      <c r="AA515" s="57" t="n">
        <f aca="false">Y515+Z515</f>
        <v>2740.4</v>
      </c>
      <c r="AB515" s="57"/>
      <c r="AC515" s="57" t="n">
        <f aca="false">AA515+AB515</f>
        <v>2740.4</v>
      </c>
    </row>
    <row r="516" customFormat="false" ht="15.75" hidden="false" customHeight="false" outlineLevel="0" collapsed="false">
      <c r="A516" s="47"/>
      <c r="B516" s="20" t="s">
        <v>120</v>
      </c>
      <c r="C516" s="2" t="n">
        <v>929</v>
      </c>
      <c r="D516" s="21" t="s">
        <v>34</v>
      </c>
      <c r="E516" s="21" t="s">
        <v>28</v>
      </c>
      <c r="F516" s="21" t="s">
        <v>28</v>
      </c>
      <c r="G516" s="21" t="s">
        <v>154</v>
      </c>
      <c r="H516" s="21" t="s">
        <v>179</v>
      </c>
      <c r="I516" s="21" t="s">
        <v>121</v>
      </c>
      <c r="J516" s="57" t="n">
        <v>127.1</v>
      </c>
      <c r="K516" s="57" t="n">
        <f aca="false">J516</f>
        <v>127.1</v>
      </c>
      <c r="L516" s="57"/>
      <c r="M516" s="57" t="n">
        <f aca="false">K516+L516</f>
        <v>127.1</v>
      </c>
      <c r="N516" s="57"/>
      <c r="O516" s="57" t="n">
        <f aca="false">M516+N516</f>
        <v>127.1</v>
      </c>
      <c r="P516" s="57"/>
      <c r="Q516" s="57" t="n">
        <f aca="false">O516+P516</f>
        <v>127.1</v>
      </c>
      <c r="R516" s="57"/>
      <c r="S516" s="57" t="n">
        <f aca="false">Q516+R516</f>
        <v>127.1</v>
      </c>
      <c r="T516" s="57"/>
      <c r="U516" s="57" t="n">
        <f aca="false">S516+T516</f>
        <v>127.1</v>
      </c>
      <c r="V516" s="57"/>
      <c r="W516" s="57" t="n">
        <f aca="false">U516+V516</f>
        <v>127.1</v>
      </c>
      <c r="X516" s="57"/>
      <c r="Y516" s="57" t="n">
        <f aca="false">W516+X516</f>
        <v>127.1</v>
      </c>
      <c r="Z516" s="57"/>
      <c r="AA516" s="57" t="n">
        <f aca="false">Y516+Z516</f>
        <v>127.1</v>
      </c>
      <c r="AB516" s="57"/>
      <c r="AC516" s="57" t="n">
        <f aca="false">AA516+AB516</f>
        <v>127.1</v>
      </c>
    </row>
    <row r="517" customFormat="false" ht="15.75" hidden="false" customHeight="false" outlineLevel="0" collapsed="false">
      <c r="A517" s="47"/>
      <c r="B517" s="20" t="s">
        <v>122</v>
      </c>
      <c r="C517" s="2" t="n">
        <v>929</v>
      </c>
      <c r="D517" s="21" t="s">
        <v>34</v>
      </c>
      <c r="E517" s="21" t="s">
        <v>28</v>
      </c>
      <c r="F517" s="21" t="s">
        <v>28</v>
      </c>
      <c r="G517" s="21" t="s">
        <v>154</v>
      </c>
      <c r="H517" s="21" t="s">
        <v>179</v>
      </c>
      <c r="I517" s="21" t="s">
        <v>123</v>
      </c>
      <c r="J517" s="57" t="n">
        <v>6</v>
      </c>
      <c r="K517" s="57" t="n">
        <f aca="false">J517</f>
        <v>6</v>
      </c>
      <c r="L517" s="57"/>
      <c r="M517" s="57" t="n">
        <f aca="false">K517+L517</f>
        <v>6</v>
      </c>
      <c r="N517" s="57"/>
      <c r="O517" s="57" t="n">
        <f aca="false">M517+N517</f>
        <v>6</v>
      </c>
      <c r="P517" s="57"/>
      <c r="Q517" s="57" t="n">
        <f aca="false">O517+P517</f>
        <v>6</v>
      </c>
      <c r="R517" s="57"/>
      <c r="S517" s="57" t="n">
        <f aca="false">Q517+R517</f>
        <v>6</v>
      </c>
      <c r="T517" s="57"/>
      <c r="U517" s="57" t="n">
        <f aca="false">S517+T517</f>
        <v>6</v>
      </c>
      <c r="V517" s="57"/>
      <c r="W517" s="57" t="n">
        <f aca="false">U517+V517</f>
        <v>6</v>
      </c>
      <c r="X517" s="57"/>
      <c r="Y517" s="57" t="n">
        <f aca="false">W517+X517</f>
        <v>6</v>
      </c>
      <c r="Z517" s="57"/>
      <c r="AA517" s="57" t="n">
        <f aca="false">Y517+Z517</f>
        <v>6</v>
      </c>
      <c r="AB517" s="57"/>
      <c r="AC517" s="57" t="n">
        <f aca="false">AA517+AB517</f>
        <v>6</v>
      </c>
    </row>
    <row r="518" customFormat="false" ht="15.75" hidden="false" customHeight="false" outlineLevel="0" collapsed="false">
      <c r="A518" s="47" t="s">
        <v>64</v>
      </c>
      <c r="B518" s="23" t="s">
        <v>364</v>
      </c>
      <c r="C518" s="3" t="n">
        <v>934</v>
      </c>
      <c r="D518" s="21"/>
      <c r="E518" s="21"/>
      <c r="F518" s="21"/>
      <c r="G518" s="21"/>
      <c r="H518" s="21"/>
      <c r="I518" s="21"/>
      <c r="J518" s="45" t="n">
        <f aca="false">J519</f>
        <v>3262.9</v>
      </c>
      <c r="K518" s="45" t="n">
        <f aca="false">J518</f>
        <v>3262.9</v>
      </c>
      <c r="L518" s="45" t="n">
        <f aca="false">L519</f>
        <v>0</v>
      </c>
      <c r="M518" s="45" t="n">
        <f aca="false">K518+L518</f>
        <v>3262.9</v>
      </c>
      <c r="N518" s="45" t="n">
        <f aca="false">N519</f>
        <v>525</v>
      </c>
      <c r="O518" s="45" t="n">
        <f aca="false">M518+N518</f>
        <v>3787.9</v>
      </c>
      <c r="P518" s="45" t="n">
        <f aca="false">P519</f>
        <v>0</v>
      </c>
      <c r="Q518" s="45" t="n">
        <f aca="false">O518+P518</f>
        <v>3787.9</v>
      </c>
      <c r="R518" s="45" t="n">
        <f aca="false">R519</f>
        <v>-209.3</v>
      </c>
      <c r="S518" s="45" t="n">
        <f aca="false">Q518+R518</f>
        <v>3578.6</v>
      </c>
      <c r="T518" s="45" t="n">
        <f aca="false">T519</f>
        <v>0</v>
      </c>
      <c r="U518" s="45" t="n">
        <f aca="false">S518+T518</f>
        <v>3578.6</v>
      </c>
      <c r="V518" s="45" t="n">
        <f aca="false">V519</f>
        <v>273.6</v>
      </c>
      <c r="W518" s="45" t="n">
        <f aca="false">U518+V518</f>
        <v>3852.2</v>
      </c>
      <c r="X518" s="45" t="n">
        <f aca="false">X519</f>
        <v>0</v>
      </c>
      <c r="Y518" s="45" t="n">
        <f aca="false">W518+X518</f>
        <v>3852.2</v>
      </c>
      <c r="Z518" s="45" t="n">
        <f aca="false">Z519</f>
        <v>0</v>
      </c>
      <c r="AA518" s="45" t="n">
        <f aca="false">Y518+Z518</f>
        <v>3852.2</v>
      </c>
      <c r="AB518" s="45" t="n">
        <f aca="false">AB519</f>
        <v>0</v>
      </c>
      <c r="AC518" s="45" t="n">
        <f aca="false">AA518+AB518</f>
        <v>3852.2</v>
      </c>
    </row>
    <row r="519" customFormat="false" ht="15.75" hidden="false" customHeight="false" outlineLevel="0" collapsed="false">
      <c r="A519" s="47"/>
      <c r="B519" s="20" t="s">
        <v>53</v>
      </c>
      <c r="C519" s="2" t="n">
        <v>934</v>
      </c>
      <c r="D519" s="21" t="s">
        <v>32</v>
      </c>
      <c r="E519" s="21"/>
      <c r="F519" s="21"/>
      <c r="G519" s="21"/>
      <c r="H519" s="21"/>
      <c r="I519" s="21"/>
      <c r="J519" s="57" t="n">
        <f aca="false">J520</f>
        <v>3262.9</v>
      </c>
      <c r="K519" s="57" t="n">
        <f aca="false">J519</f>
        <v>3262.9</v>
      </c>
      <c r="L519" s="57" t="n">
        <f aca="false">L520</f>
        <v>0</v>
      </c>
      <c r="M519" s="57" t="n">
        <f aca="false">K519+L519</f>
        <v>3262.9</v>
      </c>
      <c r="N519" s="57" t="n">
        <f aca="false">N520</f>
        <v>525</v>
      </c>
      <c r="O519" s="57" t="n">
        <f aca="false">M519+N519</f>
        <v>3787.9</v>
      </c>
      <c r="P519" s="57" t="n">
        <f aca="false">P520</f>
        <v>0</v>
      </c>
      <c r="Q519" s="57" t="n">
        <f aca="false">O519+P519</f>
        <v>3787.9</v>
      </c>
      <c r="R519" s="57" t="n">
        <f aca="false">R520</f>
        <v>-209.3</v>
      </c>
      <c r="S519" s="57" t="n">
        <f aca="false">Q519+R519</f>
        <v>3578.6</v>
      </c>
      <c r="T519" s="57" t="n">
        <f aca="false">T520</f>
        <v>0</v>
      </c>
      <c r="U519" s="57" t="n">
        <f aca="false">S519+T519</f>
        <v>3578.6</v>
      </c>
      <c r="V519" s="57" t="n">
        <f aca="false">V520</f>
        <v>273.6</v>
      </c>
      <c r="W519" s="57" t="n">
        <f aca="false">U519+V519</f>
        <v>3852.2</v>
      </c>
      <c r="X519" s="57" t="n">
        <f aca="false">X520</f>
        <v>0</v>
      </c>
      <c r="Y519" s="57" t="n">
        <f aca="false">W519+X519</f>
        <v>3852.2</v>
      </c>
      <c r="Z519" s="57" t="n">
        <f aca="false">Z520</f>
        <v>0</v>
      </c>
      <c r="AA519" s="57" t="n">
        <f aca="false">Y519+Z519</f>
        <v>3852.2</v>
      </c>
      <c r="AB519" s="57" t="n">
        <f aca="false">AB520</f>
        <v>0</v>
      </c>
      <c r="AC519" s="57" t="n">
        <f aca="false">AA519+AB519</f>
        <v>3852.2</v>
      </c>
    </row>
    <row r="520" customFormat="false" ht="15.75" hidden="false" customHeight="false" outlineLevel="0" collapsed="false">
      <c r="A520" s="47"/>
      <c r="B520" s="20" t="s">
        <v>57</v>
      </c>
      <c r="C520" s="2" t="n">
        <v>934</v>
      </c>
      <c r="D520" s="21" t="s">
        <v>32</v>
      </c>
      <c r="E520" s="21" t="s">
        <v>32</v>
      </c>
      <c r="F520" s="21"/>
      <c r="G520" s="21"/>
      <c r="H520" s="21"/>
      <c r="I520" s="21"/>
      <c r="J520" s="57" t="n">
        <f aca="false">J521</f>
        <v>3262.9</v>
      </c>
      <c r="K520" s="57" t="n">
        <f aca="false">J520</f>
        <v>3262.9</v>
      </c>
      <c r="L520" s="57" t="n">
        <f aca="false">L521</f>
        <v>0</v>
      </c>
      <c r="M520" s="57" t="n">
        <f aca="false">K520+L520</f>
        <v>3262.9</v>
      </c>
      <c r="N520" s="57" t="n">
        <f aca="false">N521</f>
        <v>525</v>
      </c>
      <c r="O520" s="57" t="n">
        <f aca="false">M520+N520</f>
        <v>3787.9</v>
      </c>
      <c r="P520" s="57" t="n">
        <f aca="false">P521</f>
        <v>0</v>
      </c>
      <c r="Q520" s="57" t="n">
        <f aca="false">O520+P520</f>
        <v>3787.9</v>
      </c>
      <c r="R520" s="57" t="n">
        <f aca="false">R521</f>
        <v>-209.3</v>
      </c>
      <c r="S520" s="57" t="n">
        <f aca="false">Q520+R520</f>
        <v>3578.6</v>
      </c>
      <c r="T520" s="57" t="n">
        <f aca="false">T521</f>
        <v>0</v>
      </c>
      <c r="U520" s="57" t="n">
        <f aca="false">S520+T520</f>
        <v>3578.6</v>
      </c>
      <c r="V520" s="57" t="n">
        <f aca="false">V521</f>
        <v>273.6</v>
      </c>
      <c r="W520" s="57" t="n">
        <f aca="false">U520+V520</f>
        <v>3852.2</v>
      </c>
      <c r="X520" s="57" t="n">
        <f aca="false">X521</f>
        <v>0</v>
      </c>
      <c r="Y520" s="57" t="n">
        <f aca="false">W520+X520</f>
        <v>3852.2</v>
      </c>
      <c r="Z520" s="57" t="n">
        <f aca="false">Z521</f>
        <v>0</v>
      </c>
      <c r="AA520" s="57" t="n">
        <f aca="false">Y520+Z520</f>
        <v>3852.2</v>
      </c>
      <c r="AB520" s="57" t="n">
        <f aca="false">AB521</f>
        <v>0</v>
      </c>
      <c r="AC520" s="57" t="n">
        <f aca="false">AA520+AB520</f>
        <v>3852.2</v>
      </c>
    </row>
    <row r="521" customFormat="false" ht="31.5" hidden="false" customHeight="true" outlineLevel="0" collapsed="false">
      <c r="A521" s="47"/>
      <c r="B521" s="54" t="s">
        <v>222</v>
      </c>
      <c r="C521" s="2" t="n">
        <v>934</v>
      </c>
      <c r="D521" s="21" t="s">
        <v>32</v>
      </c>
      <c r="E521" s="21" t="s">
        <v>32</v>
      </c>
      <c r="F521" s="21" t="s">
        <v>30</v>
      </c>
      <c r="G521" s="21" t="s">
        <v>106</v>
      </c>
      <c r="H521" s="21" t="s">
        <v>107</v>
      </c>
      <c r="I521" s="21"/>
      <c r="J521" s="57" t="n">
        <f aca="false">J522</f>
        <v>3262.9</v>
      </c>
      <c r="K521" s="57" t="n">
        <f aca="false">J521</f>
        <v>3262.9</v>
      </c>
      <c r="L521" s="57" t="n">
        <f aca="false">L522</f>
        <v>0</v>
      </c>
      <c r="M521" s="57" t="n">
        <f aca="false">K521+L521</f>
        <v>3262.9</v>
      </c>
      <c r="N521" s="57" t="n">
        <f aca="false">N522</f>
        <v>525</v>
      </c>
      <c r="O521" s="57" t="n">
        <f aca="false">M521+N521</f>
        <v>3787.9</v>
      </c>
      <c r="P521" s="57" t="n">
        <f aca="false">P522</f>
        <v>0</v>
      </c>
      <c r="Q521" s="57" t="n">
        <f aca="false">O521+P521</f>
        <v>3787.9</v>
      </c>
      <c r="R521" s="57" t="n">
        <f aca="false">R522</f>
        <v>-209.3</v>
      </c>
      <c r="S521" s="57" t="n">
        <f aca="false">Q521+R521</f>
        <v>3578.6</v>
      </c>
      <c r="T521" s="57" t="n">
        <f aca="false">T522</f>
        <v>0</v>
      </c>
      <c r="U521" s="57" t="n">
        <f aca="false">S521+T521</f>
        <v>3578.6</v>
      </c>
      <c r="V521" s="57" t="n">
        <f aca="false">V522</f>
        <v>273.6</v>
      </c>
      <c r="W521" s="57" t="n">
        <f aca="false">U521+V521</f>
        <v>3852.2</v>
      </c>
      <c r="X521" s="57" t="n">
        <f aca="false">X522</f>
        <v>0</v>
      </c>
      <c r="Y521" s="57" t="n">
        <f aca="false">W521+X521</f>
        <v>3852.2</v>
      </c>
      <c r="Z521" s="57" t="n">
        <f aca="false">Z522</f>
        <v>0</v>
      </c>
      <c r="AA521" s="57" t="n">
        <f aca="false">Y521+Z521</f>
        <v>3852.2</v>
      </c>
      <c r="AB521" s="57" t="n">
        <f aca="false">AB522</f>
        <v>0</v>
      </c>
      <c r="AC521" s="57" t="n">
        <f aca="false">AA521+AB521</f>
        <v>3852.2</v>
      </c>
    </row>
    <row r="522" customFormat="false" ht="47.25" hidden="false" customHeight="false" outlineLevel="0" collapsed="false">
      <c r="A522" s="47"/>
      <c r="B522" s="20" t="s">
        <v>223</v>
      </c>
      <c r="C522" s="2" t="n">
        <v>934</v>
      </c>
      <c r="D522" s="21" t="s">
        <v>32</v>
      </c>
      <c r="E522" s="21" t="s">
        <v>32</v>
      </c>
      <c r="F522" s="21" t="s">
        <v>30</v>
      </c>
      <c r="G522" s="21" t="s">
        <v>109</v>
      </c>
      <c r="H522" s="21" t="s">
        <v>107</v>
      </c>
      <c r="I522" s="21"/>
      <c r="J522" s="31" t="n">
        <f aca="false">J523+J527+J533</f>
        <v>3262.9</v>
      </c>
      <c r="K522" s="57" t="n">
        <f aca="false">J522</f>
        <v>3262.9</v>
      </c>
      <c r="L522" s="31" t="n">
        <f aca="false">L523+L527+L533</f>
        <v>0</v>
      </c>
      <c r="M522" s="57" t="n">
        <f aca="false">K522+L522</f>
        <v>3262.9</v>
      </c>
      <c r="N522" s="31" t="n">
        <f aca="false">N523+N527+N533+N531</f>
        <v>525</v>
      </c>
      <c r="O522" s="57" t="n">
        <f aca="false">M522+N522</f>
        <v>3787.9</v>
      </c>
      <c r="P522" s="31" t="n">
        <f aca="false">P523+P527+P533+P531</f>
        <v>0</v>
      </c>
      <c r="Q522" s="57" t="n">
        <f aca="false">O522+P522</f>
        <v>3787.9</v>
      </c>
      <c r="R522" s="31" t="n">
        <f aca="false">R523+R527+R533+R531</f>
        <v>-209.3</v>
      </c>
      <c r="S522" s="57" t="n">
        <f aca="false">Q522+R522</f>
        <v>3578.6</v>
      </c>
      <c r="T522" s="31" t="n">
        <f aca="false">T523+T527+T533+T531</f>
        <v>0</v>
      </c>
      <c r="U522" s="57" t="n">
        <f aca="false">S522+T522</f>
        <v>3578.6</v>
      </c>
      <c r="V522" s="31" t="n">
        <f aca="false">V523+V527+V533+V531+V535</f>
        <v>273.6</v>
      </c>
      <c r="W522" s="57" t="n">
        <f aca="false">U522+V522</f>
        <v>3852.2</v>
      </c>
      <c r="X522" s="31" t="n">
        <f aca="false">X523+X527+X533+X531+X535</f>
        <v>0</v>
      </c>
      <c r="Y522" s="57" t="n">
        <f aca="false">W522+X522</f>
        <v>3852.2</v>
      </c>
      <c r="Z522" s="31" t="n">
        <f aca="false">Z523+Z527+Z533+Z531+Z535</f>
        <v>0</v>
      </c>
      <c r="AA522" s="57" t="n">
        <f aca="false">Y522+Z522</f>
        <v>3852.2</v>
      </c>
      <c r="AB522" s="31" t="n">
        <f aca="false">AB523+AB527+AB533+AB531+AB535</f>
        <v>0</v>
      </c>
      <c r="AC522" s="57" t="n">
        <f aca="false">AA522+AB522</f>
        <v>3852.2</v>
      </c>
    </row>
    <row r="523" customFormat="false" ht="15.75" hidden="false" customHeight="false" outlineLevel="0" collapsed="false">
      <c r="A523" s="47"/>
      <c r="B523" s="54" t="s">
        <v>178</v>
      </c>
      <c r="C523" s="2" t="n">
        <v>934</v>
      </c>
      <c r="D523" s="21" t="s">
        <v>32</v>
      </c>
      <c r="E523" s="21" t="s">
        <v>32</v>
      </c>
      <c r="F523" s="21" t="s">
        <v>30</v>
      </c>
      <c r="G523" s="21" t="s">
        <v>109</v>
      </c>
      <c r="H523" s="21" t="s">
        <v>179</v>
      </c>
      <c r="I523" s="21"/>
      <c r="J523" s="57" t="n">
        <f aca="false">J524+J525+J526</f>
        <v>1472.6</v>
      </c>
      <c r="K523" s="57" t="n">
        <f aca="false">J523</f>
        <v>1472.6</v>
      </c>
      <c r="L523" s="57" t="n">
        <f aca="false">L524+L525+L526</f>
        <v>0</v>
      </c>
      <c r="M523" s="57" t="n">
        <f aca="false">K523+L523</f>
        <v>1472.6</v>
      </c>
      <c r="N523" s="57" t="n">
        <f aca="false">N524+N525+N526</f>
        <v>-18.7</v>
      </c>
      <c r="O523" s="57" t="n">
        <f aca="false">M523+N523</f>
        <v>1453.9</v>
      </c>
      <c r="P523" s="57" t="n">
        <f aca="false">P524+P525+P526</f>
        <v>0</v>
      </c>
      <c r="Q523" s="57" t="n">
        <f aca="false">O523+P523</f>
        <v>1453.9</v>
      </c>
      <c r="R523" s="57" t="n">
        <f aca="false">R524+R525+R526</f>
        <v>0</v>
      </c>
      <c r="S523" s="57" t="n">
        <f aca="false">Q523+R523</f>
        <v>1453.9</v>
      </c>
      <c r="T523" s="57" t="n">
        <f aca="false">T524+T525+T526</f>
        <v>0</v>
      </c>
      <c r="U523" s="57" t="n">
        <f aca="false">S523+T523</f>
        <v>1453.9</v>
      </c>
      <c r="V523" s="57" t="n">
        <f aca="false">V524+V525+V526</f>
        <v>0</v>
      </c>
      <c r="W523" s="57" t="n">
        <f aca="false">U523+V523</f>
        <v>1453.9</v>
      </c>
      <c r="X523" s="57" t="n">
        <f aca="false">X524+X525+X526</f>
        <v>0</v>
      </c>
      <c r="Y523" s="57" t="n">
        <f aca="false">W523+X523</f>
        <v>1453.9</v>
      </c>
      <c r="Z523" s="57" t="n">
        <f aca="false">Z524+Z525+Z526</f>
        <v>0</v>
      </c>
      <c r="AA523" s="57" t="n">
        <f aca="false">Y523+Z523</f>
        <v>1453.9</v>
      </c>
      <c r="AB523" s="57" t="n">
        <f aca="false">AB524+AB525+AB526</f>
        <v>0</v>
      </c>
      <c r="AC523" s="57" t="n">
        <f aca="false">AA523+AB523</f>
        <v>1453.9</v>
      </c>
    </row>
    <row r="524" customFormat="false" ht="47.25" hidden="false" customHeight="false" outlineLevel="0" collapsed="false">
      <c r="A524" s="47"/>
      <c r="B524" s="20" t="s">
        <v>118</v>
      </c>
      <c r="C524" s="2" t="n">
        <v>934</v>
      </c>
      <c r="D524" s="21" t="s">
        <v>32</v>
      </c>
      <c r="E524" s="21" t="s">
        <v>32</v>
      </c>
      <c r="F524" s="21" t="s">
        <v>30</v>
      </c>
      <c r="G524" s="21" t="s">
        <v>109</v>
      </c>
      <c r="H524" s="21" t="s">
        <v>179</v>
      </c>
      <c r="I524" s="21" t="s">
        <v>119</v>
      </c>
      <c r="J524" s="57" t="n">
        <v>1381.8</v>
      </c>
      <c r="K524" s="57" t="n">
        <f aca="false">J524</f>
        <v>1381.8</v>
      </c>
      <c r="L524" s="57"/>
      <c r="M524" s="57" t="n">
        <f aca="false">K524+L524</f>
        <v>1381.8</v>
      </c>
      <c r="N524" s="57" t="n">
        <v>-18.7</v>
      </c>
      <c r="O524" s="57" t="n">
        <f aca="false">M524+N524</f>
        <v>1363.1</v>
      </c>
      <c r="P524" s="57"/>
      <c r="Q524" s="57" t="n">
        <f aca="false">O524+P524</f>
        <v>1363.1</v>
      </c>
      <c r="R524" s="57"/>
      <c r="S524" s="57" t="n">
        <f aca="false">Q524+R524</f>
        <v>1363.1</v>
      </c>
      <c r="T524" s="57"/>
      <c r="U524" s="57" t="n">
        <f aca="false">S524+T524</f>
        <v>1363.1</v>
      </c>
      <c r="V524" s="57"/>
      <c r="W524" s="57" t="n">
        <f aca="false">U524+V524</f>
        <v>1363.1</v>
      </c>
      <c r="X524" s="57"/>
      <c r="Y524" s="57" t="n">
        <f aca="false">W524+X524</f>
        <v>1363.1</v>
      </c>
      <c r="Z524" s="57"/>
      <c r="AA524" s="57" t="n">
        <f aca="false">Y524+Z524</f>
        <v>1363.1</v>
      </c>
      <c r="AB524" s="57"/>
      <c r="AC524" s="57" t="n">
        <f aca="false">AA524+AB524</f>
        <v>1363.1</v>
      </c>
    </row>
    <row r="525" customFormat="false" ht="15.75" hidden="false" customHeight="false" outlineLevel="0" collapsed="false">
      <c r="A525" s="47"/>
      <c r="B525" s="20" t="s">
        <v>120</v>
      </c>
      <c r="C525" s="2" t="n">
        <v>934</v>
      </c>
      <c r="D525" s="21" t="s">
        <v>32</v>
      </c>
      <c r="E525" s="21" t="s">
        <v>32</v>
      </c>
      <c r="F525" s="21" t="s">
        <v>30</v>
      </c>
      <c r="G525" s="21" t="s">
        <v>109</v>
      </c>
      <c r="H525" s="21" t="s">
        <v>179</v>
      </c>
      <c r="I525" s="21" t="s">
        <v>121</v>
      </c>
      <c r="J525" s="57" t="n">
        <v>75.8</v>
      </c>
      <c r="K525" s="57" t="n">
        <f aca="false">J525</f>
        <v>75.8</v>
      </c>
      <c r="L525" s="57"/>
      <c r="M525" s="57" t="n">
        <f aca="false">K525+L525</f>
        <v>75.8</v>
      </c>
      <c r="N525" s="57"/>
      <c r="O525" s="57" t="n">
        <f aca="false">M525+N525</f>
        <v>75.8</v>
      </c>
      <c r="P525" s="57"/>
      <c r="Q525" s="57" t="n">
        <f aca="false">O525+P525</f>
        <v>75.8</v>
      </c>
      <c r="R525" s="57"/>
      <c r="S525" s="57" t="n">
        <f aca="false">Q525+R525</f>
        <v>75.8</v>
      </c>
      <c r="T525" s="57"/>
      <c r="U525" s="57" t="n">
        <f aca="false">S525+T525</f>
        <v>75.8</v>
      </c>
      <c r="V525" s="57"/>
      <c r="W525" s="57" t="n">
        <f aca="false">U525+V525</f>
        <v>75.8</v>
      </c>
      <c r="X525" s="57"/>
      <c r="Y525" s="57" t="n">
        <f aca="false">W525+X525</f>
        <v>75.8</v>
      </c>
      <c r="Z525" s="57"/>
      <c r="AA525" s="57" t="n">
        <f aca="false">Y525+Z525</f>
        <v>75.8</v>
      </c>
      <c r="AB525" s="57"/>
      <c r="AC525" s="57" t="n">
        <f aca="false">AA525+AB525</f>
        <v>75.8</v>
      </c>
    </row>
    <row r="526" customFormat="false" ht="15.75" hidden="false" customHeight="false" outlineLevel="0" collapsed="false">
      <c r="A526" s="47"/>
      <c r="B526" s="20" t="s">
        <v>122</v>
      </c>
      <c r="C526" s="2" t="n">
        <v>934</v>
      </c>
      <c r="D526" s="21" t="s">
        <v>32</v>
      </c>
      <c r="E526" s="21" t="s">
        <v>32</v>
      </c>
      <c r="F526" s="21" t="s">
        <v>30</v>
      </c>
      <c r="G526" s="21" t="s">
        <v>109</v>
      </c>
      <c r="H526" s="21" t="s">
        <v>179</v>
      </c>
      <c r="I526" s="21" t="s">
        <v>123</v>
      </c>
      <c r="J526" s="57" t="n">
        <v>15</v>
      </c>
      <c r="K526" s="57" t="n">
        <f aca="false">J526</f>
        <v>15</v>
      </c>
      <c r="L526" s="57"/>
      <c r="M526" s="57" t="n">
        <f aca="false">K526+L526</f>
        <v>15</v>
      </c>
      <c r="N526" s="57"/>
      <c r="O526" s="57" t="n">
        <f aca="false">M526+N526</f>
        <v>15</v>
      </c>
      <c r="P526" s="57"/>
      <c r="Q526" s="57" t="n">
        <f aca="false">O526+P526</f>
        <v>15</v>
      </c>
      <c r="R526" s="57"/>
      <c r="S526" s="57" t="n">
        <f aca="false">Q526+R526</f>
        <v>15</v>
      </c>
      <c r="T526" s="57"/>
      <c r="U526" s="57" t="n">
        <f aca="false">S526+T526</f>
        <v>15</v>
      </c>
      <c r="V526" s="57"/>
      <c r="W526" s="57" t="n">
        <f aca="false">U526+V526</f>
        <v>15</v>
      </c>
      <c r="X526" s="57"/>
      <c r="Y526" s="57" t="n">
        <f aca="false">W526+X526</f>
        <v>15</v>
      </c>
      <c r="Z526" s="57"/>
      <c r="AA526" s="57" t="n">
        <f aca="false">Y526+Z526</f>
        <v>15</v>
      </c>
      <c r="AB526" s="57"/>
      <c r="AC526" s="57" t="n">
        <f aca="false">AA526+AB526</f>
        <v>15</v>
      </c>
    </row>
    <row r="527" customFormat="false" ht="15.75" hidden="false" customHeight="true" outlineLevel="0" collapsed="false">
      <c r="A527" s="47"/>
      <c r="B527" s="54" t="s">
        <v>168</v>
      </c>
      <c r="C527" s="2" t="n">
        <v>934</v>
      </c>
      <c r="D527" s="21" t="s">
        <v>32</v>
      </c>
      <c r="E527" s="21" t="s">
        <v>32</v>
      </c>
      <c r="F527" s="21" t="s">
        <v>30</v>
      </c>
      <c r="G527" s="21" t="s">
        <v>109</v>
      </c>
      <c r="H527" s="21" t="s">
        <v>169</v>
      </c>
      <c r="I527" s="21"/>
      <c r="J527" s="31" t="n">
        <f aca="false">J528+J529+J530</f>
        <v>1690.3</v>
      </c>
      <c r="K527" s="57" t="n">
        <f aca="false">J527</f>
        <v>1690.3</v>
      </c>
      <c r="L527" s="31" t="n">
        <f aca="false">L528+L529+L530</f>
        <v>0</v>
      </c>
      <c r="M527" s="57" t="n">
        <f aca="false">K527+L527</f>
        <v>1690.3</v>
      </c>
      <c r="N527" s="31" t="n">
        <f aca="false">N528+N529+N530</f>
        <v>18.7</v>
      </c>
      <c r="O527" s="57" t="n">
        <f aca="false">M527+N527</f>
        <v>1709</v>
      </c>
      <c r="P527" s="31" t="n">
        <f aca="false">P528+P529+P530</f>
        <v>0</v>
      </c>
      <c r="Q527" s="57" t="n">
        <f aca="false">O527+P527</f>
        <v>1709</v>
      </c>
      <c r="R527" s="31" t="n">
        <f aca="false">R528+R529+R530</f>
        <v>-209.3</v>
      </c>
      <c r="S527" s="57" t="n">
        <f aca="false">Q527+R527</f>
        <v>1499.7</v>
      </c>
      <c r="T527" s="31" t="n">
        <f aca="false">T528+T529+T530</f>
        <v>0</v>
      </c>
      <c r="U527" s="57" t="n">
        <f aca="false">S527+T527</f>
        <v>1499.7</v>
      </c>
      <c r="V527" s="31" t="n">
        <f aca="false">V528+V529+V530</f>
        <v>45.8</v>
      </c>
      <c r="W527" s="57" t="n">
        <f aca="false">U527+V527</f>
        <v>1545.5</v>
      </c>
      <c r="X527" s="31" t="n">
        <f aca="false">X528+X529+X530</f>
        <v>0</v>
      </c>
      <c r="Y527" s="57" t="n">
        <f aca="false">W527+X527</f>
        <v>1545.5</v>
      </c>
      <c r="Z527" s="31" t="n">
        <f aca="false">Z528+Z529+Z530</f>
        <v>0</v>
      </c>
      <c r="AA527" s="57" t="n">
        <f aca="false">Y527+Z527</f>
        <v>1545.5</v>
      </c>
      <c r="AB527" s="31" t="n">
        <f aca="false">AB528+AB529+AB530</f>
        <v>0</v>
      </c>
      <c r="AC527" s="57" t="n">
        <f aca="false">AA527+AB527</f>
        <v>1545.5</v>
      </c>
    </row>
    <row r="528" customFormat="false" ht="47.25" hidden="false" customHeight="false" outlineLevel="0" collapsed="false">
      <c r="A528" s="47"/>
      <c r="B528" s="20" t="s">
        <v>118</v>
      </c>
      <c r="C528" s="2" t="n">
        <v>934</v>
      </c>
      <c r="D528" s="21" t="s">
        <v>32</v>
      </c>
      <c r="E528" s="21" t="s">
        <v>32</v>
      </c>
      <c r="F528" s="21" t="s">
        <v>30</v>
      </c>
      <c r="G528" s="21" t="s">
        <v>109</v>
      </c>
      <c r="H528" s="21" t="s">
        <v>169</v>
      </c>
      <c r="I528" s="21" t="s">
        <v>119</v>
      </c>
      <c r="J528" s="31" t="n">
        <v>1484.3</v>
      </c>
      <c r="K528" s="57" t="n">
        <f aca="false">J528</f>
        <v>1484.3</v>
      </c>
      <c r="L528" s="31"/>
      <c r="M528" s="57" t="n">
        <f aca="false">K528+L528</f>
        <v>1484.3</v>
      </c>
      <c r="N528" s="31"/>
      <c r="O528" s="57" t="n">
        <f aca="false">M528+N528</f>
        <v>1484.3</v>
      </c>
      <c r="P528" s="31"/>
      <c r="Q528" s="57" t="n">
        <f aca="false">O528+P528</f>
        <v>1484.3</v>
      </c>
      <c r="R528" s="31" t="n">
        <v>-71.1</v>
      </c>
      <c r="S528" s="57" t="n">
        <f aca="false">Q528+R528</f>
        <v>1413.2</v>
      </c>
      <c r="T528" s="31"/>
      <c r="U528" s="57" t="n">
        <f aca="false">S528+T528</f>
        <v>1413.2</v>
      </c>
      <c r="V528" s="31"/>
      <c r="W528" s="57" t="n">
        <f aca="false">U528+V528</f>
        <v>1413.2</v>
      </c>
      <c r="X528" s="31"/>
      <c r="Y528" s="57" t="n">
        <f aca="false">W528+X528</f>
        <v>1413.2</v>
      </c>
      <c r="Z528" s="31"/>
      <c r="AA528" s="57" t="n">
        <f aca="false">Y528+Z528</f>
        <v>1413.2</v>
      </c>
      <c r="AB528" s="31"/>
      <c r="AC528" s="57" t="n">
        <f aca="false">AA528+AB528</f>
        <v>1413.2</v>
      </c>
    </row>
    <row r="529" customFormat="false" ht="15.75" hidden="false" customHeight="false" outlineLevel="0" collapsed="false">
      <c r="A529" s="47"/>
      <c r="B529" s="20" t="s">
        <v>120</v>
      </c>
      <c r="C529" s="2" t="n">
        <v>934</v>
      </c>
      <c r="D529" s="21" t="s">
        <v>32</v>
      </c>
      <c r="E529" s="21" t="s">
        <v>32</v>
      </c>
      <c r="F529" s="21" t="s">
        <v>30</v>
      </c>
      <c r="G529" s="21" t="s">
        <v>109</v>
      </c>
      <c r="H529" s="21" t="s">
        <v>169</v>
      </c>
      <c r="I529" s="21" t="s">
        <v>121</v>
      </c>
      <c r="J529" s="31" t="n">
        <v>186</v>
      </c>
      <c r="K529" s="57" t="n">
        <f aca="false">J529</f>
        <v>186</v>
      </c>
      <c r="L529" s="31"/>
      <c r="M529" s="57" t="n">
        <f aca="false">K529+L529</f>
        <v>186</v>
      </c>
      <c r="N529" s="31" t="n">
        <v>18.7</v>
      </c>
      <c r="O529" s="57" t="n">
        <f aca="false">M529+N529</f>
        <v>204.7</v>
      </c>
      <c r="P529" s="31"/>
      <c r="Q529" s="57" t="n">
        <f aca="false">O529+P529</f>
        <v>204.7</v>
      </c>
      <c r="R529" s="31" t="n">
        <v>-138.2</v>
      </c>
      <c r="S529" s="57" t="n">
        <f aca="false">Q529+R529</f>
        <v>66.5</v>
      </c>
      <c r="T529" s="31"/>
      <c r="U529" s="57" t="n">
        <f aca="false">S529+T529</f>
        <v>66.5</v>
      </c>
      <c r="V529" s="31" t="n">
        <v>45.8</v>
      </c>
      <c r="W529" s="57" t="n">
        <f aca="false">U529+V529</f>
        <v>112.3</v>
      </c>
      <c r="X529" s="31"/>
      <c r="Y529" s="57" t="n">
        <f aca="false">W529+X529</f>
        <v>112.3</v>
      </c>
      <c r="Z529" s="31"/>
      <c r="AA529" s="57" t="n">
        <f aca="false">Y529+Z529</f>
        <v>112.3</v>
      </c>
      <c r="AB529" s="31"/>
      <c r="AC529" s="57" t="n">
        <f aca="false">AA529+AB529</f>
        <v>112.3</v>
      </c>
    </row>
    <row r="530" customFormat="false" ht="15.75" hidden="false" customHeight="false" outlineLevel="0" collapsed="false">
      <c r="A530" s="47"/>
      <c r="B530" s="20" t="s">
        <v>122</v>
      </c>
      <c r="C530" s="2" t="n">
        <v>934</v>
      </c>
      <c r="D530" s="21" t="s">
        <v>32</v>
      </c>
      <c r="E530" s="21" t="s">
        <v>32</v>
      </c>
      <c r="F530" s="21" t="s">
        <v>30</v>
      </c>
      <c r="G530" s="21" t="s">
        <v>109</v>
      </c>
      <c r="H530" s="21" t="s">
        <v>169</v>
      </c>
      <c r="I530" s="21" t="s">
        <v>123</v>
      </c>
      <c r="J530" s="31" t="n">
        <v>20</v>
      </c>
      <c r="K530" s="57" t="n">
        <f aca="false">J530</f>
        <v>20</v>
      </c>
      <c r="L530" s="31"/>
      <c r="M530" s="57" t="n">
        <f aca="false">K530+L530</f>
        <v>20</v>
      </c>
      <c r="N530" s="31"/>
      <c r="O530" s="57" t="n">
        <f aca="false">M530+N530</f>
        <v>20</v>
      </c>
      <c r="P530" s="31"/>
      <c r="Q530" s="57" t="n">
        <f aca="false">O530+P530</f>
        <v>20</v>
      </c>
      <c r="R530" s="31"/>
      <c r="S530" s="57" t="n">
        <f aca="false">Q530+R530</f>
        <v>20</v>
      </c>
      <c r="T530" s="31"/>
      <c r="U530" s="57" t="n">
        <f aca="false">S530+T530</f>
        <v>20</v>
      </c>
      <c r="V530" s="31"/>
      <c r="W530" s="57" t="n">
        <f aca="false">U530+V530</f>
        <v>20</v>
      </c>
      <c r="X530" s="31"/>
      <c r="Y530" s="57" t="n">
        <f aca="false">W530+X530</f>
        <v>20</v>
      </c>
      <c r="Z530" s="31"/>
      <c r="AA530" s="57" t="n">
        <f aca="false">Y530+Z530</f>
        <v>20</v>
      </c>
      <c r="AB530" s="31"/>
      <c r="AC530" s="57" t="n">
        <f aca="false">AA530+AB530</f>
        <v>20</v>
      </c>
    </row>
    <row r="531" customFormat="false" ht="31.5" hidden="false" customHeight="false" outlineLevel="0" collapsed="false">
      <c r="A531" s="47"/>
      <c r="B531" s="20" t="s">
        <v>180</v>
      </c>
      <c r="C531" s="2" t="n">
        <v>934</v>
      </c>
      <c r="D531" s="21" t="s">
        <v>32</v>
      </c>
      <c r="E531" s="21" t="s">
        <v>32</v>
      </c>
      <c r="F531" s="21" t="s">
        <v>30</v>
      </c>
      <c r="G531" s="21" t="s">
        <v>109</v>
      </c>
      <c r="H531" s="21" t="s">
        <v>181</v>
      </c>
      <c r="I531" s="21"/>
      <c r="J531" s="31"/>
      <c r="K531" s="57"/>
      <c r="L531" s="31"/>
      <c r="M531" s="57"/>
      <c r="N531" s="31" t="n">
        <f aca="false">N532</f>
        <v>25</v>
      </c>
      <c r="O531" s="57" t="n">
        <f aca="false">M531+N531</f>
        <v>25</v>
      </c>
      <c r="P531" s="31" t="n">
        <f aca="false">P532</f>
        <v>0</v>
      </c>
      <c r="Q531" s="57" t="n">
        <f aca="false">O531+P531</f>
        <v>25</v>
      </c>
      <c r="R531" s="31" t="n">
        <f aca="false">R532</f>
        <v>0</v>
      </c>
      <c r="S531" s="57" t="n">
        <f aca="false">Q531+R531</f>
        <v>25</v>
      </c>
      <c r="T531" s="31" t="n">
        <f aca="false">T532</f>
        <v>0</v>
      </c>
      <c r="U531" s="57" t="n">
        <f aca="false">S531+T531</f>
        <v>25</v>
      </c>
      <c r="V531" s="31" t="n">
        <f aca="false">V532</f>
        <v>0</v>
      </c>
      <c r="W531" s="57" t="n">
        <f aca="false">U531+V531</f>
        <v>25</v>
      </c>
      <c r="X531" s="31" t="n">
        <f aca="false">X532</f>
        <v>0</v>
      </c>
      <c r="Y531" s="57" t="n">
        <f aca="false">W531+X531</f>
        <v>25</v>
      </c>
      <c r="Z531" s="31" t="n">
        <f aca="false">Z532</f>
        <v>0</v>
      </c>
      <c r="AA531" s="57" t="n">
        <f aca="false">Y531+Z531</f>
        <v>25</v>
      </c>
      <c r="AB531" s="31" t="n">
        <f aca="false">AB532</f>
        <v>0</v>
      </c>
      <c r="AC531" s="57" t="n">
        <f aca="false">AA531+AB531</f>
        <v>25</v>
      </c>
    </row>
    <row r="532" customFormat="false" ht="15.75" hidden="false" customHeight="false" outlineLevel="0" collapsed="false">
      <c r="A532" s="47"/>
      <c r="B532" s="20" t="s">
        <v>120</v>
      </c>
      <c r="C532" s="2" t="n">
        <v>934</v>
      </c>
      <c r="D532" s="21" t="s">
        <v>32</v>
      </c>
      <c r="E532" s="21" t="s">
        <v>32</v>
      </c>
      <c r="F532" s="21" t="s">
        <v>30</v>
      </c>
      <c r="G532" s="21" t="s">
        <v>109</v>
      </c>
      <c r="H532" s="21" t="s">
        <v>181</v>
      </c>
      <c r="I532" s="21" t="s">
        <v>121</v>
      </c>
      <c r="J532" s="31"/>
      <c r="K532" s="57"/>
      <c r="L532" s="31"/>
      <c r="M532" s="57"/>
      <c r="N532" s="31" t="n">
        <v>25</v>
      </c>
      <c r="O532" s="57" t="n">
        <f aca="false">M532+N532</f>
        <v>25</v>
      </c>
      <c r="P532" s="31"/>
      <c r="Q532" s="57" t="n">
        <f aca="false">O532+P532</f>
        <v>25</v>
      </c>
      <c r="R532" s="31"/>
      <c r="S532" s="57" t="n">
        <f aca="false">Q532+R532</f>
        <v>25</v>
      </c>
      <c r="T532" s="31"/>
      <c r="U532" s="57" t="n">
        <f aca="false">S532+T532</f>
        <v>25</v>
      </c>
      <c r="V532" s="31"/>
      <c r="W532" s="57" t="n">
        <f aca="false">U532+V532</f>
        <v>25</v>
      </c>
      <c r="X532" s="31"/>
      <c r="Y532" s="57" t="n">
        <f aca="false">W532+X532</f>
        <v>25</v>
      </c>
      <c r="Z532" s="31"/>
      <c r="AA532" s="57" t="n">
        <f aca="false">Y532+Z532</f>
        <v>25</v>
      </c>
      <c r="AB532" s="31"/>
      <c r="AC532" s="57" t="n">
        <f aca="false">AA532+AB532</f>
        <v>25</v>
      </c>
    </row>
    <row r="533" customFormat="false" ht="47.25" hidden="false" customHeight="false" outlineLevel="0" collapsed="false">
      <c r="A533" s="47"/>
      <c r="B533" s="20" t="s">
        <v>224</v>
      </c>
      <c r="C533" s="2" t="n">
        <v>934</v>
      </c>
      <c r="D533" s="21" t="s">
        <v>32</v>
      </c>
      <c r="E533" s="21" t="s">
        <v>32</v>
      </c>
      <c r="F533" s="21" t="s">
        <v>30</v>
      </c>
      <c r="G533" s="21" t="s">
        <v>109</v>
      </c>
      <c r="H533" s="21" t="s">
        <v>225</v>
      </c>
      <c r="I533" s="21"/>
      <c r="J533" s="31" t="n">
        <f aca="false">J534</f>
        <v>100</v>
      </c>
      <c r="K533" s="57" t="n">
        <f aca="false">J533</f>
        <v>100</v>
      </c>
      <c r="L533" s="31" t="n">
        <f aca="false">L534</f>
        <v>0</v>
      </c>
      <c r="M533" s="57" t="n">
        <f aca="false">K533+L533</f>
        <v>100</v>
      </c>
      <c r="N533" s="31" t="n">
        <f aca="false">N534</f>
        <v>500</v>
      </c>
      <c r="O533" s="57" t="n">
        <f aca="false">M533+N533</f>
        <v>600</v>
      </c>
      <c r="P533" s="31" t="n">
        <f aca="false">P534</f>
        <v>0</v>
      </c>
      <c r="Q533" s="57" t="n">
        <f aca="false">O533+P533</f>
        <v>600</v>
      </c>
      <c r="R533" s="31" t="n">
        <f aca="false">R534</f>
        <v>0</v>
      </c>
      <c r="S533" s="57" t="n">
        <f aca="false">Q533+R533</f>
        <v>600</v>
      </c>
      <c r="T533" s="31" t="n">
        <f aca="false">T534</f>
        <v>0</v>
      </c>
      <c r="U533" s="57" t="n">
        <f aca="false">S533+T533</f>
        <v>600</v>
      </c>
      <c r="V533" s="31" t="n">
        <f aca="false">V534</f>
        <v>-45.8</v>
      </c>
      <c r="W533" s="57" t="n">
        <f aca="false">U533+V533</f>
        <v>554.2</v>
      </c>
      <c r="X533" s="31" t="n">
        <f aca="false">X534</f>
        <v>0</v>
      </c>
      <c r="Y533" s="57" t="n">
        <f aca="false">W533+X533</f>
        <v>554.2</v>
      </c>
      <c r="Z533" s="31" t="n">
        <f aca="false">Z534</f>
        <v>0</v>
      </c>
      <c r="AA533" s="57" t="n">
        <f aca="false">Y533+Z533</f>
        <v>554.2</v>
      </c>
      <c r="AB533" s="31" t="n">
        <f aca="false">AB534</f>
        <v>0</v>
      </c>
      <c r="AC533" s="57" t="n">
        <f aca="false">AA533+AB533</f>
        <v>554.2</v>
      </c>
    </row>
    <row r="534" customFormat="false" ht="15.75" hidden="false" customHeight="false" outlineLevel="0" collapsed="false">
      <c r="A534" s="47"/>
      <c r="B534" s="20" t="s">
        <v>120</v>
      </c>
      <c r="C534" s="2" t="n">
        <v>934</v>
      </c>
      <c r="D534" s="21" t="s">
        <v>32</v>
      </c>
      <c r="E534" s="21" t="s">
        <v>32</v>
      </c>
      <c r="F534" s="21" t="s">
        <v>30</v>
      </c>
      <c r="G534" s="21" t="s">
        <v>109</v>
      </c>
      <c r="H534" s="21" t="s">
        <v>225</v>
      </c>
      <c r="I534" s="21" t="s">
        <v>121</v>
      </c>
      <c r="J534" s="31" t="n">
        <v>100</v>
      </c>
      <c r="K534" s="57" t="n">
        <f aca="false">J534</f>
        <v>100</v>
      </c>
      <c r="L534" s="31"/>
      <c r="M534" s="57" t="n">
        <f aca="false">K534+L534</f>
        <v>100</v>
      </c>
      <c r="N534" s="31" t="n">
        <v>500</v>
      </c>
      <c r="O534" s="57" t="n">
        <f aca="false">M534+N534</f>
        <v>600</v>
      </c>
      <c r="P534" s="31"/>
      <c r="Q534" s="57" t="n">
        <f aca="false">O534+P534</f>
        <v>600</v>
      </c>
      <c r="R534" s="31"/>
      <c r="S534" s="57" t="n">
        <f aca="false">Q534+R534</f>
        <v>600</v>
      </c>
      <c r="T534" s="31"/>
      <c r="U534" s="57" t="n">
        <f aca="false">S534+T534</f>
        <v>600</v>
      </c>
      <c r="V534" s="31" t="n">
        <v>-45.8</v>
      </c>
      <c r="W534" s="57" t="n">
        <f aca="false">U534+V534</f>
        <v>554.2</v>
      </c>
      <c r="X534" s="31"/>
      <c r="Y534" s="57" t="n">
        <f aca="false">W534+X534</f>
        <v>554.2</v>
      </c>
      <c r="Z534" s="31"/>
      <c r="AA534" s="57" t="n">
        <f aca="false">Y534+Z534</f>
        <v>554.2</v>
      </c>
      <c r="AB534" s="31"/>
      <c r="AC534" s="57" t="n">
        <f aca="false">AA534+AB534</f>
        <v>554.2</v>
      </c>
    </row>
    <row r="535" customFormat="false" ht="31.5" hidden="false" customHeight="false" outlineLevel="0" collapsed="false">
      <c r="A535" s="47"/>
      <c r="B535" s="20" t="s">
        <v>226</v>
      </c>
      <c r="C535" s="2" t="n">
        <v>934</v>
      </c>
      <c r="D535" s="21" t="s">
        <v>32</v>
      </c>
      <c r="E535" s="21" t="s">
        <v>32</v>
      </c>
      <c r="F535" s="21" t="s">
        <v>30</v>
      </c>
      <c r="G535" s="21" t="s">
        <v>109</v>
      </c>
      <c r="H535" s="21" t="s">
        <v>227</v>
      </c>
      <c r="I535" s="21"/>
      <c r="J535" s="31"/>
      <c r="K535" s="57"/>
      <c r="L535" s="31"/>
      <c r="M535" s="57"/>
      <c r="N535" s="31"/>
      <c r="O535" s="57"/>
      <c r="P535" s="31"/>
      <c r="Q535" s="57"/>
      <c r="R535" s="31"/>
      <c r="S535" s="57"/>
      <c r="T535" s="31"/>
      <c r="U535" s="57"/>
      <c r="V535" s="31" t="n">
        <f aca="false">V536</f>
        <v>273.6</v>
      </c>
      <c r="W535" s="57" t="n">
        <f aca="false">U535+V535</f>
        <v>273.6</v>
      </c>
      <c r="X535" s="31" t="n">
        <f aca="false">X536</f>
        <v>0</v>
      </c>
      <c r="Y535" s="57" t="n">
        <f aca="false">W535+X535</f>
        <v>273.6</v>
      </c>
      <c r="Z535" s="31" t="n">
        <f aca="false">Z536</f>
        <v>0</v>
      </c>
      <c r="AA535" s="57" t="n">
        <f aca="false">Y535+Z535</f>
        <v>273.6</v>
      </c>
      <c r="AB535" s="31" t="n">
        <f aca="false">AB536</f>
        <v>0</v>
      </c>
      <c r="AC535" s="57" t="n">
        <f aca="false">AA535+AB535</f>
        <v>273.6</v>
      </c>
    </row>
    <row r="536" customFormat="false" ht="47.25" hidden="false" customHeight="false" outlineLevel="0" collapsed="false">
      <c r="A536" s="47"/>
      <c r="B536" s="20" t="s">
        <v>118</v>
      </c>
      <c r="C536" s="2" t="n">
        <v>934</v>
      </c>
      <c r="D536" s="21" t="s">
        <v>32</v>
      </c>
      <c r="E536" s="21" t="s">
        <v>32</v>
      </c>
      <c r="F536" s="21" t="s">
        <v>30</v>
      </c>
      <c r="G536" s="21" t="s">
        <v>109</v>
      </c>
      <c r="H536" s="21" t="s">
        <v>227</v>
      </c>
      <c r="I536" s="21" t="s">
        <v>119</v>
      </c>
      <c r="J536" s="31"/>
      <c r="K536" s="57"/>
      <c r="L536" s="31"/>
      <c r="M536" s="57"/>
      <c r="N536" s="31"/>
      <c r="O536" s="57"/>
      <c r="P536" s="31"/>
      <c r="Q536" s="57"/>
      <c r="R536" s="31"/>
      <c r="S536" s="57"/>
      <c r="T536" s="31"/>
      <c r="U536" s="57"/>
      <c r="V536" s="31" t="n">
        <v>273.6</v>
      </c>
      <c r="W536" s="57" t="n">
        <f aca="false">U536+V536</f>
        <v>273.6</v>
      </c>
      <c r="X536" s="31"/>
      <c r="Y536" s="57" t="n">
        <f aca="false">W536+X536</f>
        <v>273.6</v>
      </c>
      <c r="Z536" s="31"/>
      <c r="AA536" s="57" t="n">
        <f aca="false">Y536+Z536</f>
        <v>273.6</v>
      </c>
      <c r="AB536" s="31"/>
      <c r="AC536" s="57" t="n">
        <f aca="false">AA536+AB536</f>
        <v>273.6</v>
      </c>
    </row>
    <row r="537" customFormat="false" ht="15.75" hidden="false" customHeight="false" outlineLevel="0" collapsed="false">
      <c r="A537" s="47" t="s">
        <v>70</v>
      </c>
      <c r="B537" s="23" t="s">
        <v>365</v>
      </c>
      <c r="C537" s="3" t="n">
        <v>953</v>
      </c>
      <c r="D537" s="21"/>
      <c r="E537" s="21"/>
      <c r="F537" s="21"/>
      <c r="G537" s="21"/>
      <c r="H537" s="21"/>
      <c r="I537" s="21"/>
      <c r="J537" s="45" t="n">
        <f aca="false">J538+J544</f>
        <v>52042.4</v>
      </c>
      <c r="K537" s="45" t="n">
        <f aca="false">J537</f>
        <v>52042.4</v>
      </c>
      <c r="L537" s="45" t="n">
        <f aca="false">L538+L544</f>
        <v>0</v>
      </c>
      <c r="M537" s="45" t="n">
        <f aca="false">K537+L537</f>
        <v>52042.4</v>
      </c>
      <c r="N537" s="45" t="n">
        <f aca="false">N538+N544</f>
        <v>13</v>
      </c>
      <c r="O537" s="45" t="n">
        <f aca="false">M537+N537</f>
        <v>52055.4</v>
      </c>
      <c r="P537" s="45" t="n">
        <f aca="false">P538+P544</f>
        <v>0.1</v>
      </c>
      <c r="Q537" s="45" t="n">
        <f aca="false">O537+P537</f>
        <v>52055.5</v>
      </c>
      <c r="R537" s="45" t="n">
        <f aca="false">R538+R544</f>
        <v>-264.2</v>
      </c>
      <c r="S537" s="45" t="n">
        <f aca="false">Q537+R537</f>
        <v>51791.3</v>
      </c>
      <c r="T537" s="45" t="n">
        <f aca="false">T538+T544</f>
        <v>0</v>
      </c>
      <c r="U537" s="45" t="n">
        <f aca="false">S537+T537</f>
        <v>51791.3</v>
      </c>
      <c r="V537" s="45" t="n">
        <f aca="false">V538+V544</f>
        <v>3266.5</v>
      </c>
      <c r="W537" s="45" t="n">
        <f aca="false">U537+V537</f>
        <v>55057.8</v>
      </c>
      <c r="X537" s="45" t="n">
        <f aca="false">X538+X544</f>
        <v>0</v>
      </c>
      <c r="Y537" s="45" t="n">
        <f aca="false">W537+X537</f>
        <v>55057.8</v>
      </c>
      <c r="Z537" s="45" t="n">
        <f aca="false">Z538+Z544</f>
        <v>0</v>
      </c>
      <c r="AA537" s="45" t="n">
        <f aca="false">Y537+Z537</f>
        <v>55057.8</v>
      </c>
      <c r="AB537" s="45" t="n">
        <f aca="false">AB538+AB544</f>
        <v>0</v>
      </c>
      <c r="AC537" s="45" t="n">
        <f aca="false">AA537+AB537</f>
        <v>55057.8</v>
      </c>
    </row>
    <row r="538" customFormat="false" ht="15.75" hidden="false" customHeight="false" outlineLevel="0" collapsed="false">
      <c r="A538" s="47"/>
      <c r="B538" s="20" t="s">
        <v>53</v>
      </c>
      <c r="C538" s="2" t="n">
        <v>953</v>
      </c>
      <c r="D538" s="21" t="s">
        <v>32</v>
      </c>
      <c r="E538" s="21"/>
      <c r="F538" s="21"/>
      <c r="G538" s="21"/>
      <c r="H538" s="21"/>
      <c r="I538" s="21"/>
      <c r="J538" s="57" t="n">
        <f aca="false">J539</f>
        <v>136.5</v>
      </c>
      <c r="K538" s="57" t="n">
        <f aca="false">J538</f>
        <v>136.5</v>
      </c>
      <c r="L538" s="57" t="n">
        <f aca="false">L539</f>
        <v>0</v>
      </c>
      <c r="M538" s="57" t="n">
        <f aca="false">K538+L538</f>
        <v>136.5</v>
      </c>
      <c r="N538" s="57" t="n">
        <f aca="false">N539</f>
        <v>0</v>
      </c>
      <c r="O538" s="57" t="n">
        <f aca="false">M538+N538</f>
        <v>136.5</v>
      </c>
      <c r="P538" s="57" t="n">
        <f aca="false">P539</f>
        <v>0</v>
      </c>
      <c r="Q538" s="57" t="n">
        <f aca="false">O538+P538</f>
        <v>136.5</v>
      </c>
      <c r="R538" s="57" t="n">
        <f aca="false">R539</f>
        <v>0</v>
      </c>
      <c r="S538" s="57" t="n">
        <f aca="false">Q538+R538</f>
        <v>136.5</v>
      </c>
      <c r="T538" s="57" t="n">
        <f aca="false">T539</f>
        <v>0</v>
      </c>
      <c r="U538" s="57" t="n">
        <f aca="false">S538+T538</f>
        <v>136.5</v>
      </c>
      <c r="V538" s="57" t="n">
        <f aca="false">V539</f>
        <v>-64</v>
      </c>
      <c r="W538" s="57" t="n">
        <f aca="false">U538+V538</f>
        <v>72.5</v>
      </c>
      <c r="X538" s="57" t="n">
        <f aca="false">X539</f>
        <v>0</v>
      </c>
      <c r="Y538" s="57" t="n">
        <f aca="false">W538+X538</f>
        <v>72.5</v>
      </c>
      <c r="Z538" s="57" t="n">
        <f aca="false">Z539</f>
        <v>0</v>
      </c>
      <c r="AA538" s="57" t="n">
        <f aca="false">Y538+Z538</f>
        <v>72.5</v>
      </c>
      <c r="AB538" s="57" t="n">
        <f aca="false">AB539</f>
        <v>0</v>
      </c>
      <c r="AC538" s="57" t="n">
        <f aca="false">AA538+AB538</f>
        <v>72.5</v>
      </c>
    </row>
    <row r="539" customFormat="false" ht="15.75" hidden="false" customHeight="false" outlineLevel="0" collapsed="false">
      <c r="A539" s="47"/>
      <c r="B539" s="20" t="s">
        <v>57</v>
      </c>
      <c r="C539" s="2" t="n">
        <v>953</v>
      </c>
      <c r="D539" s="2" t="s">
        <v>32</v>
      </c>
      <c r="E539" s="49" t="s">
        <v>32</v>
      </c>
      <c r="F539" s="21"/>
      <c r="G539" s="21"/>
      <c r="H539" s="21"/>
      <c r="I539" s="21"/>
      <c r="J539" s="57" t="n">
        <f aca="false">J540</f>
        <v>136.5</v>
      </c>
      <c r="K539" s="57" t="n">
        <f aca="false">J539</f>
        <v>136.5</v>
      </c>
      <c r="L539" s="57" t="n">
        <f aca="false">L540</f>
        <v>0</v>
      </c>
      <c r="M539" s="57" t="n">
        <f aca="false">K539+L539</f>
        <v>136.5</v>
      </c>
      <c r="N539" s="57" t="n">
        <f aca="false">N540</f>
        <v>0</v>
      </c>
      <c r="O539" s="57" t="n">
        <f aca="false">M539+N539</f>
        <v>136.5</v>
      </c>
      <c r="P539" s="57" t="n">
        <f aca="false">P540</f>
        <v>0</v>
      </c>
      <c r="Q539" s="57" t="n">
        <f aca="false">O539+P539</f>
        <v>136.5</v>
      </c>
      <c r="R539" s="57" t="n">
        <f aca="false">R540</f>
        <v>0</v>
      </c>
      <c r="S539" s="57" t="n">
        <f aca="false">Q539+R539</f>
        <v>136.5</v>
      </c>
      <c r="T539" s="57" t="n">
        <f aca="false">T540</f>
        <v>0</v>
      </c>
      <c r="U539" s="57" t="n">
        <f aca="false">S539+T539</f>
        <v>136.5</v>
      </c>
      <c r="V539" s="57" t="n">
        <f aca="false">V540</f>
        <v>-64</v>
      </c>
      <c r="W539" s="57" t="n">
        <f aca="false">U539+V539</f>
        <v>72.5</v>
      </c>
      <c r="X539" s="57" t="n">
        <f aca="false">X540</f>
        <v>0</v>
      </c>
      <c r="Y539" s="57" t="n">
        <f aca="false">W539+X539</f>
        <v>72.5</v>
      </c>
      <c r="Z539" s="57" t="n">
        <f aca="false">Z540</f>
        <v>0</v>
      </c>
      <c r="AA539" s="57" t="n">
        <f aca="false">Y539+Z539</f>
        <v>72.5</v>
      </c>
      <c r="AB539" s="57" t="n">
        <f aca="false">AB540</f>
        <v>0</v>
      </c>
      <c r="AC539" s="57" t="n">
        <f aca="false">AA539+AB539</f>
        <v>72.5</v>
      </c>
    </row>
    <row r="540" customFormat="false" ht="31.5" hidden="false" customHeight="false" outlineLevel="0" collapsed="false">
      <c r="A540" s="47"/>
      <c r="B540" s="54" t="s">
        <v>192</v>
      </c>
      <c r="C540" s="2" t="n">
        <v>953</v>
      </c>
      <c r="D540" s="2" t="s">
        <v>32</v>
      </c>
      <c r="E540" s="49" t="s">
        <v>32</v>
      </c>
      <c r="F540" s="21" t="s">
        <v>24</v>
      </c>
      <c r="G540" s="21" t="s">
        <v>106</v>
      </c>
      <c r="H540" s="21" t="s">
        <v>107</v>
      </c>
      <c r="I540" s="21"/>
      <c r="J540" s="57" t="n">
        <f aca="false">J541</f>
        <v>136.5</v>
      </c>
      <c r="K540" s="57" t="n">
        <f aca="false">J540</f>
        <v>136.5</v>
      </c>
      <c r="L540" s="57" t="n">
        <f aca="false">L541</f>
        <v>0</v>
      </c>
      <c r="M540" s="57" t="n">
        <f aca="false">K540+L540</f>
        <v>136.5</v>
      </c>
      <c r="N540" s="57" t="n">
        <f aca="false">N541</f>
        <v>0</v>
      </c>
      <c r="O540" s="57" t="n">
        <f aca="false">M540+N540</f>
        <v>136.5</v>
      </c>
      <c r="P540" s="57" t="n">
        <f aca="false">P541</f>
        <v>0</v>
      </c>
      <c r="Q540" s="57" t="n">
        <f aca="false">O540+P540</f>
        <v>136.5</v>
      </c>
      <c r="R540" s="57" t="n">
        <f aca="false">R541</f>
        <v>0</v>
      </c>
      <c r="S540" s="57" t="n">
        <f aca="false">Q540+R540</f>
        <v>136.5</v>
      </c>
      <c r="T540" s="57" t="n">
        <f aca="false">T541</f>
        <v>0</v>
      </c>
      <c r="U540" s="57" t="n">
        <f aca="false">S540+T540</f>
        <v>136.5</v>
      </c>
      <c r="V540" s="57" t="n">
        <f aca="false">V541</f>
        <v>-64</v>
      </c>
      <c r="W540" s="57" t="n">
        <f aca="false">U540+V540</f>
        <v>72.5</v>
      </c>
      <c r="X540" s="57" t="n">
        <f aca="false">X541</f>
        <v>0</v>
      </c>
      <c r="Y540" s="57" t="n">
        <f aca="false">W540+X540</f>
        <v>72.5</v>
      </c>
      <c r="Z540" s="57" t="n">
        <f aca="false">Z541</f>
        <v>0</v>
      </c>
      <c r="AA540" s="57" t="n">
        <f aca="false">Y540+Z540</f>
        <v>72.5</v>
      </c>
      <c r="AB540" s="57" t="n">
        <f aca="false">AB541</f>
        <v>0</v>
      </c>
      <c r="AC540" s="57" t="n">
        <f aca="false">AA540+AB540</f>
        <v>72.5</v>
      </c>
    </row>
    <row r="541" customFormat="false" ht="31.5" hidden="false" customHeight="false" outlineLevel="0" collapsed="false">
      <c r="A541" s="47"/>
      <c r="B541" s="54" t="s">
        <v>193</v>
      </c>
      <c r="C541" s="2" t="n">
        <v>953</v>
      </c>
      <c r="D541" s="49" t="s">
        <v>32</v>
      </c>
      <c r="E541" s="49" t="s">
        <v>32</v>
      </c>
      <c r="F541" s="21" t="s">
        <v>24</v>
      </c>
      <c r="G541" s="21" t="s">
        <v>109</v>
      </c>
      <c r="H541" s="21" t="s">
        <v>107</v>
      </c>
      <c r="I541" s="21"/>
      <c r="J541" s="57" t="n">
        <f aca="false">J542</f>
        <v>136.5</v>
      </c>
      <c r="K541" s="57" t="n">
        <f aca="false">J541</f>
        <v>136.5</v>
      </c>
      <c r="L541" s="57" t="n">
        <f aca="false">L542</f>
        <v>0</v>
      </c>
      <c r="M541" s="57" t="n">
        <f aca="false">K541+L541</f>
        <v>136.5</v>
      </c>
      <c r="N541" s="57" t="n">
        <f aca="false">N542</f>
        <v>0</v>
      </c>
      <c r="O541" s="57" t="n">
        <f aca="false">M541+N541</f>
        <v>136.5</v>
      </c>
      <c r="P541" s="57" t="n">
        <f aca="false">P542</f>
        <v>0</v>
      </c>
      <c r="Q541" s="57" t="n">
        <f aca="false">O541+P541</f>
        <v>136.5</v>
      </c>
      <c r="R541" s="57" t="n">
        <f aca="false">R542</f>
        <v>0</v>
      </c>
      <c r="S541" s="57" t="n">
        <f aca="false">Q541+R541</f>
        <v>136.5</v>
      </c>
      <c r="T541" s="57" t="n">
        <f aca="false">T542</f>
        <v>0</v>
      </c>
      <c r="U541" s="57" t="n">
        <f aca="false">S541+T541</f>
        <v>136.5</v>
      </c>
      <c r="V541" s="57" t="n">
        <f aca="false">V542</f>
        <v>-64</v>
      </c>
      <c r="W541" s="57" t="n">
        <f aca="false">U541+V541</f>
        <v>72.5</v>
      </c>
      <c r="X541" s="57" t="n">
        <f aca="false">X542</f>
        <v>0</v>
      </c>
      <c r="Y541" s="57" t="n">
        <f aca="false">W541+X541</f>
        <v>72.5</v>
      </c>
      <c r="Z541" s="57" t="n">
        <f aca="false">Z542</f>
        <v>0</v>
      </c>
      <c r="AA541" s="57" t="n">
        <f aca="false">Y541+Z541</f>
        <v>72.5</v>
      </c>
      <c r="AB541" s="57" t="n">
        <f aca="false">AB542</f>
        <v>0</v>
      </c>
      <c r="AC541" s="57" t="n">
        <f aca="false">AA541+AB541</f>
        <v>72.5</v>
      </c>
    </row>
    <row r="542" customFormat="false" ht="63" hidden="false" customHeight="false" outlineLevel="0" collapsed="false">
      <c r="A542" s="47"/>
      <c r="B542" s="54" t="s">
        <v>202</v>
      </c>
      <c r="C542" s="2" t="n">
        <v>953</v>
      </c>
      <c r="D542" s="2" t="s">
        <v>32</v>
      </c>
      <c r="E542" s="49" t="s">
        <v>32</v>
      </c>
      <c r="F542" s="49" t="s">
        <v>24</v>
      </c>
      <c r="G542" s="49" t="s">
        <v>109</v>
      </c>
      <c r="H542" s="49" t="s">
        <v>203</v>
      </c>
      <c r="I542" s="2"/>
      <c r="J542" s="74" t="n">
        <f aca="false">J543</f>
        <v>136.5</v>
      </c>
      <c r="K542" s="57" t="n">
        <f aca="false">J542</f>
        <v>136.5</v>
      </c>
      <c r="L542" s="74" t="n">
        <f aca="false">L543</f>
        <v>0</v>
      </c>
      <c r="M542" s="57" t="n">
        <f aca="false">K542+L542</f>
        <v>136.5</v>
      </c>
      <c r="N542" s="74" t="n">
        <f aca="false">N543</f>
        <v>0</v>
      </c>
      <c r="O542" s="57" t="n">
        <f aca="false">M542+N542</f>
        <v>136.5</v>
      </c>
      <c r="P542" s="74" t="n">
        <f aca="false">P543</f>
        <v>0</v>
      </c>
      <c r="Q542" s="57" t="n">
        <f aca="false">O542+P542</f>
        <v>136.5</v>
      </c>
      <c r="R542" s="74" t="n">
        <f aca="false">R543</f>
        <v>0</v>
      </c>
      <c r="S542" s="57" t="n">
        <f aca="false">Q542+R542</f>
        <v>136.5</v>
      </c>
      <c r="T542" s="74" t="n">
        <f aca="false">T543</f>
        <v>0</v>
      </c>
      <c r="U542" s="57" t="n">
        <f aca="false">S542+T542</f>
        <v>136.5</v>
      </c>
      <c r="V542" s="74" t="n">
        <f aca="false">V543</f>
        <v>-64</v>
      </c>
      <c r="W542" s="57" t="n">
        <f aca="false">U542+V542</f>
        <v>72.5</v>
      </c>
      <c r="X542" s="74" t="n">
        <f aca="false">X543</f>
        <v>0</v>
      </c>
      <c r="Y542" s="57" t="n">
        <f aca="false">W542+X542</f>
        <v>72.5</v>
      </c>
      <c r="Z542" s="74" t="n">
        <f aca="false">Z543</f>
        <v>0</v>
      </c>
      <c r="AA542" s="57" t="n">
        <f aca="false">Y542+Z542</f>
        <v>72.5</v>
      </c>
      <c r="AB542" s="74" t="n">
        <f aca="false">AB543</f>
        <v>0</v>
      </c>
      <c r="AC542" s="57" t="n">
        <f aca="false">AA542+AB542</f>
        <v>72.5</v>
      </c>
    </row>
    <row r="543" customFormat="false" ht="15.75" hidden="false" customHeight="false" outlineLevel="0" collapsed="false">
      <c r="A543" s="47"/>
      <c r="B543" s="54" t="s">
        <v>141</v>
      </c>
      <c r="C543" s="2" t="n">
        <v>953</v>
      </c>
      <c r="D543" s="2" t="s">
        <v>32</v>
      </c>
      <c r="E543" s="49" t="s">
        <v>32</v>
      </c>
      <c r="F543" s="49" t="s">
        <v>24</v>
      </c>
      <c r="G543" s="49" t="s">
        <v>109</v>
      </c>
      <c r="H543" s="49" t="s">
        <v>203</v>
      </c>
      <c r="I543" s="2" t="n">
        <v>300</v>
      </c>
      <c r="J543" s="74" t="n">
        <v>136.5</v>
      </c>
      <c r="K543" s="57" t="n">
        <f aca="false">J543</f>
        <v>136.5</v>
      </c>
      <c r="L543" s="74"/>
      <c r="M543" s="57" t="n">
        <f aca="false">K543+L543</f>
        <v>136.5</v>
      </c>
      <c r="N543" s="74"/>
      <c r="O543" s="57" t="n">
        <f aca="false">M543+N543</f>
        <v>136.5</v>
      </c>
      <c r="P543" s="74"/>
      <c r="Q543" s="57" t="n">
        <f aca="false">O543+P543</f>
        <v>136.5</v>
      </c>
      <c r="R543" s="74"/>
      <c r="S543" s="57" t="n">
        <f aca="false">Q543+R543</f>
        <v>136.5</v>
      </c>
      <c r="T543" s="74"/>
      <c r="U543" s="57" t="n">
        <f aca="false">S543+T543</f>
        <v>136.5</v>
      </c>
      <c r="V543" s="74" t="n">
        <v>-64</v>
      </c>
      <c r="W543" s="57" t="n">
        <f aca="false">U543+V543</f>
        <v>72.5</v>
      </c>
      <c r="X543" s="74"/>
      <c r="Y543" s="57" t="n">
        <f aca="false">W543+X543</f>
        <v>72.5</v>
      </c>
      <c r="Z543" s="74"/>
      <c r="AA543" s="57" t="n">
        <f aca="false">Y543+Z543</f>
        <v>72.5</v>
      </c>
      <c r="AB543" s="74"/>
      <c r="AC543" s="57" t="n">
        <f aca="false">AA543+AB543</f>
        <v>72.5</v>
      </c>
    </row>
    <row r="544" customFormat="false" ht="15.75" hidden="false" customHeight="false" outlineLevel="0" collapsed="false">
      <c r="A544" s="47"/>
      <c r="B544" s="20" t="s">
        <v>71</v>
      </c>
      <c r="C544" s="2" t="n">
        <v>953</v>
      </c>
      <c r="D544" s="21" t="s">
        <v>72</v>
      </c>
      <c r="E544" s="2"/>
      <c r="F544" s="21"/>
      <c r="G544" s="21"/>
      <c r="H544" s="21"/>
      <c r="I544" s="21"/>
      <c r="J544" s="57" t="n">
        <f aca="false">J545+J550+J557</f>
        <v>51905.9</v>
      </c>
      <c r="K544" s="57" t="n">
        <f aca="false">J544</f>
        <v>51905.9</v>
      </c>
      <c r="L544" s="57" t="n">
        <f aca="false">L545+L550+L557</f>
        <v>0</v>
      </c>
      <c r="M544" s="57" t="n">
        <f aca="false">K544+L544</f>
        <v>51905.9</v>
      </c>
      <c r="N544" s="57" t="n">
        <f aca="false">N545+N550+N557</f>
        <v>13</v>
      </c>
      <c r="O544" s="57" t="n">
        <f aca="false">M544+N544</f>
        <v>51918.9</v>
      </c>
      <c r="P544" s="57" t="n">
        <f aca="false">P545+P550+P557</f>
        <v>0.1</v>
      </c>
      <c r="Q544" s="57" t="n">
        <f aca="false">O544+P544</f>
        <v>51919</v>
      </c>
      <c r="R544" s="57" t="n">
        <f aca="false">R545+R550+R557</f>
        <v>-264.2</v>
      </c>
      <c r="S544" s="57" t="n">
        <f aca="false">Q544+R544</f>
        <v>51654.8</v>
      </c>
      <c r="T544" s="57" t="n">
        <f aca="false">T545+T550+T557</f>
        <v>0</v>
      </c>
      <c r="U544" s="57" t="n">
        <f aca="false">S544+T544</f>
        <v>51654.8</v>
      </c>
      <c r="V544" s="57" t="n">
        <f aca="false">V545+V550+V557</f>
        <v>3330.5</v>
      </c>
      <c r="W544" s="57" t="n">
        <f aca="false">U544+V544</f>
        <v>54985.3</v>
      </c>
      <c r="X544" s="57" t="n">
        <f aca="false">X545+X550+X557</f>
        <v>0</v>
      </c>
      <c r="Y544" s="57" t="n">
        <f aca="false">W544+X544</f>
        <v>54985.3</v>
      </c>
      <c r="Z544" s="57" t="n">
        <f aca="false">Z545+Z550+Z557</f>
        <v>0</v>
      </c>
      <c r="AA544" s="57" t="n">
        <f aca="false">Y544+Z544</f>
        <v>54985.3</v>
      </c>
      <c r="AB544" s="57" t="n">
        <f aca="false">AB545+AB550+AB557</f>
        <v>0</v>
      </c>
      <c r="AC544" s="57" t="n">
        <f aca="false">AA544+AB544</f>
        <v>54985.3</v>
      </c>
    </row>
    <row r="545" customFormat="false" ht="15.75" hidden="false" customHeight="false" outlineLevel="0" collapsed="false">
      <c r="A545" s="47"/>
      <c r="B545" s="20" t="s">
        <v>74</v>
      </c>
      <c r="C545" s="2" t="n">
        <v>953</v>
      </c>
      <c r="D545" s="21" t="s">
        <v>72</v>
      </c>
      <c r="E545" s="21" t="s">
        <v>24</v>
      </c>
      <c r="F545" s="21"/>
      <c r="G545" s="21"/>
      <c r="H545" s="21"/>
      <c r="I545" s="21"/>
      <c r="J545" s="57" t="n">
        <f aca="false">J546</f>
        <v>5.2</v>
      </c>
      <c r="K545" s="57" t="n">
        <f aca="false">J545</f>
        <v>5.2</v>
      </c>
      <c r="L545" s="57" t="n">
        <f aca="false">L546</f>
        <v>0</v>
      </c>
      <c r="M545" s="57" t="n">
        <f aca="false">K545+L545</f>
        <v>5.2</v>
      </c>
      <c r="N545" s="57" t="n">
        <f aca="false">N546</f>
        <v>0</v>
      </c>
      <c r="O545" s="57" t="n">
        <f aca="false">M545+N545</f>
        <v>5.2</v>
      </c>
      <c r="P545" s="57" t="n">
        <f aca="false">P546</f>
        <v>0</v>
      </c>
      <c r="Q545" s="57" t="n">
        <f aca="false">O545+P545</f>
        <v>5.2</v>
      </c>
      <c r="R545" s="57" t="n">
        <f aca="false">R546</f>
        <v>0</v>
      </c>
      <c r="S545" s="57" t="n">
        <f aca="false">Q545+R545</f>
        <v>5.2</v>
      </c>
      <c r="T545" s="57" t="n">
        <f aca="false">T546</f>
        <v>0</v>
      </c>
      <c r="U545" s="57" t="n">
        <f aca="false">S545+T545</f>
        <v>5.2</v>
      </c>
      <c r="V545" s="57" t="n">
        <f aca="false">V546</f>
        <v>0</v>
      </c>
      <c r="W545" s="57" t="n">
        <f aca="false">U545+V545</f>
        <v>5.2</v>
      </c>
      <c r="X545" s="57" t="n">
        <f aca="false">X546</f>
        <v>0</v>
      </c>
      <c r="Y545" s="57" t="n">
        <f aca="false">W545+X545</f>
        <v>5.2</v>
      </c>
      <c r="Z545" s="57" t="n">
        <f aca="false">Z546</f>
        <v>0</v>
      </c>
      <c r="AA545" s="57" t="n">
        <f aca="false">Y545+Z545</f>
        <v>5.2</v>
      </c>
      <c r="AB545" s="57" t="n">
        <f aca="false">AB546</f>
        <v>0</v>
      </c>
      <c r="AC545" s="57" t="n">
        <f aca="false">AA545+AB545</f>
        <v>5.2</v>
      </c>
    </row>
    <row r="546" customFormat="false" ht="31.5" hidden="false" customHeight="false" outlineLevel="0" collapsed="false">
      <c r="A546" s="47"/>
      <c r="B546" s="54" t="s">
        <v>192</v>
      </c>
      <c r="C546" s="2" t="n">
        <v>953</v>
      </c>
      <c r="D546" s="2" t="n">
        <v>10</v>
      </c>
      <c r="E546" s="49" t="s">
        <v>24</v>
      </c>
      <c r="F546" s="49" t="s">
        <v>24</v>
      </c>
      <c r="G546" s="21" t="s">
        <v>106</v>
      </c>
      <c r="H546" s="21" t="s">
        <v>107</v>
      </c>
      <c r="I546" s="21"/>
      <c r="J546" s="57" t="n">
        <f aca="false">J547</f>
        <v>5.2</v>
      </c>
      <c r="K546" s="57" t="n">
        <f aca="false">J546</f>
        <v>5.2</v>
      </c>
      <c r="L546" s="57" t="n">
        <f aca="false">L547</f>
        <v>0</v>
      </c>
      <c r="M546" s="57" t="n">
        <f aca="false">K546+L546</f>
        <v>5.2</v>
      </c>
      <c r="N546" s="57" t="n">
        <f aca="false">N547</f>
        <v>0</v>
      </c>
      <c r="O546" s="57" t="n">
        <f aca="false">M546+N546</f>
        <v>5.2</v>
      </c>
      <c r="P546" s="57" t="n">
        <f aca="false">P547</f>
        <v>0</v>
      </c>
      <c r="Q546" s="57" t="n">
        <f aca="false">O546+P546</f>
        <v>5.2</v>
      </c>
      <c r="R546" s="57" t="n">
        <f aca="false">R547</f>
        <v>0</v>
      </c>
      <c r="S546" s="57" t="n">
        <f aca="false">Q546+R546</f>
        <v>5.2</v>
      </c>
      <c r="T546" s="57" t="n">
        <f aca="false">T547</f>
        <v>0</v>
      </c>
      <c r="U546" s="57" t="n">
        <f aca="false">S546+T546</f>
        <v>5.2</v>
      </c>
      <c r="V546" s="57" t="n">
        <f aca="false">V547</f>
        <v>0</v>
      </c>
      <c r="W546" s="57" t="n">
        <f aca="false">U546+V546</f>
        <v>5.2</v>
      </c>
      <c r="X546" s="57" t="n">
        <f aca="false">X547</f>
        <v>0</v>
      </c>
      <c r="Y546" s="57" t="n">
        <f aca="false">W546+X546</f>
        <v>5.2</v>
      </c>
      <c r="Z546" s="57" t="n">
        <f aca="false">Z547</f>
        <v>0</v>
      </c>
      <c r="AA546" s="57" t="n">
        <f aca="false">Y546+Z546</f>
        <v>5.2</v>
      </c>
      <c r="AB546" s="57" t="n">
        <f aca="false">AB547</f>
        <v>0</v>
      </c>
      <c r="AC546" s="57" t="n">
        <f aca="false">AA546+AB546</f>
        <v>5.2</v>
      </c>
    </row>
    <row r="547" customFormat="false" ht="31.5" hidden="false" customHeight="false" outlineLevel="0" collapsed="false">
      <c r="A547" s="47"/>
      <c r="B547" s="54" t="s">
        <v>193</v>
      </c>
      <c r="C547" s="2" t="n">
        <v>953</v>
      </c>
      <c r="D547" s="2" t="n">
        <v>10</v>
      </c>
      <c r="E547" s="49" t="s">
        <v>24</v>
      </c>
      <c r="F547" s="49" t="s">
        <v>24</v>
      </c>
      <c r="G547" s="21" t="s">
        <v>109</v>
      </c>
      <c r="H547" s="21" t="s">
        <v>107</v>
      </c>
      <c r="I547" s="21"/>
      <c r="J547" s="57" t="n">
        <f aca="false">J548</f>
        <v>5.2</v>
      </c>
      <c r="K547" s="57" t="n">
        <f aca="false">J547</f>
        <v>5.2</v>
      </c>
      <c r="L547" s="57" t="n">
        <f aca="false">L548</f>
        <v>0</v>
      </c>
      <c r="M547" s="57" t="n">
        <f aca="false">K547+L547</f>
        <v>5.2</v>
      </c>
      <c r="N547" s="57" t="n">
        <f aca="false">N548</f>
        <v>0</v>
      </c>
      <c r="O547" s="57" t="n">
        <f aca="false">M547+N547</f>
        <v>5.2</v>
      </c>
      <c r="P547" s="57" t="n">
        <f aca="false">P548</f>
        <v>0</v>
      </c>
      <c r="Q547" s="57" t="n">
        <f aca="false">O547+P547</f>
        <v>5.2</v>
      </c>
      <c r="R547" s="57" t="n">
        <f aca="false">R548</f>
        <v>0</v>
      </c>
      <c r="S547" s="57" t="n">
        <f aca="false">Q547+R547</f>
        <v>5.2</v>
      </c>
      <c r="T547" s="57" t="n">
        <f aca="false">T548</f>
        <v>0</v>
      </c>
      <c r="U547" s="57" t="n">
        <f aca="false">S547+T547</f>
        <v>5.2</v>
      </c>
      <c r="V547" s="57" t="n">
        <f aca="false">V548</f>
        <v>0</v>
      </c>
      <c r="W547" s="57" t="n">
        <f aca="false">U547+V547</f>
        <v>5.2</v>
      </c>
      <c r="X547" s="57" t="n">
        <f aca="false">X548</f>
        <v>0</v>
      </c>
      <c r="Y547" s="57" t="n">
        <f aca="false">W547+X547</f>
        <v>5.2</v>
      </c>
      <c r="Z547" s="57" t="n">
        <f aca="false">Z548</f>
        <v>0</v>
      </c>
      <c r="AA547" s="57" t="n">
        <f aca="false">Y547+Z547</f>
        <v>5.2</v>
      </c>
      <c r="AB547" s="57" t="n">
        <f aca="false">AB548</f>
        <v>0</v>
      </c>
      <c r="AC547" s="57" t="n">
        <f aca="false">AA547+AB547</f>
        <v>5.2</v>
      </c>
    </row>
    <row r="548" customFormat="false" ht="93.75" hidden="false" customHeight="true" outlineLevel="0" collapsed="false">
      <c r="A548" s="47"/>
      <c r="B548" s="54" t="s">
        <v>196</v>
      </c>
      <c r="C548" s="2" t="n">
        <v>953</v>
      </c>
      <c r="D548" s="2" t="n">
        <v>10</v>
      </c>
      <c r="E548" s="49" t="s">
        <v>24</v>
      </c>
      <c r="F548" s="49" t="s">
        <v>24</v>
      </c>
      <c r="G548" s="21" t="s">
        <v>109</v>
      </c>
      <c r="H548" s="21" t="s">
        <v>197</v>
      </c>
      <c r="I548" s="21"/>
      <c r="J548" s="57" t="n">
        <f aca="false">J549</f>
        <v>5.2</v>
      </c>
      <c r="K548" s="57" t="n">
        <f aca="false">J548</f>
        <v>5.2</v>
      </c>
      <c r="L548" s="57" t="n">
        <f aca="false">L549</f>
        <v>0</v>
      </c>
      <c r="M548" s="57" t="n">
        <f aca="false">K548+L548</f>
        <v>5.2</v>
      </c>
      <c r="N548" s="57" t="n">
        <f aca="false">N549</f>
        <v>0</v>
      </c>
      <c r="O548" s="57" t="n">
        <f aca="false">M548+N548</f>
        <v>5.2</v>
      </c>
      <c r="P548" s="57" t="n">
        <f aca="false">P549</f>
        <v>0</v>
      </c>
      <c r="Q548" s="57" t="n">
        <f aca="false">O548+P548</f>
        <v>5.2</v>
      </c>
      <c r="R548" s="57" t="n">
        <f aca="false">R549</f>
        <v>0</v>
      </c>
      <c r="S548" s="57" t="n">
        <f aca="false">Q548+R548</f>
        <v>5.2</v>
      </c>
      <c r="T548" s="57" t="n">
        <f aca="false">T549</f>
        <v>0</v>
      </c>
      <c r="U548" s="57" t="n">
        <f aca="false">S548+T548</f>
        <v>5.2</v>
      </c>
      <c r="V548" s="57" t="n">
        <f aca="false">V549</f>
        <v>0</v>
      </c>
      <c r="W548" s="57" t="n">
        <f aca="false">U548+V548</f>
        <v>5.2</v>
      </c>
      <c r="X548" s="57" t="n">
        <f aca="false">X549</f>
        <v>0</v>
      </c>
      <c r="Y548" s="57" t="n">
        <f aca="false">W548+X548</f>
        <v>5.2</v>
      </c>
      <c r="Z548" s="57" t="n">
        <f aca="false">Z549</f>
        <v>0</v>
      </c>
      <c r="AA548" s="57" t="n">
        <f aca="false">Y548+Z548</f>
        <v>5.2</v>
      </c>
      <c r="AB548" s="57" t="n">
        <f aca="false">AB549</f>
        <v>0</v>
      </c>
      <c r="AC548" s="57" t="n">
        <f aca="false">AA548+AB548</f>
        <v>5.2</v>
      </c>
    </row>
    <row r="549" customFormat="false" ht="15.75" hidden="false" customHeight="false" outlineLevel="0" collapsed="false">
      <c r="A549" s="47"/>
      <c r="B549" s="54" t="s">
        <v>141</v>
      </c>
      <c r="C549" s="2" t="n">
        <v>953</v>
      </c>
      <c r="D549" s="2" t="n">
        <v>10</v>
      </c>
      <c r="E549" s="49" t="s">
        <v>24</v>
      </c>
      <c r="F549" s="49" t="s">
        <v>24</v>
      </c>
      <c r="G549" s="21" t="s">
        <v>109</v>
      </c>
      <c r="H549" s="21" t="s">
        <v>197</v>
      </c>
      <c r="I549" s="21" t="s">
        <v>142</v>
      </c>
      <c r="J549" s="57" t="n">
        <v>5.2</v>
      </c>
      <c r="K549" s="57" t="n">
        <f aca="false">J549</f>
        <v>5.2</v>
      </c>
      <c r="L549" s="57"/>
      <c r="M549" s="57" t="n">
        <f aca="false">K549+L549</f>
        <v>5.2</v>
      </c>
      <c r="N549" s="57"/>
      <c r="O549" s="57" t="n">
        <f aca="false">M549+N549</f>
        <v>5.2</v>
      </c>
      <c r="P549" s="57"/>
      <c r="Q549" s="57" t="n">
        <f aca="false">O549+P549</f>
        <v>5.2</v>
      </c>
      <c r="R549" s="57"/>
      <c r="S549" s="57" t="n">
        <f aca="false">Q549+R549</f>
        <v>5.2</v>
      </c>
      <c r="T549" s="57"/>
      <c r="U549" s="57" t="n">
        <f aca="false">S549+T549</f>
        <v>5.2</v>
      </c>
      <c r="V549" s="57"/>
      <c r="W549" s="57" t="n">
        <f aca="false">U549+V549</f>
        <v>5.2</v>
      </c>
      <c r="X549" s="57"/>
      <c r="Y549" s="57" t="n">
        <f aca="false">W549+X549</f>
        <v>5.2</v>
      </c>
      <c r="Z549" s="57"/>
      <c r="AA549" s="57" t="n">
        <f aca="false">Y549+Z549</f>
        <v>5.2</v>
      </c>
      <c r="AB549" s="57"/>
      <c r="AC549" s="57" t="n">
        <f aca="false">AA549+AB549</f>
        <v>5.2</v>
      </c>
    </row>
    <row r="550" customFormat="false" ht="15.75" hidden="false" customHeight="false" outlineLevel="0" collapsed="false">
      <c r="A550" s="47"/>
      <c r="B550" s="20" t="s">
        <v>75</v>
      </c>
      <c r="C550" s="2" t="n">
        <v>953</v>
      </c>
      <c r="D550" s="2" t="n">
        <v>10</v>
      </c>
      <c r="E550" s="49" t="s">
        <v>26</v>
      </c>
      <c r="F550" s="21"/>
      <c r="G550" s="21"/>
      <c r="H550" s="21"/>
      <c r="I550" s="21"/>
      <c r="J550" s="57" t="n">
        <f aca="false">J551</f>
        <v>47130.4</v>
      </c>
      <c r="K550" s="57" t="n">
        <f aca="false">J550</f>
        <v>47130.4</v>
      </c>
      <c r="L550" s="57" t="n">
        <f aca="false">L551</f>
        <v>0</v>
      </c>
      <c r="M550" s="57" t="n">
        <f aca="false">K550+L550</f>
        <v>47130.4</v>
      </c>
      <c r="N550" s="57" t="n">
        <f aca="false">N551</f>
        <v>0</v>
      </c>
      <c r="O550" s="57" t="n">
        <f aca="false">M550+N550</f>
        <v>47130.4</v>
      </c>
      <c r="P550" s="57" t="n">
        <f aca="false">P551</f>
        <v>0</v>
      </c>
      <c r="Q550" s="57" t="n">
        <f aca="false">O550+P550</f>
        <v>47130.4</v>
      </c>
      <c r="R550" s="57" t="n">
        <f aca="false">R551</f>
        <v>-264.3</v>
      </c>
      <c r="S550" s="57" t="n">
        <f aca="false">Q550+R550</f>
        <v>46866.1</v>
      </c>
      <c r="T550" s="57" t="n">
        <f aca="false">T551</f>
        <v>0</v>
      </c>
      <c r="U550" s="57" t="n">
        <f aca="false">S550+T550</f>
        <v>46866.1</v>
      </c>
      <c r="V550" s="57" t="n">
        <f aca="false">V551</f>
        <v>3330.5</v>
      </c>
      <c r="W550" s="57" t="n">
        <f aca="false">U550+V550</f>
        <v>50196.6</v>
      </c>
      <c r="X550" s="57" t="n">
        <f aca="false">X551</f>
        <v>0</v>
      </c>
      <c r="Y550" s="57" t="n">
        <f aca="false">W550+X550</f>
        <v>50196.6</v>
      </c>
      <c r="Z550" s="57" t="n">
        <f aca="false">Z551</f>
        <v>0</v>
      </c>
      <c r="AA550" s="57" t="n">
        <f aca="false">Y550+Z550</f>
        <v>50196.6</v>
      </c>
      <c r="AB550" s="57" t="n">
        <f aca="false">AB551</f>
        <v>0</v>
      </c>
      <c r="AC550" s="57" t="n">
        <f aca="false">AA550+AB550</f>
        <v>50196.6</v>
      </c>
    </row>
    <row r="551" customFormat="false" ht="31.5" hidden="false" customHeight="false" outlineLevel="0" collapsed="false">
      <c r="A551" s="47"/>
      <c r="B551" s="54" t="s">
        <v>192</v>
      </c>
      <c r="C551" s="2" t="n">
        <v>953</v>
      </c>
      <c r="D551" s="2" t="n">
        <v>10</v>
      </c>
      <c r="E551" s="49" t="s">
        <v>26</v>
      </c>
      <c r="F551" s="49" t="s">
        <v>24</v>
      </c>
      <c r="G551" s="21" t="s">
        <v>106</v>
      </c>
      <c r="H551" s="21" t="s">
        <v>107</v>
      </c>
      <c r="I551" s="21"/>
      <c r="J551" s="57" t="n">
        <f aca="false">J552</f>
        <v>47130.4</v>
      </c>
      <c r="K551" s="57" t="n">
        <f aca="false">J551</f>
        <v>47130.4</v>
      </c>
      <c r="L551" s="57" t="n">
        <f aca="false">L552</f>
        <v>0</v>
      </c>
      <c r="M551" s="57" t="n">
        <f aca="false">K551+L551</f>
        <v>47130.4</v>
      </c>
      <c r="N551" s="57" t="n">
        <f aca="false">N552</f>
        <v>0</v>
      </c>
      <c r="O551" s="57" t="n">
        <f aca="false">M551+N551</f>
        <v>47130.4</v>
      </c>
      <c r="P551" s="57" t="n">
        <f aca="false">P552</f>
        <v>0</v>
      </c>
      <c r="Q551" s="57" t="n">
        <f aca="false">O551+P551</f>
        <v>47130.4</v>
      </c>
      <c r="R551" s="57" t="n">
        <f aca="false">R552</f>
        <v>-264.3</v>
      </c>
      <c r="S551" s="57" t="n">
        <f aca="false">Q551+R551</f>
        <v>46866.1</v>
      </c>
      <c r="T551" s="57" t="n">
        <f aca="false">T552</f>
        <v>0</v>
      </c>
      <c r="U551" s="57" t="n">
        <f aca="false">S551+T551</f>
        <v>46866.1</v>
      </c>
      <c r="V551" s="57" t="n">
        <f aca="false">V552</f>
        <v>3330.5</v>
      </c>
      <c r="W551" s="57" t="n">
        <f aca="false">U551+V551</f>
        <v>50196.6</v>
      </c>
      <c r="X551" s="57" t="n">
        <f aca="false">X552</f>
        <v>0</v>
      </c>
      <c r="Y551" s="57" t="n">
        <f aca="false">W551+X551</f>
        <v>50196.6</v>
      </c>
      <c r="Z551" s="57" t="n">
        <f aca="false">Z552</f>
        <v>0</v>
      </c>
      <c r="AA551" s="57" t="n">
        <f aca="false">Y551+Z551</f>
        <v>50196.6</v>
      </c>
      <c r="AB551" s="57" t="n">
        <f aca="false">AB552</f>
        <v>0</v>
      </c>
      <c r="AC551" s="57" t="n">
        <f aca="false">AA551+AB551</f>
        <v>50196.6</v>
      </c>
    </row>
    <row r="552" customFormat="false" ht="31.5" hidden="false" customHeight="false" outlineLevel="0" collapsed="false">
      <c r="A552" s="47"/>
      <c r="B552" s="54" t="s">
        <v>193</v>
      </c>
      <c r="C552" s="2" t="n">
        <v>953</v>
      </c>
      <c r="D552" s="2" t="n">
        <v>10</v>
      </c>
      <c r="E552" s="49" t="s">
        <v>26</v>
      </c>
      <c r="F552" s="49" t="s">
        <v>24</v>
      </c>
      <c r="G552" s="21" t="s">
        <v>109</v>
      </c>
      <c r="H552" s="21" t="s">
        <v>107</v>
      </c>
      <c r="I552" s="21"/>
      <c r="J552" s="57" t="n">
        <f aca="false">J553+J555</f>
        <v>47130.4</v>
      </c>
      <c r="K552" s="57" t="n">
        <f aca="false">J552</f>
        <v>47130.4</v>
      </c>
      <c r="L552" s="57" t="n">
        <f aca="false">L553+L555</f>
        <v>0</v>
      </c>
      <c r="M552" s="57" t="n">
        <f aca="false">K552+L552</f>
        <v>47130.4</v>
      </c>
      <c r="N552" s="57" t="n">
        <f aca="false">N553+N555</f>
        <v>0</v>
      </c>
      <c r="O552" s="57" t="n">
        <f aca="false">M552+N552</f>
        <v>47130.4</v>
      </c>
      <c r="P552" s="57" t="n">
        <f aca="false">P553+P555</f>
        <v>0</v>
      </c>
      <c r="Q552" s="57" t="n">
        <f aca="false">O552+P552</f>
        <v>47130.4</v>
      </c>
      <c r="R552" s="57" t="n">
        <f aca="false">R553+R555</f>
        <v>-264.3</v>
      </c>
      <c r="S552" s="57" t="n">
        <f aca="false">Q552+R552</f>
        <v>46866.1</v>
      </c>
      <c r="T552" s="57" t="n">
        <f aca="false">T553+T555</f>
        <v>0</v>
      </c>
      <c r="U552" s="57" t="n">
        <f aca="false">S552+T552</f>
        <v>46866.1</v>
      </c>
      <c r="V552" s="57" t="n">
        <f aca="false">V553+V555</f>
        <v>3330.5</v>
      </c>
      <c r="W552" s="57" t="n">
        <f aca="false">U552+V552</f>
        <v>50196.6</v>
      </c>
      <c r="X552" s="57" t="n">
        <f aca="false">X553+X555</f>
        <v>0</v>
      </c>
      <c r="Y552" s="57" t="n">
        <f aca="false">W552+X552</f>
        <v>50196.6</v>
      </c>
      <c r="Z552" s="57" t="n">
        <f aca="false">Z553+Z555</f>
        <v>0</v>
      </c>
      <c r="AA552" s="57" t="n">
        <f aca="false">Y552+Z552</f>
        <v>50196.6</v>
      </c>
      <c r="AB552" s="57" t="n">
        <f aca="false">AB553+AB555</f>
        <v>0</v>
      </c>
      <c r="AC552" s="57" t="n">
        <f aca="false">AA552+AB552</f>
        <v>50196.6</v>
      </c>
    </row>
    <row r="553" customFormat="false" ht="63" hidden="false" customHeight="false" outlineLevel="0" collapsed="false">
      <c r="A553" s="47"/>
      <c r="B553" s="54" t="s">
        <v>198</v>
      </c>
      <c r="C553" s="2" t="n">
        <v>953</v>
      </c>
      <c r="D553" s="2" t="n">
        <v>10</v>
      </c>
      <c r="E553" s="49" t="s">
        <v>26</v>
      </c>
      <c r="F553" s="49" t="s">
        <v>24</v>
      </c>
      <c r="G553" s="49" t="s">
        <v>109</v>
      </c>
      <c r="H553" s="49" t="s">
        <v>199</v>
      </c>
      <c r="I553" s="2"/>
      <c r="J553" s="74" t="n">
        <f aca="false">J554</f>
        <v>27649.8</v>
      </c>
      <c r="K553" s="57" t="n">
        <f aca="false">J553</f>
        <v>27649.8</v>
      </c>
      <c r="L553" s="74" t="n">
        <f aca="false">L554</f>
        <v>0</v>
      </c>
      <c r="M553" s="57" t="n">
        <f aca="false">K553+L553</f>
        <v>27649.8</v>
      </c>
      <c r="N553" s="74" t="n">
        <f aca="false">N554</f>
        <v>0</v>
      </c>
      <c r="O553" s="57" t="n">
        <f aca="false">M553+N553</f>
        <v>27649.8</v>
      </c>
      <c r="P553" s="74" t="n">
        <f aca="false">P554</f>
        <v>0</v>
      </c>
      <c r="Q553" s="57" t="n">
        <f aca="false">O553+P553</f>
        <v>27649.8</v>
      </c>
      <c r="R553" s="74" t="n">
        <f aca="false">R554</f>
        <v>0</v>
      </c>
      <c r="S553" s="57" t="n">
        <f aca="false">Q553+R553</f>
        <v>27649.8</v>
      </c>
      <c r="T553" s="74" t="n">
        <f aca="false">T554</f>
        <v>0</v>
      </c>
      <c r="U553" s="57" t="n">
        <f aca="false">S553+T553</f>
        <v>27649.8</v>
      </c>
      <c r="V553" s="74" t="n">
        <f aca="false">V554</f>
        <v>0</v>
      </c>
      <c r="W553" s="57" t="n">
        <f aca="false">U553+V553</f>
        <v>27649.8</v>
      </c>
      <c r="X553" s="74" t="n">
        <f aca="false">X554</f>
        <v>0</v>
      </c>
      <c r="Y553" s="57" t="n">
        <f aca="false">W553+X553</f>
        <v>27649.8</v>
      </c>
      <c r="Z553" s="74" t="n">
        <f aca="false">Z554</f>
        <v>0</v>
      </c>
      <c r="AA553" s="57" t="n">
        <f aca="false">Y553+Z553</f>
        <v>27649.8</v>
      </c>
      <c r="AB553" s="74" t="n">
        <f aca="false">AB554</f>
        <v>0</v>
      </c>
      <c r="AC553" s="57" t="n">
        <f aca="false">AA553+AB553</f>
        <v>27649.8</v>
      </c>
    </row>
    <row r="554" customFormat="false" ht="15.75" hidden="false" customHeight="false" outlineLevel="0" collapsed="false">
      <c r="A554" s="47"/>
      <c r="B554" s="54" t="s">
        <v>141</v>
      </c>
      <c r="C554" s="2" t="n">
        <v>953</v>
      </c>
      <c r="D554" s="2" t="n">
        <v>10</v>
      </c>
      <c r="E554" s="49" t="s">
        <v>26</v>
      </c>
      <c r="F554" s="49" t="s">
        <v>24</v>
      </c>
      <c r="G554" s="49" t="s">
        <v>109</v>
      </c>
      <c r="H554" s="49" t="s">
        <v>199</v>
      </c>
      <c r="I554" s="2" t="n">
        <v>300</v>
      </c>
      <c r="J554" s="74" t="n">
        <v>27649.8</v>
      </c>
      <c r="K554" s="57" t="n">
        <f aca="false">J554</f>
        <v>27649.8</v>
      </c>
      <c r="L554" s="74"/>
      <c r="M554" s="57" t="n">
        <f aca="false">K554+L554</f>
        <v>27649.8</v>
      </c>
      <c r="N554" s="74"/>
      <c r="O554" s="57" t="n">
        <f aca="false">M554+N554</f>
        <v>27649.8</v>
      </c>
      <c r="P554" s="74"/>
      <c r="Q554" s="57" t="n">
        <f aca="false">O554+P554</f>
        <v>27649.8</v>
      </c>
      <c r="R554" s="74"/>
      <c r="S554" s="57" t="n">
        <f aca="false">Q554+R554</f>
        <v>27649.8</v>
      </c>
      <c r="T554" s="74"/>
      <c r="U554" s="57" t="n">
        <f aca="false">S554+T554</f>
        <v>27649.8</v>
      </c>
      <c r="V554" s="74"/>
      <c r="W554" s="57" t="n">
        <f aca="false">U554+V554</f>
        <v>27649.8</v>
      </c>
      <c r="X554" s="74"/>
      <c r="Y554" s="57" t="n">
        <f aca="false">W554+X554</f>
        <v>27649.8</v>
      </c>
      <c r="Z554" s="74"/>
      <c r="AA554" s="57" t="n">
        <f aca="false">Y554+Z554</f>
        <v>27649.8</v>
      </c>
      <c r="AB554" s="74"/>
      <c r="AC554" s="57" t="n">
        <f aca="false">AA554+AB554</f>
        <v>27649.8</v>
      </c>
    </row>
    <row r="555" customFormat="false" ht="47.25" hidden="false" customHeight="false" outlineLevel="0" collapsed="false">
      <c r="A555" s="47"/>
      <c r="B555" s="54" t="s">
        <v>200</v>
      </c>
      <c r="C555" s="2" t="n">
        <v>953</v>
      </c>
      <c r="D555" s="2" t="n">
        <v>10</v>
      </c>
      <c r="E555" s="49" t="s">
        <v>26</v>
      </c>
      <c r="F555" s="49" t="s">
        <v>24</v>
      </c>
      <c r="G555" s="49" t="s">
        <v>109</v>
      </c>
      <c r="H555" s="49" t="s">
        <v>201</v>
      </c>
      <c r="I555" s="2"/>
      <c r="J555" s="74" t="n">
        <f aca="false">J556</f>
        <v>19480.6</v>
      </c>
      <c r="K555" s="57" t="n">
        <f aca="false">J555</f>
        <v>19480.6</v>
      </c>
      <c r="L555" s="74" t="n">
        <f aca="false">L556</f>
        <v>0</v>
      </c>
      <c r="M555" s="57" t="n">
        <f aca="false">K555+L555</f>
        <v>19480.6</v>
      </c>
      <c r="N555" s="74" t="n">
        <f aca="false">N556</f>
        <v>0</v>
      </c>
      <c r="O555" s="57" t="n">
        <f aca="false">M555+N555</f>
        <v>19480.6</v>
      </c>
      <c r="P555" s="74" t="n">
        <f aca="false">P556</f>
        <v>0</v>
      </c>
      <c r="Q555" s="57" t="n">
        <f aca="false">O555+P555</f>
        <v>19480.6</v>
      </c>
      <c r="R555" s="74" t="n">
        <f aca="false">R556</f>
        <v>-264.3</v>
      </c>
      <c r="S555" s="57" t="n">
        <f aca="false">Q555+R555</f>
        <v>19216.3</v>
      </c>
      <c r="T555" s="74" t="n">
        <f aca="false">T556</f>
        <v>0</v>
      </c>
      <c r="U555" s="57" t="n">
        <f aca="false">S555+T555</f>
        <v>19216.3</v>
      </c>
      <c r="V555" s="74" t="n">
        <f aca="false">V556</f>
        <v>3330.5</v>
      </c>
      <c r="W555" s="57" t="n">
        <f aca="false">U555+V555</f>
        <v>22546.8</v>
      </c>
      <c r="X555" s="74" t="n">
        <f aca="false">X556</f>
        <v>0</v>
      </c>
      <c r="Y555" s="57" t="n">
        <f aca="false">W555+X555</f>
        <v>22546.8</v>
      </c>
      <c r="Z555" s="74" t="n">
        <f aca="false">Z556</f>
        <v>0</v>
      </c>
      <c r="AA555" s="57" t="n">
        <f aca="false">Y555+Z555</f>
        <v>22546.8</v>
      </c>
      <c r="AB555" s="74" t="n">
        <f aca="false">AB556</f>
        <v>0</v>
      </c>
      <c r="AC555" s="57" t="n">
        <f aca="false">AA555+AB555</f>
        <v>22546.8</v>
      </c>
    </row>
    <row r="556" customFormat="false" ht="15.75" hidden="false" customHeight="false" outlineLevel="0" collapsed="false">
      <c r="A556" s="47"/>
      <c r="B556" s="54" t="s">
        <v>141</v>
      </c>
      <c r="C556" s="2" t="n">
        <v>953</v>
      </c>
      <c r="D556" s="2" t="n">
        <v>10</v>
      </c>
      <c r="E556" s="49" t="s">
        <v>26</v>
      </c>
      <c r="F556" s="49" t="s">
        <v>24</v>
      </c>
      <c r="G556" s="49" t="s">
        <v>109</v>
      </c>
      <c r="H556" s="49" t="s">
        <v>201</v>
      </c>
      <c r="I556" s="2" t="n">
        <v>300</v>
      </c>
      <c r="J556" s="74" t="n">
        <v>19480.6</v>
      </c>
      <c r="K556" s="57" t="n">
        <f aca="false">J556</f>
        <v>19480.6</v>
      </c>
      <c r="L556" s="74"/>
      <c r="M556" s="57" t="n">
        <f aca="false">K556+L556</f>
        <v>19480.6</v>
      </c>
      <c r="N556" s="74"/>
      <c r="O556" s="57" t="n">
        <f aca="false">M556+N556</f>
        <v>19480.6</v>
      </c>
      <c r="P556" s="74"/>
      <c r="Q556" s="57" t="n">
        <f aca="false">O556+P556</f>
        <v>19480.6</v>
      </c>
      <c r="R556" s="74" t="n">
        <v>-264.3</v>
      </c>
      <c r="S556" s="57" t="n">
        <f aca="false">Q556+R556</f>
        <v>19216.3</v>
      </c>
      <c r="T556" s="74"/>
      <c r="U556" s="57" t="n">
        <f aca="false">S556+T556</f>
        <v>19216.3</v>
      </c>
      <c r="V556" s="74" t="n">
        <v>3330.5</v>
      </c>
      <c r="W556" s="57" t="n">
        <f aca="false">U556+V556</f>
        <v>22546.8</v>
      </c>
      <c r="X556" s="74"/>
      <c r="Y556" s="57" t="n">
        <f aca="false">W556+X556</f>
        <v>22546.8</v>
      </c>
      <c r="Z556" s="74"/>
      <c r="AA556" s="57" t="n">
        <f aca="false">Y556+Z556</f>
        <v>22546.8</v>
      </c>
      <c r="AB556" s="74"/>
      <c r="AC556" s="57" t="n">
        <f aca="false">AA556+AB556</f>
        <v>22546.8</v>
      </c>
    </row>
    <row r="557" customFormat="false" ht="15.75" hidden="false" customHeight="false" outlineLevel="0" collapsed="false">
      <c r="A557" s="47"/>
      <c r="B557" s="20" t="s">
        <v>76</v>
      </c>
      <c r="C557" s="2" t="n">
        <v>953</v>
      </c>
      <c r="D557" s="21" t="s">
        <v>72</v>
      </c>
      <c r="E557" s="21" t="s">
        <v>30</v>
      </c>
      <c r="F557" s="49"/>
      <c r="G557" s="49"/>
      <c r="H557" s="49"/>
      <c r="I557" s="2"/>
      <c r="J557" s="74" t="n">
        <f aca="false">J558</f>
        <v>4770.3</v>
      </c>
      <c r="K557" s="57" t="n">
        <f aca="false">J557</f>
        <v>4770.3</v>
      </c>
      <c r="L557" s="74" t="n">
        <f aca="false">L558</f>
        <v>0</v>
      </c>
      <c r="M557" s="57" t="n">
        <f aca="false">K557+L557</f>
        <v>4770.3</v>
      </c>
      <c r="N557" s="74" t="n">
        <f aca="false">N558</f>
        <v>13</v>
      </c>
      <c r="O557" s="57" t="n">
        <f aca="false">M557+N557</f>
        <v>4783.3</v>
      </c>
      <c r="P557" s="74" t="n">
        <f aca="false">P558</f>
        <v>0.1</v>
      </c>
      <c r="Q557" s="57" t="n">
        <f aca="false">O557+P557</f>
        <v>4783.4</v>
      </c>
      <c r="R557" s="74" t="n">
        <f aca="false">R558</f>
        <v>0.1</v>
      </c>
      <c r="S557" s="57" t="n">
        <f aca="false">Q557+R557</f>
        <v>4783.5</v>
      </c>
      <c r="T557" s="74" t="n">
        <f aca="false">T558</f>
        <v>0</v>
      </c>
      <c r="U557" s="57" t="n">
        <f aca="false">S557+T557</f>
        <v>4783.5</v>
      </c>
      <c r="V557" s="74" t="n">
        <f aca="false">V558</f>
        <v>0</v>
      </c>
      <c r="W557" s="57" t="n">
        <f aca="false">U557+V557</f>
        <v>4783.5</v>
      </c>
      <c r="X557" s="74" t="n">
        <f aca="false">X558</f>
        <v>0</v>
      </c>
      <c r="Y557" s="57" t="n">
        <f aca="false">W557+X557</f>
        <v>4783.5</v>
      </c>
      <c r="Z557" s="74" t="n">
        <f aca="false">Z558</f>
        <v>0</v>
      </c>
      <c r="AA557" s="57" t="n">
        <f aca="false">Y557+Z557</f>
        <v>4783.5</v>
      </c>
      <c r="AB557" s="74" t="n">
        <f aca="false">AB558</f>
        <v>0</v>
      </c>
      <c r="AC557" s="57" t="n">
        <f aca="false">AA557+AB557</f>
        <v>4783.5</v>
      </c>
    </row>
    <row r="558" customFormat="false" ht="31.5" hidden="false" customHeight="false" outlineLevel="0" collapsed="false">
      <c r="A558" s="47"/>
      <c r="B558" s="54" t="s">
        <v>192</v>
      </c>
      <c r="C558" s="2" t="n">
        <v>953</v>
      </c>
      <c r="D558" s="21" t="s">
        <v>72</v>
      </c>
      <c r="E558" s="21" t="s">
        <v>30</v>
      </c>
      <c r="F558" s="49" t="s">
        <v>24</v>
      </c>
      <c r="G558" s="21" t="s">
        <v>106</v>
      </c>
      <c r="H558" s="21" t="s">
        <v>107</v>
      </c>
      <c r="I558" s="2"/>
      <c r="J558" s="74" t="n">
        <f aca="false">J559</f>
        <v>4770.3</v>
      </c>
      <c r="K558" s="57" t="n">
        <f aca="false">J558</f>
        <v>4770.3</v>
      </c>
      <c r="L558" s="74" t="n">
        <f aca="false">L559</f>
        <v>0</v>
      </c>
      <c r="M558" s="57" t="n">
        <f aca="false">K558+L558</f>
        <v>4770.3</v>
      </c>
      <c r="N558" s="74" t="n">
        <f aca="false">N559</f>
        <v>13</v>
      </c>
      <c r="O558" s="57" t="n">
        <f aca="false">M558+N558</f>
        <v>4783.3</v>
      </c>
      <c r="P558" s="74" t="n">
        <f aca="false">P559</f>
        <v>0.1</v>
      </c>
      <c r="Q558" s="57" t="n">
        <f aca="false">O558+P558</f>
        <v>4783.4</v>
      </c>
      <c r="R558" s="74" t="n">
        <f aca="false">R559</f>
        <v>0.1</v>
      </c>
      <c r="S558" s="57" t="n">
        <f aca="false">Q558+R558</f>
        <v>4783.5</v>
      </c>
      <c r="T558" s="74" t="n">
        <f aca="false">T559</f>
        <v>0</v>
      </c>
      <c r="U558" s="57" t="n">
        <f aca="false">S558+T558</f>
        <v>4783.5</v>
      </c>
      <c r="V558" s="74" t="n">
        <f aca="false">V559</f>
        <v>0</v>
      </c>
      <c r="W558" s="57" t="n">
        <f aca="false">U558+V558</f>
        <v>4783.5</v>
      </c>
      <c r="X558" s="74" t="n">
        <f aca="false">X559</f>
        <v>0</v>
      </c>
      <c r="Y558" s="57" t="n">
        <f aca="false">W558+X558</f>
        <v>4783.5</v>
      </c>
      <c r="Z558" s="74" t="n">
        <f aca="false">Z559</f>
        <v>0</v>
      </c>
      <c r="AA558" s="57" t="n">
        <f aca="false">Y558+Z558</f>
        <v>4783.5</v>
      </c>
      <c r="AB558" s="74" t="n">
        <f aca="false">AB559</f>
        <v>0</v>
      </c>
      <c r="AC558" s="57" t="n">
        <f aca="false">AA558+AB558</f>
        <v>4783.5</v>
      </c>
    </row>
    <row r="559" customFormat="false" ht="31.5" hidden="false" customHeight="false" outlineLevel="0" collapsed="false">
      <c r="A559" s="47"/>
      <c r="B559" s="54" t="s">
        <v>193</v>
      </c>
      <c r="C559" s="2" t="n">
        <v>953</v>
      </c>
      <c r="D559" s="2" t="n">
        <v>10</v>
      </c>
      <c r="E559" s="49" t="s">
        <v>30</v>
      </c>
      <c r="F559" s="49" t="s">
        <v>24</v>
      </c>
      <c r="G559" s="49" t="s">
        <v>109</v>
      </c>
      <c r="H559" s="49" t="s">
        <v>107</v>
      </c>
      <c r="I559" s="2"/>
      <c r="J559" s="74" t="n">
        <f aca="false">J567+J564+J570</f>
        <v>4770.3</v>
      </c>
      <c r="K559" s="57" t="n">
        <f aca="false">J559</f>
        <v>4770.3</v>
      </c>
      <c r="L559" s="74" t="n">
        <f aca="false">L567+L564+L570</f>
        <v>0</v>
      </c>
      <c r="M559" s="57" t="n">
        <f aca="false">K559+L559</f>
        <v>4770.3</v>
      </c>
      <c r="N559" s="74" t="n">
        <f aca="false">N567+N564+N570+N560</f>
        <v>13</v>
      </c>
      <c r="O559" s="57" t="n">
        <f aca="false">M559+N559</f>
        <v>4783.3</v>
      </c>
      <c r="P559" s="74" t="n">
        <f aca="false">P567+P564+P570+P560+P562</f>
        <v>0.1</v>
      </c>
      <c r="Q559" s="57" t="n">
        <f aca="false">O559+P559</f>
        <v>4783.4</v>
      </c>
      <c r="R559" s="74" t="n">
        <f aca="false">R567+R564+R570+R560+R562</f>
        <v>0.1</v>
      </c>
      <c r="S559" s="57" t="n">
        <f aca="false">Q559+R559</f>
        <v>4783.5</v>
      </c>
      <c r="T559" s="74" t="n">
        <f aca="false">T567+T564+T570+T560+T562</f>
        <v>0</v>
      </c>
      <c r="U559" s="57" t="n">
        <f aca="false">S559+T559</f>
        <v>4783.5</v>
      </c>
      <c r="V559" s="74" t="n">
        <f aca="false">V567+V564+V570+V560+V562</f>
        <v>0</v>
      </c>
      <c r="W559" s="57" t="n">
        <f aca="false">U559+V559</f>
        <v>4783.5</v>
      </c>
      <c r="X559" s="74" t="n">
        <f aca="false">X567+X564+X570+X560+X562</f>
        <v>0</v>
      </c>
      <c r="Y559" s="57" t="n">
        <f aca="false">W559+X559</f>
        <v>4783.5</v>
      </c>
      <c r="Z559" s="74" t="n">
        <f aca="false">Z567+Z564+Z570+Z560+Z562</f>
        <v>0</v>
      </c>
      <c r="AA559" s="57" t="n">
        <f aca="false">Y559+Z559</f>
        <v>4783.5</v>
      </c>
      <c r="AB559" s="74" t="n">
        <f aca="false">AB567+AB564+AB570+AB560+AB562</f>
        <v>0</v>
      </c>
      <c r="AC559" s="57" t="n">
        <f aca="false">AA559+AB559</f>
        <v>4783.5</v>
      </c>
    </row>
    <row r="560" customFormat="false" ht="31.5" hidden="false" customHeight="false" outlineLevel="0" collapsed="false">
      <c r="A560" s="47"/>
      <c r="B560" s="20" t="s">
        <v>180</v>
      </c>
      <c r="C560" s="2" t="n">
        <v>953</v>
      </c>
      <c r="D560" s="2" t="n">
        <v>10</v>
      </c>
      <c r="E560" s="49" t="s">
        <v>30</v>
      </c>
      <c r="F560" s="49" t="s">
        <v>24</v>
      </c>
      <c r="G560" s="49" t="s">
        <v>109</v>
      </c>
      <c r="H560" s="49" t="s">
        <v>181</v>
      </c>
      <c r="I560" s="2"/>
      <c r="J560" s="74"/>
      <c r="K560" s="57"/>
      <c r="L560" s="74"/>
      <c r="M560" s="57"/>
      <c r="N560" s="74" t="n">
        <f aca="false">N561</f>
        <v>13</v>
      </c>
      <c r="O560" s="57" t="n">
        <f aca="false">M560+N560</f>
        <v>13</v>
      </c>
      <c r="P560" s="74" t="n">
        <f aca="false">P561</f>
        <v>0</v>
      </c>
      <c r="Q560" s="57" t="n">
        <f aca="false">O560+P560</f>
        <v>13</v>
      </c>
      <c r="R560" s="74" t="n">
        <f aca="false">R561</f>
        <v>0</v>
      </c>
      <c r="S560" s="57" t="n">
        <f aca="false">Q560+R560</f>
        <v>13</v>
      </c>
      <c r="T560" s="74" t="n">
        <f aca="false">T561</f>
        <v>0</v>
      </c>
      <c r="U560" s="57" t="n">
        <f aca="false">S560+T560</f>
        <v>13</v>
      </c>
      <c r="V560" s="74" t="n">
        <f aca="false">V561</f>
        <v>0</v>
      </c>
      <c r="W560" s="57" t="n">
        <f aca="false">U560+V560</f>
        <v>13</v>
      </c>
      <c r="X560" s="74" t="n">
        <f aca="false">X561</f>
        <v>0</v>
      </c>
      <c r="Y560" s="57" t="n">
        <f aca="false">W560+X560</f>
        <v>13</v>
      </c>
      <c r="Z560" s="74" t="n">
        <f aca="false">Z561</f>
        <v>0</v>
      </c>
      <c r="AA560" s="57" t="n">
        <f aca="false">Y560+Z560</f>
        <v>13</v>
      </c>
      <c r="AB560" s="74" t="n">
        <f aca="false">AB561</f>
        <v>0</v>
      </c>
      <c r="AC560" s="57" t="n">
        <f aca="false">AA560+AB560</f>
        <v>13</v>
      </c>
    </row>
    <row r="561" customFormat="false" ht="15.75" hidden="false" customHeight="false" outlineLevel="0" collapsed="false">
      <c r="A561" s="47"/>
      <c r="B561" s="20" t="s">
        <v>120</v>
      </c>
      <c r="C561" s="2" t="n">
        <v>953</v>
      </c>
      <c r="D561" s="2" t="n">
        <v>10</v>
      </c>
      <c r="E561" s="49" t="s">
        <v>30</v>
      </c>
      <c r="F561" s="49" t="s">
        <v>24</v>
      </c>
      <c r="G561" s="49" t="s">
        <v>109</v>
      </c>
      <c r="H561" s="49" t="s">
        <v>181</v>
      </c>
      <c r="I561" s="2" t="n">
        <v>200</v>
      </c>
      <c r="J561" s="74"/>
      <c r="K561" s="57"/>
      <c r="L561" s="74"/>
      <c r="M561" s="57"/>
      <c r="N561" s="74" t="n">
        <v>13</v>
      </c>
      <c r="O561" s="57" t="n">
        <f aca="false">M561+N561</f>
        <v>13</v>
      </c>
      <c r="P561" s="74"/>
      <c r="Q561" s="57" t="n">
        <f aca="false">O561+P561</f>
        <v>13</v>
      </c>
      <c r="R561" s="74"/>
      <c r="S561" s="57" t="n">
        <f aca="false">Q561+R561</f>
        <v>13</v>
      </c>
      <c r="T561" s="74"/>
      <c r="U561" s="57" t="n">
        <f aca="false">S561+T561</f>
        <v>13</v>
      </c>
      <c r="V561" s="74"/>
      <c r="W561" s="57" t="n">
        <f aca="false">U561+V561</f>
        <v>13</v>
      </c>
      <c r="X561" s="74"/>
      <c r="Y561" s="57" t="n">
        <f aca="false">W561+X561</f>
        <v>13</v>
      </c>
      <c r="Z561" s="74"/>
      <c r="AA561" s="57" t="n">
        <f aca="false">Y561+Z561</f>
        <v>13</v>
      </c>
      <c r="AB561" s="74"/>
      <c r="AC561" s="57" t="n">
        <f aca="false">AA561+AB561</f>
        <v>13</v>
      </c>
    </row>
    <row r="562" customFormat="false" ht="31.5" hidden="false" customHeight="false" outlineLevel="0" collapsed="false">
      <c r="A562" s="47"/>
      <c r="B562" s="20" t="s">
        <v>194</v>
      </c>
      <c r="C562" s="2" t="n">
        <v>953</v>
      </c>
      <c r="D562" s="2" t="n">
        <v>10</v>
      </c>
      <c r="E562" s="49" t="s">
        <v>30</v>
      </c>
      <c r="F562" s="49" t="s">
        <v>24</v>
      </c>
      <c r="G562" s="49" t="s">
        <v>109</v>
      </c>
      <c r="H562" s="49" t="s">
        <v>195</v>
      </c>
      <c r="I562" s="2"/>
      <c r="J562" s="74"/>
      <c r="K562" s="57"/>
      <c r="L562" s="74"/>
      <c r="M562" s="57"/>
      <c r="N562" s="74"/>
      <c r="O562" s="57"/>
      <c r="P562" s="74" t="n">
        <f aca="false">P563</f>
        <v>0.1</v>
      </c>
      <c r="Q562" s="57" t="n">
        <f aca="false">O562+P562</f>
        <v>0.1</v>
      </c>
      <c r="R562" s="74" t="n">
        <f aca="false">R563</f>
        <v>0.1</v>
      </c>
      <c r="S562" s="57" t="n">
        <f aca="false">Q562+R562</f>
        <v>0.2</v>
      </c>
      <c r="T562" s="74" t="n">
        <f aca="false">T563</f>
        <v>0</v>
      </c>
      <c r="U562" s="57" t="n">
        <f aca="false">S562+T562</f>
        <v>0.2</v>
      </c>
      <c r="V562" s="74" t="n">
        <f aca="false">V563</f>
        <v>0</v>
      </c>
      <c r="W562" s="57" t="n">
        <f aca="false">U562+V562</f>
        <v>0.2</v>
      </c>
      <c r="X562" s="74" t="n">
        <f aca="false">X563</f>
        <v>0</v>
      </c>
      <c r="Y562" s="57" t="n">
        <f aca="false">W562+X562</f>
        <v>0.2</v>
      </c>
      <c r="Z562" s="74" t="n">
        <f aca="false">Z563</f>
        <v>0</v>
      </c>
      <c r="AA562" s="57" t="n">
        <f aca="false">Y562+Z562</f>
        <v>0.2</v>
      </c>
      <c r="AB562" s="74" t="n">
        <f aca="false">AB563</f>
        <v>0</v>
      </c>
      <c r="AC562" s="57" t="n">
        <f aca="false">AA562+AB562</f>
        <v>0.2</v>
      </c>
    </row>
    <row r="563" customFormat="false" ht="15.75" hidden="false" customHeight="false" outlineLevel="0" collapsed="false">
      <c r="A563" s="47"/>
      <c r="B563" s="20" t="s">
        <v>122</v>
      </c>
      <c r="C563" s="2" t="n">
        <v>953</v>
      </c>
      <c r="D563" s="2" t="n">
        <v>10</v>
      </c>
      <c r="E563" s="49" t="s">
        <v>30</v>
      </c>
      <c r="F563" s="49" t="s">
        <v>24</v>
      </c>
      <c r="G563" s="49" t="s">
        <v>109</v>
      </c>
      <c r="H563" s="49" t="s">
        <v>195</v>
      </c>
      <c r="I563" s="2" t="n">
        <v>800</v>
      </c>
      <c r="J563" s="74"/>
      <c r="K563" s="57"/>
      <c r="L563" s="74"/>
      <c r="M563" s="57"/>
      <c r="N563" s="74"/>
      <c r="O563" s="57"/>
      <c r="P563" s="74" t="n">
        <v>0.1</v>
      </c>
      <c r="Q563" s="57" t="n">
        <f aca="false">O563+P563</f>
        <v>0.1</v>
      </c>
      <c r="R563" s="74" t="n">
        <v>0.1</v>
      </c>
      <c r="S563" s="57" t="n">
        <f aca="false">Q563+R563</f>
        <v>0.2</v>
      </c>
      <c r="T563" s="74"/>
      <c r="U563" s="57" t="n">
        <f aca="false">S563+T563</f>
        <v>0.2</v>
      </c>
      <c r="V563" s="74"/>
      <c r="W563" s="57" t="n">
        <f aca="false">U563+V563</f>
        <v>0.2</v>
      </c>
      <c r="X563" s="74"/>
      <c r="Y563" s="57" t="n">
        <f aca="false">W563+X563</f>
        <v>0.2</v>
      </c>
      <c r="Z563" s="74"/>
      <c r="AA563" s="57" t="n">
        <f aca="false">Y563+Z563</f>
        <v>0.2</v>
      </c>
      <c r="AB563" s="74"/>
      <c r="AC563" s="57" t="n">
        <f aca="false">AA563+AB563</f>
        <v>0.2</v>
      </c>
    </row>
    <row r="564" customFormat="false" ht="47.25" hidden="false" customHeight="false" outlineLevel="0" collapsed="false">
      <c r="A564" s="47"/>
      <c r="B564" s="54" t="s">
        <v>204</v>
      </c>
      <c r="C564" s="2" t="n">
        <v>953</v>
      </c>
      <c r="D564" s="21" t="s">
        <v>72</v>
      </c>
      <c r="E564" s="21" t="s">
        <v>30</v>
      </c>
      <c r="F564" s="49" t="s">
        <v>24</v>
      </c>
      <c r="G564" s="49" t="s">
        <v>109</v>
      </c>
      <c r="H564" s="49" t="s">
        <v>205</v>
      </c>
      <c r="I564" s="2"/>
      <c r="J564" s="74" t="n">
        <f aca="false">J565+J566</f>
        <v>3967.6</v>
      </c>
      <c r="K564" s="57" t="n">
        <f aca="false">J564</f>
        <v>3967.6</v>
      </c>
      <c r="L564" s="74" t="n">
        <f aca="false">L565+L566</f>
        <v>0</v>
      </c>
      <c r="M564" s="57" t="n">
        <f aca="false">K564+L564</f>
        <v>3967.6</v>
      </c>
      <c r="N564" s="74" t="n">
        <f aca="false">N565+N566</f>
        <v>0</v>
      </c>
      <c r="O564" s="57" t="n">
        <f aca="false">M564+N564</f>
        <v>3967.6</v>
      </c>
      <c r="P564" s="74" t="n">
        <f aca="false">P565+P566</f>
        <v>0</v>
      </c>
      <c r="Q564" s="57" t="n">
        <f aca="false">O564+P564</f>
        <v>3967.6</v>
      </c>
      <c r="R564" s="74" t="n">
        <f aca="false">R565+R566</f>
        <v>0</v>
      </c>
      <c r="S564" s="57" t="n">
        <f aca="false">Q564+R564</f>
        <v>3967.6</v>
      </c>
      <c r="T564" s="74" t="n">
        <f aca="false">T565+T566</f>
        <v>0</v>
      </c>
      <c r="U564" s="57" t="n">
        <f aca="false">S564+T564</f>
        <v>3967.6</v>
      </c>
      <c r="V564" s="74" t="n">
        <f aca="false">V565+V566</f>
        <v>0</v>
      </c>
      <c r="W564" s="57" t="n">
        <f aca="false">U564+V564</f>
        <v>3967.6</v>
      </c>
      <c r="X564" s="74" t="n">
        <f aca="false">X565+X566</f>
        <v>0</v>
      </c>
      <c r="Y564" s="57" t="n">
        <f aca="false">W564+X564</f>
        <v>3967.6</v>
      </c>
      <c r="Z564" s="74" t="n">
        <f aca="false">Z565+Z566</f>
        <v>0</v>
      </c>
      <c r="AA564" s="57" t="n">
        <f aca="false">Y564+Z564</f>
        <v>3967.6</v>
      </c>
      <c r="AB564" s="74" t="n">
        <f aca="false">AB565+AB566</f>
        <v>0</v>
      </c>
      <c r="AC564" s="57" t="n">
        <f aca="false">AA564+AB564</f>
        <v>3967.6</v>
      </c>
    </row>
    <row r="565" customFormat="false" ht="47.25" hidden="false" customHeight="false" outlineLevel="0" collapsed="false">
      <c r="A565" s="47"/>
      <c r="B565" s="20" t="s">
        <v>118</v>
      </c>
      <c r="C565" s="2" t="n">
        <v>953</v>
      </c>
      <c r="D565" s="21" t="s">
        <v>72</v>
      </c>
      <c r="E565" s="21" t="s">
        <v>30</v>
      </c>
      <c r="F565" s="49" t="s">
        <v>24</v>
      </c>
      <c r="G565" s="49" t="s">
        <v>109</v>
      </c>
      <c r="H565" s="49" t="s">
        <v>205</v>
      </c>
      <c r="I565" s="2" t="n">
        <v>100</v>
      </c>
      <c r="J565" s="74" t="n">
        <v>3838.1</v>
      </c>
      <c r="K565" s="57" t="n">
        <f aca="false">J565</f>
        <v>3838.1</v>
      </c>
      <c r="L565" s="74"/>
      <c r="M565" s="57" t="n">
        <f aca="false">K565+L565</f>
        <v>3838.1</v>
      </c>
      <c r="N565" s="74"/>
      <c r="O565" s="57" t="n">
        <f aca="false">M565+N565</f>
        <v>3838.1</v>
      </c>
      <c r="P565" s="74"/>
      <c r="Q565" s="57" t="n">
        <f aca="false">O565+P565</f>
        <v>3838.1</v>
      </c>
      <c r="R565" s="74"/>
      <c r="S565" s="57" t="n">
        <f aca="false">Q565+R565</f>
        <v>3838.1</v>
      </c>
      <c r="T565" s="74"/>
      <c r="U565" s="57" t="n">
        <f aca="false">S565+T565</f>
        <v>3838.1</v>
      </c>
      <c r="V565" s="74"/>
      <c r="W565" s="57" t="n">
        <f aca="false">U565+V565</f>
        <v>3838.1</v>
      </c>
      <c r="X565" s="74"/>
      <c r="Y565" s="57" t="n">
        <f aca="false">W565+X565</f>
        <v>3838.1</v>
      </c>
      <c r="Z565" s="74"/>
      <c r="AA565" s="57" t="n">
        <f aca="false">Y565+Z565</f>
        <v>3838.1</v>
      </c>
      <c r="AB565" s="74"/>
      <c r="AC565" s="57" t="n">
        <f aca="false">AA565+AB565</f>
        <v>3838.1</v>
      </c>
    </row>
    <row r="566" customFormat="false" ht="15.75" hidden="false" customHeight="false" outlineLevel="0" collapsed="false">
      <c r="A566" s="47"/>
      <c r="B566" s="20" t="s">
        <v>120</v>
      </c>
      <c r="C566" s="2" t="n">
        <v>953</v>
      </c>
      <c r="D566" s="21" t="s">
        <v>72</v>
      </c>
      <c r="E566" s="21" t="s">
        <v>30</v>
      </c>
      <c r="F566" s="49" t="s">
        <v>24</v>
      </c>
      <c r="G566" s="49" t="s">
        <v>109</v>
      </c>
      <c r="H566" s="49" t="s">
        <v>205</v>
      </c>
      <c r="I566" s="2" t="n">
        <v>200</v>
      </c>
      <c r="J566" s="74" t="n">
        <v>129.5</v>
      </c>
      <c r="K566" s="57" t="n">
        <f aca="false">J566</f>
        <v>129.5</v>
      </c>
      <c r="L566" s="74"/>
      <c r="M566" s="57" t="n">
        <f aca="false">K566+L566</f>
        <v>129.5</v>
      </c>
      <c r="N566" s="74"/>
      <c r="O566" s="57" t="n">
        <f aca="false">M566+N566</f>
        <v>129.5</v>
      </c>
      <c r="P566" s="74"/>
      <c r="Q566" s="57" t="n">
        <f aca="false">O566+P566</f>
        <v>129.5</v>
      </c>
      <c r="R566" s="74"/>
      <c r="S566" s="57" t="n">
        <f aca="false">Q566+R566</f>
        <v>129.5</v>
      </c>
      <c r="T566" s="74"/>
      <c r="U566" s="57" t="n">
        <f aca="false">S566+T566</f>
        <v>129.5</v>
      </c>
      <c r="V566" s="74"/>
      <c r="W566" s="57" t="n">
        <f aca="false">U566+V566</f>
        <v>129.5</v>
      </c>
      <c r="X566" s="74"/>
      <c r="Y566" s="57" t="n">
        <f aca="false">W566+X566</f>
        <v>129.5</v>
      </c>
      <c r="Z566" s="74"/>
      <c r="AA566" s="57" t="n">
        <f aca="false">Y566+Z566</f>
        <v>129.5</v>
      </c>
      <c r="AB566" s="74"/>
      <c r="AC566" s="57" t="n">
        <f aca="false">AA566+AB566</f>
        <v>129.5</v>
      </c>
    </row>
    <row r="567" customFormat="false" ht="31.5" hidden="false" customHeight="false" outlineLevel="0" collapsed="false">
      <c r="A567" s="47"/>
      <c r="B567" s="54" t="s">
        <v>206</v>
      </c>
      <c r="C567" s="2" t="n">
        <v>953</v>
      </c>
      <c r="D567" s="2" t="n">
        <v>10</v>
      </c>
      <c r="E567" s="49" t="s">
        <v>30</v>
      </c>
      <c r="F567" s="49" t="s">
        <v>24</v>
      </c>
      <c r="G567" s="21" t="s">
        <v>109</v>
      </c>
      <c r="H567" s="21" t="s">
        <v>207</v>
      </c>
      <c r="I567" s="21"/>
      <c r="J567" s="57" t="n">
        <f aca="false">J568+J569</f>
        <v>506.4</v>
      </c>
      <c r="K567" s="57" t="n">
        <f aca="false">J567</f>
        <v>506.4</v>
      </c>
      <c r="L567" s="57" t="n">
        <f aca="false">L568+L569</f>
        <v>0</v>
      </c>
      <c r="M567" s="57" t="n">
        <f aca="false">K567+L567</f>
        <v>506.4</v>
      </c>
      <c r="N567" s="57" t="n">
        <f aca="false">N568+N569</f>
        <v>0</v>
      </c>
      <c r="O567" s="57" t="n">
        <f aca="false">M567+N567</f>
        <v>506.4</v>
      </c>
      <c r="P567" s="57" t="n">
        <f aca="false">P568+P569</f>
        <v>0</v>
      </c>
      <c r="Q567" s="57" t="n">
        <f aca="false">O567+P567</f>
        <v>506.4</v>
      </c>
      <c r="R567" s="57" t="n">
        <f aca="false">R568+R569</f>
        <v>0</v>
      </c>
      <c r="S567" s="57" t="n">
        <f aca="false">Q567+R567</f>
        <v>506.4</v>
      </c>
      <c r="T567" s="57" t="n">
        <f aca="false">T568+T569</f>
        <v>0</v>
      </c>
      <c r="U567" s="57" t="n">
        <f aca="false">S567+T567</f>
        <v>506.4</v>
      </c>
      <c r="V567" s="57" t="n">
        <f aca="false">V568+V569</f>
        <v>0</v>
      </c>
      <c r="W567" s="57" t="n">
        <f aca="false">U567+V567</f>
        <v>506.4</v>
      </c>
      <c r="X567" s="57" t="n">
        <f aca="false">X568+X569</f>
        <v>0</v>
      </c>
      <c r="Y567" s="57" t="n">
        <f aca="false">W567+X567</f>
        <v>506.4</v>
      </c>
      <c r="Z567" s="57" t="n">
        <f aca="false">Z568+Z569</f>
        <v>0</v>
      </c>
      <c r="AA567" s="57" t="n">
        <f aca="false">Y567+Z567</f>
        <v>506.4</v>
      </c>
      <c r="AB567" s="57" t="n">
        <f aca="false">AB568+AB569</f>
        <v>0</v>
      </c>
      <c r="AC567" s="57" t="n">
        <f aca="false">AA567+AB567</f>
        <v>506.4</v>
      </c>
    </row>
    <row r="568" customFormat="false" ht="47.25" hidden="false" customHeight="false" outlineLevel="0" collapsed="false">
      <c r="A568" s="47"/>
      <c r="B568" s="20" t="s">
        <v>118</v>
      </c>
      <c r="C568" s="2" t="n">
        <v>953</v>
      </c>
      <c r="D568" s="2" t="n">
        <v>10</v>
      </c>
      <c r="E568" s="49" t="s">
        <v>30</v>
      </c>
      <c r="F568" s="49" t="s">
        <v>24</v>
      </c>
      <c r="G568" s="21" t="s">
        <v>109</v>
      </c>
      <c r="H568" s="21" t="s">
        <v>207</v>
      </c>
      <c r="I568" s="21" t="s">
        <v>119</v>
      </c>
      <c r="J568" s="57" t="n">
        <v>488.3</v>
      </c>
      <c r="K568" s="57" t="n">
        <f aca="false">J568</f>
        <v>488.3</v>
      </c>
      <c r="L568" s="57"/>
      <c r="M568" s="57" t="n">
        <f aca="false">K568+L568</f>
        <v>488.3</v>
      </c>
      <c r="N568" s="57"/>
      <c r="O568" s="57" t="n">
        <f aca="false">M568+N568</f>
        <v>488.3</v>
      </c>
      <c r="P568" s="57"/>
      <c r="Q568" s="57" t="n">
        <f aca="false">O568+P568</f>
        <v>488.3</v>
      </c>
      <c r="R568" s="57"/>
      <c r="S568" s="57" t="n">
        <f aca="false">Q568+R568</f>
        <v>488.3</v>
      </c>
      <c r="T568" s="57"/>
      <c r="U568" s="57" t="n">
        <f aca="false">S568+T568</f>
        <v>488.3</v>
      </c>
      <c r="V568" s="57"/>
      <c r="W568" s="57" t="n">
        <f aca="false">U568+V568</f>
        <v>488.3</v>
      </c>
      <c r="X568" s="57"/>
      <c r="Y568" s="57" t="n">
        <f aca="false">W568+X568</f>
        <v>488.3</v>
      </c>
      <c r="Z568" s="57"/>
      <c r="AA568" s="57" t="n">
        <f aca="false">Y568+Z568</f>
        <v>488.3</v>
      </c>
      <c r="AB568" s="57"/>
      <c r="AC568" s="57" t="n">
        <f aca="false">AA568+AB568</f>
        <v>488.3</v>
      </c>
    </row>
    <row r="569" customFormat="false" ht="17.25" hidden="false" customHeight="true" outlineLevel="0" collapsed="false">
      <c r="A569" s="47"/>
      <c r="B569" s="20" t="s">
        <v>120</v>
      </c>
      <c r="C569" s="2" t="n">
        <v>953</v>
      </c>
      <c r="D569" s="2" t="n">
        <v>10</v>
      </c>
      <c r="E569" s="49" t="s">
        <v>30</v>
      </c>
      <c r="F569" s="49" t="s">
        <v>24</v>
      </c>
      <c r="G569" s="21" t="s">
        <v>109</v>
      </c>
      <c r="H569" s="21" t="s">
        <v>207</v>
      </c>
      <c r="I569" s="21" t="s">
        <v>121</v>
      </c>
      <c r="J569" s="57" t="n">
        <v>18.1</v>
      </c>
      <c r="K569" s="57" t="n">
        <f aca="false">J569</f>
        <v>18.1</v>
      </c>
      <c r="L569" s="57"/>
      <c r="M569" s="57" t="n">
        <f aca="false">K569+L569</f>
        <v>18.1</v>
      </c>
      <c r="N569" s="57"/>
      <c r="O569" s="57" t="n">
        <f aca="false">M569+N569</f>
        <v>18.1</v>
      </c>
      <c r="P569" s="57"/>
      <c r="Q569" s="57" t="n">
        <f aca="false">O569+P569</f>
        <v>18.1</v>
      </c>
      <c r="R569" s="57"/>
      <c r="S569" s="57" t="n">
        <f aca="false">Q569+R569</f>
        <v>18.1</v>
      </c>
      <c r="T569" s="57"/>
      <c r="U569" s="57" t="n">
        <f aca="false">S569+T569</f>
        <v>18.1</v>
      </c>
      <c r="V569" s="57"/>
      <c r="W569" s="57" t="n">
        <f aca="false">U569+V569</f>
        <v>18.1</v>
      </c>
      <c r="X569" s="57"/>
      <c r="Y569" s="57" t="n">
        <f aca="false">W569+X569</f>
        <v>18.1</v>
      </c>
      <c r="Z569" s="57"/>
      <c r="AA569" s="57" t="n">
        <f aca="false">Y569+Z569</f>
        <v>18.1</v>
      </c>
      <c r="AB569" s="57"/>
      <c r="AC569" s="57" t="n">
        <f aca="false">AA569+AB569</f>
        <v>18.1</v>
      </c>
    </row>
    <row r="570" customFormat="false" ht="109.5" hidden="false" customHeight="true" outlineLevel="0" collapsed="false">
      <c r="A570" s="47"/>
      <c r="B570" s="20" t="s">
        <v>208</v>
      </c>
      <c r="C570" s="2" t="n">
        <v>953</v>
      </c>
      <c r="D570" s="21" t="s">
        <v>72</v>
      </c>
      <c r="E570" s="21" t="s">
        <v>30</v>
      </c>
      <c r="F570" s="49" t="s">
        <v>24</v>
      </c>
      <c r="G570" s="49" t="s">
        <v>109</v>
      </c>
      <c r="H570" s="49" t="s">
        <v>209</v>
      </c>
      <c r="I570" s="2"/>
      <c r="J570" s="74" t="n">
        <f aca="false">J571+J572</f>
        <v>296.3</v>
      </c>
      <c r="K570" s="57" t="n">
        <f aca="false">J570</f>
        <v>296.3</v>
      </c>
      <c r="L570" s="74" t="n">
        <f aca="false">L571+L572</f>
        <v>0</v>
      </c>
      <c r="M570" s="57" t="n">
        <f aca="false">K570+L570</f>
        <v>296.3</v>
      </c>
      <c r="N570" s="74" t="n">
        <f aca="false">N571+N572</f>
        <v>0</v>
      </c>
      <c r="O570" s="57" t="n">
        <f aca="false">M570+N570</f>
        <v>296.3</v>
      </c>
      <c r="P570" s="74" t="n">
        <f aca="false">P571+P572</f>
        <v>0</v>
      </c>
      <c r="Q570" s="57" t="n">
        <f aca="false">O570+P570</f>
        <v>296.3</v>
      </c>
      <c r="R570" s="74" t="n">
        <f aca="false">R571+R572</f>
        <v>0</v>
      </c>
      <c r="S570" s="57" t="n">
        <f aca="false">Q570+R570</f>
        <v>296.3</v>
      </c>
      <c r="T570" s="74" t="n">
        <f aca="false">T571+T572</f>
        <v>0</v>
      </c>
      <c r="U570" s="57" t="n">
        <f aca="false">S570+T570</f>
        <v>296.3</v>
      </c>
      <c r="V570" s="74" t="n">
        <f aca="false">V571+V572</f>
        <v>0</v>
      </c>
      <c r="W570" s="57" t="n">
        <f aca="false">U570+V570</f>
        <v>296.3</v>
      </c>
      <c r="X570" s="74" t="n">
        <f aca="false">X571+X572</f>
        <v>0</v>
      </c>
      <c r="Y570" s="57" t="n">
        <f aca="false">W570+X570</f>
        <v>296.3</v>
      </c>
      <c r="Z570" s="74" t="n">
        <f aca="false">Z571+Z572</f>
        <v>0</v>
      </c>
      <c r="AA570" s="57" t="n">
        <f aca="false">Y570+Z570</f>
        <v>296.3</v>
      </c>
      <c r="AB570" s="74" t="n">
        <f aca="false">AB571+AB572</f>
        <v>0</v>
      </c>
      <c r="AC570" s="57" t="n">
        <f aca="false">AA570+AB570</f>
        <v>296.3</v>
      </c>
    </row>
    <row r="571" customFormat="false" ht="47.25" hidden="false" customHeight="false" outlineLevel="0" collapsed="false">
      <c r="A571" s="47"/>
      <c r="B571" s="20" t="s">
        <v>118</v>
      </c>
      <c r="C571" s="2" t="n">
        <v>953</v>
      </c>
      <c r="D571" s="21" t="s">
        <v>72</v>
      </c>
      <c r="E571" s="21" t="s">
        <v>30</v>
      </c>
      <c r="F571" s="49" t="s">
        <v>24</v>
      </c>
      <c r="G571" s="49" t="s">
        <v>109</v>
      </c>
      <c r="H571" s="49" t="s">
        <v>209</v>
      </c>
      <c r="I571" s="2" t="n">
        <v>100</v>
      </c>
      <c r="J571" s="74" t="n">
        <v>277.8</v>
      </c>
      <c r="K571" s="57" t="n">
        <f aca="false">J571</f>
        <v>277.8</v>
      </c>
      <c r="L571" s="74"/>
      <c r="M571" s="57" t="n">
        <f aca="false">K571+L571</f>
        <v>277.8</v>
      </c>
      <c r="N571" s="74"/>
      <c r="O571" s="57" t="n">
        <f aca="false">M571+N571</f>
        <v>277.8</v>
      </c>
      <c r="P571" s="74"/>
      <c r="Q571" s="57" t="n">
        <f aca="false">O571+P571</f>
        <v>277.8</v>
      </c>
      <c r="R571" s="74"/>
      <c r="S571" s="57" t="n">
        <f aca="false">Q571+R571</f>
        <v>277.8</v>
      </c>
      <c r="T571" s="74"/>
      <c r="U571" s="57" t="n">
        <f aca="false">S571+T571</f>
        <v>277.8</v>
      </c>
      <c r="V571" s="74"/>
      <c r="W571" s="57" t="n">
        <f aca="false">U571+V571</f>
        <v>277.8</v>
      </c>
      <c r="X571" s="74"/>
      <c r="Y571" s="57" t="n">
        <f aca="false">W571+X571</f>
        <v>277.8</v>
      </c>
      <c r="Z571" s="74"/>
      <c r="AA571" s="57" t="n">
        <f aca="false">Y571+Z571</f>
        <v>277.8</v>
      </c>
      <c r="AB571" s="74"/>
      <c r="AC571" s="57" t="n">
        <f aca="false">AA571+AB571</f>
        <v>277.8</v>
      </c>
    </row>
    <row r="572" customFormat="false" ht="19.5" hidden="false" customHeight="true" outlineLevel="0" collapsed="false">
      <c r="A572" s="47"/>
      <c r="B572" s="20" t="s">
        <v>120</v>
      </c>
      <c r="C572" s="2" t="n">
        <v>953</v>
      </c>
      <c r="D572" s="21" t="s">
        <v>72</v>
      </c>
      <c r="E572" s="21" t="s">
        <v>30</v>
      </c>
      <c r="F572" s="49" t="s">
        <v>24</v>
      </c>
      <c r="G572" s="49" t="s">
        <v>109</v>
      </c>
      <c r="H572" s="49" t="s">
        <v>209</v>
      </c>
      <c r="I572" s="2" t="n">
        <v>200</v>
      </c>
      <c r="J572" s="74" t="n">
        <v>18.5</v>
      </c>
      <c r="K572" s="57" t="n">
        <f aca="false">J572</f>
        <v>18.5</v>
      </c>
      <c r="L572" s="74"/>
      <c r="M572" s="57" t="n">
        <f aca="false">K572+L572</f>
        <v>18.5</v>
      </c>
      <c r="N572" s="74"/>
      <c r="O572" s="57" t="n">
        <f aca="false">M572+N572</f>
        <v>18.5</v>
      </c>
      <c r="P572" s="74"/>
      <c r="Q572" s="57" t="n">
        <f aca="false">O572+P572</f>
        <v>18.5</v>
      </c>
      <c r="R572" s="74"/>
      <c r="S572" s="57" t="n">
        <f aca="false">Q572+R572</f>
        <v>18.5</v>
      </c>
      <c r="T572" s="74"/>
      <c r="U572" s="57" t="n">
        <f aca="false">S572+T572</f>
        <v>18.5</v>
      </c>
      <c r="V572" s="74"/>
      <c r="W572" s="57" t="n">
        <f aca="false">U572+V572</f>
        <v>18.5</v>
      </c>
      <c r="X572" s="74"/>
      <c r="Y572" s="57" t="n">
        <f aca="false">W572+X572</f>
        <v>18.5</v>
      </c>
      <c r="Z572" s="74"/>
      <c r="AA572" s="57" t="n">
        <f aca="false">Y572+Z572</f>
        <v>18.5</v>
      </c>
      <c r="AB572" s="74"/>
      <c r="AC572" s="57" t="n">
        <f aca="false">AA572+AB572</f>
        <v>18.5</v>
      </c>
    </row>
    <row r="573" customFormat="false" ht="15.75" hidden="false" customHeight="false" outlineLevel="0" collapsed="false">
      <c r="A573" s="76"/>
      <c r="K573" s="57"/>
      <c r="M573" s="57"/>
      <c r="O573" s="57"/>
      <c r="Q573" s="57"/>
      <c r="S573" s="57"/>
      <c r="U573" s="57"/>
      <c r="W573" s="57"/>
      <c r="Y573" s="57"/>
      <c r="AA573" s="57"/>
      <c r="AC573" s="57"/>
    </row>
    <row r="574" customFormat="false" ht="15.75" hidden="false" customHeight="false" outlineLevel="0" collapsed="false">
      <c r="A574" s="76"/>
      <c r="K574" s="57"/>
      <c r="M574" s="57"/>
      <c r="O574" s="57"/>
      <c r="Q574" s="57"/>
      <c r="S574" s="57"/>
      <c r="U574" s="57"/>
      <c r="W574" s="57"/>
      <c r="Y574" s="57"/>
      <c r="AA574" s="57"/>
      <c r="AC574" s="57"/>
    </row>
    <row r="575" customFormat="false" ht="15.75" hidden="false" customHeight="false" outlineLevel="0" collapsed="false">
      <c r="A575" s="33" t="s">
        <v>89</v>
      </c>
      <c r="K575" s="57"/>
      <c r="M575" s="57"/>
      <c r="O575" s="57"/>
      <c r="Q575" s="57"/>
      <c r="S575" s="57"/>
      <c r="U575" s="57"/>
      <c r="W575" s="57"/>
      <c r="Y575" s="57"/>
      <c r="AA575" s="57"/>
      <c r="AC575" s="57"/>
    </row>
    <row r="576" customFormat="false" ht="15.75" hidden="false" customHeight="false" outlineLevel="0" collapsed="false">
      <c r="A576" s="33" t="s">
        <v>90</v>
      </c>
      <c r="F576" s="34"/>
      <c r="G576" s="34"/>
      <c r="H576" s="34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</row>
    <row r="577" customFormat="false" ht="15.75" hidden="false" customHeight="false" outlineLevel="0" collapsed="false">
      <c r="A577" s="33" t="s">
        <v>91</v>
      </c>
      <c r="F577" s="35" t="s">
        <v>92</v>
      </c>
      <c r="G577" s="35"/>
      <c r="H577" s="35"/>
      <c r="I577" s="35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</row>
    <row r="578" customFormat="false" ht="15.75" hidden="false" customHeight="false" outlineLevel="0" collapsed="false">
      <c r="A578" s="76"/>
      <c r="K578" s="57"/>
      <c r="M578" s="57"/>
      <c r="O578" s="57"/>
      <c r="Q578" s="57"/>
      <c r="S578" s="57"/>
      <c r="U578" s="57"/>
      <c r="W578" s="57"/>
      <c r="Y578" s="57"/>
      <c r="AA578" s="57"/>
      <c r="AC578" s="57"/>
    </row>
    <row r="579" customFormat="false" ht="15.75" hidden="false" customHeight="false" outlineLevel="0" collapsed="false">
      <c r="A579" s="76"/>
      <c r="K579" s="57"/>
      <c r="M579" s="57"/>
      <c r="O579" s="57"/>
      <c r="Q579" s="57"/>
      <c r="S579" s="57"/>
      <c r="U579" s="57"/>
      <c r="W579" s="57"/>
      <c r="Y579" s="57"/>
      <c r="AA579" s="57"/>
      <c r="AC579" s="57"/>
    </row>
    <row r="580" customFormat="false" ht="15.75" hidden="false" customHeight="false" outlineLevel="0" collapsed="false">
      <c r="A580" s="76"/>
      <c r="K580" s="57"/>
      <c r="M580" s="57"/>
      <c r="O580" s="57"/>
      <c r="Q580" s="57"/>
      <c r="S580" s="57"/>
      <c r="U580" s="57"/>
      <c r="W580" s="57"/>
      <c r="Y580" s="57"/>
      <c r="AA580" s="57"/>
      <c r="AC580" s="57"/>
    </row>
    <row r="581" customFormat="false" ht="15.75" hidden="false" customHeight="false" outlineLevel="0" collapsed="false">
      <c r="A581" s="76"/>
      <c r="K581" s="57"/>
      <c r="M581" s="57"/>
      <c r="O581" s="57"/>
      <c r="Q581" s="57"/>
      <c r="S581" s="57"/>
      <c r="U581" s="57"/>
      <c r="W581" s="57"/>
      <c r="Y581" s="57"/>
      <c r="AA581" s="57"/>
      <c r="AC581" s="57"/>
    </row>
    <row r="582" customFormat="false" ht="15.75" hidden="false" customHeight="false" outlineLevel="0" collapsed="false">
      <c r="A582" s="76"/>
      <c r="K582" s="57"/>
      <c r="M582" s="57"/>
      <c r="O582" s="57"/>
      <c r="Q582" s="57"/>
      <c r="S582" s="57"/>
      <c r="U582" s="57"/>
      <c r="W582" s="57"/>
      <c r="Y582" s="57"/>
      <c r="AA582" s="57"/>
      <c r="AC582" s="57"/>
    </row>
    <row r="583" customFormat="false" ht="15.75" hidden="false" customHeight="false" outlineLevel="0" collapsed="false">
      <c r="A583" s="76"/>
      <c r="K583" s="57"/>
      <c r="M583" s="57"/>
      <c r="O583" s="57"/>
      <c r="Q583" s="57"/>
      <c r="S583" s="57"/>
      <c r="U583" s="57"/>
      <c r="W583" s="57"/>
      <c r="Y583" s="57"/>
      <c r="AA583" s="57"/>
      <c r="AC583" s="57"/>
    </row>
    <row r="584" customFormat="false" ht="15.75" hidden="false" customHeight="false" outlineLevel="0" collapsed="false">
      <c r="A584" s="76"/>
      <c r="K584" s="57"/>
      <c r="M584" s="57"/>
      <c r="O584" s="57"/>
      <c r="Q584" s="57"/>
      <c r="S584" s="57"/>
      <c r="U584" s="57"/>
      <c r="W584" s="57"/>
      <c r="Y584" s="57"/>
      <c r="AA584" s="57"/>
      <c r="AC584" s="57"/>
    </row>
    <row r="585" customFormat="false" ht="15.75" hidden="false" customHeight="false" outlineLevel="0" collapsed="false">
      <c r="A585" s="76"/>
      <c r="K585" s="57"/>
      <c r="M585" s="57"/>
      <c r="O585" s="57"/>
      <c r="Q585" s="57"/>
      <c r="S585" s="57"/>
      <c r="U585" s="57"/>
      <c r="W585" s="57"/>
      <c r="Y585" s="57"/>
      <c r="AA585" s="57"/>
      <c r="AC585" s="57"/>
    </row>
    <row r="586" customFormat="false" ht="15.75" hidden="false" customHeight="false" outlineLevel="0" collapsed="false">
      <c r="A586" s="76"/>
      <c r="K586" s="57"/>
      <c r="M586" s="57"/>
      <c r="O586" s="57"/>
      <c r="Q586" s="57"/>
      <c r="S586" s="57"/>
      <c r="U586" s="57"/>
      <c r="W586" s="57"/>
      <c r="Y586" s="57"/>
      <c r="AA586" s="57"/>
      <c r="AC586" s="57"/>
    </row>
    <row r="587" customFormat="false" ht="15.75" hidden="false" customHeight="false" outlineLevel="0" collapsed="false">
      <c r="A587" s="76"/>
      <c r="K587" s="57"/>
      <c r="M587" s="57"/>
      <c r="O587" s="57"/>
      <c r="Q587" s="57"/>
      <c r="S587" s="57"/>
      <c r="U587" s="57"/>
      <c r="W587" s="57"/>
      <c r="Y587" s="57"/>
      <c r="AA587" s="57"/>
      <c r="AC587" s="57"/>
    </row>
    <row r="588" customFormat="false" ht="15.75" hidden="false" customHeight="false" outlineLevel="0" collapsed="false">
      <c r="A588" s="76"/>
      <c r="K588" s="57"/>
      <c r="M588" s="57"/>
      <c r="O588" s="57"/>
      <c r="Q588" s="57"/>
      <c r="S588" s="57"/>
      <c r="U588" s="57"/>
      <c r="W588" s="57"/>
      <c r="Y588" s="57"/>
      <c r="AA588" s="57"/>
      <c r="AC588" s="57"/>
    </row>
    <row r="589" customFormat="false" ht="15.75" hidden="false" customHeight="false" outlineLevel="0" collapsed="false">
      <c r="A589" s="76"/>
      <c r="K589" s="57"/>
      <c r="M589" s="57"/>
      <c r="O589" s="57"/>
      <c r="Q589" s="57"/>
      <c r="S589" s="57"/>
      <c r="U589" s="57"/>
      <c r="W589" s="57"/>
      <c r="Y589" s="57"/>
      <c r="AA589" s="57"/>
      <c r="AC589" s="57"/>
    </row>
    <row r="590" customFormat="false" ht="15.75" hidden="false" customHeight="false" outlineLevel="0" collapsed="false">
      <c r="A590" s="76"/>
      <c r="K590" s="57"/>
      <c r="M590" s="57"/>
      <c r="O590" s="57"/>
      <c r="Q590" s="57"/>
      <c r="S590" s="57"/>
      <c r="U590" s="57"/>
      <c r="W590" s="57"/>
      <c r="Y590" s="57"/>
      <c r="AA590" s="57"/>
      <c r="AC590" s="57"/>
    </row>
    <row r="591" customFormat="false" ht="15.75" hidden="false" customHeight="false" outlineLevel="0" collapsed="false">
      <c r="A591" s="76"/>
      <c r="K591" s="57"/>
      <c r="M591" s="57"/>
      <c r="O591" s="57"/>
      <c r="Q591" s="57"/>
      <c r="S591" s="57"/>
      <c r="U591" s="57"/>
      <c r="W591" s="57"/>
      <c r="Y591" s="57"/>
      <c r="AA591" s="57"/>
      <c r="AC591" s="57"/>
    </row>
    <row r="592" customFormat="false" ht="15.75" hidden="false" customHeight="false" outlineLevel="0" collapsed="false">
      <c r="A592" s="76"/>
      <c r="K592" s="57"/>
      <c r="M592" s="57"/>
      <c r="O592" s="57"/>
      <c r="Q592" s="57"/>
      <c r="S592" s="57"/>
      <c r="U592" s="57"/>
      <c r="W592" s="57"/>
      <c r="Y592" s="57"/>
      <c r="AA592" s="57"/>
      <c r="AC592" s="57"/>
    </row>
    <row r="593" customFormat="false" ht="11.25" hidden="false" customHeight="true" outlineLevel="0" collapsed="false">
      <c r="A593" s="76"/>
      <c r="K593" s="57"/>
      <c r="M593" s="57"/>
      <c r="O593" s="57"/>
      <c r="Q593" s="57"/>
      <c r="S593" s="57"/>
      <c r="U593" s="57"/>
      <c r="W593" s="57"/>
      <c r="Y593" s="57"/>
      <c r="AA593" s="57"/>
      <c r="AC593" s="57"/>
    </row>
    <row r="594" customFormat="false" ht="15.75" hidden="true" customHeight="false" outlineLevel="0" collapsed="false">
      <c r="H594" s="77" t="s">
        <v>19</v>
      </c>
      <c r="I594" s="77" t="s">
        <v>20</v>
      </c>
      <c r="J594" s="78" t="n">
        <f aca="false">J595+J596+J597+J599+J602+J601</f>
        <v>148922</v>
      </c>
      <c r="K594" s="57" t="n">
        <f aca="false">J594</f>
        <v>148922</v>
      </c>
      <c r="L594" s="78" t="n">
        <f aca="false">L595+L596+L597+L599+L602+L601</f>
        <v>4735.9</v>
      </c>
      <c r="M594" s="78" t="n">
        <f aca="false">K594+L594</f>
        <v>153657.9</v>
      </c>
      <c r="N594" s="78" t="n">
        <f aca="false">N595+N596+N597+N599+N602+N601+N600</f>
        <v>12955.5</v>
      </c>
      <c r="O594" s="78" t="n">
        <f aca="false">M594+N594</f>
        <v>166613.4</v>
      </c>
      <c r="P594" s="78" t="n">
        <f aca="false">P595+P596+P597+P599+P602+P601+P600</f>
        <v>1128.2</v>
      </c>
      <c r="Q594" s="78" t="n">
        <f aca="false">O594+P594</f>
        <v>167741.6</v>
      </c>
      <c r="R594" s="78" t="n">
        <f aca="false">R595+R596+R597+R599+R602+R601+R600</f>
        <v>3021.6</v>
      </c>
      <c r="S594" s="78" t="n">
        <f aca="false">Q594+R594</f>
        <v>170763.2</v>
      </c>
      <c r="T594" s="78" t="n">
        <f aca="false">T595+T596+T597+T599+T602+T601+T600</f>
        <v>240</v>
      </c>
      <c r="U594" s="78" t="n">
        <f aca="false">S594+T594</f>
        <v>171003.2</v>
      </c>
      <c r="V594" s="78" t="n">
        <f aca="false">V595+V596+V597+V599+V602+V601+V600+V598</f>
        <v>-294.9</v>
      </c>
      <c r="W594" s="78" t="n">
        <f aca="false">U594+V594</f>
        <v>170708.3</v>
      </c>
      <c r="X594" s="78" t="n">
        <f aca="false">X595+X596+X597+X599+X602+X601+X600+X598</f>
        <v>-1250</v>
      </c>
      <c r="Y594" s="78" t="n">
        <f aca="false">W594+X594</f>
        <v>169458.3</v>
      </c>
      <c r="Z594" s="78" t="n">
        <f aca="false">Z595+Z596+Z597+Z599+Z602+Z601+Z600+Z598</f>
        <v>378.2</v>
      </c>
      <c r="AA594" s="78" t="n">
        <f aca="false">Y594+Z594</f>
        <v>169836.5</v>
      </c>
      <c r="AB594" s="78" t="n">
        <f aca="false">AB595+AB596+AB597+AB599+AB602+AB601+AB600+AB598</f>
        <v>-559.6</v>
      </c>
      <c r="AC594" s="78" t="n">
        <f aca="false">AA594+AB594</f>
        <v>169276.9</v>
      </c>
    </row>
    <row r="595" customFormat="false" ht="15.75" hidden="true" customHeight="false" outlineLevel="0" collapsed="false">
      <c r="H595" s="79" t="s">
        <v>19</v>
      </c>
      <c r="I595" s="79" t="s">
        <v>22</v>
      </c>
      <c r="J595" s="80" t="n">
        <f aca="false">J29</f>
        <v>1938.8</v>
      </c>
      <c r="K595" s="57" t="n">
        <f aca="false">J595</f>
        <v>1938.8</v>
      </c>
      <c r="L595" s="80" t="n">
        <f aca="false">L29</f>
        <v>0</v>
      </c>
      <c r="M595" s="80" t="n">
        <f aca="false">K595+L595</f>
        <v>1938.8</v>
      </c>
      <c r="N595" s="80" t="n">
        <f aca="false">N29</f>
        <v>-30.8</v>
      </c>
      <c r="O595" s="80" t="n">
        <f aca="false">M595+N595</f>
        <v>1908</v>
      </c>
      <c r="P595" s="80" t="n">
        <f aca="false">P29</f>
        <v>0</v>
      </c>
      <c r="Q595" s="80" t="n">
        <f aca="false">O595+P595</f>
        <v>1908</v>
      </c>
      <c r="R595" s="80" t="n">
        <f aca="false">R29</f>
        <v>0</v>
      </c>
      <c r="S595" s="80" t="n">
        <f aca="false">Q595+R595</f>
        <v>1908</v>
      </c>
      <c r="T595" s="80" t="n">
        <f aca="false">T29</f>
        <v>0</v>
      </c>
      <c r="U595" s="80" t="n">
        <f aca="false">S595+T595</f>
        <v>1908</v>
      </c>
      <c r="V595" s="80" t="n">
        <f aca="false">V29</f>
        <v>-452</v>
      </c>
      <c r="W595" s="80" t="n">
        <f aca="false">U595+V595</f>
        <v>1456</v>
      </c>
      <c r="X595" s="80" t="n">
        <f aca="false">X29</f>
        <v>0</v>
      </c>
      <c r="Y595" s="80" t="n">
        <f aca="false">W595+X595</f>
        <v>1456</v>
      </c>
      <c r="Z595" s="80" t="n">
        <f aca="false">Z29</f>
        <v>0</v>
      </c>
      <c r="AA595" s="80" t="n">
        <f aca="false">Y595+Z595</f>
        <v>1456</v>
      </c>
      <c r="AB595" s="80" t="n">
        <f aca="false">AB29</f>
        <v>-420</v>
      </c>
      <c r="AC595" s="80" t="n">
        <f aca="false">AA595+AB595</f>
        <v>1036</v>
      </c>
    </row>
    <row r="596" customFormat="false" ht="15.75" hidden="true" customHeight="false" outlineLevel="0" collapsed="false">
      <c r="H596" s="79" t="s">
        <v>19</v>
      </c>
      <c r="I596" s="79" t="s">
        <v>24</v>
      </c>
      <c r="J596" s="80" t="n">
        <f aca="false">J34</f>
        <v>1477.2</v>
      </c>
      <c r="K596" s="57" t="n">
        <f aca="false">J596</f>
        <v>1477.2</v>
      </c>
      <c r="L596" s="80" t="n">
        <f aca="false">L34</f>
        <v>0</v>
      </c>
      <c r="M596" s="80" t="n">
        <f aca="false">K596+L596</f>
        <v>1477.2</v>
      </c>
      <c r="N596" s="80" t="n">
        <f aca="false">N34</f>
        <v>-24.3</v>
      </c>
      <c r="O596" s="80" t="n">
        <f aca="false">M596+N596</f>
        <v>1452.9</v>
      </c>
      <c r="P596" s="80" t="n">
        <f aca="false">P34</f>
        <v>0</v>
      </c>
      <c r="Q596" s="80" t="n">
        <f aca="false">O596+P596</f>
        <v>1452.9</v>
      </c>
      <c r="R596" s="80" t="n">
        <f aca="false">R34</f>
        <v>0</v>
      </c>
      <c r="S596" s="80" t="n">
        <f aca="false">Q596+R596</f>
        <v>1452.9</v>
      </c>
      <c r="T596" s="80" t="n">
        <f aca="false">T34</f>
        <v>0</v>
      </c>
      <c r="U596" s="80" t="n">
        <f aca="false">S596+T596</f>
        <v>1452.9</v>
      </c>
      <c r="V596" s="80" t="n">
        <f aca="false">V34</f>
        <v>514</v>
      </c>
      <c r="W596" s="80" t="n">
        <f aca="false">U596+V596</f>
        <v>1966.9</v>
      </c>
      <c r="X596" s="80" t="n">
        <f aca="false">X34</f>
        <v>0</v>
      </c>
      <c r="Y596" s="80" t="n">
        <f aca="false">W596+X596</f>
        <v>1966.9</v>
      </c>
      <c r="Z596" s="80" t="n">
        <f aca="false">Z34</f>
        <v>0</v>
      </c>
      <c r="AA596" s="80" t="n">
        <f aca="false">Y596+Z596</f>
        <v>1966.9</v>
      </c>
      <c r="AB596" s="80" t="n">
        <f aca="false">AB34</f>
        <v>0</v>
      </c>
      <c r="AC596" s="80" t="n">
        <f aca="false">AA596+AB596</f>
        <v>1966.9</v>
      </c>
    </row>
    <row r="597" customFormat="false" ht="15.75" hidden="true" customHeight="false" outlineLevel="0" collapsed="false">
      <c r="H597" s="79" t="s">
        <v>19</v>
      </c>
      <c r="I597" s="79" t="s">
        <v>26</v>
      </c>
      <c r="J597" s="80" t="n">
        <f aca="false">J39</f>
        <v>83237.7</v>
      </c>
      <c r="K597" s="57" t="n">
        <f aca="false">J597</f>
        <v>83237.7</v>
      </c>
      <c r="L597" s="80" t="n">
        <f aca="false">L39</f>
        <v>2899.7</v>
      </c>
      <c r="M597" s="80" t="n">
        <f aca="false">K597+L597</f>
        <v>86137.4</v>
      </c>
      <c r="N597" s="80" t="n">
        <f aca="false">N39</f>
        <v>782.6</v>
      </c>
      <c r="O597" s="80" t="n">
        <f aca="false">M597+N597</f>
        <v>86920</v>
      </c>
      <c r="P597" s="80" t="n">
        <f aca="false">P39</f>
        <v>323.4</v>
      </c>
      <c r="Q597" s="80" t="n">
        <f aca="false">O597+P597</f>
        <v>87243.4</v>
      </c>
      <c r="R597" s="80" t="n">
        <f aca="false">R39</f>
        <v>800.1</v>
      </c>
      <c r="S597" s="80" t="n">
        <f aca="false">Q597+R597</f>
        <v>88043.5</v>
      </c>
      <c r="T597" s="80" t="n">
        <f aca="false">T39</f>
        <v>0</v>
      </c>
      <c r="U597" s="80" t="n">
        <f aca="false">S597+T597</f>
        <v>88043.5</v>
      </c>
      <c r="V597" s="80" t="n">
        <f aca="false">V39</f>
        <v>0</v>
      </c>
      <c r="W597" s="80" t="n">
        <f aca="false">U597+V597</f>
        <v>88043.5</v>
      </c>
      <c r="X597" s="80" t="n">
        <f aca="false">X39</f>
        <v>0</v>
      </c>
      <c r="Y597" s="80" t="n">
        <f aca="false">W597+X597</f>
        <v>88043.5</v>
      </c>
      <c r="Z597" s="80" t="n">
        <f aca="false">Z39</f>
        <v>100</v>
      </c>
      <c r="AA597" s="80" t="n">
        <f aca="false">Y597+Z597</f>
        <v>88143.5</v>
      </c>
      <c r="AB597" s="80" t="n">
        <f aca="false">AB39</f>
        <v>179.9</v>
      </c>
      <c r="AC597" s="80" t="n">
        <f aca="false">AA597+AB597</f>
        <v>88323.4</v>
      </c>
    </row>
    <row r="598" customFormat="false" ht="15.75" hidden="true" customHeight="false" outlineLevel="0" collapsed="false">
      <c r="H598" s="79" t="s">
        <v>19</v>
      </c>
      <c r="I598" s="79" t="s">
        <v>28</v>
      </c>
      <c r="J598" s="80"/>
      <c r="K598" s="57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 t="n">
        <f aca="false">V56</f>
        <v>19.3</v>
      </c>
      <c r="W598" s="80" t="n">
        <f aca="false">U598+V598</f>
        <v>19.3</v>
      </c>
      <c r="X598" s="80" t="n">
        <f aca="false">X56</f>
        <v>0</v>
      </c>
      <c r="Y598" s="80" t="n">
        <f aca="false">W598+X598</f>
        <v>19.3</v>
      </c>
      <c r="Z598" s="80" t="n">
        <f aca="false">Z56</f>
        <v>0</v>
      </c>
      <c r="AA598" s="80" t="n">
        <f aca="false">Y598+Z598</f>
        <v>19.3</v>
      </c>
      <c r="AB598" s="80" t="n">
        <f aca="false">AB56</f>
        <v>0</v>
      </c>
      <c r="AC598" s="80" t="n">
        <f aca="false">AA598+AB598</f>
        <v>19.3</v>
      </c>
    </row>
    <row r="599" customFormat="false" ht="15.75" hidden="true" customHeight="false" outlineLevel="0" collapsed="false">
      <c r="H599" s="79" t="s">
        <v>19</v>
      </c>
      <c r="I599" s="79" t="s">
        <v>30</v>
      </c>
      <c r="J599" s="80" t="n">
        <f aca="false">J273+J288</f>
        <v>18726.4</v>
      </c>
      <c r="K599" s="57" t="n">
        <f aca="false">J599</f>
        <v>18726.4</v>
      </c>
      <c r="L599" s="80" t="n">
        <f aca="false">L273+L288</f>
        <v>1836.2</v>
      </c>
      <c r="M599" s="80" t="n">
        <f aca="false">K599+L599</f>
        <v>20562.6</v>
      </c>
      <c r="N599" s="80" t="n">
        <f aca="false">N273+N288</f>
        <v>0</v>
      </c>
      <c r="O599" s="80" t="n">
        <f aca="false">M599+N599</f>
        <v>20562.6</v>
      </c>
      <c r="P599" s="80" t="n">
        <f aca="false">P273+P288</f>
        <v>0</v>
      </c>
      <c r="Q599" s="80" t="n">
        <f aca="false">O599+P599</f>
        <v>20562.6</v>
      </c>
      <c r="R599" s="80" t="n">
        <f aca="false">R273+R288</f>
        <v>0</v>
      </c>
      <c r="S599" s="80" t="n">
        <f aca="false">Q599+R599</f>
        <v>20562.6</v>
      </c>
      <c r="T599" s="80" t="n">
        <f aca="false">T273+T288</f>
        <v>0</v>
      </c>
      <c r="U599" s="80" t="n">
        <f aca="false">S599+T599</f>
        <v>20562.6</v>
      </c>
      <c r="V599" s="80" t="n">
        <f aca="false">V273+V288</f>
        <v>0</v>
      </c>
      <c r="W599" s="80" t="n">
        <f aca="false">U599+V599</f>
        <v>20562.6</v>
      </c>
      <c r="X599" s="80" t="n">
        <f aca="false">X273+X288</f>
        <v>0</v>
      </c>
      <c r="Y599" s="80" t="n">
        <f aca="false">W599+X599</f>
        <v>20562.6</v>
      </c>
      <c r="Z599" s="80" t="n">
        <f aca="false">Z273+Z288</f>
        <v>0</v>
      </c>
      <c r="AA599" s="80" t="n">
        <f aca="false">Y599+Z599</f>
        <v>20562.6</v>
      </c>
      <c r="AB599" s="80" t="n">
        <f aca="false">AB273+AB288</f>
        <v>-1424.7</v>
      </c>
      <c r="AC599" s="80" t="n">
        <f aca="false">AA599+AB599</f>
        <v>19137.9</v>
      </c>
    </row>
    <row r="600" customFormat="false" ht="15.75" hidden="true" customHeight="false" outlineLevel="0" collapsed="false">
      <c r="H600" s="79" t="s">
        <v>19</v>
      </c>
      <c r="I600" s="79" t="s">
        <v>32</v>
      </c>
      <c r="J600" s="80"/>
      <c r="K600" s="57"/>
      <c r="L600" s="80"/>
      <c r="M600" s="80"/>
      <c r="N600" s="80" t="n">
        <f aca="false">N61</f>
        <v>5100</v>
      </c>
      <c r="O600" s="80" t="n">
        <f aca="false">M600+N600</f>
        <v>5100</v>
      </c>
      <c r="P600" s="80" t="n">
        <f aca="false">P61</f>
        <v>0</v>
      </c>
      <c r="Q600" s="80" t="n">
        <f aca="false">O600+P600</f>
        <v>5100</v>
      </c>
      <c r="R600" s="80" t="n">
        <f aca="false">R61</f>
        <v>0</v>
      </c>
      <c r="S600" s="80" t="n">
        <f aca="false">Q600+R600</f>
        <v>5100</v>
      </c>
      <c r="T600" s="80" t="n">
        <f aca="false">T61</f>
        <v>0</v>
      </c>
      <c r="U600" s="80" t="n">
        <f aca="false">S600+T600</f>
        <v>5100</v>
      </c>
      <c r="V600" s="80" t="n">
        <f aca="false">V61</f>
        <v>0</v>
      </c>
      <c r="W600" s="80" t="n">
        <f aca="false">U600+V600</f>
        <v>5100</v>
      </c>
      <c r="X600" s="80" t="n">
        <f aca="false">X61</f>
        <v>0</v>
      </c>
      <c r="Y600" s="80" t="n">
        <f aca="false">W600+X600</f>
        <v>5100</v>
      </c>
      <c r="Z600" s="80" t="n">
        <f aca="false">Z61</f>
        <v>-1166.2</v>
      </c>
      <c r="AA600" s="80" t="n">
        <f aca="false">Y600+Z600</f>
        <v>3933.8</v>
      </c>
      <c r="AB600" s="80" t="n">
        <f aca="false">AB61</f>
        <v>0</v>
      </c>
      <c r="AC600" s="80" t="n">
        <f aca="false">AA600+AB600</f>
        <v>3933.8</v>
      </c>
    </row>
    <row r="601" customFormat="false" ht="15.75" hidden="true" customHeight="false" outlineLevel="0" collapsed="false">
      <c r="H601" s="79" t="s">
        <v>19</v>
      </c>
      <c r="I601" s="79" t="s">
        <v>34</v>
      </c>
      <c r="J601" s="80" t="n">
        <f aca="false">J66</f>
        <v>1000</v>
      </c>
      <c r="K601" s="57" t="n">
        <f aca="false">J601</f>
        <v>1000</v>
      </c>
      <c r="L601" s="80" t="n">
        <f aca="false">L66</f>
        <v>0</v>
      </c>
      <c r="M601" s="80" t="n">
        <f aca="false">K601+L601</f>
        <v>1000</v>
      </c>
      <c r="N601" s="80" t="n">
        <f aca="false">N66</f>
        <v>1065</v>
      </c>
      <c r="O601" s="80" t="n">
        <f aca="false">M601+N601</f>
        <v>2065</v>
      </c>
      <c r="P601" s="80" t="n">
        <f aca="false">P66</f>
        <v>-500</v>
      </c>
      <c r="Q601" s="80" t="n">
        <f aca="false">O601+P601</f>
        <v>1565</v>
      </c>
      <c r="R601" s="80" t="n">
        <f aca="false">R66</f>
        <v>0</v>
      </c>
      <c r="S601" s="80" t="n">
        <f aca="false">Q601+R601</f>
        <v>1565</v>
      </c>
      <c r="T601" s="80" t="n">
        <f aca="false">T66</f>
        <v>0</v>
      </c>
      <c r="U601" s="80" t="n">
        <f aca="false">S601+T601</f>
        <v>1565</v>
      </c>
      <c r="V601" s="80" t="n">
        <f aca="false">V66</f>
        <v>-700</v>
      </c>
      <c r="W601" s="80" t="n">
        <f aca="false">U601+V601</f>
        <v>865</v>
      </c>
      <c r="X601" s="80" t="n">
        <f aca="false">X66</f>
        <v>0</v>
      </c>
      <c r="Y601" s="80" t="n">
        <f aca="false">W601+X601</f>
        <v>865</v>
      </c>
      <c r="Z601" s="80" t="n">
        <f aca="false">Z66</f>
        <v>-110</v>
      </c>
      <c r="AA601" s="80" t="n">
        <f aca="false">Y601+Z601</f>
        <v>755</v>
      </c>
      <c r="AB601" s="80" t="n">
        <f aca="false">AB66</f>
        <v>-350</v>
      </c>
      <c r="AC601" s="80" t="n">
        <f aca="false">AA601+AB601</f>
        <v>405</v>
      </c>
    </row>
    <row r="602" customFormat="false" ht="15.75" hidden="true" customHeight="false" outlineLevel="0" collapsed="false">
      <c r="H602" s="79" t="s">
        <v>19</v>
      </c>
      <c r="I602" s="79" t="s">
        <v>36</v>
      </c>
      <c r="J602" s="80" t="n">
        <f aca="false">J71</f>
        <v>42541.9</v>
      </c>
      <c r="K602" s="57" t="n">
        <f aca="false">J602</f>
        <v>42541.9</v>
      </c>
      <c r="L602" s="80" t="n">
        <f aca="false">L71</f>
        <v>0</v>
      </c>
      <c r="M602" s="80" t="n">
        <f aca="false">K602+L602</f>
        <v>42541.9</v>
      </c>
      <c r="N602" s="80" t="n">
        <f aca="false">N71</f>
        <v>6063</v>
      </c>
      <c r="O602" s="80" t="n">
        <f aca="false">M602+N602</f>
        <v>48604.9</v>
      </c>
      <c r="P602" s="80" t="n">
        <f aca="false">P71</f>
        <v>1304.8</v>
      </c>
      <c r="Q602" s="80" t="n">
        <f aca="false">O602+P602</f>
        <v>49909.7</v>
      </c>
      <c r="R602" s="80" t="n">
        <f aca="false">R71</f>
        <v>2221.5</v>
      </c>
      <c r="S602" s="80" t="n">
        <f aca="false">Q602+R602</f>
        <v>52131.2</v>
      </c>
      <c r="T602" s="80" t="n">
        <f aca="false">T71</f>
        <v>240</v>
      </c>
      <c r="U602" s="80" t="n">
        <f aca="false">S602+T602</f>
        <v>52371.2</v>
      </c>
      <c r="V602" s="80" t="n">
        <f aca="false">V71</f>
        <v>323.8</v>
      </c>
      <c r="W602" s="80" t="n">
        <f aca="false">U602+V602</f>
        <v>52695</v>
      </c>
      <c r="X602" s="80" t="n">
        <f aca="false">X71</f>
        <v>-1250</v>
      </c>
      <c r="Y602" s="80" t="n">
        <f aca="false">W602+X602</f>
        <v>51445</v>
      </c>
      <c r="Z602" s="80" t="n">
        <f aca="false">Z71</f>
        <v>1554.4</v>
      </c>
      <c r="AA602" s="80" t="n">
        <f aca="false">Y602+Z602</f>
        <v>52999.4</v>
      </c>
      <c r="AB602" s="80" t="n">
        <f aca="false">AB71</f>
        <v>1455.2</v>
      </c>
      <c r="AC602" s="80" t="n">
        <f aca="false">AA602+AB602</f>
        <v>54454.6</v>
      </c>
    </row>
    <row r="603" customFormat="false" ht="15.75" hidden="true" customHeight="false" outlineLevel="0" collapsed="false">
      <c r="H603" s="77" t="s">
        <v>24</v>
      </c>
      <c r="I603" s="79"/>
      <c r="J603" s="78" t="n">
        <f aca="false">J604</f>
        <v>8901.2</v>
      </c>
      <c r="K603" s="57" t="n">
        <f aca="false">J603</f>
        <v>8901.2</v>
      </c>
      <c r="L603" s="78" t="n">
        <f aca="false">L604</f>
        <v>6587</v>
      </c>
      <c r="M603" s="78" t="n">
        <f aca="false">K603+L603</f>
        <v>15488.2</v>
      </c>
      <c r="N603" s="78" t="n">
        <f aca="false">N604</f>
        <v>702</v>
      </c>
      <c r="O603" s="78" t="n">
        <f aca="false">M603+N603</f>
        <v>16190.2</v>
      </c>
      <c r="P603" s="78" t="n">
        <f aca="false">P604</f>
        <v>500</v>
      </c>
      <c r="Q603" s="78" t="n">
        <f aca="false">O603+P603</f>
        <v>16690.2</v>
      </c>
      <c r="R603" s="78" t="n">
        <f aca="false">R604</f>
        <v>0</v>
      </c>
      <c r="S603" s="78" t="n">
        <f aca="false">Q603+R603</f>
        <v>16690.2</v>
      </c>
      <c r="T603" s="78" t="n">
        <f aca="false">T604</f>
        <v>-69.7</v>
      </c>
      <c r="U603" s="78" t="n">
        <f aca="false">S603+T603</f>
        <v>16620.5</v>
      </c>
      <c r="V603" s="78" t="n">
        <f aca="false">V604</f>
        <v>0</v>
      </c>
      <c r="W603" s="78" t="n">
        <f aca="false">U603+V603</f>
        <v>16620.5</v>
      </c>
      <c r="X603" s="78" t="n">
        <f aca="false">X604</f>
        <v>0</v>
      </c>
      <c r="Y603" s="78" t="n">
        <f aca="false">W603+X603</f>
        <v>16620.5</v>
      </c>
      <c r="Z603" s="78" t="n">
        <f aca="false">Z604</f>
        <v>0</v>
      </c>
      <c r="AA603" s="78" t="n">
        <f aca="false">Y603+Z603</f>
        <v>16620.5</v>
      </c>
      <c r="AB603" s="78" t="n">
        <f aca="false">AB604</f>
        <v>0</v>
      </c>
      <c r="AC603" s="78" t="n">
        <f aca="false">AA603+AB603</f>
        <v>16620.5</v>
      </c>
    </row>
    <row r="604" customFormat="false" ht="15.75" hidden="true" customHeight="false" outlineLevel="0" collapsed="false">
      <c r="H604" s="79" t="s">
        <v>24</v>
      </c>
      <c r="I604" s="79" t="s">
        <v>40</v>
      </c>
      <c r="J604" s="80" t="n">
        <f aca="false">J123</f>
        <v>8901.2</v>
      </c>
      <c r="K604" s="57" t="n">
        <f aca="false">J604</f>
        <v>8901.2</v>
      </c>
      <c r="L604" s="80" t="n">
        <f aca="false">L123</f>
        <v>6587</v>
      </c>
      <c r="M604" s="80" t="n">
        <f aca="false">K604+L604</f>
        <v>15488.2</v>
      </c>
      <c r="N604" s="80" t="n">
        <f aca="false">N123</f>
        <v>702</v>
      </c>
      <c r="O604" s="80" t="n">
        <f aca="false">M604+N604</f>
        <v>16190.2</v>
      </c>
      <c r="P604" s="80" t="n">
        <f aca="false">P123</f>
        <v>500</v>
      </c>
      <c r="Q604" s="80" t="n">
        <f aca="false">O604+P604</f>
        <v>16690.2</v>
      </c>
      <c r="R604" s="80" t="n">
        <f aca="false">R123</f>
        <v>0</v>
      </c>
      <c r="S604" s="80" t="n">
        <f aca="false">Q604+R604</f>
        <v>16690.2</v>
      </c>
      <c r="T604" s="80" t="n">
        <f aca="false">T123</f>
        <v>-69.7</v>
      </c>
      <c r="U604" s="80" t="n">
        <f aca="false">S604+T604</f>
        <v>16620.5</v>
      </c>
      <c r="V604" s="80" t="n">
        <f aca="false">V123</f>
        <v>0</v>
      </c>
      <c r="W604" s="80" t="n">
        <f aca="false">U604+V604</f>
        <v>16620.5</v>
      </c>
      <c r="X604" s="80" t="n">
        <f aca="false">X123</f>
        <v>0</v>
      </c>
      <c r="Y604" s="80" t="n">
        <f aca="false">W604+X604</f>
        <v>16620.5</v>
      </c>
      <c r="Z604" s="80" t="n">
        <f aca="false">Z123</f>
        <v>0</v>
      </c>
      <c r="AA604" s="80" t="n">
        <f aca="false">Y604+Z604</f>
        <v>16620.5</v>
      </c>
      <c r="AB604" s="80" t="n">
        <f aca="false">AB123</f>
        <v>0</v>
      </c>
      <c r="AC604" s="80" t="n">
        <f aca="false">AA604+AB604</f>
        <v>16620.5</v>
      </c>
    </row>
    <row r="605" customFormat="false" ht="15.75" hidden="true" customHeight="false" outlineLevel="0" collapsed="false">
      <c r="H605" s="77" t="s">
        <v>26</v>
      </c>
      <c r="I605" s="77"/>
      <c r="J605" s="78" t="n">
        <f aca="false">J606+J607</f>
        <v>4252.1</v>
      </c>
      <c r="K605" s="57" t="n">
        <f aca="false">J605</f>
        <v>4252.1</v>
      </c>
      <c r="L605" s="78" t="n">
        <f aca="false">L606+L607</f>
        <v>0</v>
      </c>
      <c r="M605" s="78" t="n">
        <f aca="false">K605+L605</f>
        <v>4252.1</v>
      </c>
      <c r="N605" s="78" t="n">
        <f aca="false">N606+N607+N608</f>
        <v>1611.8</v>
      </c>
      <c r="O605" s="78" t="n">
        <f aca="false">M605+N605</f>
        <v>5863.9</v>
      </c>
      <c r="P605" s="78" t="n">
        <f aca="false">P606+P607+P608</f>
        <v>0</v>
      </c>
      <c r="Q605" s="78" t="n">
        <f aca="false">O605+P605</f>
        <v>5863.9</v>
      </c>
      <c r="R605" s="78" t="n">
        <f aca="false">R606+R607+R608</f>
        <v>50</v>
      </c>
      <c r="S605" s="78" t="n">
        <f aca="false">Q605+R605</f>
        <v>5913.9</v>
      </c>
      <c r="T605" s="78" t="n">
        <f aca="false">T606+T607+T608</f>
        <v>203.2</v>
      </c>
      <c r="U605" s="78" t="n">
        <f aca="false">S605+T605</f>
        <v>6117.1</v>
      </c>
      <c r="V605" s="78" t="n">
        <f aca="false">V606+V607+V608</f>
        <v>1293.5</v>
      </c>
      <c r="W605" s="78" t="n">
        <f aca="false">U605+V605</f>
        <v>7410.6</v>
      </c>
      <c r="X605" s="78" t="n">
        <f aca="false">X606+X607+X608</f>
        <v>0</v>
      </c>
      <c r="Y605" s="78" t="n">
        <f aca="false">W605+X605</f>
        <v>7410.6</v>
      </c>
      <c r="Z605" s="78" t="n">
        <f aca="false">Z606+Z607+Z608</f>
        <v>0</v>
      </c>
      <c r="AA605" s="78" t="n">
        <f aca="false">Y605+Z605</f>
        <v>7410.6</v>
      </c>
      <c r="AB605" s="78" t="n">
        <f aca="false">AB606+AB607+AB608</f>
        <v>545.2</v>
      </c>
      <c r="AC605" s="78" t="n">
        <f aca="false">AA605+AB605</f>
        <v>7955.8</v>
      </c>
    </row>
    <row r="606" customFormat="false" ht="15.75" hidden="true" customHeight="false" outlineLevel="0" collapsed="false">
      <c r="H606" s="79" t="s">
        <v>26</v>
      </c>
      <c r="I606" s="79" t="s">
        <v>28</v>
      </c>
      <c r="J606" s="80" t="n">
        <f aca="false">J135</f>
        <v>3954.3</v>
      </c>
      <c r="K606" s="57" t="n">
        <f aca="false">J606</f>
        <v>3954.3</v>
      </c>
      <c r="L606" s="80" t="n">
        <f aca="false">L135</f>
        <v>0</v>
      </c>
      <c r="M606" s="80" t="n">
        <f aca="false">K606+L606</f>
        <v>3954.3</v>
      </c>
      <c r="N606" s="80" t="n">
        <f aca="false">N135</f>
        <v>0</v>
      </c>
      <c r="O606" s="80" t="n">
        <f aca="false">M606+N606</f>
        <v>3954.3</v>
      </c>
      <c r="P606" s="80" t="n">
        <f aca="false">P135</f>
        <v>0</v>
      </c>
      <c r="Q606" s="80" t="n">
        <f aca="false">O606+P606</f>
        <v>3954.3</v>
      </c>
      <c r="R606" s="80" t="n">
        <f aca="false">R135</f>
        <v>0</v>
      </c>
      <c r="S606" s="80" t="n">
        <f aca="false">Q606+R606</f>
        <v>3954.3</v>
      </c>
      <c r="T606" s="80" t="n">
        <f aca="false">T135</f>
        <v>203.2</v>
      </c>
      <c r="U606" s="80" t="n">
        <f aca="false">S606+T606</f>
        <v>4157.5</v>
      </c>
      <c r="V606" s="80" t="n">
        <f aca="false">V135</f>
        <v>1293.5</v>
      </c>
      <c r="W606" s="80" t="n">
        <f aca="false">U606+V606</f>
        <v>5451</v>
      </c>
      <c r="X606" s="80" t="n">
        <f aca="false">X135</f>
        <v>0</v>
      </c>
      <c r="Y606" s="80" t="n">
        <f aca="false">W606+X606</f>
        <v>5451</v>
      </c>
      <c r="Z606" s="80" t="n">
        <f aca="false">Z135</f>
        <v>0</v>
      </c>
      <c r="AA606" s="80" t="n">
        <f aca="false">Y606+Z606</f>
        <v>5451</v>
      </c>
      <c r="AB606" s="80" t="n">
        <f aca="false">AB135</f>
        <v>-99.8</v>
      </c>
      <c r="AC606" s="80" t="n">
        <f aca="false">AA606+AB606</f>
        <v>5351.2</v>
      </c>
    </row>
    <row r="607" customFormat="false" ht="15.75" hidden="true" customHeight="false" outlineLevel="0" collapsed="false">
      <c r="H607" s="79" t="s">
        <v>26</v>
      </c>
      <c r="I607" s="79" t="s">
        <v>40</v>
      </c>
      <c r="J607" s="80" t="n">
        <f aca="false">J152</f>
        <v>297.8</v>
      </c>
      <c r="K607" s="57" t="n">
        <f aca="false">J607</f>
        <v>297.8</v>
      </c>
      <c r="L607" s="80" t="n">
        <f aca="false">L152</f>
        <v>0</v>
      </c>
      <c r="M607" s="80" t="n">
        <f aca="false">K607+L607</f>
        <v>297.8</v>
      </c>
      <c r="N607" s="80" t="n">
        <f aca="false">N152</f>
        <v>511.8</v>
      </c>
      <c r="O607" s="80" t="n">
        <f aca="false">M607+N607</f>
        <v>809.6</v>
      </c>
      <c r="P607" s="80" t="n">
        <f aca="false">P152</f>
        <v>0</v>
      </c>
      <c r="Q607" s="80" t="n">
        <f aca="false">O607+P607</f>
        <v>809.6</v>
      </c>
      <c r="R607" s="80" t="n">
        <f aca="false">R152</f>
        <v>0</v>
      </c>
      <c r="S607" s="80" t="n">
        <f aca="false">Q607+R607</f>
        <v>809.6</v>
      </c>
      <c r="T607" s="80" t="n">
        <f aca="false">T152</f>
        <v>0</v>
      </c>
      <c r="U607" s="80" t="n">
        <f aca="false">S607+T607</f>
        <v>809.6</v>
      </c>
      <c r="V607" s="80" t="n">
        <f aca="false">V152</f>
        <v>0</v>
      </c>
      <c r="W607" s="80" t="n">
        <f aca="false">U607+V607</f>
        <v>809.6</v>
      </c>
      <c r="X607" s="80" t="n">
        <f aca="false">X152</f>
        <v>0</v>
      </c>
      <c r="Y607" s="80" t="n">
        <f aca="false">W607+X607</f>
        <v>809.6</v>
      </c>
      <c r="Z607" s="80" t="n">
        <f aca="false">Z152</f>
        <v>0</v>
      </c>
      <c r="AA607" s="80" t="n">
        <f aca="false">Y607+Z607</f>
        <v>809.6</v>
      </c>
      <c r="AB607" s="80" t="n">
        <f aca="false">AB152</f>
        <v>0</v>
      </c>
      <c r="AC607" s="80" t="n">
        <f aca="false">AA607+AB607</f>
        <v>809.6</v>
      </c>
    </row>
    <row r="608" customFormat="false" ht="15.75" hidden="true" customHeight="false" outlineLevel="0" collapsed="false">
      <c r="H608" s="79" t="s">
        <v>26</v>
      </c>
      <c r="I608" s="79" t="s">
        <v>47</v>
      </c>
      <c r="J608" s="80"/>
      <c r="K608" s="57"/>
      <c r="L608" s="80"/>
      <c r="M608" s="80"/>
      <c r="N608" s="80" t="n">
        <f aca="false">N157</f>
        <v>1100</v>
      </c>
      <c r="O608" s="80" t="n">
        <f aca="false">M608+N608</f>
        <v>1100</v>
      </c>
      <c r="P608" s="80" t="n">
        <f aca="false">P157</f>
        <v>0</v>
      </c>
      <c r="Q608" s="80" t="n">
        <f aca="false">O608+P608</f>
        <v>1100</v>
      </c>
      <c r="R608" s="80" t="n">
        <f aca="false">R157</f>
        <v>50</v>
      </c>
      <c r="S608" s="80" t="n">
        <f aca="false">Q608+R608</f>
        <v>1150</v>
      </c>
      <c r="T608" s="80" t="n">
        <f aca="false">T157</f>
        <v>0</v>
      </c>
      <c r="U608" s="80" t="n">
        <f aca="false">S608+T608</f>
        <v>1150</v>
      </c>
      <c r="V608" s="80" t="n">
        <f aca="false">V157</f>
        <v>0</v>
      </c>
      <c r="W608" s="80" t="n">
        <f aca="false">U608+V608</f>
        <v>1150</v>
      </c>
      <c r="X608" s="80" t="n">
        <f aca="false">X157</f>
        <v>0</v>
      </c>
      <c r="Y608" s="80" t="n">
        <f aca="false">W608+X608</f>
        <v>1150</v>
      </c>
      <c r="Z608" s="80" t="n">
        <f aca="false">Z157</f>
        <v>0</v>
      </c>
      <c r="AA608" s="80" t="n">
        <f aca="false">Y608+Z608</f>
        <v>1150</v>
      </c>
      <c r="AB608" s="80" t="n">
        <f aca="false">AB157</f>
        <v>645</v>
      </c>
      <c r="AC608" s="80" t="n">
        <f aca="false">AA608+AB608</f>
        <v>1795</v>
      </c>
    </row>
    <row r="609" customFormat="false" ht="15.75" hidden="true" customHeight="false" outlineLevel="0" collapsed="false">
      <c r="H609" s="77" t="s">
        <v>28</v>
      </c>
      <c r="I609" s="79"/>
      <c r="J609" s="78" t="n">
        <f aca="false">J610+J611</f>
        <v>73514.9</v>
      </c>
      <c r="K609" s="57" t="n">
        <f aca="false">J609</f>
        <v>73514.9</v>
      </c>
      <c r="L609" s="78" t="n">
        <f aca="false">L610+L611</f>
        <v>0</v>
      </c>
      <c r="M609" s="78" t="n">
        <f aca="false">K609+L609</f>
        <v>73514.9</v>
      </c>
      <c r="N609" s="78" t="n">
        <f aca="false">N610+N611+N612</f>
        <v>50</v>
      </c>
      <c r="O609" s="78" t="n">
        <f aca="false">M609+N609</f>
        <v>73564.9</v>
      </c>
      <c r="P609" s="78" t="n">
        <f aca="false">P610+P611+P612</f>
        <v>5617.8</v>
      </c>
      <c r="Q609" s="78" t="n">
        <f aca="false">O609+P609</f>
        <v>79182.7</v>
      </c>
      <c r="R609" s="78" t="n">
        <f aca="false">R610+R611+R612</f>
        <v>-40925.3</v>
      </c>
      <c r="S609" s="78" t="n">
        <f aca="false">Q609+R609</f>
        <v>38257.4</v>
      </c>
      <c r="T609" s="78" t="n">
        <f aca="false">T610+T611+T612</f>
        <v>0</v>
      </c>
      <c r="U609" s="78" t="n">
        <f aca="false">S609+T609</f>
        <v>38257.4</v>
      </c>
      <c r="V609" s="78" t="n">
        <f aca="false">V610+V611+V612</f>
        <v>0</v>
      </c>
      <c r="W609" s="78" t="n">
        <f aca="false">U609+V609</f>
        <v>38257.4</v>
      </c>
      <c r="X609" s="78" t="n">
        <f aca="false">X610+X611+X612</f>
        <v>0</v>
      </c>
      <c r="Y609" s="78" t="n">
        <f aca="false">W609+X609</f>
        <v>38257.4</v>
      </c>
      <c r="Z609" s="78" t="n">
        <f aca="false">Z610+Z611+Z612</f>
        <v>-180</v>
      </c>
      <c r="AA609" s="78" t="n">
        <f aca="false">Y609+Z609</f>
        <v>38077.4</v>
      </c>
      <c r="AB609" s="78" t="n">
        <f aca="false">AB610+AB611+AB612</f>
        <v>700</v>
      </c>
      <c r="AC609" s="78" t="n">
        <f aca="false">AA609+AB609</f>
        <v>38777.4</v>
      </c>
    </row>
    <row r="610" customFormat="false" ht="15.75" hidden="true" customHeight="false" outlineLevel="0" collapsed="false">
      <c r="H610" s="79" t="s">
        <v>28</v>
      </c>
      <c r="I610" s="79" t="s">
        <v>19</v>
      </c>
      <c r="J610" s="80" t="n">
        <f aca="false">J171</f>
        <v>67414.9</v>
      </c>
      <c r="K610" s="57" t="n">
        <f aca="false">J610</f>
        <v>67414.9</v>
      </c>
      <c r="L610" s="80" t="n">
        <f aca="false">L171</f>
        <v>0</v>
      </c>
      <c r="M610" s="80" t="n">
        <f aca="false">K610+L610</f>
        <v>67414.9</v>
      </c>
      <c r="N610" s="80" t="n">
        <f aca="false">N171</f>
        <v>0</v>
      </c>
      <c r="O610" s="80" t="n">
        <f aca="false">M610+N610</f>
        <v>67414.9</v>
      </c>
      <c r="P610" s="80" t="n">
        <f aca="false">P171</f>
        <v>5617.8</v>
      </c>
      <c r="Q610" s="80" t="n">
        <f aca="false">O610+P610</f>
        <v>73032.7</v>
      </c>
      <c r="R610" s="80" t="n">
        <f aca="false">R171</f>
        <v>-39325.3</v>
      </c>
      <c r="S610" s="80" t="n">
        <f aca="false">Q610+R610</f>
        <v>33707.4</v>
      </c>
      <c r="T610" s="80" t="n">
        <f aca="false">T171</f>
        <v>0</v>
      </c>
      <c r="U610" s="80" t="n">
        <f aca="false">S610+T610</f>
        <v>33707.4</v>
      </c>
      <c r="V610" s="80" t="n">
        <f aca="false">V171</f>
        <v>0</v>
      </c>
      <c r="W610" s="80" t="n">
        <f aca="false">U610+V610</f>
        <v>33707.4</v>
      </c>
      <c r="X610" s="80" t="n">
        <f aca="false">X171</f>
        <v>0</v>
      </c>
      <c r="Y610" s="80" t="n">
        <f aca="false">W610+X610</f>
        <v>33707.4</v>
      </c>
      <c r="Z610" s="80" t="n">
        <f aca="false">Z171</f>
        <v>0</v>
      </c>
      <c r="AA610" s="80" t="n">
        <f aca="false">Y610+Z610</f>
        <v>33707.4</v>
      </c>
      <c r="AB610" s="80" t="n">
        <f aca="false">AB171</f>
        <v>700</v>
      </c>
      <c r="AC610" s="80" t="n">
        <f aca="false">AA610+AB610</f>
        <v>34407.4</v>
      </c>
    </row>
    <row r="611" customFormat="false" ht="15.75" hidden="true" customHeight="false" outlineLevel="0" collapsed="false">
      <c r="H611" s="79" t="s">
        <v>28</v>
      </c>
      <c r="I611" s="79" t="s">
        <v>22</v>
      </c>
      <c r="J611" s="80" t="n">
        <f aca="false">J182</f>
        <v>6100</v>
      </c>
      <c r="K611" s="57" t="n">
        <f aca="false">J611</f>
        <v>6100</v>
      </c>
      <c r="L611" s="80" t="n">
        <f aca="false">L182</f>
        <v>0</v>
      </c>
      <c r="M611" s="80" t="n">
        <f aca="false">K611+L611</f>
        <v>6100</v>
      </c>
      <c r="N611" s="80" t="n">
        <f aca="false">N182</f>
        <v>0</v>
      </c>
      <c r="O611" s="80" t="n">
        <f aca="false">M611+N611</f>
        <v>6100</v>
      </c>
      <c r="P611" s="80" t="n">
        <f aca="false">P182</f>
        <v>0</v>
      </c>
      <c r="Q611" s="80" t="n">
        <f aca="false">O611+P611</f>
        <v>6100</v>
      </c>
      <c r="R611" s="80" t="n">
        <f aca="false">R182</f>
        <v>-1550</v>
      </c>
      <c r="S611" s="80" t="n">
        <f aca="false">Q611+R611</f>
        <v>4550</v>
      </c>
      <c r="T611" s="80" t="n">
        <f aca="false">T182</f>
        <v>0</v>
      </c>
      <c r="U611" s="80" t="n">
        <f aca="false">S611+T611</f>
        <v>4550</v>
      </c>
      <c r="V611" s="80" t="n">
        <f aca="false">V182</f>
        <v>0</v>
      </c>
      <c r="W611" s="80" t="n">
        <f aca="false">U611+V611</f>
        <v>4550</v>
      </c>
      <c r="X611" s="80" t="n">
        <f aca="false">X182</f>
        <v>0</v>
      </c>
      <c r="Y611" s="80" t="n">
        <f aca="false">W611+X611</f>
        <v>4550</v>
      </c>
      <c r="Z611" s="80" t="n">
        <f aca="false">Z182</f>
        <v>-180</v>
      </c>
      <c r="AA611" s="80" t="n">
        <f aca="false">Y611+Z611</f>
        <v>4370</v>
      </c>
      <c r="AB611" s="80" t="n">
        <f aca="false">AB182</f>
        <v>0</v>
      </c>
      <c r="AC611" s="80" t="n">
        <f aca="false">AA611+AB611</f>
        <v>4370</v>
      </c>
    </row>
    <row r="612" customFormat="false" ht="15.75" hidden="true" customHeight="false" outlineLevel="0" collapsed="false">
      <c r="H612" s="79" t="s">
        <v>28</v>
      </c>
      <c r="I612" s="79" t="s">
        <v>24</v>
      </c>
      <c r="J612" s="80"/>
      <c r="K612" s="57"/>
      <c r="L612" s="80"/>
      <c r="M612" s="80"/>
      <c r="N612" s="80" t="n">
        <f aca="false">N187</f>
        <v>50</v>
      </c>
      <c r="O612" s="80" t="n">
        <f aca="false">M612+N612</f>
        <v>50</v>
      </c>
      <c r="P612" s="80" t="n">
        <f aca="false">P187</f>
        <v>0</v>
      </c>
      <c r="Q612" s="80" t="n">
        <f aca="false">O612+P612</f>
        <v>50</v>
      </c>
      <c r="R612" s="80" t="n">
        <f aca="false">R187</f>
        <v>-50</v>
      </c>
      <c r="S612" s="80" t="n">
        <f aca="false">Q612+R612</f>
        <v>0</v>
      </c>
      <c r="T612" s="80" t="n">
        <f aca="false">T187</f>
        <v>0</v>
      </c>
      <c r="U612" s="80" t="n">
        <f aca="false">S612+T612</f>
        <v>0</v>
      </c>
      <c r="V612" s="80" t="n">
        <f aca="false">V187</f>
        <v>0</v>
      </c>
      <c r="W612" s="80" t="n">
        <f aca="false">U612+V612</f>
        <v>0</v>
      </c>
      <c r="X612" s="80" t="n">
        <f aca="false">X187</f>
        <v>0</v>
      </c>
      <c r="Y612" s="80" t="n">
        <f aca="false">W612+X612</f>
        <v>0</v>
      </c>
      <c r="Z612" s="80" t="n">
        <f aca="false">Z187</f>
        <v>0</v>
      </c>
      <c r="AA612" s="80" t="n">
        <f aca="false">Y612+Z612</f>
        <v>0</v>
      </c>
      <c r="AB612" s="80" t="n">
        <f aca="false">AB187</f>
        <v>0</v>
      </c>
      <c r="AC612" s="80" t="n">
        <f aca="false">AA612+AB612</f>
        <v>0</v>
      </c>
    </row>
    <row r="613" customFormat="false" ht="15.75" hidden="true" customHeight="false" outlineLevel="0" collapsed="false">
      <c r="H613" s="77" t="s">
        <v>32</v>
      </c>
      <c r="I613" s="77" t="s">
        <v>20</v>
      </c>
      <c r="J613" s="78" t="n">
        <f aca="false">J614+J615+J617+J618</f>
        <v>1063955.9</v>
      </c>
      <c r="K613" s="57" t="n">
        <f aca="false">J613</f>
        <v>1063955.9</v>
      </c>
      <c r="L613" s="78" t="n">
        <f aca="false">L614+L615+L617+L618</f>
        <v>0</v>
      </c>
      <c r="M613" s="78" t="n">
        <f aca="false">K613+L613</f>
        <v>1063955.9</v>
      </c>
      <c r="N613" s="78" t="n">
        <f aca="false">N614+N615+N617+N618</f>
        <v>14502.3</v>
      </c>
      <c r="O613" s="78" t="n">
        <f aca="false">M613+N613</f>
        <v>1078458.2</v>
      </c>
      <c r="P613" s="78" t="n">
        <f aca="false">P614+P615+P617+P618</f>
        <v>10188.8</v>
      </c>
      <c r="Q613" s="78" t="n">
        <f aca="false">O613+P613</f>
        <v>1088647</v>
      </c>
      <c r="R613" s="78" t="n">
        <f aca="false">R614+R615+R617+R618</f>
        <v>63870.7</v>
      </c>
      <c r="S613" s="78" t="n">
        <f aca="false">Q613+R613</f>
        <v>1152517.7</v>
      </c>
      <c r="T613" s="78" t="n">
        <f aca="false">T614+T615+T617+T618+T616</f>
        <v>6200.5</v>
      </c>
      <c r="U613" s="78" t="n">
        <f aca="false">S613+T613</f>
        <v>1158718.2</v>
      </c>
      <c r="V613" s="78" t="n">
        <f aca="false">V614+V615+V617+V618+V616</f>
        <v>12353.6</v>
      </c>
      <c r="W613" s="78" t="n">
        <f aca="false">U613+V613</f>
        <v>1171071.8</v>
      </c>
      <c r="X613" s="78" t="n">
        <f aca="false">X614+X615+X617+X618+X616</f>
        <v>7039.9</v>
      </c>
      <c r="Y613" s="78" t="n">
        <f aca="false">W613+X613</f>
        <v>1178111.7</v>
      </c>
      <c r="Z613" s="78" t="n">
        <f aca="false">Z614+Z615+Z617+Z618+Z616</f>
        <v>2306.9</v>
      </c>
      <c r="AA613" s="78" t="n">
        <f aca="false">Y613+Z613</f>
        <v>1180418.6</v>
      </c>
      <c r="AB613" s="78" t="n">
        <f aca="false">AB614+AB615+AB617+AB618+AB616</f>
        <v>3223.90000000001</v>
      </c>
      <c r="AC613" s="78" t="n">
        <f aca="false">AA613+AB613</f>
        <v>1183642.5</v>
      </c>
    </row>
    <row r="614" customFormat="false" ht="15.75" hidden="true" customHeight="false" outlineLevel="0" collapsed="false">
      <c r="H614" s="79" t="s">
        <v>32</v>
      </c>
      <c r="I614" s="79" t="s">
        <v>19</v>
      </c>
      <c r="J614" s="80" t="n">
        <f aca="false">J300+J193</f>
        <v>395373.1</v>
      </c>
      <c r="K614" s="57" t="n">
        <f aca="false">J614</f>
        <v>395373.1</v>
      </c>
      <c r="L614" s="80" t="n">
        <f aca="false">L300+L193</f>
        <v>0</v>
      </c>
      <c r="M614" s="80" t="n">
        <f aca="false">K614+L614</f>
        <v>395373.1</v>
      </c>
      <c r="N614" s="80" t="n">
        <f aca="false">N300+N193</f>
        <v>1791.7</v>
      </c>
      <c r="O614" s="80" t="n">
        <f aca="false">M614+N614</f>
        <v>397164.8</v>
      </c>
      <c r="P614" s="80" t="n">
        <f aca="false">P300+P193</f>
        <v>3546.5</v>
      </c>
      <c r="Q614" s="80" t="n">
        <f aca="false">O614+P614</f>
        <v>400711.3</v>
      </c>
      <c r="R614" s="80" t="n">
        <f aca="false">R300+R193</f>
        <v>43763.5</v>
      </c>
      <c r="S614" s="80" t="n">
        <f aca="false">Q614+R614</f>
        <v>444474.8</v>
      </c>
      <c r="T614" s="80" t="n">
        <f aca="false">T300+T193</f>
        <v>0</v>
      </c>
      <c r="U614" s="80" t="n">
        <f aca="false">S614+T614</f>
        <v>444474.8</v>
      </c>
      <c r="V614" s="80" t="n">
        <f aca="false">V300+V193</f>
        <v>-13410.9</v>
      </c>
      <c r="W614" s="80" t="n">
        <f aca="false">U614+V614</f>
        <v>431063.9</v>
      </c>
      <c r="X614" s="80" t="n">
        <f aca="false">X300+X193</f>
        <v>-147</v>
      </c>
      <c r="Y614" s="80" t="n">
        <f aca="false">W614+X614</f>
        <v>430916.9</v>
      </c>
      <c r="Z614" s="80" t="n">
        <f aca="false">Z300+Z193</f>
        <v>395.8</v>
      </c>
      <c r="AA614" s="80" t="n">
        <f aca="false">Y614+Z614</f>
        <v>431312.7</v>
      </c>
      <c r="AB614" s="80" t="n">
        <f aca="false">AB300+AB193</f>
        <v>-20280.2</v>
      </c>
      <c r="AC614" s="80" t="n">
        <f aca="false">AA614+AB614</f>
        <v>411032.5</v>
      </c>
    </row>
    <row r="615" customFormat="false" ht="15.75" hidden="true" customHeight="false" outlineLevel="0" collapsed="false">
      <c r="H615" s="79" t="s">
        <v>32</v>
      </c>
      <c r="I615" s="79" t="s">
        <v>22</v>
      </c>
      <c r="J615" s="80" t="n">
        <f aca="false">J321+J442+J480</f>
        <v>619080.3</v>
      </c>
      <c r="K615" s="57" t="n">
        <f aca="false">J615</f>
        <v>619080.3</v>
      </c>
      <c r="L615" s="80" t="n">
        <f aca="false">L321+L442+L480</f>
        <v>0</v>
      </c>
      <c r="M615" s="80" t="n">
        <f aca="false">K615+L615</f>
        <v>619080.3</v>
      </c>
      <c r="N615" s="80" t="n">
        <f aca="false">N321+N442+N480</f>
        <v>10387.1</v>
      </c>
      <c r="O615" s="80" t="n">
        <f aca="false">M615+N615</f>
        <v>629467.4</v>
      </c>
      <c r="P615" s="80" t="n">
        <f aca="false">P321+P442+P480</f>
        <v>3922.8</v>
      </c>
      <c r="Q615" s="80" t="n">
        <f aca="false">O615+P615</f>
        <v>633390.2</v>
      </c>
      <c r="R615" s="80" t="n">
        <f aca="false">R321+R442+R480</f>
        <v>20369.8</v>
      </c>
      <c r="S615" s="80" t="n">
        <f aca="false">Q615+R615</f>
        <v>653760</v>
      </c>
      <c r="T615" s="80" t="n">
        <f aca="false">T321+T442+T480</f>
        <v>0</v>
      </c>
      <c r="U615" s="80" t="n">
        <f aca="false">S615+T615</f>
        <v>653760</v>
      </c>
      <c r="V615" s="80" t="n">
        <f aca="false">V321+V442+V480</f>
        <v>25627.7</v>
      </c>
      <c r="W615" s="80" t="n">
        <f aca="false">U615+V615</f>
        <v>679387.7</v>
      </c>
      <c r="X615" s="80" t="n">
        <f aca="false">X321+X442+X480</f>
        <v>6976.9</v>
      </c>
      <c r="Y615" s="80" t="n">
        <f aca="false">W615+X615</f>
        <v>686364.6</v>
      </c>
      <c r="Z615" s="80" t="n">
        <f aca="false">Z321+Z442+Z480</f>
        <v>285.6</v>
      </c>
      <c r="AA615" s="80" t="n">
        <f aca="false">Y615+Z615</f>
        <v>686650.2</v>
      </c>
      <c r="AB615" s="80" t="n">
        <f aca="false">AB321+AB442+AB480+AB200</f>
        <v>23148.3</v>
      </c>
      <c r="AC615" s="80" t="n">
        <f aca="false">AA615+AB615</f>
        <v>709798.5</v>
      </c>
    </row>
    <row r="616" customFormat="false" ht="15.75" hidden="true" customHeight="false" outlineLevel="0" collapsed="false">
      <c r="H616" s="79" t="s">
        <v>32</v>
      </c>
      <c r="I616" s="79" t="s">
        <v>28</v>
      </c>
      <c r="J616" s="80"/>
      <c r="K616" s="57"/>
      <c r="L616" s="80"/>
      <c r="M616" s="80"/>
      <c r="N616" s="80"/>
      <c r="O616" s="80"/>
      <c r="P616" s="80"/>
      <c r="Q616" s="80"/>
      <c r="R616" s="80"/>
      <c r="S616" s="80"/>
      <c r="T616" s="80" t="n">
        <f aca="false">T205</f>
        <v>22.2</v>
      </c>
      <c r="U616" s="80" t="n">
        <f aca="false">S616+T616</f>
        <v>22.2</v>
      </c>
      <c r="V616" s="80" t="n">
        <f aca="false">V205</f>
        <v>0</v>
      </c>
      <c r="W616" s="80" t="n">
        <f aca="false">U616+V616</f>
        <v>22.2</v>
      </c>
      <c r="X616" s="80" t="n">
        <f aca="false">X205</f>
        <v>0</v>
      </c>
      <c r="Y616" s="80" t="n">
        <f aca="false">W616+X616</f>
        <v>22.2</v>
      </c>
      <c r="Z616" s="80" t="n">
        <f aca="false">Z205</f>
        <v>0</v>
      </c>
      <c r="AA616" s="80" t="n">
        <f aca="false">Y616+Z616</f>
        <v>22.2</v>
      </c>
      <c r="AB616" s="80" t="n">
        <f aca="false">AB205</f>
        <v>421.1</v>
      </c>
      <c r="AC616" s="80" t="n">
        <f aca="false">AA616+AB616</f>
        <v>443.3</v>
      </c>
    </row>
    <row r="617" customFormat="false" ht="15.75" hidden="true" customHeight="false" outlineLevel="0" collapsed="false">
      <c r="H617" s="79" t="s">
        <v>32</v>
      </c>
      <c r="I617" s="79" t="s">
        <v>32</v>
      </c>
      <c r="J617" s="80" t="n">
        <f aca="false">J374+J520+J539</f>
        <v>4629.7</v>
      </c>
      <c r="K617" s="57" t="n">
        <f aca="false">J617</f>
        <v>4629.7</v>
      </c>
      <c r="L617" s="80" t="n">
        <f aca="false">L374+L520+L539</f>
        <v>0</v>
      </c>
      <c r="M617" s="80" t="n">
        <f aca="false">K617+L617</f>
        <v>4629.7</v>
      </c>
      <c r="N617" s="80" t="n">
        <f aca="false">N374+N520+N539</f>
        <v>1975</v>
      </c>
      <c r="O617" s="80" t="n">
        <f aca="false">M617+N617</f>
        <v>6604.7</v>
      </c>
      <c r="P617" s="80" t="n">
        <f aca="false">P374+P520+P539</f>
        <v>0</v>
      </c>
      <c r="Q617" s="80" t="n">
        <f aca="false">O617+P617</f>
        <v>6604.7</v>
      </c>
      <c r="R617" s="80" t="n">
        <f aca="false">R374+R520+R539</f>
        <v>807.9</v>
      </c>
      <c r="S617" s="80" t="n">
        <f aca="false">Q617+R617</f>
        <v>7412.6</v>
      </c>
      <c r="T617" s="80" t="n">
        <f aca="false">T374+T520+T539</f>
        <v>4362</v>
      </c>
      <c r="U617" s="80" t="n">
        <f aca="false">S617+T617</f>
        <v>11774.6</v>
      </c>
      <c r="V617" s="80" t="n">
        <f aca="false">V374+V520+V539</f>
        <v>209.6</v>
      </c>
      <c r="W617" s="80" t="n">
        <f aca="false">U617+V617</f>
        <v>11984.2</v>
      </c>
      <c r="X617" s="80" t="n">
        <f aca="false">X374+X520+X539</f>
        <v>94</v>
      </c>
      <c r="Y617" s="80" t="n">
        <f aca="false">W617+X617</f>
        <v>12078.2</v>
      </c>
      <c r="Z617" s="80" t="n">
        <f aca="false">Z374+Z520+Z539</f>
        <v>0</v>
      </c>
      <c r="AA617" s="80" t="n">
        <f aca="false">Y617+Z617</f>
        <v>12078.2</v>
      </c>
      <c r="AB617" s="80" t="n">
        <f aca="false">AB374+AB520+AB539</f>
        <v>253.2</v>
      </c>
      <c r="AC617" s="80" t="n">
        <f aca="false">AA617+AB617</f>
        <v>12331.4</v>
      </c>
    </row>
    <row r="618" customFormat="false" ht="15.75" hidden="true" customHeight="false" outlineLevel="0" collapsed="false">
      <c r="H618" s="79" t="s">
        <v>32</v>
      </c>
      <c r="I618" s="79" t="s">
        <v>40</v>
      </c>
      <c r="J618" s="80" t="n">
        <f aca="false">J389</f>
        <v>44872.8</v>
      </c>
      <c r="K618" s="57" t="n">
        <f aca="false">J618</f>
        <v>44872.8</v>
      </c>
      <c r="L618" s="80" t="n">
        <f aca="false">L389</f>
        <v>0</v>
      </c>
      <c r="M618" s="80" t="n">
        <f aca="false">K618+L618</f>
        <v>44872.8</v>
      </c>
      <c r="N618" s="80" t="n">
        <f aca="false">N389+N449</f>
        <v>348.5</v>
      </c>
      <c r="O618" s="80" t="n">
        <f aca="false">M618+N618</f>
        <v>45221.3</v>
      </c>
      <c r="P618" s="80" t="n">
        <f aca="false">P389+P449</f>
        <v>2719.5</v>
      </c>
      <c r="Q618" s="80" t="n">
        <f aca="false">O618+P618</f>
        <v>47940.8</v>
      </c>
      <c r="R618" s="80" t="n">
        <f aca="false">R389+R449</f>
        <v>-1070.5</v>
      </c>
      <c r="S618" s="80" t="n">
        <f aca="false">Q618+R618</f>
        <v>46870.3</v>
      </c>
      <c r="T618" s="80" t="n">
        <f aca="false">T389+T449</f>
        <v>1816.3</v>
      </c>
      <c r="U618" s="80" t="n">
        <f aca="false">S618+T618</f>
        <v>48686.6</v>
      </c>
      <c r="V618" s="80" t="n">
        <f aca="false">V389+V449</f>
        <v>-72.8</v>
      </c>
      <c r="W618" s="80" t="n">
        <f aca="false">U618+V618</f>
        <v>48613.8</v>
      </c>
      <c r="X618" s="80" t="n">
        <f aca="false">X389+X449</f>
        <v>116</v>
      </c>
      <c r="Y618" s="80" t="n">
        <f aca="false">W618+X618</f>
        <v>48729.8</v>
      </c>
      <c r="Z618" s="80" t="n">
        <f aca="false">Z389+Z449</f>
        <v>1625.5</v>
      </c>
      <c r="AA618" s="80" t="n">
        <f aca="false">Y618+Z618</f>
        <v>50355.3</v>
      </c>
      <c r="AB618" s="80" t="n">
        <f aca="false">AB389+AB449</f>
        <v>-318.5</v>
      </c>
      <c r="AC618" s="80" t="n">
        <f aca="false">AA618+AB618</f>
        <v>50036.8</v>
      </c>
    </row>
    <row r="619" customFormat="false" ht="15.75" hidden="true" customHeight="false" outlineLevel="0" collapsed="false">
      <c r="H619" s="77" t="s">
        <v>61</v>
      </c>
      <c r="I619" s="77" t="s">
        <v>20</v>
      </c>
      <c r="J619" s="81" t="n">
        <f aca="false">J620+J621</f>
        <v>39917.5</v>
      </c>
      <c r="K619" s="57" t="n">
        <f aca="false">J619</f>
        <v>39917.5</v>
      </c>
      <c r="L619" s="82" t="n">
        <f aca="false">L620+L621</f>
        <v>0</v>
      </c>
      <c r="M619" s="78" t="n">
        <f aca="false">K619+L619</f>
        <v>39917.5</v>
      </c>
      <c r="N619" s="82" t="n">
        <f aca="false">N620+N621</f>
        <v>1059</v>
      </c>
      <c r="O619" s="78" t="n">
        <f aca="false">M619+N619</f>
        <v>40976.5</v>
      </c>
      <c r="P619" s="82" t="n">
        <f aca="false">P620+P621</f>
        <v>-137.6</v>
      </c>
      <c r="Q619" s="78" t="n">
        <f aca="false">O619+P619</f>
        <v>40838.9</v>
      </c>
      <c r="R619" s="82" t="n">
        <f aca="false">R620+R621</f>
        <v>6112.7</v>
      </c>
      <c r="S619" s="78" t="n">
        <f aca="false">Q619+R619</f>
        <v>46951.6</v>
      </c>
      <c r="T619" s="82" t="n">
        <f aca="false">T620+T621</f>
        <v>0</v>
      </c>
      <c r="U619" s="78" t="n">
        <f aca="false">S619+T619</f>
        <v>46951.6</v>
      </c>
      <c r="V619" s="82" t="n">
        <f aca="false">V620+V621</f>
        <v>0</v>
      </c>
      <c r="W619" s="78" t="n">
        <f aca="false">U619+V619</f>
        <v>46951.6</v>
      </c>
      <c r="X619" s="82" t="n">
        <f aca="false">X620+X621</f>
        <v>0</v>
      </c>
      <c r="Y619" s="78" t="n">
        <f aca="false">W619+X619</f>
        <v>46951.6</v>
      </c>
      <c r="Z619" s="82" t="n">
        <f aca="false">Z620+Z621</f>
        <v>-1037.2</v>
      </c>
      <c r="AA619" s="78" t="n">
        <f aca="false">Y619+Z619</f>
        <v>45914.4</v>
      </c>
      <c r="AB619" s="82" t="n">
        <f aca="false">AB620+AB621</f>
        <v>-154.1</v>
      </c>
      <c r="AC619" s="78" t="n">
        <f aca="false">AA619+AB619</f>
        <v>45760.3</v>
      </c>
    </row>
    <row r="620" customFormat="false" ht="11.25" hidden="true" customHeight="true" outlineLevel="0" collapsed="false">
      <c r="H620" s="79" t="s">
        <v>61</v>
      </c>
      <c r="I620" s="79" t="s">
        <v>19</v>
      </c>
      <c r="J620" s="80" t="n">
        <f aca="false">J455</f>
        <v>27969.8</v>
      </c>
      <c r="K620" s="57" t="n">
        <f aca="false">J620</f>
        <v>27969.8</v>
      </c>
      <c r="L620" s="80" t="n">
        <f aca="false">L455</f>
        <v>0</v>
      </c>
      <c r="M620" s="80" t="n">
        <f aca="false">K620+L620</f>
        <v>27969.8</v>
      </c>
      <c r="N620" s="80" t="n">
        <f aca="false">N455</f>
        <v>918.5</v>
      </c>
      <c r="O620" s="80" t="n">
        <f aca="false">M620+N620</f>
        <v>28888.3</v>
      </c>
      <c r="P620" s="80" t="n">
        <f aca="false">P455</f>
        <v>-480</v>
      </c>
      <c r="Q620" s="80" t="n">
        <f aca="false">O620+P620</f>
        <v>28408.3</v>
      </c>
      <c r="R620" s="80" t="n">
        <f aca="false">R455</f>
        <v>6112.7</v>
      </c>
      <c r="S620" s="80" t="n">
        <f aca="false">Q620+R620</f>
        <v>34521</v>
      </c>
      <c r="T620" s="80" t="n">
        <f aca="false">T455</f>
        <v>0</v>
      </c>
      <c r="U620" s="80" t="n">
        <f aca="false">S620+T620</f>
        <v>34521</v>
      </c>
      <c r="V620" s="80" t="n">
        <f aca="false">V455</f>
        <v>0</v>
      </c>
      <c r="W620" s="80" t="n">
        <f aca="false">U620+V620</f>
        <v>34521</v>
      </c>
      <c r="X620" s="80" t="n">
        <f aca="false">X455</f>
        <v>0</v>
      </c>
      <c r="Y620" s="80" t="n">
        <f aca="false">W620+X620</f>
        <v>34521</v>
      </c>
      <c r="Z620" s="80" t="n">
        <f aca="false">Z455</f>
        <v>-1037.2</v>
      </c>
      <c r="AA620" s="80" t="n">
        <f aca="false">Y620+Z620</f>
        <v>33483.8</v>
      </c>
      <c r="AB620" s="80" t="n">
        <f aca="false">AB455</f>
        <v>-154.1</v>
      </c>
      <c r="AC620" s="80" t="n">
        <f aca="false">AA620+AB620</f>
        <v>33329.7</v>
      </c>
    </row>
    <row r="621" customFormat="false" ht="15.75" hidden="true" customHeight="false" outlineLevel="0" collapsed="false">
      <c r="H621" s="79" t="s">
        <v>61</v>
      </c>
      <c r="I621" s="79" t="s">
        <v>26</v>
      </c>
      <c r="J621" s="80" t="n">
        <f aca="false">J465</f>
        <v>11947.7</v>
      </c>
      <c r="K621" s="57" t="n">
        <f aca="false">J621</f>
        <v>11947.7</v>
      </c>
      <c r="L621" s="80" t="n">
        <f aca="false">L465</f>
        <v>0</v>
      </c>
      <c r="M621" s="80" t="n">
        <f aca="false">K621+L621</f>
        <v>11947.7</v>
      </c>
      <c r="N621" s="80" t="n">
        <f aca="false">N465</f>
        <v>140.5</v>
      </c>
      <c r="O621" s="80" t="n">
        <f aca="false">M621+N621</f>
        <v>12088.2</v>
      </c>
      <c r="P621" s="80" t="n">
        <f aca="false">P465</f>
        <v>342.4</v>
      </c>
      <c r="Q621" s="80" t="n">
        <f aca="false">O621+P621</f>
        <v>12430.6</v>
      </c>
      <c r="R621" s="80" t="n">
        <f aca="false">R465</f>
        <v>0</v>
      </c>
      <c r="S621" s="80" t="n">
        <f aca="false">Q621+R621</f>
        <v>12430.6</v>
      </c>
      <c r="T621" s="80" t="n">
        <f aca="false">T465</f>
        <v>0</v>
      </c>
      <c r="U621" s="80" t="n">
        <f aca="false">S621+T621</f>
        <v>12430.6</v>
      </c>
      <c r="V621" s="80" t="n">
        <f aca="false">V465</f>
        <v>0</v>
      </c>
      <c r="W621" s="80" t="n">
        <f aca="false">U621+V621</f>
        <v>12430.6</v>
      </c>
      <c r="X621" s="80" t="n">
        <f aca="false">X465</f>
        <v>0</v>
      </c>
      <c r="Y621" s="80" t="n">
        <f aca="false">W621+X621</f>
        <v>12430.6</v>
      </c>
      <c r="Z621" s="80" t="n">
        <f aca="false">Z465</f>
        <v>0</v>
      </c>
      <c r="AA621" s="80" t="n">
        <f aca="false">Y621+Z621</f>
        <v>12430.6</v>
      </c>
      <c r="AB621" s="80" t="n">
        <f aca="false">AB465</f>
        <v>0</v>
      </c>
      <c r="AC621" s="80" t="n">
        <f aca="false">AA621+AB621</f>
        <v>12430.6</v>
      </c>
    </row>
    <row r="622" customFormat="false" ht="15.75" hidden="true" customHeight="false" outlineLevel="0" collapsed="false">
      <c r="H622" s="77" t="s">
        <v>40</v>
      </c>
      <c r="I622" s="77" t="s">
        <v>20</v>
      </c>
      <c r="J622" s="81" t="n">
        <f aca="false">J623+J624+J625+J626</f>
        <v>63730.7</v>
      </c>
      <c r="K622" s="57" t="n">
        <f aca="false">J622</f>
        <v>63730.7</v>
      </c>
      <c r="L622" s="82" t="n">
        <f aca="false">L623+L624+L625+L626</f>
        <v>0</v>
      </c>
      <c r="M622" s="78" t="n">
        <f aca="false">K622+L622</f>
        <v>63730.7</v>
      </c>
      <c r="N622" s="82" t="n">
        <f aca="false">N623+N624+N625+N626</f>
        <v>0</v>
      </c>
      <c r="O622" s="78" t="n">
        <f aca="false">M622+N622</f>
        <v>63730.7</v>
      </c>
      <c r="P622" s="82" t="n">
        <f aca="false">P623+P624+P625+P626</f>
        <v>0</v>
      </c>
      <c r="Q622" s="78" t="n">
        <f aca="false">O622+P622</f>
        <v>63730.7</v>
      </c>
      <c r="R622" s="82" t="n">
        <f aca="false">R623+R624+R625+R626</f>
        <v>-738.4</v>
      </c>
      <c r="S622" s="78" t="n">
        <f aca="false">Q622+R622</f>
        <v>62992.3</v>
      </c>
      <c r="T622" s="82" t="n">
        <f aca="false">T623+T624+T625+T626</f>
        <v>-202.4</v>
      </c>
      <c r="U622" s="78" t="n">
        <f aca="false">S622+T622</f>
        <v>62789.9</v>
      </c>
      <c r="V622" s="82" t="n">
        <f aca="false">V623+V624+V625+V626</f>
        <v>0</v>
      </c>
      <c r="W622" s="78" t="n">
        <f aca="false">U622+V622</f>
        <v>62789.9</v>
      </c>
      <c r="X622" s="82" t="n">
        <f aca="false">X623+X624+X625+X626</f>
        <v>1028.1</v>
      </c>
      <c r="Y622" s="78" t="n">
        <f aca="false">W622+X622</f>
        <v>63818</v>
      </c>
      <c r="Z622" s="82" t="n">
        <f aca="false">Z623+Z624+Z625+Z626</f>
        <v>0</v>
      </c>
      <c r="AA622" s="78" t="n">
        <f aca="false">Y622+Z622</f>
        <v>63818</v>
      </c>
      <c r="AB622" s="82" t="n">
        <f aca="false">AB623+AB624+AB625+AB626</f>
        <v>12331</v>
      </c>
      <c r="AC622" s="78" t="n">
        <f aca="false">AA622+AB622</f>
        <v>76149</v>
      </c>
    </row>
    <row r="623" customFormat="false" ht="15.75" hidden="true" customHeight="false" outlineLevel="0" collapsed="false">
      <c r="H623" s="79" t="s">
        <v>40</v>
      </c>
      <c r="I623" s="79" t="s">
        <v>19</v>
      </c>
      <c r="J623" s="80" t="n">
        <f aca="false">J213</f>
        <v>14619</v>
      </c>
      <c r="K623" s="57" t="n">
        <f aca="false">J623</f>
        <v>14619</v>
      </c>
      <c r="L623" s="80" t="n">
        <f aca="false">L213</f>
        <v>0</v>
      </c>
      <c r="M623" s="80" t="n">
        <f aca="false">K623+L623</f>
        <v>14619</v>
      </c>
      <c r="N623" s="80" t="n">
        <f aca="false">N213</f>
        <v>0</v>
      </c>
      <c r="O623" s="80" t="n">
        <f aca="false">M623+N623</f>
        <v>14619</v>
      </c>
      <c r="P623" s="80" t="n">
        <f aca="false">P213</f>
        <v>0</v>
      </c>
      <c r="Q623" s="80" t="n">
        <f aca="false">O623+P623</f>
        <v>14619</v>
      </c>
      <c r="R623" s="80" t="n">
        <f aca="false">R213</f>
        <v>0</v>
      </c>
      <c r="S623" s="80" t="n">
        <f aca="false">Q623+R623</f>
        <v>14619</v>
      </c>
      <c r="T623" s="80" t="n">
        <f aca="false">T213</f>
        <v>0</v>
      </c>
      <c r="U623" s="80" t="n">
        <f aca="false">S623+T623</f>
        <v>14619</v>
      </c>
      <c r="V623" s="80" t="n">
        <f aca="false">V213</f>
        <v>0</v>
      </c>
      <c r="W623" s="80" t="n">
        <f aca="false">U623+V623</f>
        <v>14619</v>
      </c>
      <c r="X623" s="80" t="n">
        <f aca="false">X213</f>
        <v>0</v>
      </c>
      <c r="Y623" s="80" t="n">
        <f aca="false">W623+X623</f>
        <v>14619</v>
      </c>
      <c r="Z623" s="80" t="n">
        <f aca="false">Z213</f>
        <v>0</v>
      </c>
      <c r="AA623" s="80" t="n">
        <f aca="false">Y623+Z623</f>
        <v>14619</v>
      </c>
      <c r="AB623" s="80" t="n">
        <f aca="false">AB213</f>
        <v>0</v>
      </c>
      <c r="AC623" s="80" t="n">
        <f aca="false">AA623+AB623</f>
        <v>14619</v>
      </c>
    </row>
    <row r="624" customFormat="false" ht="15.75" hidden="true" customHeight="false" outlineLevel="0" collapsed="false">
      <c r="H624" s="79" t="s">
        <v>40</v>
      </c>
      <c r="I624" s="79" t="s">
        <v>22</v>
      </c>
      <c r="J624" s="80" t="n">
        <f aca="false">J218</f>
        <v>29065</v>
      </c>
      <c r="K624" s="57" t="n">
        <f aca="false">J624</f>
        <v>29065</v>
      </c>
      <c r="L624" s="80" t="n">
        <f aca="false">L218</f>
        <v>0</v>
      </c>
      <c r="M624" s="80" t="n">
        <f aca="false">K624+L624</f>
        <v>29065</v>
      </c>
      <c r="N624" s="80" t="n">
        <f aca="false">N218</f>
        <v>0</v>
      </c>
      <c r="O624" s="80" t="n">
        <f aca="false">M624+N624</f>
        <v>29065</v>
      </c>
      <c r="P624" s="80" t="n">
        <f aca="false">P218</f>
        <v>0</v>
      </c>
      <c r="Q624" s="80" t="n">
        <f aca="false">O624+P624</f>
        <v>29065</v>
      </c>
      <c r="R624" s="80" t="n">
        <f aca="false">R218</f>
        <v>0</v>
      </c>
      <c r="S624" s="80" t="n">
        <f aca="false">Q624+R624</f>
        <v>29065</v>
      </c>
      <c r="T624" s="80" t="n">
        <f aca="false">T218</f>
        <v>0</v>
      </c>
      <c r="U624" s="80" t="n">
        <f aca="false">S624+T624</f>
        <v>29065</v>
      </c>
      <c r="V624" s="80" t="n">
        <f aca="false">V218</f>
        <v>0</v>
      </c>
      <c r="W624" s="80" t="n">
        <f aca="false">U624+V624</f>
        <v>29065</v>
      </c>
      <c r="X624" s="80" t="n">
        <f aca="false">X218</f>
        <v>0</v>
      </c>
      <c r="Y624" s="80" t="n">
        <f aca="false">W624+X624</f>
        <v>29065</v>
      </c>
      <c r="Z624" s="80" t="n">
        <f aca="false">Z218</f>
        <v>0</v>
      </c>
      <c r="AA624" s="80" t="n">
        <f aca="false">Y624+Z624</f>
        <v>29065</v>
      </c>
      <c r="AB624" s="80" t="n">
        <f aca="false">AB218</f>
        <v>12331</v>
      </c>
      <c r="AC624" s="80" t="n">
        <f aca="false">AA624+AB624</f>
        <v>41396</v>
      </c>
    </row>
    <row r="625" customFormat="false" ht="15.75" hidden="true" customHeight="false" outlineLevel="0" collapsed="false">
      <c r="H625" s="79" t="s">
        <v>40</v>
      </c>
      <c r="I625" s="79" t="s">
        <v>26</v>
      </c>
      <c r="J625" s="80" t="n">
        <f aca="false">J233</f>
        <v>1574.7</v>
      </c>
      <c r="K625" s="57" t="n">
        <f aca="false">J625</f>
        <v>1574.7</v>
      </c>
      <c r="L625" s="80" t="n">
        <f aca="false">L233</f>
        <v>0</v>
      </c>
      <c r="M625" s="80" t="n">
        <f aca="false">K625+L625</f>
        <v>1574.7</v>
      </c>
      <c r="N625" s="80" t="n">
        <f aca="false">N233</f>
        <v>0</v>
      </c>
      <c r="O625" s="80" t="n">
        <f aca="false">M625+N625</f>
        <v>1574.7</v>
      </c>
      <c r="P625" s="80" t="n">
        <f aca="false">P233</f>
        <v>0</v>
      </c>
      <c r="Q625" s="80" t="n">
        <f aca="false">O625+P625</f>
        <v>1574.7</v>
      </c>
      <c r="R625" s="80" t="n">
        <f aca="false">R233</f>
        <v>0</v>
      </c>
      <c r="S625" s="80" t="n">
        <f aca="false">Q625+R625</f>
        <v>1574.7</v>
      </c>
      <c r="T625" s="80" t="n">
        <f aca="false">T233</f>
        <v>0</v>
      </c>
      <c r="U625" s="80" t="n">
        <f aca="false">S625+T625</f>
        <v>1574.7</v>
      </c>
      <c r="V625" s="80" t="n">
        <f aca="false">V233</f>
        <v>0</v>
      </c>
      <c r="W625" s="80" t="n">
        <f aca="false">U625+V625</f>
        <v>1574.7</v>
      </c>
      <c r="X625" s="80" t="n">
        <f aca="false">X233</f>
        <v>0</v>
      </c>
      <c r="Y625" s="80" t="n">
        <f aca="false">W625+X625</f>
        <v>1574.7</v>
      </c>
      <c r="Z625" s="80" t="n">
        <f aca="false">Z233</f>
        <v>0</v>
      </c>
      <c r="AA625" s="80" t="n">
        <f aca="false">Y625+Z625</f>
        <v>1574.7</v>
      </c>
      <c r="AB625" s="80" t="n">
        <f aca="false">AB233</f>
        <v>0</v>
      </c>
      <c r="AC625" s="80" t="n">
        <f aca="false">AA625+AB625</f>
        <v>1574.7</v>
      </c>
    </row>
    <row r="626" customFormat="false" ht="15.75" hidden="true" customHeight="false" outlineLevel="0" collapsed="false">
      <c r="H626" s="79" t="s">
        <v>40</v>
      </c>
      <c r="I626" s="79" t="s">
        <v>40</v>
      </c>
      <c r="J626" s="80" t="n">
        <f aca="false">J238</f>
        <v>18472</v>
      </c>
      <c r="K626" s="57" t="n">
        <f aca="false">J626</f>
        <v>18472</v>
      </c>
      <c r="L626" s="80" t="n">
        <f aca="false">L238</f>
        <v>0</v>
      </c>
      <c r="M626" s="80" t="n">
        <f aca="false">K626+L626</f>
        <v>18472</v>
      </c>
      <c r="N626" s="80" t="n">
        <f aca="false">N238</f>
        <v>0</v>
      </c>
      <c r="O626" s="80" t="n">
        <f aca="false">M626+N626</f>
        <v>18472</v>
      </c>
      <c r="P626" s="80" t="n">
        <f aca="false">P238</f>
        <v>0</v>
      </c>
      <c r="Q626" s="80" t="n">
        <f aca="false">O626+P626</f>
        <v>18472</v>
      </c>
      <c r="R626" s="80" t="n">
        <f aca="false">R238</f>
        <v>-738.4</v>
      </c>
      <c r="S626" s="80" t="n">
        <f aca="false">Q626+R626</f>
        <v>17733.6</v>
      </c>
      <c r="T626" s="80" t="n">
        <f aca="false">T238</f>
        <v>-202.4</v>
      </c>
      <c r="U626" s="80" t="n">
        <f aca="false">S626+T626</f>
        <v>17531.2</v>
      </c>
      <c r="V626" s="80" t="n">
        <f aca="false">V238</f>
        <v>0</v>
      </c>
      <c r="W626" s="80" t="n">
        <f aca="false">U626+V626</f>
        <v>17531.2</v>
      </c>
      <c r="X626" s="80" t="n">
        <f aca="false">X238</f>
        <v>1028.1</v>
      </c>
      <c r="Y626" s="80" t="n">
        <f aca="false">W626+X626</f>
        <v>18559.3</v>
      </c>
      <c r="Z626" s="80" t="n">
        <f aca="false">Z238</f>
        <v>0</v>
      </c>
      <c r="AA626" s="80" t="n">
        <f aca="false">Y626+Z626</f>
        <v>18559.3</v>
      </c>
      <c r="AB626" s="80" t="n">
        <f aca="false">AB238</f>
        <v>0</v>
      </c>
      <c r="AC626" s="80" t="n">
        <f aca="false">AA626+AB626</f>
        <v>18559.3</v>
      </c>
    </row>
    <row r="627" customFormat="false" ht="15.75" hidden="true" customHeight="false" outlineLevel="0" collapsed="false">
      <c r="H627" s="77" t="s">
        <v>72</v>
      </c>
      <c r="I627" s="77" t="s">
        <v>20</v>
      </c>
      <c r="J627" s="78" t="n">
        <f aca="false">J629+J630+J631</f>
        <v>64946.9</v>
      </c>
      <c r="K627" s="57" t="n">
        <f aca="false">J627</f>
        <v>64946.9</v>
      </c>
      <c r="L627" s="78" t="n">
        <f aca="false">L629+L630+L631</f>
        <v>0</v>
      </c>
      <c r="M627" s="78" t="n">
        <f aca="false">K627+L627</f>
        <v>64946.9</v>
      </c>
      <c r="N627" s="78" t="n">
        <f aca="false">N629+N630+N631+N628</f>
        <v>1163</v>
      </c>
      <c r="O627" s="78" t="n">
        <f aca="false">M627+N627</f>
        <v>66109.9</v>
      </c>
      <c r="P627" s="78" t="n">
        <f aca="false">P629+P630+P631+P628</f>
        <v>0.1</v>
      </c>
      <c r="Q627" s="78" t="n">
        <f aca="false">O627+P627</f>
        <v>66110</v>
      </c>
      <c r="R627" s="78" t="n">
        <f aca="false">R629+R630+R631+R628</f>
        <v>-264.2</v>
      </c>
      <c r="S627" s="78" t="n">
        <f aca="false">Q627+R627</f>
        <v>65845.8</v>
      </c>
      <c r="T627" s="78" t="n">
        <f aca="false">T629+T630+T631+T628</f>
        <v>0</v>
      </c>
      <c r="U627" s="78" t="n">
        <f aca="false">S627+T627</f>
        <v>65845.8</v>
      </c>
      <c r="V627" s="78" t="n">
        <f aca="false">V629+V630+V631+V628</f>
        <v>3330.5</v>
      </c>
      <c r="W627" s="78" t="n">
        <f aca="false">U627+V627</f>
        <v>69176.3</v>
      </c>
      <c r="X627" s="78" t="n">
        <f aca="false">X629+X630+X631+X628</f>
        <v>0</v>
      </c>
      <c r="Y627" s="78" t="n">
        <f aca="false">W627+X627</f>
        <v>69176.3</v>
      </c>
      <c r="Z627" s="78" t="n">
        <f aca="false">Z629+Z630+Z631+Z628</f>
        <v>0</v>
      </c>
      <c r="AA627" s="78" t="n">
        <f aca="false">Y627+Z627</f>
        <v>69176.3</v>
      </c>
      <c r="AB627" s="78" t="n">
        <f aca="false">AB629+AB630+AB631+AB628</f>
        <v>-2073</v>
      </c>
      <c r="AC627" s="78" t="n">
        <f aca="false">AA627+AB627</f>
        <v>67103.3</v>
      </c>
    </row>
    <row r="628" customFormat="false" ht="15.75" hidden="true" customHeight="false" outlineLevel="0" collapsed="false">
      <c r="H628" s="79" t="s">
        <v>72</v>
      </c>
      <c r="I628" s="79" t="s">
        <v>19</v>
      </c>
      <c r="J628" s="80"/>
      <c r="K628" s="57"/>
      <c r="L628" s="80"/>
      <c r="M628" s="80"/>
      <c r="N628" s="80" t="n">
        <f aca="false">N249</f>
        <v>1100</v>
      </c>
      <c r="O628" s="80" t="n">
        <f aca="false">M628+N628</f>
        <v>1100</v>
      </c>
      <c r="P628" s="80" t="n">
        <f aca="false">P249</f>
        <v>0</v>
      </c>
      <c r="Q628" s="80" t="n">
        <f aca="false">O628+P628</f>
        <v>1100</v>
      </c>
      <c r="R628" s="80" t="n">
        <f aca="false">R249</f>
        <v>0</v>
      </c>
      <c r="S628" s="80" t="n">
        <f aca="false">Q628+R628</f>
        <v>1100</v>
      </c>
      <c r="T628" s="80" t="n">
        <f aca="false">T249</f>
        <v>0</v>
      </c>
      <c r="U628" s="80" t="n">
        <f aca="false">S628+T628</f>
        <v>1100</v>
      </c>
      <c r="V628" s="80" t="n">
        <f aca="false">V249</f>
        <v>0</v>
      </c>
      <c r="W628" s="80" t="n">
        <f aca="false">U628+V628</f>
        <v>1100</v>
      </c>
      <c r="X628" s="80" t="n">
        <f aca="false">X249</f>
        <v>0</v>
      </c>
      <c r="Y628" s="80" t="n">
        <f aca="false">W628+X628</f>
        <v>1100</v>
      </c>
      <c r="Z628" s="80" t="n">
        <f aca="false">Z249</f>
        <v>0</v>
      </c>
      <c r="AA628" s="80" t="n">
        <f aca="false">Y628+Z628</f>
        <v>1100</v>
      </c>
      <c r="AB628" s="80" t="n">
        <f aca="false">AB249</f>
        <v>968</v>
      </c>
      <c r="AC628" s="80" t="n">
        <f aca="false">AA628+AB628</f>
        <v>2068</v>
      </c>
    </row>
    <row r="629" customFormat="false" ht="15.75" hidden="true" customHeight="false" outlineLevel="0" collapsed="false">
      <c r="H629" s="79" t="s">
        <v>72</v>
      </c>
      <c r="I629" s="79" t="s">
        <v>24</v>
      </c>
      <c r="J629" s="80" t="n">
        <f aca="false">J545</f>
        <v>5.2</v>
      </c>
      <c r="K629" s="57" t="n">
        <f aca="false">J629</f>
        <v>5.2</v>
      </c>
      <c r="L629" s="80" t="n">
        <f aca="false">L545</f>
        <v>0</v>
      </c>
      <c r="M629" s="80" t="n">
        <f aca="false">K629+L629</f>
        <v>5.2</v>
      </c>
      <c r="N629" s="80" t="n">
        <f aca="false">N254</f>
        <v>50</v>
      </c>
      <c r="O629" s="80" t="n">
        <f aca="false">M629+N629</f>
        <v>55.2</v>
      </c>
      <c r="P629" s="80" t="n">
        <f aca="false">P254</f>
        <v>0</v>
      </c>
      <c r="Q629" s="80" t="n">
        <f aca="false">O629+P629</f>
        <v>55.2</v>
      </c>
      <c r="R629" s="80" t="n">
        <f aca="false">R254</f>
        <v>0</v>
      </c>
      <c r="S629" s="80" t="n">
        <f aca="false">Q629+R629</f>
        <v>55.2</v>
      </c>
      <c r="T629" s="80" t="n">
        <f aca="false">T254</f>
        <v>0</v>
      </c>
      <c r="U629" s="80" t="n">
        <f aca="false">S629+T629</f>
        <v>55.2</v>
      </c>
      <c r="V629" s="80" t="n">
        <f aca="false">V254</f>
        <v>0</v>
      </c>
      <c r="W629" s="80" t="n">
        <f aca="false">U629+V629</f>
        <v>55.2</v>
      </c>
      <c r="X629" s="80" t="n">
        <f aca="false">X254</f>
        <v>0</v>
      </c>
      <c r="Y629" s="80" t="n">
        <f aca="false">W629+X629</f>
        <v>55.2</v>
      </c>
      <c r="Z629" s="80" t="n">
        <f aca="false">Z254</f>
        <v>0</v>
      </c>
      <c r="AA629" s="80" t="n">
        <f aca="false">Y629+Z629</f>
        <v>55.2</v>
      </c>
      <c r="AB629" s="80" t="n">
        <f aca="false">AB254</f>
        <v>0</v>
      </c>
      <c r="AC629" s="80" t="n">
        <f aca="false">AA629+AB629</f>
        <v>55.2</v>
      </c>
    </row>
    <row r="630" customFormat="false" ht="15.75" hidden="true" customHeight="false" outlineLevel="0" collapsed="false">
      <c r="H630" s="79" t="s">
        <v>72</v>
      </c>
      <c r="I630" s="79" t="s">
        <v>26</v>
      </c>
      <c r="J630" s="80" t="n">
        <f aca="false">J432+J550</f>
        <v>60171.4</v>
      </c>
      <c r="K630" s="57" t="n">
        <f aca="false">J630</f>
        <v>60171.4</v>
      </c>
      <c r="L630" s="80" t="n">
        <f aca="false">L432+L550</f>
        <v>0</v>
      </c>
      <c r="M630" s="80" t="n">
        <f aca="false">K630+L630</f>
        <v>60171.4</v>
      </c>
      <c r="N630" s="80" t="n">
        <f aca="false">N432+N550</f>
        <v>0</v>
      </c>
      <c r="O630" s="80" t="n">
        <f aca="false">M630+N630</f>
        <v>60171.4</v>
      </c>
      <c r="P630" s="80" t="n">
        <f aca="false">P432+P550</f>
        <v>0</v>
      </c>
      <c r="Q630" s="80" t="n">
        <f aca="false">O630+P630</f>
        <v>60171.4</v>
      </c>
      <c r="R630" s="80" t="n">
        <f aca="false">R432+R550</f>
        <v>-264.3</v>
      </c>
      <c r="S630" s="80" t="n">
        <f aca="false">Q630+R630</f>
        <v>59907.1</v>
      </c>
      <c r="T630" s="80" t="n">
        <f aca="false">T432+T550</f>
        <v>0</v>
      </c>
      <c r="U630" s="80" t="n">
        <f aca="false">S630+T630</f>
        <v>59907.1</v>
      </c>
      <c r="V630" s="80" t="n">
        <f aca="false">V432+V550</f>
        <v>3330.5</v>
      </c>
      <c r="W630" s="80" t="n">
        <f aca="false">U630+V630</f>
        <v>63237.6</v>
      </c>
      <c r="X630" s="80" t="n">
        <f aca="false">X432+X550</f>
        <v>0</v>
      </c>
      <c r="Y630" s="80" t="n">
        <f aca="false">W630+X630</f>
        <v>63237.6</v>
      </c>
      <c r="Z630" s="80" t="n">
        <f aca="false">Z432+Z550</f>
        <v>0</v>
      </c>
      <c r="AA630" s="80" t="n">
        <f aca="false">Y630+Z630</f>
        <v>63237.6</v>
      </c>
      <c r="AB630" s="80" t="n">
        <f aca="false">AB432+AB550</f>
        <v>-3041</v>
      </c>
      <c r="AC630" s="80" t="n">
        <f aca="false">AA630+AB630</f>
        <v>60196.6</v>
      </c>
    </row>
    <row r="631" customFormat="false" ht="15.75" hidden="true" customHeight="false" outlineLevel="0" collapsed="false">
      <c r="H631" s="79" t="s">
        <v>72</v>
      </c>
      <c r="I631" s="79" t="s">
        <v>30</v>
      </c>
      <c r="J631" s="80" t="n">
        <f aca="false">J557</f>
        <v>4770.3</v>
      </c>
      <c r="K631" s="57" t="n">
        <f aca="false">J631</f>
        <v>4770.3</v>
      </c>
      <c r="L631" s="80" t="n">
        <f aca="false">L557</f>
        <v>0</v>
      </c>
      <c r="M631" s="80" t="n">
        <f aca="false">K631+L631</f>
        <v>4770.3</v>
      </c>
      <c r="N631" s="80" t="n">
        <f aca="false">N557</f>
        <v>13</v>
      </c>
      <c r="O631" s="80" t="n">
        <f aca="false">M631+N631</f>
        <v>4783.3</v>
      </c>
      <c r="P631" s="80" t="n">
        <f aca="false">P557</f>
        <v>0.1</v>
      </c>
      <c r="Q631" s="80" t="n">
        <f aca="false">O631+P631</f>
        <v>4783.4</v>
      </c>
      <c r="R631" s="80" t="n">
        <f aca="false">R557</f>
        <v>0.1</v>
      </c>
      <c r="S631" s="80" t="n">
        <f aca="false">Q631+R631</f>
        <v>4783.5</v>
      </c>
      <c r="T631" s="80" t="n">
        <f aca="false">T557</f>
        <v>0</v>
      </c>
      <c r="U631" s="80" t="n">
        <f aca="false">S631+T631</f>
        <v>4783.5</v>
      </c>
      <c r="V631" s="80" t="n">
        <f aca="false">V557</f>
        <v>0</v>
      </c>
      <c r="W631" s="80" t="n">
        <f aca="false">U631+V631</f>
        <v>4783.5</v>
      </c>
      <c r="X631" s="80" t="n">
        <f aca="false">X557</f>
        <v>0</v>
      </c>
      <c r="Y631" s="80" t="n">
        <f aca="false">W631+X631</f>
        <v>4783.5</v>
      </c>
      <c r="Z631" s="80" t="n">
        <f aca="false">Z557</f>
        <v>0</v>
      </c>
      <c r="AA631" s="80" t="n">
        <f aca="false">Y631+Z631</f>
        <v>4783.5</v>
      </c>
      <c r="AB631" s="80" t="n">
        <f aca="false">AB557</f>
        <v>0</v>
      </c>
      <c r="AC631" s="80" t="n">
        <f aca="false">AA631+AB631</f>
        <v>4783.5</v>
      </c>
    </row>
    <row r="632" customFormat="false" ht="15.75" hidden="true" customHeight="false" outlineLevel="0" collapsed="false">
      <c r="H632" s="77" t="s">
        <v>34</v>
      </c>
      <c r="I632" s="77" t="s">
        <v>20</v>
      </c>
      <c r="J632" s="82" t="n">
        <f aca="false">J633+J634+J635</f>
        <v>26630.3</v>
      </c>
      <c r="K632" s="57" t="n">
        <f aca="false">J632</f>
        <v>26630.3</v>
      </c>
      <c r="L632" s="82" t="n">
        <f aca="false">L633+L634+L635</f>
        <v>0</v>
      </c>
      <c r="M632" s="78" t="n">
        <f aca="false">K632+L632</f>
        <v>26630.3</v>
      </c>
      <c r="N632" s="82" t="n">
        <f aca="false">N633+N634+N635</f>
        <v>3115</v>
      </c>
      <c r="O632" s="78" t="n">
        <f aca="false">M632+N632</f>
        <v>29745.3</v>
      </c>
      <c r="P632" s="82" t="n">
        <f aca="false">P633+P634+P635</f>
        <v>2000</v>
      </c>
      <c r="Q632" s="78" t="n">
        <f aca="false">O632+P632</f>
        <v>31745.3</v>
      </c>
      <c r="R632" s="82" t="n">
        <f aca="false">R633+R634+R635</f>
        <v>-455</v>
      </c>
      <c r="S632" s="78" t="n">
        <f aca="false">Q632+R632</f>
        <v>31290.3</v>
      </c>
      <c r="T632" s="82" t="n">
        <f aca="false">T633+T634+T635</f>
        <v>0</v>
      </c>
      <c r="U632" s="78" t="n">
        <f aca="false">S632+T632</f>
        <v>31290.3</v>
      </c>
      <c r="V632" s="82" t="n">
        <f aca="false">V633+V634+V635</f>
        <v>-3335.2</v>
      </c>
      <c r="W632" s="78" t="n">
        <f aca="false">U632+V632</f>
        <v>27955.1</v>
      </c>
      <c r="X632" s="82" t="n">
        <f aca="false">X633+X634+X635</f>
        <v>0</v>
      </c>
      <c r="Y632" s="78" t="n">
        <f aca="false">W632+X632</f>
        <v>27955.1</v>
      </c>
      <c r="Z632" s="82" t="n">
        <f aca="false">Z633+Z634+Z635</f>
        <v>0</v>
      </c>
      <c r="AA632" s="78" t="n">
        <f aca="false">Y632+Z632</f>
        <v>27955.1</v>
      </c>
      <c r="AB632" s="82" t="n">
        <f aca="false">AB633+AB634+AB635</f>
        <v>281.6</v>
      </c>
      <c r="AC632" s="78" t="n">
        <f aca="false">AA632+AB632</f>
        <v>28236.7</v>
      </c>
    </row>
    <row r="633" customFormat="false" ht="15.75" hidden="true" customHeight="false" outlineLevel="0" collapsed="false">
      <c r="H633" s="79" t="s">
        <v>34</v>
      </c>
      <c r="I633" s="79" t="s">
        <v>19</v>
      </c>
      <c r="J633" s="80" t="n">
        <f aca="false">J488</f>
        <v>22441.2</v>
      </c>
      <c r="K633" s="57" t="n">
        <f aca="false">J633</f>
        <v>22441.2</v>
      </c>
      <c r="L633" s="80" t="n">
        <f aca="false">L488</f>
        <v>0</v>
      </c>
      <c r="M633" s="80" t="n">
        <f aca="false">K633+L633</f>
        <v>22441.2</v>
      </c>
      <c r="N633" s="80" t="n">
        <f aca="false">N488+N260</f>
        <v>3152.6</v>
      </c>
      <c r="O633" s="80" t="n">
        <f aca="false">M633+N633</f>
        <v>25593.8</v>
      </c>
      <c r="P633" s="80" t="n">
        <f aca="false">P488+P260</f>
        <v>2000</v>
      </c>
      <c r="Q633" s="80" t="n">
        <f aca="false">O633+P633</f>
        <v>27593.8</v>
      </c>
      <c r="R633" s="80" t="n">
        <f aca="false">R488+R260</f>
        <v>-455</v>
      </c>
      <c r="S633" s="80" t="n">
        <f aca="false">Q633+R633</f>
        <v>27138.8</v>
      </c>
      <c r="T633" s="80" t="n">
        <f aca="false">T488+T260</f>
        <v>489.9</v>
      </c>
      <c r="U633" s="80" t="n">
        <f aca="false">S633+T633</f>
        <v>27628.7</v>
      </c>
      <c r="V633" s="80" t="n">
        <f aca="false">V488+V260</f>
        <v>-3335.2</v>
      </c>
      <c r="W633" s="80" t="n">
        <f aca="false">U633+V633</f>
        <v>24293.5</v>
      </c>
      <c r="X633" s="80" t="n">
        <f aca="false">X488+X260</f>
        <v>0</v>
      </c>
      <c r="Y633" s="80" t="n">
        <f aca="false">W633+X633</f>
        <v>24293.5</v>
      </c>
      <c r="Z633" s="80" t="n">
        <f aca="false">Z488+Z260</f>
        <v>0</v>
      </c>
      <c r="AA633" s="80" t="n">
        <f aca="false">Y633+Z633</f>
        <v>24293.5</v>
      </c>
      <c r="AB633" s="80" t="n">
        <f aca="false">AB488+AB260</f>
        <v>322.2</v>
      </c>
      <c r="AC633" s="80" t="n">
        <f aca="false">AA633+AB633</f>
        <v>24615.7</v>
      </c>
    </row>
    <row r="634" customFormat="false" ht="15.75" hidden="true" customHeight="false" outlineLevel="0" collapsed="false">
      <c r="H634" s="79" t="s">
        <v>34</v>
      </c>
      <c r="I634" s="79" t="s">
        <v>22</v>
      </c>
      <c r="J634" s="80" t="n">
        <f aca="false">J504</f>
        <v>1278</v>
      </c>
      <c r="K634" s="57" t="n">
        <f aca="false">J634</f>
        <v>1278</v>
      </c>
      <c r="L634" s="80" t="n">
        <f aca="false">L504</f>
        <v>0</v>
      </c>
      <c r="M634" s="80" t="n">
        <f aca="false">K634+L634</f>
        <v>1278</v>
      </c>
      <c r="N634" s="80" t="n">
        <f aca="false">N504</f>
        <v>0</v>
      </c>
      <c r="O634" s="80" t="n">
        <f aca="false">M634+N634</f>
        <v>1278</v>
      </c>
      <c r="P634" s="80" t="n">
        <f aca="false">P504</f>
        <v>0</v>
      </c>
      <c r="Q634" s="80" t="n">
        <f aca="false">O634+P634</f>
        <v>1278</v>
      </c>
      <c r="R634" s="80" t="n">
        <f aca="false">R504</f>
        <v>0</v>
      </c>
      <c r="S634" s="80" t="n">
        <f aca="false">Q634+R634</f>
        <v>1278</v>
      </c>
      <c r="T634" s="80" t="n">
        <f aca="false">T504</f>
        <v>-489.9</v>
      </c>
      <c r="U634" s="80" t="n">
        <f aca="false">S634+T634</f>
        <v>788.1</v>
      </c>
      <c r="V634" s="80" t="n">
        <f aca="false">V504</f>
        <v>0</v>
      </c>
      <c r="W634" s="80" t="n">
        <f aca="false">U634+V634</f>
        <v>788.1</v>
      </c>
      <c r="X634" s="80" t="n">
        <f aca="false">X504</f>
        <v>0</v>
      </c>
      <c r="Y634" s="80" t="n">
        <f aca="false">W634+X634</f>
        <v>788.1</v>
      </c>
      <c r="Z634" s="80" t="n">
        <f aca="false">Z504</f>
        <v>0</v>
      </c>
      <c r="AA634" s="80" t="n">
        <f aca="false">Y634+Z634</f>
        <v>788.1</v>
      </c>
      <c r="AB634" s="80" t="n">
        <f aca="false">AB504</f>
        <v>-40.6</v>
      </c>
      <c r="AC634" s="80" t="n">
        <f aca="false">AA634+AB634</f>
        <v>747.5</v>
      </c>
    </row>
    <row r="635" customFormat="false" ht="15.75" hidden="true" customHeight="false" outlineLevel="0" collapsed="false">
      <c r="B635" s="55"/>
      <c r="H635" s="79" t="s">
        <v>34</v>
      </c>
      <c r="I635" s="79" t="s">
        <v>28</v>
      </c>
      <c r="J635" s="80" t="n">
        <f aca="false">J511</f>
        <v>2911.1</v>
      </c>
      <c r="K635" s="57" t="n">
        <f aca="false">J635</f>
        <v>2911.1</v>
      </c>
      <c r="L635" s="80" t="n">
        <f aca="false">L511</f>
        <v>0</v>
      </c>
      <c r="M635" s="80" t="n">
        <f aca="false">K635+L635</f>
        <v>2911.1</v>
      </c>
      <c r="N635" s="80" t="n">
        <f aca="false">N511</f>
        <v>-37.6</v>
      </c>
      <c r="O635" s="80" t="n">
        <f aca="false">M635+N635</f>
        <v>2873.5</v>
      </c>
      <c r="P635" s="80" t="n">
        <f aca="false">P511</f>
        <v>0</v>
      </c>
      <c r="Q635" s="80" t="n">
        <f aca="false">O635+P635</f>
        <v>2873.5</v>
      </c>
      <c r="R635" s="80" t="n">
        <f aca="false">R511</f>
        <v>0</v>
      </c>
      <c r="S635" s="80" t="n">
        <f aca="false">Q635+R635</f>
        <v>2873.5</v>
      </c>
      <c r="T635" s="80" t="n">
        <f aca="false">T511</f>
        <v>0</v>
      </c>
      <c r="U635" s="80" t="n">
        <f aca="false">S635+T635</f>
        <v>2873.5</v>
      </c>
      <c r="V635" s="80" t="n">
        <f aca="false">V511</f>
        <v>0</v>
      </c>
      <c r="W635" s="80" t="n">
        <f aca="false">U635+V635</f>
        <v>2873.5</v>
      </c>
      <c r="X635" s="80" t="n">
        <f aca="false">X511</f>
        <v>0</v>
      </c>
      <c r="Y635" s="80" t="n">
        <f aca="false">W635+X635</f>
        <v>2873.5</v>
      </c>
      <c r="Z635" s="80" t="n">
        <f aca="false">Z511</f>
        <v>0</v>
      </c>
      <c r="AA635" s="80" t="n">
        <f aca="false">Y635+Z635</f>
        <v>2873.5</v>
      </c>
      <c r="AB635" s="80" t="n">
        <f aca="false">AB511</f>
        <v>0</v>
      </c>
      <c r="AC635" s="80" t="n">
        <f aca="false">AA635+AB635</f>
        <v>2873.5</v>
      </c>
    </row>
    <row r="636" customFormat="false" ht="15.75" hidden="true" customHeight="false" outlineLevel="0" collapsed="false">
      <c r="H636" s="77" t="s">
        <v>36</v>
      </c>
      <c r="I636" s="77" t="s">
        <v>20</v>
      </c>
      <c r="J636" s="82" t="n">
        <f aca="false">J637</f>
        <v>16845</v>
      </c>
      <c r="K636" s="57" t="n">
        <f aca="false">J636</f>
        <v>16845</v>
      </c>
      <c r="L636" s="82" t="n">
        <f aca="false">L637</f>
        <v>0</v>
      </c>
      <c r="M636" s="78" t="n">
        <f aca="false">K636+L636</f>
        <v>16845</v>
      </c>
      <c r="N636" s="82" t="n">
        <f aca="false">N637</f>
        <v>0</v>
      </c>
      <c r="O636" s="78" t="n">
        <f aca="false">M636+N636</f>
        <v>16845</v>
      </c>
      <c r="P636" s="82" t="n">
        <f aca="false">P637</f>
        <v>1700</v>
      </c>
      <c r="Q636" s="78" t="n">
        <f aca="false">O636+P636</f>
        <v>18545</v>
      </c>
      <c r="R636" s="82" t="n">
        <f aca="false">R637</f>
        <v>0</v>
      </c>
      <c r="S636" s="78" t="n">
        <f aca="false">Q636+R636</f>
        <v>18545</v>
      </c>
      <c r="T636" s="82" t="n">
        <f aca="false">T637</f>
        <v>0</v>
      </c>
      <c r="U636" s="78" t="n">
        <f aca="false">S636+T636</f>
        <v>18545</v>
      </c>
      <c r="V636" s="82" t="n">
        <f aca="false">V637</f>
        <v>0</v>
      </c>
      <c r="W636" s="78" t="n">
        <f aca="false">U636+V636</f>
        <v>18545</v>
      </c>
      <c r="X636" s="82" t="n">
        <f aca="false">X637</f>
        <v>0</v>
      </c>
      <c r="Y636" s="78" t="n">
        <f aca="false">W636+X636</f>
        <v>18545</v>
      </c>
      <c r="Z636" s="82" t="n">
        <f aca="false">Z637</f>
        <v>0</v>
      </c>
      <c r="AA636" s="78" t="n">
        <f aca="false">Y636+Z636</f>
        <v>18545</v>
      </c>
      <c r="AB636" s="82" t="n">
        <f aca="false">AB637</f>
        <v>0</v>
      </c>
      <c r="AC636" s="78" t="n">
        <f aca="false">AA636+AB636</f>
        <v>18545</v>
      </c>
    </row>
    <row r="637" customFormat="false" ht="15.75" hidden="true" customHeight="false" outlineLevel="0" collapsed="false">
      <c r="H637" s="79" t="s">
        <v>36</v>
      </c>
      <c r="I637" s="79" t="s">
        <v>19</v>
      </c>
      <c r="J637" s="80" t="n">
        <f aca="false">J266</f>
        <v>16845</v>
      </c>
      <c r="K637" s="57" t="n">
        <f aca="false">J637</f>
        <v>16845</v>
      </c>
      <c r="L637" s="80" t="n">
        <f aca="false">L266</f>
        <v>0</v>
      </c>
      <c r="M637" s="80" t="n">
        <f aca="false">K637+L637</f>
        <v>16845</v>
      </c>
      <c r="N637" s="80" t="n">
        <f aca="false">N266</f>
        <v>0</v>
      </c>
      <c r="O637" s="80" t="n">
        <f aca="false">M637+N637</f>
        <v>16845</v>
      </c>
      <c r="P637" s="80" t="n">
        <f aca="false">P266</f>
        <v>1700</v>
      </c>
      <c r="Q637" s="80" t="n">
        <f aca="false">O637+P637</f>
        <v>18545</v>
      </c>
      <c r="R637" s="80" t="n">
        <f aca="false">R266</f>
        <v>0</v>
      </c>
      <c r="S637" s="80" t="n">
        <f aca="false">Q637+R637</f>
        <v>18545</v>
      </c>
      <c r="T637" s="80" t="n">
        <f aca="false">T266</f>
        <v>0</v>
      </c>
      <c r="U637" s="80" t="n">
        <f aca="false">S637+T637</f>
        <v>18545</v>
      </c>
      <c r="V637" s="80" t="n">
        <f aca="false">V266</f>
        <v>0</v>
      </c>
      <c r="W637" s="80" t="n">
        <f aca="false">U637+V637</f>
        <v>18545</v>
      </c>
      <c r="X637" s="80" t="n">
        <f aca="false">X266</f>
        <v>0</v>
      </c>
      <c r="Y637" s="80" t="n">
        <f aca="false">W637+X637</f>
        <v>18545</v>
      </c>
      <c r="Z637" s="80" t="n">
        <f aca="false">Z266</f>
        <v>0</v>
      </c>
      <c r="AA637" s="80" t="n">
        <f aca="false">Y637+Z637</f>
        <v>18545</v>
      </c>
      <c r="AB637" s="80" t="n">
        <f aca="false">AB266</f>
        <v>0</v>
      </c>
      <c r="AC637" s="80" t="n">
        <f aca="false">AA637+AB637</f>
        <v>18545</v>
      </c>
    </row>
    <row r="638" customFormat="false" ht="15.75" hidden="true" customHeight="false" outlineLevel="0" collapsed="false">
      <c r="H638" s="77" t="s">
        <v>87</v>
      </c>
      <c r="I638" s="77"/>
      <c r="J638" s="82" t="n">
        <f aca="false">J639</f>
        <v>19706</v>
      </c>
      <c r="K638" s="57" t="n">
        <f aca="false">J638</f>
        <v>19706</v>
      </c>
      <c r="L638" s="82" t="n">
        <f aca="false">L639</f>
        <v>0</v>
      </c>
      <c r="M638" s="78" t="n">
        <f aca="false">K638+L638</f>
        <v>19706</v>
      </c>
      <c r="N638" s="82" t="n">
        <f aca="false">N639</f>
        <v>1706</v>
      </c>
      <c r="O638" s="78" t="n">
        <f aca="false">M638+N638</f>
        <v>21412</v>
      </c>
      <c r="P638" s="82" t="n">
        <f aca="false">P639</f>
        <v>0</v>
      </c>
      <c r="Q638" s="78" t="n">
        <f aca="false">O638+P638</f>
        <v>21412</v>
      </c>
      <c r="R638" s="82" t="n">
        <f aca="false">R639</f>
        <v>0</v>
      </c>
      <c r="S638" s="78" t="n">
        <f aca="false">Q638+R638</f>
        <v>21412</v>
      </c>
      <c r="T638" s="82" t="n">
        <f aca="false">T639</f>
        <v>0</v>
      </c>
      <c r="U638" s="78" t="n">
        <f aca="false">S638+T638</f>
        <v>21412</v>
      </c>
      <c r="V638" s="82" t="n">
        <f aca="false">V639</f>
        <v>0</v>
      </c>
      <c r="W638" s="78" t="n">
        <f aca="false">U638+V638</f>
        <v>21412</v>
      </c>
      <c r="X638" s="82" t="n">
        <f aca="false">X639</f>
        <v>0</v>
      </c>
      <c r="Y638" s="78" t="n">
        <f aca="false">W638+X638</f>
        <v>21412</v>
      </c>
      <c r="Z638" s="82" t="n">
        <f aca="false">Z639</f>
        <v>0</v>
      </c>
      <c r="AA638" s="78" t="n">
        <f aca="false">Y638+Z638</f>
        <v>21412</v>
      </c>
      <c r="AB638" s="82" t="n">
        <f aca="false">AB639</f>
        <v>0</v>
      </c>
      <c r="AC638" s="78" t="n">
        <f aca="false">AA638+AB638</f>
        <v>21412</v>
      </c>
    </row>
    <row r="639" customFormat="false" ht="15.75" hidden="true" customHeight="false" outlineLevel="0" collapsed="false">
      <c r="H639" s="79" t="s">
        <v>87</v>
      </c>
      <c r="I639" s="79" t="s">
        <v>19</v>
      </c>
      <c r="J639" s="80" t="n">
        <f aca="false">J281</f>
        <v>19706</v>
      </c>
      <c r="K639" s="57" t="n">
        <f aca="false">J639</f>
        <v>19706</v>
      </c>
      <c r="L639" s="80" t="n">
        <f aca="false">L281</f>
        <v>0</v>
      </c>
      <c r="M639" s="80" t="n">
        <f aca="false">K639+L639</f>
        <v>19706</v>
      </c>
      <c r="N639" s="80" t="n">
        <f aca="false">N281</f>
        <v>1706</v>
      </c>
      <c r="O639" s="80" t="n">
        <f aca="false">M639+N639</f>
        <v>21412</v>
      </c>
      <c r="P639" s="80" t="n">
        <f aca="false">P281</f>
        <v>0</v>
      </c>
      <c r="Q639" s="80" t="n">
        <f aca="false">O639+P639</f>
        <v>21412</v>
      </c>
      <c r="R639" s="80" t="n">
        <f aca="false">R281</f>
        <v>0</v>
      </c>
      <c r="S639" s="80" t="n">
        <f aca="false">Q639+R639</f>
        <v>21412</v>
      </c>
      <c r="T639" s="80" t="n">
        <f aca="false">T281</f>
        <v>0</v>
      </c>
      <c r="U639" s="80" t="n">
        <f aca="false">S639+T639</f>
        <v>21412</v>
      </c>
      <c r="V639" s="80" t="n">
        <f aca="false">V281</f>
        <v>0</v>
      </c>
      <c r="W639" s="80" t="n">
        <f aca="false">U639+V639</f>
        <v>21412</v>
      </c>
      <c r="X639" s="80" t="n">
        <f aca="false">X281</f>
        <v>0</v>
      </c>
      <c r="Y639" s="80" t="n">
        <f aca="false">W639+X639</f>
        <v>21412</v>
      </c>
      <c r="Z639" s="80" t="n">
        <f aca="false">Z281</f>
        <v>0</v>
      </c>
      <c r="AA639" s="80" t="n">
        <f aca="false">Y639+Z639</f>
        <v>21412</v>
      </c>
      <c r="AB639" s="80" t="n">
        <f aca="false">AB281</f>
        <v>0</v>
      </c>
      <c r="AC639" s="80" t="n">
        <f aca="false">AA639+AB639</f>
        <v>21412</v>
      </c>
    </row>
    <row r="640" customFormat="false" ht="15.75" hidden="true" customHeight="true" outlineLevel="0" collapsed="false">
      <c r="B640" s="83" t="s">
        <v>366</v>
      </c>
      <c r="C640" s="83"/>
      <c r="D640" s="83"/>
      <c r="E640" s="83"/>
      <c r="F640" s="83"/>
      <c r="G640" s="83"/>
      <c r="H640" s="79"/>
      <c r="I640" s="79"/>
      <c r="J640" s="80"/>
      <c r="K640" s="57" t="n">
        <f aca="false">J640</f>
        <v>0</v>
      </c>
      <c r="L640" s="80"/>
      <c r="M640" s="80" t="n">
        <f aca="false">K640+L640</f>
        <v>0</v>
      </c>
      <c r="N640" s="80"/>
      <c r="O640" s="80" t="n">
        <f aca="false">M640+N640</f>
        <v>0</v>
      </c>
      <c r="P640" s="80"/>
      <c r="Q640" s="80" t="n">
        <f aca="false">O640+P640</f>
        <v>0</v>
      </c>
      <c r="R640" s="80"/>
      <c r="S640" s="80" t="n">
        <f aca="false">Q640+R640</f>
        <v>0</v>
      </c>
      <c r="T640" s="80"/>
      <c r="U640" s="80" t="n">
        <f aca="false">S640+T640</f>
        <v>0</v>
      </c>
      <c r="V640" s="80"/>
      <c r="W640" s="80" t="n">
        <f aca="false">U640+V640</f>
        <v>0</v>
      </c>
      <c r="X640" s="80"/>
      <c r="Y640" s="80" t="n">
        <f aca="false">W640+X640</f>
        <v>0</v>
      </c>
      <c r="Z640" s="80"/>
      <c r="AA640" s="80" t="n">
        <f aca="false">Y640+Z640</f>
        <v>0</v>
      </c>
      <c r="AB640" s="80"/>
      <c r="AC640" s="80" t="n">
        <f aca="false">AA640+AB640</f>
        <v>0</v>
      </c>
    </row>
    <row r="641" customFormat="false" ht="15.75" hidden="true" customHeight="false" outlineLevel="0" collapsed="false">
      <c r="H641" s="84" t="s">
        <v>367</v>
      </c>
      <c r="I641" s="84"/>
      <c r="J641" s="85" t="n">
        <f aca="false">J594+J603+J605+J609+J613+J619+J622+J627+J632+J636+J638</f>
        <v>1531322.5</v>
      </c>
      <c r="K641" s="45" t="n">
        <f aca="false">J641</f>
        <v>1531322.5</v>
      </c>
      <c r="L641" s="85" t="n">
        <f aca="false">L594+L603+L605+L609+L613+L619+L622+L627+L632+L636+L638</f>
        <v>11322.9</v>
      </c>
      <c r="M641" s="78" t="n">
        <f aca="false">K641+L641</f>
        <v>1542645.4</v>
      </c>
      <c r="N641" s="85" t="n">
        <f aca="false">N594+N603+N605+N609+N613+N619+N622+N627+N632+N636+N638</f>
        <v>36864.6</v>
      </c>
      <c r="O641" s="85" t="n">
        <f aca="false">M641+N641</f>
        <v>1579510</v>
      </c>
      <c r="P641" s="85" t="n">
        <f aca="false">P594+P603+P605+P609+P613+P619+P622+P627+P632+P636+P638</f>
        <v>20997.3</v>
      </c>
      <c r="Q641" s="85" t="n">
        <f aca="false">O641+P641</f>
        <v>1600507.3</v>
      </c>
      <c r="R641" s="85" t="n">
        <f aca="false">R594+R603+R605+R609+R613+R619+R622+R627+R632+R636+R638</f>
        <v>30672.1</v>
      </c>
      <c r="S641" s="85" t="n">
        <f aca="false">Q641+R641</f>
        <v>1631179.4</v>
      </c>
      <c r="T641" s="85" t="n">
        <f aca="false">T594+T603+T605+T609+T613+T619+T622+T627+T632+T636+T638</f>
        <v>6371.6</v>
      </c>
      <c r="U641" s="85" t="n">
        <f aca="false">S641+T641</f>
        <v>1637551</v>
      </c>
      <c r="V641" s="85" t="n">
        <f aca="false">V594+V603+V605+V609+V613+V619+V622+V627+V632+V636+V638</f>
        <v>13347.5</v>
      </c>
      <c r="W641" s="85" t="n">
        <f aca="false">U641+V641</f>
        <v>1650898.5</v>
      </c>
      <c r="X641" s="85" t="n">
        <f aca="false">X594+X603+X605+X609+X613+X619+X622+X627+X632+X636+X638</f>
        <v>6818</v>
      </c>
      <c r="Y641" s="85" t="n">
        <f aca="false">W641+X641</f>
        <v>1657716.5</v>
      </c>
      <c r="Z641" s="85" t="n">
        <f aca="false">Z594+Z603+Z605+Z609+Z613+Z619+Z622+Z627+Z632+Z636+Z638</f>
        <v>1467.9</v>
      </c>
      <c r="AA641" s="85" t="n">
        <f aca="false">Y641+Z641</f>
        <v>1659184.4</v>
      </c>
      <c r="AB641" s="85" t="n">
        <f aca="false">AB594+AB603+AB605+AB609+AB613+AB619+AB622+AB627+AB632+AB636+AB638</f>
        <v>14295</v>
      </c>
      <c r="AC641" s="85" t="n">
        <f aca="false">AA641+AB641</f>
        <v>1673479.4</v>
      </c>
    </row>
    <row r="642" customFormat="false" ht="15.75" hidden="false" customHeight="false" outlineLevel="0" collapsed="false">
      <c r="O642" s="57"/>
    </row>
  </sheetData>
  <autoFilter ref="A24:AC24"/>
  <mergeCells count="50">
    <mergeCell ref="F1:AC1"/>
    <mergeCell ref="F2:AC2"/>
    <mergeCell ref="F3:AC3"/>
    <mergeCell ref="F4:AC4"/>
    <mergeCell ref="F6:AC6"/>
    <mergeCell ref="F7:AC7"/>
    <mergeCell ref="F8:AC8"/>
    <mergeCell ref="F9:AC9"/>
    <mergeCell ref="F10:AC10"/>
    <mergeCell ref="F11:AC11"/>
    <mergeCell ref="F12:AC12"/>
    <mergeCell ref="A16:AC16"/>
    <mergeCell ref="T18:U18"/>
    <mergeCell ref="V18:W18"/>
    <mergeCell ref="Z18:AA18"/>
    <mergeCell ref="AB18:AC18"/>
    <mergeCell ref="R20:S20"/>
    <mergeCell ref="V20:W20"/>
    <mergeCell ref="X20:Y20"/>
    <mergeCell ref="Z20:AA20"/>
    <mergeCell ref="AB20:AC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F23:H23"/>
    <mergeCell ref="A27:A270"/>
    <mergeCell ref="A271:A285"/>
    <mergeCell ref="A286:A297"/>
    <mergeCell ref="A298:A439"/>
    <mergeCell ref="A440:A477"/>
    <mergeCell ref="A478:A517"/>
    <mergeCell ref="A518:A536"/>
    <mergeCell ref="A537:A572"/>
    <mergeCell ref="F577:I577"/>
    <mergeCell ref="B640:G640"/>
    <mergeCell ref="H641:I641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7T08:36:41Z</cp:lastPrinted>
  <dcterms:modified xsi:type="dcterms:W3CDTF">2015-11-17T08:40:12Z</dcterms:modified>
  <cp:revision>0</cp:revision>
  <dc:subject/>
  <dc:title/>
</cp:coreProperties>
</file>