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2016-2017" sheetId="1" state="visible" r:id="rId2"/>
    <sheet name="вед.2016-2017" sheetId="2" state="visible" r:id="rId3"/>
  </sheets>
  <externalReferences>
    <externalReference r:id="rId4"/>
  </externalReferences>
  <definedNames>
    <definedName function="false" hidden="false" localSheetId="1" name="_xlnm.Print_Area" vbProcedure="false">'вед.2016-2017'!$A$1:$V$358</definedName>
    <definedName function="false" hidden="false" localSheetId="1" name="_xlnm.Print_Titles" vbProcedure="false">'вед.2016-2017'!$23:$23</definedName>
    <definedName function="false" hidden="true" localSheetId="1" name="_xlnm._FilterDatabase" vbProcedure="false">'вед.2016-2017'!$A$24:$I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0" uniqueCount="265">
  <si>
    <t xml:space="preserve">                               Приложение № 5</t>
  </si>
  <si>
    <t xml:space="preserve">                                                               к решению Совета муниципального</t>
  </si>
  <si>
    <t xml:space="preserve">                                                               образования Усть-Лабинский район</t>
  </si>
  <si>
    <t xml:space="preserve">                                                                             от 13 ноября 2015 года № 2  протокол № 4э</t>
  </si>
  <si>
    <t xml:space="preserve">                               Приложение № 8</t>
  </si>
  <si>
    <t xml:space="preserve">                                                                             от 12 декабря 2014 года № 5 протокол № 56</t>
  </si>
  <si>
    <t xml:space="preserve">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от 13 ноября 2015 года № 2 протокол № 4)</t>
  </si>
  <si>
    <t xml:space="preserve">Распределение бюджетных ассигнований по разделам и подразделам классификации расходов бюджетов на 2016 и 2017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2016 год</t>
  </si>
  <si>
    <t xml:space="preserve">2017 год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8</t>
  </si>
  <si>
    <t xml:space="preserve">к решению Совета муниципального</t>
  </si>
  <si>
    <t xml:space="preserve">от 13 ноября 2015 года № 2 протокол № 4</t>
  </si>
  <si>
    <t xml:space="preserve">Приложение № 12</t>
  </si>
  <si>
    <t xml:space="preserve">от 12 декабря 2014 года № 5 протокол № 56</t>
  </si>
  <si>
    <t xml:space="preserve">(в редакции решения Совета муниципального</t>
  </si>
  <si>
    <t xml:space="preserve">от 13 ноября 2015 года № 2 протокол № 4)</t>
  </si>
  <si>
    <t xml:space="preserve">Ведомственная структура расходов бюджета муниципального образования Усть-Лабинский район на 2016 и 2017 годы</t>
  </si>
  <si>
    <t xml:space="preserve">Таблица 2</t>
  </si>
  <si>
    <t xml:space="preserve">Наименование</t>
  </si>
  <si>
    <t xml:space="preserve">Вед</t>
  </si>
  <si>
    <t xml:space="preserve">РЗ</t>
  </si>
  <si>
    <t xml:space="preserve">ЦСР</t>
  </si>
  <si>
    <t xml:space="preserve">ВР</t>
  </si>
  <si>
    <t xml:space="preserve">изменения</t>
  </si>
  <si>
    <t xml:space="preserve">с учетом изменений</t>
  </si>
  <si>
    <t xml:space="preserve">в том числе:</t>
  </si>
  <si>
    <t xml:space="preserve">Администрация муниципального образования Усть-Лабинский район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0000</t>
  </si>
  <si>
    <t xml:space="preserve">Глава муниципального образования</t>
  </si>
  <si>
    <t xml:space="preserve">1</t>
  </si>
  <si>
    <t xml:space="preserve">Расходы на обеспечение функций органов местного самоуправления </t>
  </si>
  <si>
    <t xml:space="preserve">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муниципального образования</t>
  </si>
  <si>
    <t xml:space="preserve">72</t>
  </si>
  <si>
    <t xml:space="preserve">0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</t>
  </si>
  <si>
    <t xml:space="preserve">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</t>
  </si>
  <si>
    <t xml:space="preserve">Обеспечение хозяйственного обслуживания</t>
  </si>
  <si>
    <t xml:space="preserve">4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Мероприятия в сфере строительства</t>
  </si>
  <si>
    <t xml:space="preserve">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Централизованная бухгалтерия</t>
  </si>
  <si>
    <t xml:space="preserve">А</t>
  </si>
  <si>
    <t xml:space="preserve">Мероприятия по предупреждению и ликвидации чрезвычайных ситуаций, стихийных бедствий и их последствий в Усть-Лабинском районе</t>
  </si>
  <si>
    <t xml:space="preserve">7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Дорожный фонд</t>
  </si>
  <si>
    <t xml:space="preserve">6</t>
  </si>
  <si>
    <t xml:space="preserve">Капитальный ремонт автомобильных дорог</t>
  </si>
  <si>
    <t xml:space="preserve">0951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708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Организация оказания медицинской помощи в Усть-Лабинском районе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Другие мероприятия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6048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Расходы на обеспечение функций органов местного самоуправления</t>
  </si>
  <si>
    <t xml:space="preserve">Управление образованием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Реализация мероприятий государственной программы "Развитие образования"</t>
  </si>
  <si>
    <t xml:space="preserve">6560</t>
  </si>
  <si>
    <t xml:space="preserve">Развитие дополнительного образования детей</t>
  </si>
  <si>
    <t xml:space="preserve">3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559</t>
  </si>
  <si>
    <t xml:space="preserve">Обеспечение выполнения функций в области образования</t>
  </si>
  <si>
    <t xml:space="preserve">Другие мероприятия в области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-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тдел культуры</t>
  </si>
  <si>
    <t xml:space="preserve">Муниципальная программа муниципального образования Усть-Лабинский район "Развитие культуры Усть-Лабинского района" на 2015-2017 годы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" на 2015-2017 годы</t>
  </si>
  <si>
    <t xml:space="preserve">Отдел по физической культуре и спорту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Обеспечение выполнения функций в области физической культуры и спорта</t>
  </si>
  <si>
    <t xml:space="preserve">Отдел по делам молодежи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 по вопросам семьи и детства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102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Муниципальная программа "Семейная политика на 2015-2017 годы"</t>
  </si>
  <si>
    <t xml:space="preserve">Мероприятия муниципальной программы "Семейная политика на 2015-2017 годы"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46.155/&#1092;&#1080;&#1085;_&#1091;&#1087;&#1088;&#1072;&#1074;/&#1059;&#1058;&#1054;&#1063;&#1053;&#1045;&#1053;&#1048;&#1045;-&#1087;&#1086;%20&#1075;&#1086;&#1076;&#1072;&#1084;/&#1059;&#1090;&#1086;&#1095;&#1085;&#1077;&#1085;&#1080;&#1077;%202015/30.01.2015/&#1087;&#1088;&#1080;&#1083;.7,9,11%20&#1074;&#1077;&#1076;&#1086;&#1084;&#1089;&#1090;&#1074;.2016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.2016-2017"/>
      <sheetName val="распред.2016-2017"/>
      <sheetName val="вед.2015-2016"/>
    </sheetNames>
    <sheetDataSet>
      <sheetData sheetId="0"/>
      <sheetData sheetId="1"/>
      <sheetData sheetId="2">
        <row r="356">
          <cell r="J356">
            <v>2013</v>
          </cell>
        </row>
        <row r="357">
          <cell r="J357">
            <v>1532.7</v>
          </cell>
        </row>
        <row r="358">
          <cell r="J358">
            <v>82882.4</v>
          </cell>
        </row>
        <row r="359">
          <cell r="J359">
            <v>62.3</v>
          </cell>
        </row>
        <row r="360">
          <cell r="J360">
            <v>18340.3</v>
          </cell>
        </row>
        <row r="363">
          <cell r="J363">
            <v>30174.7</v>
          </cell>
        </row>
        <row r="365">
          <cell r="J365">
            <v>9088.4</v>
          </cell>
        </row>
        <row r="368">
          <cell r="J368">
            <v>2187.5</v>
          </cell>
        </row>
        <row r="369">
          <cell r="J369">
            <v>313.2</v>
          </cell>
        </row>
        <row r="373">
          <cell r="J373">
            <v>60673.4</v>
          </cell>
        </row>
        <row r="377">
          <cell r="J377">
            <v>347085.3</v>
          </cell>
        </row>
        <row r="378">
          <cell r="J378">
            <v>593935.1</v>
          </cell>
        </row>
        <row r="380">
          <cell r="J380">
            <v>5170.7</v>
          </cell>
        </row>
        <row r="381">
          <cell r="J381">
            <v>42191.4</v>
          </cell>
        </row>
        <row r="383">
          <cell r="J383">
            <v>27296.4</v>
          </cell>
        </row>
        <row r="384">
          <cell r="J384">
            <v>11741.3</v>
          </cell>
        </row>
        <row r="386">
          <cell r="J386">
            <v>14219</v>
          </cell>
        </row>
        <row r="387">
          <cell r="J387">
            <v>28632</v>
          </cell>
        </row>
        <row r="388">
          <cell r="J388">
            <v>1574.7</v>
          </cell>
        </row>
        <row r="389">
          <cell r="J389">
            <v>19805</v>
          </cell>
        </row>
        <row r="392">
          <cell r="J392">
            <v>5.2</v>
          </cell>
        </row>
        <row r="393">
          <cell r="J393">
            <v>61912.1</v>
          </cell>
        </row>
        <row r="394">
          <cell r="J394">
            <v>4959.2</v>
          </cell>
        </row>
        <row r="396">
          <cell r="J396">
            <v>22247.3</v>
          </cell>
        </row>
        <row r="397">
          <cell r="J397">
            <v>1319.6</v>
          </cell>
        </row>
        <row r="398">
          <cell r="J398">
            <v>2894</v>
          </cell>
        </row>
        <row r="400">
          <cell r="J400">
            <v>16845</v>
          </cell>
        </row>
        <row r="402">
          <cell r="J402">
            <v>19706</v>
          </cell>
        </row>
        <row r="403">
          <cell r="J403">
            <v>17112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5.28"/>
    <col collapsed="false" customWidth="true" hidden="false" outlineLevel="0" max="3" min="3" style="1" width="4.28"/>
    <col collapsed="false" customWidth="true" hidden="false" outlineLevel="0" max="4" min="4" style="1" width="4.85"/>
    <col collapsed="false" customWidth="true" hidden="true" outlineLevel="0" max="7" min="5" style="1" width="12.28"/>
    <col collapsed="false" customWidth="true" hidden="true" outlineLevel="0" max="9" min="8" style="1" width="11.56"/>
    <col collapsed="false" customWidth="true" hidden="false" outlineLevel="0" max="11" min="10" style="1" width="11.56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true" outlineLevel="0" collapsed="false">
      <c r="B12" s="2" t="s">
        <v>7</v>
      </c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.75" hidden="false" customHeight="false" outlineLevel="0" collapsed="false">
      <c r="B13" s="3"/>
      <c r="C13" s="3"/>
      <c r="D13" s="3"/>
      <c r="E13" s="3"/>
      <c r="F13" s="3"/>
      <c r="G13" s="3"/>
    </row>
    <row r="14" customFormat="false" ht="15.75" hidden="false" customHeight="false" outlineLevel="0" collapsed="false">
      <c r="B14" s="3"/>
      <c r="C14" s="3"/>
      <c r="D14" s="3"/>
      <c r="E14" s="3"/>
      <c r="F14" s="3"/>
      <c r="G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</row>
    <row r="16" customFormat="false" ht="29.25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.75" hidden="false" customHeight="false" outlineLevel="0" collapsed="false">
      <c r="A17" s="5"/>
      <c r="B17" s="5"/>
      <c r="C17" s="5"/>
      <c r="D17" s="5"/>
    </row>
    <row r="18" customFormat="false" ht="15.75" hidden="false" customHeight="false" outlineLevel="0" collapsed="false">
      <c r="A18" s="5"/>
      <c r="B18" s="5"/>
      <c r="C18" s="5"/>
      <c r="E18" s="6" t="s">
        <v>9</v>
      </c>
      <c r="F18" s="6"/>
      <c r="G18" s="6"/>
      <c r="H18" s="6"/>
      <c r="I18" s="6"/>
      <c r="J18" s="6"/>
      <c r="K18" s="6"/>
    </row>
    <row r="19" customFormat="false" ht="15.75" hidden="false" customHeight="true" outlineLevel="0" collapsed="false">
      <c r="A19" s="7" t="s">
        <v>10</v>
      </c>
      <c r="B19" s="8" t="s">
        <v>11</v>
      </c>
      <c r="C19" s="8" t="s">
        <v>12</v>
      </c>
      <c r="D19" s="8" t="s">
        <v>13</v>
      </c>
      <c r="E19" s="9" t="s">
        <v>14</v>
      </c>
      <c r="F19" s="9"/>
      <c r="G19" s="9"/>
      <c r="H19" s="9"/>
      <c r="I19" s="9"/>
      <c r="J19" s="9"/>
      <c r="K19" s="9"/>
    </row>
    <row r="20" customFormat="false" ht="15.75" hidden="false" customHeight="false" outlineLevel="0" collapsed="false">
      <c r="A20" s="7"/>
      <c r="B20" s="8"/>
      <c r="C20" s="8"/>
      <c r="D20" s="8"/>
      <c r="E20" s="8" t="s">
        <v>15</v>
      </c>
      <c r="F20" s="8"/>
      <c r="G20" s="8"/>
      <c r="H20" s="8" t="s">
        <v>15</v>
      </c>
      <c r="I20" s="8" t="s">
        <v>15</v>
      </c>
      <c r="J20" s="8" t="s">
        <v>15</v>
      </c>
      <c r="K20" s="8" t="s">
        <v>16</v>
      </c>
    </row>
    <row r="21" s="12" customFormat="true" ht="12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1" t="n">
        <v>6</v>
      </c>
      <c r="F21" s="11"/>
      <c r="G21" s="11"/>
      <c r="H21" s="11" t="n">
        <v>5</v>
      </c>
      <c r="I21" s="11" t="n">
        <v>5</v>
      </c>
      <c r="J21" s="11" t="n">
        <v>5</v>
      </c>
      <c r="K21" s="11" t="n">
        <v>6</v>
      </c>
    </row>
    <row r="22" customFormat="false" ht="15.75" hidden="false" customHeight="false" outlineLevel="0" collapsed="false">
      <c r="A22" s="13"/>
      <c r="B22" s="14" t="s">
        <v>17</v>
      </c>
      <c r="C22" s="15"/>
      <c r="D22" s="15"/>
      <c r="E22" s="16" t="n">
        <f aca="false">E24+E31+E33+E36+E38+E43+E46+E51+E55+E59+E61+E63</f>
        <v>1445919.2</v>
      </c>
      <c r="F22" s="16"/>
      <c r="G22" s="16"/>
      <c r="H22" s="16" t="n">
        <f aca="false">H24+H31+H33+H36+H38+H43+H46+H51+H55+H59+H61+H63</f>
        <v>1452557.1</v>
      </c>
      <c r="I22" s="16" t="n">
        <f aca="false">I24+I31+I33+I36+I38+I43+I46+I51+I55+I59+I61+I63</f>
        <v>1452557.1</v>
      </c>
      <c r="J22" s="16" t="n">
        <f aca="false">J24+J31+J33+J36+J38+J43+J46+J51+J55+J59+J61+J63</f>
        <v>1452557.1</v>
      </c>
      <c r="K22" s="16" t="n">
        <f aca="false">K24+K31+K33+K36+K38+K43+K46+K51+K55+K59+K61+K63</f>
        <v>1458153.9</v>
      </c>
    </row>
    <row r="23" customFormat="false" ht="15.75" hidden="false" customHeight="false" outlineLevel="0" collapsed="false">
      <c r="A23" s="13"/>
      <c r="B23" s="17" t="s">
        <v>18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5.75" hidden="false" customHeight="true" outlineLevel="0" collapsed="false">
      <c r="A24" s="19" t="s">
        <v>19</v>
      </c>
      <c r="B24" s="20" t="s">
        <v>20</v>
      </c>
      <c r="C24" s="21" t="s">
        <v>21</v>
      </c>
      <c r="D24" s="21" t="s">
        <v>22</v>
      </c>
      <c r="E24" s="16" t="n">
        <f aca="false">E25+E26+E27+E30+E29+E28</f>
        <v>135005.4</v>
      </c>
      <c r="F24" s="16"/>
      <c r="G24" s="16"/>
      <c r="H24" s="16" t="n">
        <f aca="false">H25+H26+H27+H30+H29+H28</f>
        <v>135005.4</v>
      </c>
      <c r="I24" s="16" t="n">
        <f aca="false">I25+I26+I27+I30+I29+I28</f>
        <v>135005.4</v>
      </c>
      <c r="J24" s="16" t="n">
        <f aca="false">J25+J26+J27+J30+J29+J28</f>
        <v>135005.4</v>
      </c>
      <c r="K24" s="16" t="n">
        <f aca="false">K25+K26+K27+K30+K29+K28</f>
        <v>135854.3</v>
      </c>
    </row>
    <row r="25" customFormat="false" ht="30.75" hidden="false" customHeight="true" outlineLevel="0" collapsed="false">
      <c r="A25" s="19"/>
      <c r="B25" s="22" t="s">
        <v>23</v>
      </c>
      <c r="C25" s="23" t="s">
        <v>21</v>
      </c>
      <c r="D25" s="23" t="s">
        <v>24</v>
      </c>
      <c r="E25" s="24" t="n">
        <f aca="false">'[1]вед.2015-2016'!J356</f>
        <v>2013</v>
      </c>
      <c r="F25" s="24"/>
      <c r="G25" s="24"/>
      <c r="H25" s="24" t="n">
        <f aca="false">'вед.2016-2017'!Q362</f>
        <v>1908</v>
      </c>
      <c r="I25" s="24" t="n">
        <f aca="false">'вед.2016-2017'!S362</f>
        <v>1908</v>
      </c>
      <c r="J25" s="24" t="n">
        <f aca="false">'вед.2016-2017'!U362</f>
        <v>1908</v>
      </c>
      <c r="K25" s="24" t="n">
        <f aca="false">'вед.2016-2017'!V362</f>
        <v>1908</v>
      </c>
    </row>
    <row r="26" customFormat="false" ht="46.5" hidden="false" customHeight="true" outlineLevel="0" collapsed="false">
      <c r="A26" s="19"/>
      <c r="B26" s="22" t="s">
        <v>25</v>
      </c>
      <c r="C26" s="23" t="s">
        <v>21</v>
      </c>
      <c r="D26" s="23" t="s">
        <v>26</v>
      </c>
      <c r="E26" s="24" t="n">
        <f aca="false">'[1]вед.2015-2016'!J357</f>
        <v>1532.7</v>
      </c>
      <c r="F26" s="24"/>
      <c r="G26" s="24"/>
      <c r="H26" s="24" t="n">
        <f aca="false">'вед.2016-2017'!Q363</f>
        <v>1452.9</v>
      </c>
      <c r="I26" s="24" t="n">
        <f aca="false">'вед.2016-2017'!S363</f>
        <v>1452.9</v>
      </c>
      <c r="J26" s="24" t="n">
        <f aca="false">'вед.2016-2017'!U363</f>
        <v>1452.9</v>
      </c>
      <c r="K26" s="24" t="n">
        <f aca="false">'вед.2016-2017'!V363</f>
        <v>1452.9</v>
      </c>
    </row>
    <row r="27" customFormat="false" ht="63" hidden="false" customHeight="false" outlineLevel="0" collapsed="false">
      <c r="A27" s="19"/>
      <c r="B27" s="22" t="s">
        <v>27</v>
      </c>
      <c r="C27" s="23" t="s">
        <v>21</v>
      </c>
      <c r="D27" s="23" t="s">
        <v>28</v>
      </c>
      <c r="E27" s="24" t="n">
        <f aca="false">'[1]вед.2015-2016'!J358</f>
        <v>82882.4</v>
      </c>
      <c r="F27" s="24"/>
      <c r="G27" s="24"/>
      <c r="H27" s="24" t="n">
        <f aca="false">'вед.2016-2017'!Q364</f>
        <v>83067.2</v>
      </c>
      <c r="I27" s="24" t="n">
        <f aca="false">'вед.2016-2017'!S364</f>
        <v>83067.2</v>
      </c>
      <c r="J27" s="24" t="n">
        <f aca="false">'вед.2016-2017'!U364</f>
        <v>83067.2</v>
      </c>
      <c r="K27" s="24" t="n">
        <f aca="false">'вед.2016-2017'!V364</f>
        <v>83129.2</v>
      </c>
    </row>
    <row r="28" customFormat="false" ht="15.75" hidden="false" customHeight="false" outlineLevel="0" collapsed="false">
      <c r="A28" s="19"/>
      <c r="B28" s="22" t="s">
        <v>29</v>
      </c>
      <c r="C28" s="23" t="s">
        <v>21</v>
      </c>
      <c r="D28" s="23" t="s">
        <v>30</v>
      </c>
      <c r="E28" s="24" t="n">
        <f aca="false">'[1]вед.2015-2016'!J359</f>
        <v>62.3</v>
      </c>
      <c r="F28" s="24"/>
      <c r="G28" s="24"/>
      <c r="H28" s="24" t="n">
        <f aca="false">'вед.2016-2017'!Q365</f>
        <v>62.3</v>
      </c>
      <c r="I28" s="24" t="n">
        <f aca="false">'вед.2016-2017'!S365</f>
        <v>62.3</v>
      </c>
      <c r="J28" s="24" t="n">
        <f aca="false">'вед.2016-2017'!U365</f>
        <v>62.3</v>
      </c>
      <c r="K28" s="24" t="n">
        <f aca="false">'вед.2016-2017'!V365</f>
        <v>0</v>
      </c>
    </row>
    <row r="29" customFormat="false" ht="47.25" hidden="false" customHeight="false" outlineLevel="0" collapsed="false">
      <c r="A29" s="19"/>
      <c r="B29" s="22" t="s">
        <v>31</v>
      </c>
      <c r="C29" s="23" t="s">
        <v>21</v>
      </c>
      <c r="D29" s="23" t="s">
        <v>32</v>
      </c>
      <c r="E29" s="24" t="n">
        <f aca="false">'[1]вед.2015-2016'!J360</f>
        <v>18340.3</v>
      </c>
      <c r="F29" s="24"/>
      <c r="G29" s="24"/>
      <c r="H29" s="24" t="n">
        <f aca="false">'вед.2016-2017'!Q366</f>
        <v>18340.3</v>
      </c>
      <c r="I29" s="24" t="n">
        <f aca="false">'вед.2016-2017'!S366</f>
        <v>18340.3</v>
      </c>
      <c r="J29" s="24" t="n">
        <f aca="false">'вед.2016-2017'!U366</f>
        <v>18340.3</v>
      </c>
      <c r="K29" s="24" t="n">
        <f aca="false">'вед.2016-2017'!V366</f>
        <v>18340.3</v>
      </c>
    </row>
    <row r="30" customFormat="false" ht="15.75" hidden="false" customHeight="false" outlineLevel="0" collapsed="false">
      <c r="A30" s="19"/>
      <c r="B30" s="22" t="s">
        <v>33</v>
      </c>
      <c r="C30" s="23" t="s">
        <v>21</v>
      </c>
      <c r="D30" s="23" t="s">
        <v>34</v>
      </c>
      <c r="E30" s="24" t="n">
        <f aca="false">'[1]вед.2015-2016'!J363</f>
        <v>30174.7</v>
      </c>
      <c r="F30" s="24"/>
      <c r="G30" s="24"/>
      <c r="H30" s="24" t="n">
        <f aca="false">'вед.2016-2017'!Q369</f>
        <v>30174.7</v>
      </c>
      <c r="I30" s="24" t="n">
        <f aca="false">'вед.2016-2017'!S369</f>
        <v>30174.7</v>
      </c>
      <c r="J30" s="24" t="n">
        <f aca="false">'вед.2016-2017'!U369</f>
        <v>30174.7</v>
      </c>
      <c r="K30" s="24" t="n">
        <f aca="false">'вед.2016-2017'!V369</f>
        <v>31023.9</v>
      </c>
    </row>
    <row r="31" customFormat="false" ht="31.5" hidden="false" customHeight="true" outlineLevel="0" collapsed="false">
      <c r="A31" s="19" t="s">
        <v>35</v>
      </c>
      <c r="B31" s="25" t="s">
        <v>36</v>
      </c>
      <c r="C31" s="21" t="s">
        <v>26</v>
      </c>
      <c r="D31" s="23"/>
      <c r="E31" s="16" t="n">
        <f aca="false">E32</f>
        <v>9088.4</v>
      </c>
      <c r="F31" s="16"/>
      <c r="G31" s="16"/>
      <c r="H31" s="16" t="n">
        <f aca="false">H32</f>
        <v>9088.4</v>
      </c>
      <c r="I31" s="16" t="n">
        <f aca="false">I32</f>
        <v>9088.4</v>
      </c>
      <c r="J31" s="16" t="n">
        <f aca="false">J32</f>
        <v>9088.4</v>
      </c>
      <c r="K31" s="16" t="n">
        <f aca="false">K32</f>
        <v>9088.4</v>
      </c>
    </row>
    <row r="32" customFormat="false" ht="47.25" hidden="false" customHeight="false" outlineLevel="0" collapsed="false">
      <c r="A32" s="19"/>
      <c r="B32" s="22" t="s">
        <v>37</v>
      </c>
      <c r="C32" s="23" t="s">
        <v>26</v>
      </c>
      <c r="D32" s="23" t="s">
        <v>38</v>
      </c>
      <c r="E32" s="24" t="n">
        <f aca="false">'[1]вед.2015-2016'!J365</f>
        <v>9088.4</v>
      </c>
      <c r="F32" s="24"/>
      <c r="G32" s="24"/>
      <c r="H32" s="24" t="n">
        <f aca="false">'вед.2016-2017'!Q371</f>
        <v>9088.4</v>
      </c>
      <c r="I32" s="24" t="n">
        <f aca="false">'вед.2016-2017'!S371</f>
        <v>9088.4</v>
      </c>
      <c r="J32" s="24" t="n">
        <f aca="false">'вед.2016-2017'!U371</f>
        <v>9088.4</v>
      </c>
      <c r="K32" s="24" t="n">
        <f aca="false">'вед.2016-2017'!V371</f>
        <v>9088.4</v>
      </c>
    </row>
    <row r="33" customFormat="false" ht="15.75" hidden="false" customHeight="false" outlineLevel="0" collapsed="false">
      <c r="A33" s="26" t="s">
        <v>39</v>
      </c>
      <c r="B33" s="25" t="s">
        <v>40</v>
      </c>
      <c r="C33" s="21" t="s">
        <v>28</v>
      </c>
      <c r="D33" s="21"/>
      <c r="E33" s="16" t="n">
        <f aca="false">E34+E35</f>
        <v>2500.7</v>
      </c>
      <c r="F33" s="16"/>
      <c r="G33" s="16"/>
      <c r="H33" s="16" t="n">
        <f aca="false">H34+H35</f>
        <v>2454</v>
      </c>
      <c r="I33" s="16" t="n">
        <f aca="false">I34+I35</f>
        <v>2454</v>
      </c>
      <c r="J33" s="16" t="n">
        <f aca="false">J34+J35</f>
        <v>2454</v>
      </c>
      <c r="K33" s="16" t="n">
        <f aca="false">K34+K35</f>
        <v>2159.4</v>
      </c>
    </row>
    <row r="34" customFormat="false" ht="15.75" hidden="false" customHeight="false" outlineLevel="0" collapsed="false">
      <c r="A34" s="26"/>
      <c r="B34" s="22" t="s">
        <v>41</v>
      </c>
      <c r="C34" s="23" t="s">
        <v>28</v>
      </c>
      <c r="D34" s="23" t="s">
        <v>30</v>
      </c>
      <c r="E34" s="27" t="n">
        <f aca="false">'[1]вед.2015-2016'!J368</f>
        <v>2187.5</v>
      </c>
      <c r="F34" s="27"/>
      <c r="G34" s="27"/>
      <c r="H34" s="27" t="n">
        <f aca="false">'вед.2016-2017'!Q374</f>
        <v>2187.5</v>
      </c>
      <c r="I34" s="27" t="n">
        <f aca="false">'вед.2016-2017'!S374</f>
        <v>2187.5</v>
      </c>
      <c r="J34" s="27" t="n">
        <f aca="false">'вед.2016-2017'!U374</f>
        <v>2187.5</v>
      </c>
      <c r="K34" s="27" t="n">
        <f aca="false">'вед.2016-2017'!V374</f>
        <v>1960.1</v>
      </c>
    </row>
    <row r="35" customFormat="false" ht="15.75" hidden="false" customHeight="false" outlineLevel="0" collapsed="false">
      <c r="A35" s="26"/>
      <c r="B35" s="22" t="s">
        <v>42</v>
      </c>
      <c r="C35" s="23" t="s">
        <v>28</v>
      </c>
      <c r="D35" s="23" t="s">
        <v>38</v>
      </c>
      <c r="E35" s="27" t="n">
        <f aca="false">'[1]вед.2015-2016'!J369</f>
        <v>313.2</v>
      </c>
      <c r="F35" s="27"/>
      <c r="G35" s="27"/>
      <c r="H35" s="27" t="n">
        <f aca="false">'вед.2016-2017'!Q375</f>
        <v>266.5</v>
      </c>
      <c r="I35" s="27" t="n">
        <f aca="false">'вед.2016-2017'!S375</f>
        <v>266.5</v>
      </c>
      <c r="J35" s="27" t="n">
        <f aca="false">'вед.2016-2017'!U375</f>
        <v>266.5</v>
      </c>
      <c r="K35" s="27" t="n">
        <f aca="false">'вед.2016-2017'!V375</f>
        <v>199.3</v>
      </c>
    </row>
    <row r="36" customFormat="false" ht="15.75" hidden="false" customHeight="false" outlineLevel="0" collapsed="false">
      <c r="A36" s="26" t="s">
        <v>43</v>
      </c>
      <c r="B36" s="25" t="s">
        <v>44</v>
      </c>
      <c r="C36" s="21" t="s">
        <v>30</v>
      </c>
      <c r="D36" s="23"/>
      <c r="E36" s="28" t="n">
        <f aca="false">E37</f>
        <v>60673.4</v>
      </c>
      <c r="F36" s="28"/>
      <c r="G36" s="28"/>
      <c r="H36" s="28" t="n">
        <f aca="false">H37</f>
        <v>60673.4</v>
      </c>
      <c r="I36" s="28" t="n">
        <f aca="false">I37</f>
        <v>60673.4</v>
      </c>
      <c r="J36" s="28" t="n">
        <f aca="false">J37</f>
        <v>60673.4</v>
      </c>
      <c r="K36" s="28" t="n">
        <f aca="false">K37</f>
        <v>46066.8</v>
      </c>
    </row>
    <row r="37" customFormat="false" ht="15.75" hidden="false" customHeight="false" outlineLevel="0" collapsed="false">
      <c r="A37" s="26"/>
      <c r="B37" s="22" t="s">
        <v>45</v>
      </c>
      <c r="C37" s="23" t="s">
        <v>30</v>
      </c>
      <c r="D37" s="23" t="s">
        <v>21</v>
      </c>
      <c r="E37" s="27" t="n">
        <f aca="false">'[1]вед.2015-2016'!J373</f>
        <v>60673.4</v>
      </c>
      <c r="F37" s="27"/>
      <c r="G37" s="27"/>
      <c r="H37" s="27" t="n">
        <f aca="false">'вед.2016-2017'!Q379</f>
        <v>60673.4</v>
      </c>
      <c r="I37" s="27" t="n">
        <f aca="false">'вед.2016-2017'!S379</f>
        <v>60673.4</v>
      </c>
      <c r="J37" s="27" t="n">
        <f aca="false">'вед.2016-2017'!U379</f>
        <v>60673.4</v>
      </c>
      <c r="K37" s="27" t="n">
        <f aca="false">'вед.2016-2017'!V379</f>
        <v>46066.8</v>
      </c>
    </row>
    <row r="38" customFormat="false" ht="15.75" hidden="false" customHeight="false" outlineLevel="0" collapsed="false">
      <c r="A38" s="26" t="s">
        <v>46</v>
      </c>
      <c r="B38" s="25" t="s">
        <v>47</v>
      </c>
      <c r="C38" s="21" t="s">
        <v>48</v>
      </c>
      <c r="D38" s="21" t="s">
        <v>22</v>
      </c>
      <c r="E38" s="16" t="n">
        <f aca="false">E39+E40+E41+E42</f>
        <v>988382.5</v>
      </c>
      <c r="F38" s="16"/>
      <c r="G38" s="16"/>
      <c r="H38" s="16" t="n">
        <f aca="false">H39+H40+H41+H42</f>
        <v>993361.1</v>
      </c>
      <c r="I38" s="16" t="n">
        <f aca="false">I39+I40+I41+I42</f>
        <v>1002236.6</v>
      </c>
      <c r="J38" s="16" t="n">
        <f aca="false">J39+J40+J41+J42</f>
        <v>1002236.6</v>
      </c>
      <c r="K38" s="16" t="n">
        <f aca="false">K39+K40+K41+K42</f>
        <v>1001292.2</v>
      </c>
    </row>
    <row r="39" customFormat="false" ht="15.75" hidden="false" customHeight="false" outlineLevel="0" collapsed="false">
      <c r="A39" s="26"/>
      <c r="B39" s="22" t="s">
        <v>49</v>
      </c>
      <c r="C39" s="23" t="s">
        <v>48</v>
      </c>
      <c r="D39" s="23" t="s">
        <v>21</v>
      </c>
      <c r="E39" s="24" t="n">
        <f aca="false">'[1]вед.2015-2016'!J377</f>
        <v>347085.3</v>
      </c>
      <c r="F39" s="24"/>
      <c r="G39" s="24"/>
      <c r="H39" s="24" t="n">
        <f aca="false">'вед.2016-2017'!Q383</f>
        <v>347992.8</v>
      </c>
      <c r="I39" s="24" t="n">
        <f aca="false">'вед.2016-2017'!S383</f>
        <v>347992.8</v>
      </c>
      <c r="J39" s="24" t="n">
        <f aca="false">'вед.2016-2017'!U383</f>
        <v>347992.8</v>
      </c>
      <c r="K39" s="24" t="n">
        <f aca="false">'вед.2016-2017'!V383</f>
        <v>346359.3</v>
      </c>
    </row>
    <row r="40" customFormat="false" ht="15.75" hidden="false" customHeight="false" outlineLevel="0" collapsed="false">
      <c r="A40" s="26"/>
      <c r="B40" s="22" t="s">
        <v>50</v>
      </c>
      <c r="C40" s="23" t="s">
        <v>48</v>
      </c>
      <c r="D40" s="23" t="s">
        <v>24</v>
      </c>
      <c r="E40" s="24" t="n">
        <f aca="false">'[1]вед.2015-2016'!J378</f>
        <v>593935.1</v>
      </c>
      <c r="F40" s="24"/>
      <c r="G40" s="24"/>
      <c r="H40" s="24" t="n">
        <f aca="false">'вед.2016-2017'!Q384</f>
        <v>600266.2</v>
      </c>
      <c r="I40" s="24" t="n">
        <f aca="false">'вед.2016-2017'!S384</f>
        <v>609141.7</v>
      </c>
      <c r="J40" s="24" t="n">
        <f aca="false">'вед.2016-2017'!U384</f>
        <v>609184.2</v>
      </c>
      <c r="K40" s="24" t="n">
        <f aca="false">'вед.2016-2017'!V384</f>
        <v>609441.8</v>
      </c>
    </row>
    <row r="41" customFormat="false" ht="15.75" hidden="false" customHeight="false" outlineLevel="0" collapsed="false">
      <c r="A41" s="26"/>
      <c r="B41" s="22" t="s">
        <v>51</v>
      </c>
      <c r="C41" s="23" t="s">
        <v>48</v>
      </c>
      <c r="D41" s="23" t="s">
        <v>48</v>
      </c>
      <c r="E41" s="24" t="n">
        <f aca="false">'[1]вед.2015-2016'!J380</f>
        <v>5170.7</v>
      </c>
      <c r="F41" s="24"/>
      <c r="G41" s="24"/>
      <c r="H41" s="24" t="n">
        <f aca="false">'вед.2016-2017'!Q386</f>
        <v>5170.7</v>
      </c>
      <c r="I41" s="24" t="n">
        <f aca="false">'вед.2016-2017'!S386</f>
        <v>5170.7</v>
      </c>
      <c r="J41" s="24" t="n">
        <f aca="false">'вед.2016-2017'!U386</f>
        <v>5170.7</v>
      </c>
      <c r="K41" s="24" t="n">
        <f aca="false">'вед.2016-2017'!V386</f>
        <v>5162.1</v>
      </c>
    </row>
    <row r="42" customFormat="false" ht="15.75" hidden="false" customHeight="false" outlineLevel="0" collapsed="false">
      <c r="A42" s="26"/>
      <c r="B42" s="22" t="s">
        <v>52</v>
      </c>
      <c r="C42" s="23" t="s">
        <v>48</v>
      </c>
      <c r="D42" s="23" t="s">
        <v>38</v>
      </c>
      <c r="E42" s="24" t="n">
        <f aca="false">'[1]вед.2015-2016'!J381</f>
        <v>42191.4</v>
      </c>
      <c r="F42" s="24"/>
      <c r="G42" s="24"/>
      <c r="H42" s="24" t="n">
        <f aca="false">'вед.2016-2017'!Q387</f>
        <v>39931.4</v>
      </c>
      <c r="I42" s="24" t="n">
        <f aca="false">'вед.2016-2017'!S387</f>
        <v>39931.4</v>
      </c>
      <c r="J42" s="24" t="n">
        <f aca="false">'вед.2016-2017'!U387</f>
        <v>39888.9</v>
      </c>
      <c r="K42" s="24" t="n">
        <f aca="false">'вед.2016-2017'!V387</f>
        <v>40329</v>
      </c>
    </row>
    <row r="43" customFormat="false" ht="15.75" hidden="false" customHeight="false" outlineLevel="0" collapsed="false">
      <c r="A43" s="26" t="s">
        <v>53</v>
      </c>
      <c r="B43" s="29" t="s">
        <v>54</v>
      </c>
      <c r="C43" s="21" t="s">
        <v>55</v>
      </c>
      <c r="D43" s="21" t="s">
        <v>22</v>
      </c>
      <c r="E43" s="16" t="n">
        <f aca="false">E44+E45</f>
        <v>39037.7</v>
      </c>
      <c r="F43" s="16"/>
      <c r="G43" s="16"/>
      <c r="H43" s="16" t="n">
        <f aca="false">H44+H45</f>
        <v>39037.7</v>
      </c>
      <c r="I43" s="16" t="n">
        <f aca="false">I44+I45</f>
        <v>39037.7</v>
      </c>
      <c r="J43" s="16" t="n">
        <f aca="false">J44+J45</f>
        <v>39037.7</v>
      </c>
      <c r="K43" s="16" t="n">
        <f aca="false">K44+K45</f>
        <v>39079.7</v>
      </c>
    </row>
    <row r="44" customFormat="false" ht="15.75" hidden="false" customHeight="false" outlineLevel="0" collapsed="false">
      <c r="A44" s="26"/>
      <c r="B44" s="30" t="s">
        <v>56</v>
      </c>
      <c r="C44" s="23" t="s">
        <v>55</v>
      </c>
      <c r="D44" s="23" t="s">
        <v>21</v>
      </c>
      <c r="E44" s="24" t="n">
        <f aca="false">'[1]вед.2015-2016'!J383</f>
        <v>27296.4</v>
      </c>
      <c r="F44" s="24"/>
      <c r="G44" s="24"/>
      <c r="H44" s="24" t="n">
        <f aca="false">'вед.2016-2017'!Q389</f>
        <v>27771</v>
      </c>
      <c r="I44" s="24" t="n">
        <f aca="false">'вед.2016-2017'!S389</f>
        <v>27771</v>
      </c>
      <c r="J44" s="24" t="n">
        <f aca="false">'вед.2016-2017'!U389</f>
        <v>27771</v>
      </c>
      <c r="K44" s="24" t="n">
        <f aca="false">'вед.2016-2017'!V389</f>
        <v>27813</v>
      </c>
    </row>
    <row r="45" customFormat="false" ht="16.5" hidden="false" customHeight="true" outlineLevel="0" collapsed="false">
      <c r="A45" s="26"/>
      <c r="B45" s="30" t="s">
        <v>57</v>
      </c>
      <c r="C45" s="23" t="s">
        <v>55</v>
      </c>
      <c r="D45" s="23" t="s">
        <v>28</v>
      </c>
      <c r="E45" s="24" t="n">
        <f aca="false">'[1]вед.2015-2016'!J384</f>
        <v>11741.3</v>
      </c>
      <c r="F45" s="24"/>
      <c r="G45" s="24"/>
      <c r="H45" s="24" t="n">
        <f aca="false">'вед.2016-2017'!Q390</f>
        <v>11266.7</v>
      </c>
      <c r="I45" s="24" t="n">
        <f aca="false">'вед.2016-2017'!S390</f>
        <v>11266.7</v>
      </c>
      <c r="J45" s="24" t="n">
        <f aca="false">'вед.2016-2017'!U390</f>
        <v>11266.7</v>
      </c>
      <c r="K45" s="24" t="n">
        <f aca="false">'вед.2016-2017'!V390</f>
        <v>11266.7</v>
      </c>
    </row>
    <row r="46" customFormat="false" ht="15.75" hidden="false" customHeight="false" outlineLevel="0" collapsed="false">
      <c r="A46" s="26" t="s">
        <v>58</v>
      </c>
      <c r="B46" s="25" t="s">
        <v>59</v>
      </c>
      <c r="C46" s="21" t="s">
        <v>38</v>
      </c>
      <c r="D46" s="21" t="s">
        <v>22</v>
      </c>
      <c r="E46" s="16" t="n">
        <f aca="false">E48+E49+E47+E50</f>
        <v>64230.7</v>
      </c>
      <c r="F46" s="16"/>
      <c r="G46" s="16"/>
      <c r="H46" s="16" t="n">
        <f aca="false">H48+H49+H47+H50</f>
        <v>64230.7</v>
      </c>
      <c r="I46" s="16" t="n">
        <f aca="false">I48+I49+I47+I50</f>
        <v>64230.7</v>
      </c>
      <c r="J46" s="16" t="n">
        <f aca="false">J48+J49+J47+J50</f>
        <v>64230.7</v>
      </c>
      <c r="K46" s="16" t="n">
        <f aca="false">K48+K49+K47+K50</f>
        <v>63730.7</v>
      </c>
    </row>
    <row r="47" customFormat="false" ht="15.75" hidden="false" customHeight="false" outlineLevel="0" collapsed="false">
      <c r="A47" s="26"/>
      <c r="B47" s="22" t="s">
        <v>60</v>
      </c>
      <c r="C47" s="23" t="s">
        <v>38</v>
      </c>
      <c r="D47" s="23" t="s">
        <v>21</v>
      </c>
      <c r="E47" s="24" t="n">
        <f aca="false">'[1]вед.2015-2016'!J386</f>
        <v>14219</v>
      </c>
      <c r="F47" s="24"/>
      <c r="G47" s="24"/>
      <c r="H47" s="24" t="n">
        <f aca="false">'вед.2016-2017'!Q392</f>
        <v>14219</v>
      </c>
      <c r="I47" s="24" t="n">
        <f aca="false">'вед.2016-2017'!S392</f>
        <v>14219</v>
      </c>
      <c r="J47" s="24" t="n">
        <f aca="false">'вед.2016-2017'!U392</f>
        <v>14219</v>
      </c>
      <c r="K47" s="24" t="n">
        <f aca="false">'вед.2016-2017'!V392</f>
        <v>13919</v>
      </c>
    </row>
    <row r="48" customFormat="false" ht="15.75" hidden="false" customHeight="false" outlineLevel="0" collapsed="false">
      <c r="A48" s="26"/>
      <c r="B48" s="22" t="s">
        <v>61</v>
      </c>
      <c r="C48" s="23" t="s">
        <v>38</v>
      </c>
      <c r="D48" s="23" t="s">
        <v>24</v>
      </c>
      <c r="E48" s="24" t="n">
        <f aca="false">'[1]вед.2015-2016'!J387</f>
        <v>28632</v>
      </c>
      <c r="F48" s="24"/>
      <c r="G48" s="24"/>
      <c r="H48" s="24" t="n">
        <f aca="false">'вед.2016-2017'!Q393</f>
        <v>28632</v>
      </c>
      <c r="I48" s="24" t="n">
        <f aca="false">'вед.2016-2017'!S393</f>
        <v>28632</v>
      </c>
      <c r="J48" s="24" t="n">
        <f aca="false">'вед.2016-2017'!U393</f>
        <v>28632</v>
      </c>
      <c r="K48" s="24" t="n">
        <f aca="false">'вед.2016-2017'!V393</f>
        <v>28317</v>
      </c>
    </row>
    <row r="49" customFormat="false" ht="15.75" hidden="false" customHeight="false" outlineLevel="0" collapsed="false">
      <c r="A49" s="26"/>
      <c r="B49" s="31" t="s">
        <v>62</v>
      </c>
      <c r="C49" s="23" t="s">
        <v>38</v>
      </c>
      <c r="D49" s="23" t="s">
        <v>28</v>
      </c>
      <c r="E49" s="24" t="n">
        <f aca="false">'[1]вед.2015-2016'!J388</f>
        <v>1574.7</v>
      </c>
      <c r="F49" s="24"/>
      <c r="G49" s="24"/>
      <c r="H49" s="24" t="n">
        <f aca="false">'вед.2016-2017'!Q394</f>
        <v>1574.7</v>
      </c>
      <c r="I49" s="24" t="n">
        <f aca="false">'вед.2016-2017'!S394</f>
        <v>1574.7</v>
      </c>
      <c r="J49" s="24" t="n">
        <f aca="false">'вед.2016-2017'!U394</f>
        <v>1574.7</v>
      </c>
      <c r="K49" s="24" t="n">
        <f aca="false">'вед.2016-2017'!V394</f>
        <v>1574.7</v>
      </c>
    </row>
    <row r="50" customFormat="false" ht="15.75" hidden="false" customHeight="false" outlineLevel="0" collapsed="false">
      <c r="A50" s="26"/>
      <c r="B50" s="22" t="s">
        <v>63</v>
      </c>
      <c r="C50" s="23" t="s">
        <v>38</v>
      </c>
      <c r="D50" s="23" t="s">
        <v>38</v>
      </c>
      <c r="E50" s="24" t="n">
        <f aca="false">'[1]вед.2015-2016'!J389</f>
        <v>19805</v>
      </c>
      <c r="F50" s="24"/>
      <c r="G50" s="24"/>
      <c r="H50" s="24" t="n">
        <f aca="false">'вед.2016-2017'!Q395</f>
        <v>19805</v>
      </c>
      <c r="I50" s="24" t="n">
        <f aca="false">'вед.2016-2017'!S395</f>
        <v>19805</v>
      </c>
      <c r="J50" s="24" t="n">
        <f aca="false">'вед.2016-2017'!U395</f>
        <v>19805</v>
      </c>
      <c r="K50" s="24" t="n">
        <f aca="false">'вед.2016-2017'!V395</f>
        <v>19920</v>
      </c>
    </row>
    <row r="51" customFormat="false" ht="15.75" hidden="false" customHeight="false" outlineLevel="0" collapsed="false">
      <c r="A51" s="26" t="s">
        <v>64</v>
      </c>
      <c r="B51" s="25" t="s">
        <v>65</v>
      </c>
      <c r="C51" s="21" t="s">
        <v>66</v>
      </c>
      <c r="D51" s="21" t="s">
        <v>22</v>
      </c>
      <c r="E51" s="16" t="n">
        <f aca="false">E53+E52+E54</f>
        <v>66876.5</v>
      </c>
      <c r="F51" s="16"/>
      <c r="G51" s="16"/>
      <c r="H51" s="16" t="n">
        <f aca="false">H53+H52+H54</f>
        <v>66876.5</v>
      </c>
      <c r="I51" s="16" t="n">
        <f aca="false">I53+I52+I54</f>
        <v>66876.5</v>
      </c>
      <c r="J51" s="16" t="n">
        <f aca="false">J53+J52+J54</f>
        <v>66876.5</v>
      </c>
      <c r="K51" s="16" t="n">
        <f aca="false">K53+K52+K54</f>
        <v>69863</v>
      </c>
    </row>
    <row r="52" customFormat="false" ht="15.75" hidden="false" customHeight="false" outlineLevel="0" collapsed="false">
      <c r="A52" s="26"/>
      <c r="B52" s="22" t="s">
        <v>67</v>
      </c>
      <c r="C52" s="23" t="s">
        <v>66</v>
      </c>
      <c r="D52" s="23" t="s">
        <v>26</v>
      </c>
      <c r="E52" s="24" t="n">
        <f aca="false">'[1]вед.2015-2016'!J392</f>
        <v>5.2</v>
      </c>
      <c r="F52" s="24"/>
      <c r="G52" s="24"/>
      <c r="H52" s="24" t="n">
        <f aca="false">'вед.2016-2017'!Q398</f>
        <v>5.2</v>
      </c>
      <c r="I52" s="24" t="n">
        <f aca="false">'вед.2016-2017'!S398</f>
        <v>5.2</v>
      </c>
      <c r="J52" s="24" t="n">
        <f aca="false">'вед.2016-2017'!U398</f>
        <v>5.2</v>
      </c>
      <c r="K52" s="24" t="n">
        <f aca="false">'вед.2016-2017'!V398</f>
        <v>632.2</v>
      </c>
    </row>
    <row r="53" customFormat="false" ht="15.75" hidden="false" customHeight="false" outlineLevel="0" collapsed="false">
      <c r="A53" s="26"/>
      <c r="B53" s="22" t="s">
        <v>68</v>
      </c>
      <c r="C53" s="23" t="s">
        <v>66</v>
      </c>
      <c r="D53" s="23" t="s">
        <v>28</v>
      </c>
      <c r="E53" s="24" t="n">
        <f aca="false">'[1]вед.2015-2016'!J393</f>
        <v>61912.1</v>
      </c>
      <c r="F53" s="24"/>
      <c r="G53" s="24"/>
      <c r="H53" s="24" t="n">
        <f aca="false">'вед.2016-2017'!Q399</f>
        <v>61912.1</v>
      </c>
      <c r="I53" s="24" t="n">
        <f aca="false">'вед.2016-2017'!S399</f>
        <v>61912.1</v>
      </c>
      <c r="J53" s="24" t="n">
        <f aca="false">'вед.2016-2017'!U399</f>
        <v>61912.1</v>
      </c>
      <c r="K53" s="24" t="n">
        <f aca="false">'вед.2016-2017'!V399</f>
        <v>64271.6</v>
      </c>
    </row>
    <row r="54" customFormat="false" ht="15.75" hidden="false" customHeight="false" outlineLevel="0" collapsed="false">
      <c r="A54" s="26"/>
      <c r="B54" s="22" t="s">
        <v>69</v>
      </c>
      <c r="C54" s="23" t="s">
        <v>66</v>
      </c>
      <c r="D54" s="23" t="s">
        <v>32</v>
      </c>
      <c r="E54" s="24" t="n">
        <f aca="false">'[1]вед.2015-2016'!J394</f>
        <v>4959.2</v>
      </c>
      <c r="F54" s="24"/>
      <c r="G54" s="24"/>
      <c r="H54" s="24" t="n">
        <f aca="false">'вед.2016-2017'!Q400</f>
        <v>4959.2</v>
      </c>
      <c r="I54" s="24" t="n">
        <f aca="false">'вед.2016-2017'!S400</f>
        <v>4959.2</v>
      </c>
      <c r="J54" s="24" t="n">
        <f aca="false">'вед.2016-2017'!U400</f>
        <v>4959.2</v>
      </c>
      <c r="K54" s="24" t="n">
        <f aca="false">'вед.2016-2017'!V400</f>
        <v>4959.2</v>
      </c>
    </row>
    <row r="55" customFormat="false" ht="15.75" hidden="false" customHeight="false" outlineLevel="0" collapsed="false">
      <c r="A55" s="26" t="s">
        <v>70</v>
      </c>
      <c r="B55" s="25" t="s">
        <v>71</v>
      </c>
      <c r="C55" s="21" t="s">
        <v>72</v>
      </c>
      <c r="D55" s="21" t="s">
        <v>22</v>
      </c>
      <c r="E55" s="16" t="n">
        <f aca="false">E56+E58+E57</f>
        <v>26460.9</v>
      </c>
      <c r="F55" s="16"/>
      <c r="G55" s="16"/>
      <c r="H55" s="16" t="n">
        <f aca="false">H56+H58+H57</f>
        <v>26460.9</v>
      </c>
      <c r="I55" s="16" t="n">
        <f aca="false">I56+I58+I57</f>
        <v>17585.4</v>
      </c>
      <c r="J55" s="16" t="n">
        <f aca="false">J56+J58+J57</f>
        <v>17585.4</v>
      </c>
      <c r="K55" s="16" t="n">
        <f aca="false">K56+K58+K57</f>
        <v>17631.4</v>
      </c>
    </row>
    <row r="56" customFormat="false" ht="15.75" hidden="false" customHeight="false" outlineLevel="0" collapsed="false">
      <c r="A56" s="26"/>
      <c r="B56" s="22" t="s">
        <v>73</v>
      </c>
      <c r="C56" s="23" t="s">
        <v>72</v>
      </c>
      <c r="D56" s="23" t="s">
        <v>21</v>
      </c>
      <c r="E56" s="24" t="n">
        <f aca="false">'[1]вед.2015-2016'!J396</f>
        <v>22247.3</v>
      </c>
      <c r="F56" s="24"/>
      <c r="G56" s="24"/>
      <c r="H56" s="24" t="n">
        <f aca="false">'вед.2016-2017'!Q402</f>
        <v>22398</v>
      </c>
      <c r="I56" s="24" t="n">
        <f aca="false">'вед.2016-2017'!S402</f>
        <v>13522.5</v>
      </c>
      <c r="J56" s="24" t="n">
        <f aca="false">'вед.2016-2017'!U402</f>
        <v>13522.5</v>
      </c>
      <c r="K56" s="24" t="n">
        <f aca="false">'вед.2016-2017'!V402</f>
        <v>13568.5</v>
      </c>
    </row>
    <row r="57" customFormat="false" ht="15.75" hidden="false" customHeight="false" outlineLevel="0" collapsed="false">
      <c r="A57" s="26"/>
      <c r="B57" s="22" t="s">
        <v>74</v>
      </c>
      <c r="C57" s="23" t="s">
        <v>72</v>
      </c>
      <c r="D57" s="23" t="s">
        <v>24</v>
      </c>
      <c r="E57" s="24" t="n">
        <f aca="false">'[1]вед.2015-2016'!J397</f>
        <v>1319.6</v>
      </c>
      <c r="F57" s="24"/>
      <c r="G57" s="24"/>
      <c r="H57" s="24" t="n">
        <f aca="false">'вед.2016-2017'!Q403</f>
        <v>1319.6</v>
      </c>
      <c r="I57" s="24" t="n">
        <f aca="false">'вед.2016-2017'!S403</f>
        <v>1319.6</v>
      </c>
      <c r="J57" s="24" t="n">
        <f aca="false">'вед.2016-2017'!U403</f>
        <v>1319.6</v>
      </c>
      <c r="K57" s="24" t="n">
        <f aca="false">'вед.2016-2017'!V403</f>
        <v>1319.6</v>
      </c>
    </row>
    <row r="58" customFormat="false" ht="15" hidden="false" customHeight="true" outlineLevel="0" collapsed="false">
      <c r="A58" s="26"/>
      <c r="B58" s="22" t="s">
        <v>75</v>
      </c>
      <c r="C58" s="23" t="s">
        <v>72</v>
      </c>
      <c r="D58" s="23" t="s">
        <v>30</v>
      </c>
      <c r="E58" s="24" t="n">
        <f aca="false">'[1]вед.2015-2016'!J398</f>
        <v>2894</v>
      </c>
      <c r="F58" s="24"/>
      <c r="G58" s="24"/>
      <c r="H58" s="24" t="n">
        <f aca="false">'вед.2016-2017'!Q404</f>
        <v>2743.3</v>
      </c>
      <c r="I58" s="24" t="n">
        <f aca="false">'вед.2016-2017'!S404</f>
        <v>2743.3</v>
      </c>
      <c r="J58" s="24" t="n">
        <f aca="false">'вед.2016-2017'!U404</f>
        <v>2743.3</v>
      </c>
      <c r="K58" s="24" t="n">
        <f aca="false">'вед.2016-2017'!V404</f>
        <v>2743.3</v>
      </c>
    </row>
    <row r="59" customFormat="false" ht="31.5" hidden="false" customHeight="false" outlineLevel="0" collapsed="false">
      <c r="A59" s="26" t="s">
        <v>76</v>
      </c>
      <c r="B59" s="25" t="s">
        <v>77</v>
      </c>
      <c r="C59" s="21" t="s">
        <v>34</v>
      </c>
      <c r="D59" s="21" t="s">
        <v>22</v>
      </c>
      <c r="E59" s="32" t="n">
        <f aca="false">E60</f>
        <v>16845</v>
      </c>
      <c r="F59" s="32"/>
      <c r="G59" s="32"/>
      <c r="H59" s="32" t="n">
        <f aca="false">H60</f>
        <v>16845</v>
      </c>
      <c r="I59" s="32" t="n">
        <f aca="false">I60</f>
        <v>16845</v>
      </c>
      <c r="J59" s="32" t="n">
        <f aca="false">J60</f>
        <v>16845</v>
      </c>
      <c r="K59" s="32" t="n">
        <f aca="false">K60</f>
        <v>18600</v>
      </c>
    </row>
    <row r="60" customFormat="false" ht="31.5" hidden="false" customHeight="false" outlineLevel="0" collapsed="false">
      <c r="A60" s="26"/>
      <c r="B60" s="31" t="s">
        <v>78</v>
      </c>
      <c r="C60" s="23" t="s">
        <v>34</v>
      </c>
      <c r="D60" s="23" t="s">
        <v>21</v>
      </c>
      <c r="E60" s="33" t="n">
        <f aca="false">'[1]вед.2015-2016'!J400</f>
        <v>16845</v>
      </c>
      <c r="F60" s="33"/>
      <c r="G60" s="33"/>
      <c r="H60" s="33" t="n">
        <f aca="false">'вед.2016-2017'!Q406</f>
        <v>16845</v>
      </c>
      <c r="I60" s="33" t="n">
        <f aca="false">'вед.2016-2017'!S406</f>
        <v>16845</v>
      </c>
      <c r="J60" s="33" t="n">
        <f aca="false">'вед.2016-2017'!U406</f>
        <v>16845</v>
      </c>
      <c r="K60" s="33" t="n">
        <f aca="false">'вед.2016-2017'!V406</f>
        <v>18600</v>
      </c>
    </row>
    <row r="61" customFormat="false" ht="47.25" hidden="false" customHeight="false" outlineLevel="0" collapsed="false">
      <c r="A61" s="26" t="s">
        <v>79</v>
      </c>
      <c r="B61" s="25" t="s">
        <v>80</v>
      </c>
      <c r="C61" s="21" t="s">
        <v>81</v>
      </c>
      <c r="D61" s="21"/>
      <c r="E61" s="32" t="n">
        <f aca="false">E62</f>
        <v>19706</v>
      </c>
      <c r="F61" s="32"/>
      <c r="G61" s="32"/>
      <c r="H61" s="32" t="n">
        <f aca="false">H62</f>
        <v>21412</v>
      </c>
      <c r="I61" s="32" t="n">
        <f aca="false">I62</f>
        <v>21412</v>
      </c>
      <c r="J61" s="32" t="n">
        <f aca="false">J62</f>
        <v>21412</v>
      </c>
      <c r="K61" s="32" t="n">
        <f aca="false">K62</f>
        <v>21412</v>
      </c>
    </row>
    <row r="62" customFormat="false" ht="47.25" hidden="false" customHeight="false" outlineLevel="0" collapsed="false">
      <c r="A62" s="26"/>
      <c r="B62" s="22" t="s">
        <v>82</v>
      </c>
      <c r="C62" s="23" t="s">
        <v>81</v>
      </c>
      <c r="D62" s="23" t="s">
        <v>21</v>
      </c>
      <c r="E62" s="33" t="n">
        <f aca="false">'[1]вед.2015-2016'!J402</f>
        <v>19706</v>
      </c>
      <c r="F62" s="33"/>
      <c r="G62" s="33"/>
      <c r="H62" s="33" t="n">
        <f aca="false">'вед.2016-2017'!Q408</f>
        <v>21412</v>
      </c>
      <c r="I62" s="33" t="n">
        <f aca="false">'вед.2016-2017'!S408</f>
        <v>21412</v>
      </c>
      <c r="J62" s="33" t="n">
        <f aca="false">'вед.2016-2017'!U408</f>
        <v>21412</v>
      </c>
      <c r="K62" s="33" t="n">
        <f aca="false">'вед.2016-2017'!V408</f>
        <v>21412</v>
      </c>
    </row>
    <row r="63" customFormat="false" ht="15.75" hidden="false" customHeight="false" outlineLevel="0" collapsed="false">
      <c r="A63" s="26" t="s">
        <v>83</v>
      </c>
      <c r="B63" s="25" t="s">
        <v>84</v>
      </c>
      <c r="C63" s="34"/>
      <c r="D63" s="34"/>
      <c r="E63" s="32" t="n">
        <f aca="false">E64</f>
        <v>17112</v>
      </c>
      <c r="F63" s="32"/>
      <c r="G63" s="32"/>
      <c r="H63" s="32" t="n">
        <f aca="false">H64</f>
        <v>17112</v>
      </c>
      <c r="I63" s="32" t="n">
        <f aca="false">I64</f>
        <v>17112</v>
      </c>
      <c r="J63" s="32" t="n">
        <f aca="false">J64</f>
        <v>17112</v>
      </c>
      <c r="K63" s="32" t="n">
        <f aca="false">K64</f>
        <v>33376</v>
      </c>
    </row>
    <row r="64" customFormat="false" ht="15.75" hidden="false" customHeight="false" outlineLevel="0" collapsed="false">
      <c r="A64" s="26"/>
      <c r="B64" s="22" t="s">
        <v>84</v>
      </c>
      <c r="C64" s="34"/>
      <c r="D64" s="34"/>
      <c r="E64" s="35" t="n">
        <f aca="false">'[1]вед.2015-2016'!J403</f>
        <v>17112</v>
      </c>
      <c r="F64" s="35"/>
      <c r="G64" s="35"/>
      <c r="H64" s="33" t="n">
        <f aca="false">'вед.2016-2017'!Q409</f>
        <v>17112</v>
      </c>
      <c r="I64" s="33" t="n">
        <f aca="false">'вед.2016-2017'!S409</f>
        <v>17112</v>
      </c>
      <c r="J64" s="33" t="n">
        <f aca="false">'вед.2016-2017'!U409</f>
        <v>17112</v>
      </c>
      <c r="K64" s="33" t="n">
        <f aca="false">'вед.2016-2017'!V409</f>
        <v>33376</v>
      </c>
    </row>
    <row r="65" customFormat="false" ht="15.75" hidden="false" customHeight="false" outlineLevel="0" collapsed="false">
      <c r="A65" s="36"/>
      <c r="B65" s="37"/>
      <c r="C65" s="34"/>
      <c r="D65" s="34"/>
    </row>
    <row r="66" customFormat="false" ht="15.75" hidden="false" customHeight="false" outlineLevel="0" collapsed="false">
      <c r="A66" s="36"/>
      <c r="B66" s="37"/>
      <c r="C66" s="34"/>
      <c r="D66" s="34"/>
    </row>
    <row r="67" customFormat="false" ht="15.75" hidden="false" customHeight="false" outlineLevel="0" collapsed="false">
      <c r="A67" s="37" t="s">
        <v>85</v>
      </c>
      <c r="D67" s="36"/>
    </row>
    <row r="68" customFormat="false" ht="15.75" hidden="false" customHeight="false" outlineLevel="0" collapsed="false">
      <c r="A68" s="37" t="s">
        <v>86</v>
      </c>
      <c r="D68" s="36"/>
    </row>
    <row r="69" customFormat="false" ht="15.75" hidden="false" customHeight="false" outlineLevel="0" collapsed="false">
      <c r="A69" s="37" t="s">
        <v>87</v>
      </c>
      <c r="D69" s="18"/>
      <c r="E69" s="38" t="s">
        <v>88</v>
      </c>
      <c r="F69" s="38"/>
      <c r="G69" s="38"/>
      <c r="H69" s="38"/>
      <c r="I69" s="38"/>
      <c r="J69" s="38"/>
      <c r="K69" s="38"/>
    </row>
    <row r="70" customFormat="false" ht="15.75" hidden="false" customHeight="false" outlineLevel="0" collapsed="false">
      <c r="A70" s="36"/>
      <c r="B70" s="37"/>
      <c r="C70" s="34"/>
      <c r="D70" s="34"/>
    </row>
    <row r="71" customFormat="false" ht="15.75" hidden="false" customHeight="false" outlineLevel="0" collapsed="false">
      <c r="A71" s="36"/>
      <c r="B71" s="37"/>
      <c r="C71" s="34"/>
      <c r="D71" s="34"/>
    </row>
    <row r="72" customFormat="false" ht="15.75" hidden="false" customHeight="false" outlineLevel="0" collapsed="false">
      <c r="A72" s="36"/>
      <c r="B72" s="37"/>
      <c r="C72" s="34"/>
      <c r="D72" s="34"/>
    </row>
    <row r="73" customFormat="false" ht="15.75" hidden="false" customHeight="false" outlineLevel="0" collapsed="false">
      <c r="A73" s="36"/>
      <c r="B73" s="37"/>
      <c r="C73" s="34"/>
      <c r="D73" s="34"/>
    </row>
    <row r="74" customFormat="false" ht="15.75" hidden="false" customHeight="false" outlineLevel="0" collapsed="false">
      <c r="A74" s="36"/>
      <c r="B74" s="37"/>
      <c r="C74" s="34"/>
      <c r="D74" s="34"/>
    </row>
    <row r="75" customFormat="false" ht="15.75" hidden="false" customHeight="false" outlineLevel="0" collapsed="false">
      <c r="A75" s="36"/>
      <c r="B75" s="37"/>
      <c r="C75" s="34"/>
      <c r="D75" s="34"/>
    </row>
    <row r="76" customFormat="false" ht="15.75" hidden="false" customHeight="false" outlineLevel="0" collapsed="false">
      <c r="A76" s="36"/>
      <c r="B76" s="37"/>
      <c r="C76" s="34"/>
      <c r="D76" s="34"/>
    </row>
    <row r="77" customFormat="false" ht="15.75" hidden="false" customHeight="false" outlineLevel="0" collapsed="false">
      <c r="A77" s="36"/>
      <c r="B77" s="37"/>
      <c r="C77" s="34"/>
      <c r="D77" s="34"/>
    </row>
    <row r="78" customFormat="false" ht="15.75" hidden="false" customHeight="false" outlineLevel="0" collapsed="false">
      <c r="A78" s="36"/>
      <c r="B78" s="37"/>
      <c r="C78" s="34"/>
      <c r="D78" s="34"/>
    </row>
    <row r="79" customFormat="false" ht="15.75" hidden="false" customHeight="false" outlineLevel="0" collapsed="false">
      <c r="A79" s="36"/>
      <c r="B79" s="37"/>
      <c r="C79" s="34"/>
      <c r="D79" s="34"/>
    </row>
    <row r="80" customFormat="false" ht="15.75" hidden="false" customHeight="false" outlineLevel="0" collapsed="false">
      <c r="A80" s="36"/>
      <c r="B80" s="37"/>
      <c r="C80" s="34"/>
      <c r="D80" s="34"/>
    </row>
    <row r="81" customFormat="false" ht="15.75" hidden="false" customHeight="false" outlineLevel="0" collapsed="false">
      <c r="A81" s="36"/>
      <c r="B81" s="37"/>
      <c r="C81" s="34"/>
      <c r="D81" s="34"/>
    </row>
    <row r="82" customFormat="false" ht="15.75" hidden="false" customHeight="false" outlineLevel="0" collapsed="false">
      <c r="A82" s="36"/>
      <c r="B82" s="37"/>
      <c r="C82" s="34"/>
      <c r="D82" s="34"/>
    </row>
    <row r="83" customFormat="false" ht="15.75" hidden="false" customHeight="false" outlineLevel="0" collapsed="false">
      <c r="A83" s="36"/>
      <c r="B83" s="37"/>
      <c r="C83" s="34"/>
      <c r="D83" s="34"/>
    </row>
    <row r="84" customFormat="false" ht="15.75" hidden="false" customHeight="false" outlineLevel="0" collapsed="false">
      <c r="A84" s="36"/>
      <c r="B84" s="37"/>
      <c r="C84" s="34"/>
      <c r="D84" s="34"/>
    </row>
    <row r="85" customFormat="false" ht="15.75" hidden="false" customHeight="false" outlineLevel="0" collapsed="false">
      <c r="A85" s="36"/>
      <c r="B85" s="37"/>
      <c r="C85" s="34"/>
      <c r="D85" s="34"/>
    </row>
    <row r="86" customFormat="false" ht="15.75" hidden="false" customHeight="false" outlineLevel="0" collapsed="false">
      <c r="A86" s="36"/>
      <c r="B86" s="37"/>
      <c r="C86" s="34"/>
      <c r="D86" s="34"/>
    </row>
    <row r="87" customFormat="false" ht="15.75" hidden="false" customHeight="false" outlineLevel="0" collapsed="false">
      <c r="A87" s="36"/>
      <c r="B87" s="37"/>
      <c r="C87" s="34"/>
      <c r="D87" s="34"/>
    </row>
    <row r="88" customFormat="false" ht="15.75" hidden="false" customHeight="false" outlineLevel="0" collapsed="false">
      <c r="A88" s="36"/>
      <c r="B88" s="37"/>
      <c r="C88" s="34"/>
      <c r="D88" s="34"/>
    </row>
    <row r="89" customFormat="false" ht="15.75" hidden="false" customHeight="false" outlineLevel="0" collapsed="false">
      <c r="A89" s="36"/>
      <c r="B89" s="37"/>
      <c r="C89" s="34"/>
      <c r="D89" s="34"/>
    </row>
    <row r="90" customFormat="false" ht="15.75" hidden="false" customHeight="false" outlineLevel="0" collapsed="false">
      <c r="A90" s="36"/>
      <c r="B90" s="37"/>
      <c r="C90" s="34"/>
      <c r="D90" s="34"/>
    </row>
    <row r="91" customFormat="false" ht="15.75" hidden="false" customHeight="false" outlineLevel="0" collapsed="false">
      <c r="A91" s="36"/>
      <c r="B91" s="37"/>
      <c r="C91" s="34"/>
      <c r="D91" s="34"/>
    </row>
    <row r="92" customFormat="false" ht="15.75" hidden="false" customHeight="false" outlineLevel="0" collapsed="false">
      <c r="A92" s="36"/>
      <c r="B92" s="37"/>
      <c r="C92" s="34"/>
      <c r="D92" s="34"/>
    </row>
    <row r="93" customFormat="false" ht="15.75" hidden="false" customHeight="false" outlineLevel="0" collapsed="false">
      <c r="A93" s="36"/>
      <c r="B93" s="37"/>
      <c r="C93" s="34"/>
      <c r="D93" s="34"/>
    </row>
    <row r="94" customFormat="false" ht="15.75" hidden="false" customHeight="false" outlineLevel="0" collapsed="false">
      <c r="A94" s="36"/>
      <c r="B94" s="37"/>
      <c r="C94" s="34"/>
      <c r="D94" s="34"/>
    </row>
    <row r="95" customFormat="false" ht="15.75" hidden="false" customHeight="false" outlineLevel="0" collapsed="false">
      <c r="A95" s="36"/>
      <c r="B95" s="37"/>
      <c r="C95" s="34"/>
      <c r="D95" s="34"/>
    </row>
    <row r="96" customFormat="false" ht="15.75" hidden="false" customHeight="false" outlineLevel="0" collapsed="false">
      <c r="A96" s="36"/>
      <c r="B96" s="37"/>
      <c r="C96" s="34"/>
      <c r="D96" s="34"/>
    </row>
    <row r="97" customFormat="false" ht="15.75" hidden="false" customHeight="false" outlineLevel="0" collapsed="false">
      <c r="A97" s="36"/>
      <c r="B97" s="37"/>
      <c r="C97" s="34"/>
      <c r="D97" s="34"/>
    </row>
    <row r="98" customFormat="false" ht="15.75" hidden="false" customHeight="false" outlineLevel="0" collapsed="false">
      <c r="A98" s="36"/>
      <c r="B98" s="37"/>
      <c r="C98" s="34"/>
      <c r="D98" s="34"/>
    </row>
    <row r="99" customFormat="false" ht="15.75" hidden="false" customHeight="false" outlineLevel="0" collapsed="false">
      <c r="A99" s="36"/>
      <c r="B99" s="37"/>
      <c r="C99" s="34"/>
      <c r="D99" s="34"/>
    </row>
    <row r="100" customFormat="false" ht="15.75" hidden="false" customHeight="false" outlineLevel="0" collapsed="false">
      <c r="A100" s="36"/>
      <c r="B100" s="37"/>
      <c r="C100" s="34"/>
      <c r="D100" s="34"/>
    </row>
    <row r="101" customFormat="false" ht="15.75" hidden="false" customHeight="false" outlineLevel="0" collapsed="false">
      <c r="A101" s="36"/>
      <c r="B101" s="37"/>
      <c r="C101" s="34"/>
      <c r="D101" s="34"/>
    </row>
    <row r="102" customFormat="false" ht="15.75" hidden="false" customHeight="false" outlineLevel="0" collapsed="false">
      <c r="A102" s="36"/>
      <c r="B102" s="37"/>
      <c r="C102" s="34"/>
      <c r="D102" s="34"/>
    </row>
    <row r="103" customFormat="false" ht="15.75" hidden="false" customHeight="false" outlineLevel="0" collapsed="false">
      <c r="A103" s="36"/>
      <c r="B103" s="37"/>
      <c r="C103" s="34"/>
      <c r="D103" s="34"/>
    </row>
    <row r="104" customFormat="false" ht="15.75" hidden="false" customHeight="false" outlineLevel="0" collapsed="false">
      <c r="A104" s="36"/>
      <c r="B104" s="37"/>
      <c r="C104" s="34"/>
      <c r="D104" s="34"/>
    </row>
    <row r="105" customFormat="false" ht="15.75" hidden="false" customHeight="false" outlineLevel="0" collapsed="false">
      <c r="A105" s="36"/>
      <c r="B105" s="37"/>
      <c r="C105" s="34"/>
      <c r="D105" s="34"/>
    </row>
    <row r="106" customFormat="false" ht="15.75" hidden="false" customHeight="false" outlineLevel="0" collapsed="false">
      <c r="A106" s="36"/>
      <c r="B106" s="37"/>
      <c r="C106" s="34"/>
      <c r="D106" s="34"/>
    </row>
    <row r="107" customFormat="false" ht="15.75" hidden="false" customHeight="false" outlineLevel="0" collapsed="false">
      <c r="A107" s="36"/>
      <c r="B107" s="37"/>
      <c r="C107" s="34"/>
      <c r="D107" s="34"/>
    </row>
    <row r="108" customFormat="false" ht="15.75" hidden="false" customHeight="false" outlineLevel="0" collapsed="false">
      <c r="A108" s="36"/>
      <c r="B108" s="37"/>
      <c r="C108" s="34"/>
      <c r="D108" s="34"/>
    </row>
    <row r="109" customFormat="false" ht="15.75" hidden="false" customHeight="false" outlineLevel="0" collapsed="false">
      <c r="A109" s="36"/>
      <c r="B109" s="37"/>
      <c r="C109" s="34"/>
      <c r="D109" s="34"/>
    </row>
    <row r="110" customFormat="false" ht="15.75" hidden="false" customHeight="false" outlineLevel="0" collapsed="false">
      <c r="A110" s="36"/>
      <c r="B110" s="37"/>
      <c r="C110" s="34"/>
      <c r="D110" s="34"/>
    </row>
    <row r="111" customFormat="false" ht="15.75" hidden="false" customHeight="false" outlineLevel="0" collapsed="false">
      <c r="A111" s="36"/>
      <c r="B111" s="37"/>
      <c r="C111" s="34"/>
      <c r="D111" s="34"/>
    </row>
    <row r="112" customFormat="false" ht="15.75" hidden="false" customHeight="false" outlineLevel="0" collapsed="false">
      <c r="A112" s="36"/>
      <c r="B112" s="37"/>
      <c r="C112" s="34"/>
      <c r="D112" s="34"/>
    </row>
    <row r="113" customFormat="false" ht="15.75" hidden="false" customHeight="false" outlineLevel="0" collapsed="false">
      <c r="A113" s="36"/>
      <c r="B113" s="37"/>
      <c r="C113" s="34"/>
      <c r="D113" s="34"/>
    </row>
    <row r="114" customFormat="false" ht="15.75" hidden="false" customHeight="false" outlineLevel="0" collapsed="false">
      <c r="A114" s="36"/>
      <c r="B114" s="37"/>
      <c r="C114" s="34"/>
      <c r="D114" s="34"/>
    </row>
    <row r="115" customFormat="false" ht="15.75" hidden="false" customHeight="false" outlineLevel="0" collapsed="false">
      <c r="A115" s="36"/>
      <c r="B115" s="37"/>
      <c r="C115" s="34"/>
      <c r="D115" s="34"/>
    </row>
    <row r="116" customFormat="false" ht="15.75" hidden="false" customHeight="false" outlineLevel="0" collapsed="false">
      <c r="A116" s="36"/>
      <c r="B116" s="37"/>
      <c r="C116" s="34"/>
      <c r="D116" s="34"/>
    </row>
    <row r="117" customFormat="false" ht="15.75" hidden="false" customHeight="false" outlineLevel="0" collapsed="false">
      <c r="A117" s="36"/>
      <c r="B117" s="37"/>
      <c r="C117" s="34"/>
      <c r="D117" s="34"/>
    </row>
    <row r="118" customFormat="false" ht="15.75" hidden="false" customHeight="false" outlineLevel="0" collapsed="false">
      <c r="A118" s="36"/>
      <c r="B118" s="37"/>
      <c r="C118" s="34"/>
      <c r="D118" s="34"/>
    </row>
    <row r="119" customFormat="false" ht="15.75" hidden="false" customHeight="false" outlineLevel="0" collapsed="false">
      <c r="A119" s="36"/>
      <c r="B119" s="37"/>
      <c r="C119" s="34"/>
      <c r="D119" s="34"/>
    </row>
    <row r="120" customFormat="false" ht="15.75" hidden="false" customHeight="false" outlineLevel="0" collapsed="false">
      <c r="A120" s="36"/>
      <c r="B120" s="37"/>
      <c r="C120" s="34"/>
      <c r="D120" s="34"/>
    </row>
    <row r="121" customFormat="false" ht="15.75" hidden="false" customHeight="false" outlineLevel="0" collapsed="false">
      <c r="A121" s="36"/>
      <c r="B121" s="37"/>
      <c r="C121" s="34"/>
      <c r="D121" s="34"/>
    </row>
    <row r="122" customFormat="false" ht="15.75" hidden="false" customHeight="false" outlineLevel="0" collapsed="false">
      <c r="A122" s="36"/>
      <c r="B122" s="37"/>
      <c r="C122" s="34"/>
      <c r="D122" s="34"/>
    </row>
    <row r="123" customFormat="false" ht="15.75" hidden="false" customHeight="false" outlineLevel="0" collapsed="false">
      <c r="A123" s="36"/>
      <c r="B123" s="37"/>
      <c r="C123" s="34"/>
      <c r="D123" s="34"/>
    </row>
    <row r="124" customFormat="false" ht="15.75" hidden="false" customHeight="false" outlineLevel="0" collapsed="false">
      <c r="A124" s="36"/>
      <c r="B124" s="37"/>
      <c r="C124" s="34"/>
      <c r="D124" s="34"/>
    </row>
    <row r="125" customFormat="false" ht="15.75" hidden="false" customHeight="false" outlineLevel="0" collapsed="false">
      <c r="A125" s="36"/>
      <c r="B125" s="37"/>
      <c r="C125" s="34"/>
      <c r="D125" s="34"/>
    </row>
    <row r="126" customFormat="false" ht="15.75" hidden="false" customHeight="false" outlineLevel="0" collapsed="false">
      <c r="A126" s="36"/>
      <c r="B126" s="37"/>
      <c r="C126" s="34"/>
      <c r="D126" s="34"/>
    </row>
    <row r="127" customFormat="false" ht="15.75" hidden="false" customHeight="false" outlineLevel="0" collapsed="false">
      <c r="A127" s="36"/>
      <c r="B127" s="37"/>
      <c r="C127" s="34"/>
      <c r="D127" s="34"/>
    </row>
    <row r="128" customFormat="false" ht="15.75" hidden="false" customHeight="false" outlineLevel="0" collapsed="false">
      <c r="A128" s="36"/>
      <c r="B128" s="37"/>
      <c r="C128" s="34"/>
      <c r="D128" s="34"/>
    </row>
    <row r="129" customFormat="false" ht="15.75" hidden="false" customHeight="false" outlineLevel="0" collapsed="false">
      <c r="A129" s="36"/>
      <c r="B129" s="37"/>
      <c r="C129" s="34"/>
      <c r="D129" s="34"/>
    </row>
    <row r="130" customFormat="false" ht="15.75" hidden="false" customHeight="false" outlineLevel="0" collapsed="false">
      <c r="A130" s="36"/>
      <c r="B130" s="37"/>
      <c r="C130" s="34"/>
      <c r="D130" s="34"/>
    </row>
    <row r="131" customFormat="false" ht="15.75" hidden="false" customHeight="false" outlineLevel="0" collapsed="false">
      <c r="A131" s="36"/>
      <c r="B131" s="37"/>
      <c r="C131" s="34"/>
      <c r="D131" s="34"/>
    </row>
    <row r="132" customFormat="false" ht="15.75" hidden="false" customHeight="false" outlineLevel="0" collapsed="false">
      <c r="A132" s="36"/>
      <c r="B132" s="37"/>
      <c r="C132" s="34"/>
      <c r="D132" s="34"/>
    </row>
    <row r="133" customFormat="false" ht="15.75" hidden="false" customHeight="false" outlineLevel="0" collapsed="false">
      <c r="A133" s="36"/>
      <c r="B133" s="37"/>
      <c r="C133" s="34"/>
      <c r="D133" s="34"/>
    </row>
    <row r="134" customFormat="false" ht="15.75" hidden="false" customHeight="false" outlineLevel="0" collapsed="false">
      <c r="A134" s="36"/>
      <c r="B134" s="37"/>
      <c r="C134" s="34"/>
      <c r="D134" s="34"/>
    </row>
    <row r="135" customFormat="false" ht="15.75" hidden="false" customHeight="false" outlineLevel="0" collapsed="false">
      <c r="A135" s="36"/>
      <c r="B135" s="37"/>
      <c r="C135" s="34"/>
      <c r="D135" s="34"/>
    </row>
    <row r="136" customFormat="false" ht="15.75" hidden="false" customHeight="false" outlineLevel="0" collapsed="false">
      <c r="A136" s="36"/>
      <c r="B136" s="37"/>
      <c r="C136" s="34"/>
      <c r="D136" s="34"/>
    </row>
    <row r="137" customFormat="false" ht="15.75" hidden="false" customHeight="false" outlineLevel="0" collapsed="false">
      <c r="A137" s="36"/>
      <c r="B137" s="37"/>
      <c r="C137" s="34"/>
      <c r="D137" s="34"/>
    </row>
    <row r="138" customFormat="false" ht="15.75" hidden="false" customHeight="false" outlineLevel="0" collapsed="false">
      <c r="A138" s="36"/>
      <c r="B138" s="37"/>
      <c r="C138" s="34"/>
      <c r="D138" s="34"/>
    </row>
    <row r="139" customFormat="false" ht="15.75" hidden="false" customHeight="false" outlineLevel="0" collapsed="false">
      <c r="A139" s="36"/>
      <c r="B139" s="37"/>
      <c r="C139" s="34"/>
      <c r="D139" s="34"/>
    </row>
    <row r="140" customFormat="false" ht="15.75" hidden="false" customHeight="false" outlineLevel="0" collapsed="false">
      <c r="A140" s="36"/>
      <c r="B140" s="37"/>
      <c r="C140" s="34"/>
      <c r="D140" s="34"/>
    </row>
    <row r="141" customFormat="false" ht="15.75" hidden="false" customHeight="false" outlineLevel="0" collapsed="false">
      <c r="A141" s="36"/>
      <c r="B141" s="37"/>
      <c r="C141" s="34"/>
      <c r="D141" s="34"/>
    </row>
    <row r="142" customFormat="false" ht="15.75" hidden="false" customHeight="false" outlineLevel="0" collapsed="false">
      <c r="A142" s="36"/>
      <c r="B142" s="37"/>
      <c r="C142" s="34"/>
      <c r="D142" s="34"/>
    </row>
    <row r="143" customFormat="false" ht="15.75" hidden="false" customHeight="false" outlineLevel="0" collapsed="false">
      <c r="A143" s="36"/>
      <c r="B143" s="37"/>
      <c r="C143" s="34"/>
      <c r="D143" s="34"/>
    </row>
    <row r="144" customFormat="false" ht="15.75" hidden="false" customHeight="false" outlineLevel="0" collapsed="false">
      <c r="A144" s="36"/>
      <c r="B144" s="37"/>
      <c r="C144" s="34"/>
      <c r="D144" s="34"/>
    </row>
    <row r="145" customFormat="false" ht="15.75" hidden="false" customHeight="false" outlineLevel="0" collapsed="false">
      <c r="A145" s="36"/>
      <c r="B145" s="37"/>
      <c r="C145" s="34"/>
      <c r="D145" s="34"/>
    </row>
    <row r="146" customFormat="false" ht="15.75" hidden="false" customHeight="false" outlineLevel="0" collapsed="false">
      <c r="A146" s="36"/>
      <c r="B146" s="37"/>
      <c r="C146" s="34"/>
      <c r="D146" s="34"/>
    </row>
    <row r="147" customFormat="false" ht="15.75" hidden="false" customHeight="false" outlineLevel="0" collapsed="false">
      <c r="A147" s="36"/>
      <c r="B147" s="37"/>
      <c r="C147" s="34"/>
      <c r="D147" s="34"/>
    </row>
    <row r="148" customFormat="false" ht="15.75" hidden="false" customHeight="false" outlineLevel="0" collapsed="false">
      <c r="A148" s="36"/>
      <c r="B148" s="37"/>
      <c r="C148" s="34"/>
      <c r="D148" s="34"/>
    </row>
    <row r="149" customFormat="false" ht="15.75" hidden="false" customHeight="false" outlineLevel="0" collapsed="false">
      <c r="A149" s="36"/>
      <c r="B149" s="37"/>
      <c r="C149" s="34"/>
      <c r="D149" s="34"/>
    </row>
    <row r="150" customFormat="false" ht="15.75" hidden="false" customHeight="false" outlineLevel="0" collapsed="false">
      <c r="A150" s="36"/>
      <c r="B150" s="37"/>
      <c r="C150" s="34"/>
      <c r="D150" s="34"/>
    </row>
    <row r="151" customFormat="false" ht="15.75" hidden="false" customHeight="false" outlineLevel="0" collapsed="false">
      <c r="A151" s="36"/>
      <c r="B151" s="37"/>
      <c r="C151" s="34"/>
      <c r="D151" s="34"/>
    </row>
    <row r="152" customFormat="false" ht="15.75" hidden="false" customHeight="false" outlineLevel="0" collapsed="false">
      <c r="A152" s="36"/>
      <c r="B152" s="37"/>
      <c r="C152" s="34"/>
      <c r="D152" s="34"/>
    </row>
    <row r="153" customFormat="false" ht="15.75" hidden="false" customHeight="false" outlineLevel="0" collapsed="false">
      <c r="A153" s="36"/>
      <c r="B153" s="37"/>
      <c r="C153" s="34"/>
      <c r="D153" s="34"/>
    </row>
    <row r="154" customFormat="false" ht="15.75" hidden="false" customHeight="false" outlineLevel="0" collapsed="false">
      <c r="A154" s="36"/>
      <c r="B154" s="37"/>
      <c r="C154" s="34"/>
      <c r="D154" s="34"/>
    </row>
    <row r="155" customFormat="false" ht="15.75" hidden="false" customHeight="false" outlineLevel="0" collapsed="false">
      <c r="A155" s="36"/>
      <c r="B155" s="37"/>
      <c r="C155" s="34"/>
      <c r="D155" s="34"/>
    </row>
    <row r="156" customFormat="false" ht="15.75" hidden="false" customHeight="false" outlineLevel="0" collapsed="false">
      <c r="A156" s="36"/>
      <c r="B156" s="37"/>
      <c r="C156" s="34"/>
      <c r="D156" s="34"/>
    </row>
    <row r="157" customFormat="false" ht="15.75" hidden="false" customHeight="false" outlineLevel="0" collapsed="false">
      <c r="A157" s="36"/>
      <c r="B157" s="37"/>
      <c r="C157" s="34"/>
      <c r="D157" s="34"/>
    </row>
    <row r="158" customFormat="false" ht="15.75" hidden="false" customHeight="false" outlineLevel="0" collapsed="false">
      <c r="A158" s="36"/>
      <c r="B158" s="37"/>
      <c r="C158" s="34"/>
      <c r="D158" s="34"/>
    </row>
    <row r="159" customFormat="false" ht="15.75" hidden="false" customHeight="false" outlineLevel="0" collapsed="false">
      <c r="A159" s="36"/>
      <c r="B159" s="37"/>
      <c r="C159" s="34"/>
      <c r="D159" s="34"/>
    </row>
    <row r="160" customFormat="false" ht="15.75" hidden="false" customHeight="false" outlineLevel="0" collapsed="false">
      <c r="A160" s="36"/>
      <c r="B160" s="37"/>
      <c r="C160" s="34"/>
      <c r="D160" s="34"/>
    </row>
    <row r="161" customFormat="false" ht="15.75" hidden="false" customHeight="false" outlineLevel="0" collapsed="false">
      <c r="A161" s="36"/>
      <c r="B161" s="37"/>
      <c r="C161" s="34"/>
      <c r="D161" s="34"/>
    </row>
    <row r="162" customFormat="false" ht="15.75" hidden="false" customHeight="false" outlineLevel="0" collapsed="false">
      <c r="A162" s="36"/>
      <c r="B162" s="37"/>
      <c r="C162" s="34"/>
      <c r="D162" s="34"/>
    </row>
    <row r="163" customFormat="false" ht="15.75" hidden="false" customHeight="false" outlineLevel="0" collapsed="false">
      <c r="A163" s="36"/>
      <c r="B163" s="37"/>
      <c r="C163" s="34"/>
      <c r="D163" s="34"/>
    </row>
    <row r="164" customFormat="false" ht="15.75" hidden="false" customHeight="false" outlineLevel="0" collapsed="false">
      <c r="A164" s="36"/>
      <c r="B164" s="37"/>
      <c r="C164" s="34"/>
      <c r="D164" s="34"/>
    </row>
    <row r="165" customFormat="false" ht="15.75" hidden="false" customHeight="false" outlineLevel="0" collapsed="false">
      <c r="A165" s="36"/>
      <c r="B165" s="37"/>
      <c r="C165" s="34"/>
      <c r="D165" s="34"/>
    </row>
    <row r="166" customFormat="false" ht="15.75" hidden="false" customHeight="false" outlineLevel="0" collapsed="false">
      <c r="A166" s="36"/>
      <c r="B166" s="37"/>
      <c r="C166" s="34"/>
      <c r="D166" s="34"/>
    </row>
    <row r="167" customFormat="false" ht="15.75" hidden="false" customHeight="false" outlineLevel="0" collapsed="false">
      <c r="A167" s="36"/>
      <c r="B167" s="37"/>
      <c r="C167" s="34"/>
      <c r="D167" s="34"/>
    </row>
    <row r="168" customFormat="false" ht="15.75" hidden="false" customHeight="false" outlineLevel="0" collapsed="false">
      <c r="A168" s="36"/>
      <c r="B168" s="37"/>
      <c r="C168" s="34"/>
      <c r="D168" s="34"/>
    </row>
    <row r="169" customFormat="false" ht="15.75" hidden="false" customHeight="false" outlineLevel="0" collapsed="false">
      <c r="A169" s="36"/>
      <c r="B169" s="37"/>
      <c r="C169" s="34"/>
      <c r="D169" s="34"/>
    </row>
    <row r="170" customFormat="false" ht="15.75" hidden="false" customHeight="false" outlineLevel="0" collapsed="false">
      <c r="A170" s="36"/>
      <c r="B170" s="37"/>
      <c r="C170" s="34"/>
      <c r="D170" s="34"/>
    </row>
    <row r="171" customFormat="false" ht="15.75" hidden="false" customHeight="false" outlineLevel="0" collapsed="false">
      <c r="A171" s="36"/>
      <c r="B171" s="37"/>
      <c r="C171" s="34"/>
      <c r="D171" s="34"/>
    </row>
    <row r="172" customFormat="false" ht="15.75" hidden="false" customHeight="false" outlineLevel="0" collapsed="false">
      <c r="A172" s="36"/>
      <c r="B172" s="37"/>
      <c r="C172" s="34"/>
      <c r="D172" s="34"/>
    </row>
    <row r="173" customFormat="false" ht="15.75" hidden="false" customHeight="false" outlineLevel="0" collapsed="false">
      <c r="A173" s="36"/>
      <c r="B173" s="37"/>
      <c r="C173" s="34"/>
      <c r="D173" s="34"/>
    </row>
    <row r="174" customFormat="false" ht="15.75" hidden="false" customHeight="false" outlineLevel="0" collapsed="false">
      <c r="A174" s="36"/>
      <c r="B174" s="37"/>
      <c r="C174" s="34"/>
      <c r="D174" s="34"/>
    </row>
    <row r="175" customFormat="false" ht="15.75" hidden="false" customHeight="false" outlineLevel="0" collapsed="false">
      <c r="A175" s="36"/>
      <c r="B175" s="37"/>
      <c r="C175" s="34"/>
      <c r="D175" s="34"/>
    </row>
    <row r="176" customFormat="false" ht="15.75" hidden="false" customHeight="false" outlineLevel="0" collapsed="false">
      <c r="A176" s="36"/>
      <c r="B176" s="37"/>
      <c r="C176" s="34"/>
      <c r="D176" s="34"/>
    </row>
    <row r="177" customFormat="false" ht="15.75" hidden="false" customHeight="false" outlineLevel="0" collapsed="false">
      <c r="A177" s="36"/>
      <c r="B177" s="37"/>
      <c r="C177" s="34"/>
      <c r="D177" s="34"/>
    </row>
    <row r="178" customFormat="false" ht="15.75" hidden="false" customHeight="false" outlineLevel="0" collapsed="false">
      <c r="A178" s="36"/>
      <c r="B178" s="37"/>
      <c r="C178" s="34"/>
      <c r="D178" s="34"/>
    </row>
    <row r="179" customFormat="false" ht="15.75" hidden="false" customHeight="false" outlineLevel="0" collapsed="false">
      <c r="A179" s="36"/>
      <c r="B179" s="37"/>
      <c r="C179" s="34"/>
      <c r="D179" s="34"/>
    </row>
    <row r="180" customFormat="false" ht="15.75" hidden="false" customHeight="false" outlineLevel="0" collapsed="false">
      <c r="A180" s="36"/>
      <c r="B180" s="37"/>
      <c r="C180" s="34"/>
      <c r="D180" s="34"/>
    </row>
    <row r="181" customFormat="false" ht="15.75" hidden="false" customHeight="false" outlineLevel="0" collapsed="false">
      <c r="A181" s="36"/>
      <c r="B181" s="37"/>
      <c r="C181" s="34"/>
      <c r="D181" s="34"/>
    </row>
    <row r="182" customFormat="false" ht="15.75" hidden="false" customHeight="false" outlineLevel="0" collapsed="false">
      <c r="A182" s="36"/>
      <c r="B182" s="37"/>
      <c r="C182" s="34"/>
      <c r="D182" s="34"/>
    </row>
    <row r="183" customFormat="false" ht="15.75" hidden="false" customHeight="false" outlineLevel="0" collapsed="false">
      <c r="A183" s="36"/>
      <c r="B183" s="37"/>
      <c r="C183" s="34"/>
      <c r="D183" s="34"/>
    </row>
    <row r="184" customFormat="false" ht="15.75" hidden="false" customHeight="false" outlineLevel="0" collapsed="false">
      <c r="A184" s="36"/>
      <c r="B184" s="37"/>
      <c r="C184" s="34"/>
      <c r="D184" s="34"/>
    </row>
    <row r="185" customFormat="false" ht="15.75" hidden="false" customHeight="false" outlineLevel="0" collapsed="false">
      <c r="A185" s="36"/>
      <c r="B185" s="37"/>
      <c r="C185" s="34"/>
      <c r="D185" s="34"/>
    </row>
    <row r="186" customFormat="false" ht="15.75" hidden="false" customHeight="false" outlineLevel="0" collapsed="false">
      <c r="A186" s="36"/>
      <c r="B186" s="37"/>
      <c r="C186" s="34"/>
      <c r="D186" s="34"/>
    </row>
    <row r="187" customFormat="false" ht="15.75" hidden="false" customHeight="false" outlineLevel="0" collapsed="false">
      <c r="A187" s="36"/>
      <c r="B187" s="37"/>
      <c r="C187" s="34"/>
      <c r="D187" s="34"/>
    </row>
    <row r="188" customFormat="false" ht="15.75" hidden="false" customHeight="false" outlineLevel="0" collapsed="false">
      <c r="A188" s="36"/>
      <c r="B188" s="37"/>
      <c r="C188" s="34"/>
      <c r="D188" s="34"/>
    </row>
    <row r="189" customFormat="false" ht="15.75" hidden="false" customHeight="false" outlineLevel="0" collapsed="false">
      <c r="A189" s="36"/>
      <c r="B189" s="37"/>
      <c r="C189" s="34"/>
      <c r="D189" s="34"/>
    </row>
    <row r="190" customFormat="false" ht="15.75" hidden="false" customHeight="false" outlineLevel="0" collapsed="false">
      <c r="A190" s="36"/>
      <c r="B190" s="37"/>
      <c r="C190" s="34"/>
      <c r="D190" s="34"/>
    </row>
    <row r="191" customFormat="false" ht="15.75" hidden="false" customHeight="false" outlineLevel="0" collapsed="false">
      <c r="A191" s="36"/>
      <c r="B191" s="37"/>
      <c r="C191" s="34"/>
      <c r="D191" s="34"/>
    </row>
    <row r="192" customFormat="false" ht="15.75" hidden="false" customHeight="false" outlineLevel="0" collapsed="false">
      <c r="A192" s="36"/>
      <c r="B192" s="37"/>
      <c r="C192" s="34"/>
      <c r="D192" s="34"/>
    </row>
    <row r="193" customFormat="false" ht="15.75" hidden="false" customHeight="false" outlineLevel="0" collapsed="false">
      <c r="A193" s="36"/>
      <c r="B193" s="37"/>
      <c r="C193" s="34"/>
      <c r="D193" s="34"/>
    </row>
    <row r="194" customFormat="false" ht="15.75" hidden="false" customHeight="false" outlineLevel="0" collapsed="false">
      <c r="A194" s="36"/>
      <c r="B194" s="37"/>
      <c r="C194" s="34"/>
      <c r="D194" s="34"/>
    </row>
    <row r="195" customFormat="false" ht="15.75" hidden="false" customHeight="false" outlineLevel="0" collapsed="false">
      <c r="A195" s="36"/>
      <c r="B195" s="37"/>
      <c r="C195" s="34"/>
      <c r="D195" s="34"/>
    </row>
    <row r="196" customFormat="false" ht="15.75" hidden="false" customHeight="false" outlineLevel="0" collapsed="false">
      <c r="A196" s="36"/>
      <c r="B196" s="37"/>
      <c r="C196" s="34"/>
      <c r="D196" s="34"/>
    </row>
    <row r="197" customFormat="false" ht="15.75" hidden="false" customHeight="false" outlineLevel="0" collapsed="false">
      <c r="A197" s="36"/>
      <c r="B197" s="37"/>
      <c r="C197" s="34"/>
      <c r="D197" s="34"/>
    </row>
    <row r="198" customFormat="false" ht="15.75" hidden="false" customHeight="false" outlineLevel="0" collapsed="false">
      <c r="A198" s="36"/>
      <c r="B198" s="37"/>
      <c r="C198" s="36"/>
      <c r="D198" s="36"/>
    </row>
    <row r="199" customFormat="false" ht="15.75" hidden="false" customHeight="false" outlineLevel="0" collapsed="false">
      <c r="A199" s="36"/>
      <c r="B199" s="37"/>
      <c r="C199" s="36"/>
      <c r="D199" s="36"/>
    </row>
    <row r="200" customFormat="false" ht="15.75" hidden="false" customHeight="false" outlineLevel="0" collapsed="false">
      <c r="A200" s="36"/>
      <c r="B200" s="37"/>
      <c r="C200" s="36"/>
      <c r="D200" s="36"/>
    </row>
    <row r="201" customFormat="false" ht="15.75" hidden="false" customHeight="false" outlineLevel="0" collapsed="false">
      <c r="A201" s="36"/>
      <c r="B201" s="37"/>
      <c r="C201" s="36"/>
      <c r="D201" s="36"/>
    </row>
    <row r="202" customFormat="false" ht="15.75" hidden="false" customHeight="false" outlineLevel="0" collapsed="false">
      <c r="A202" s="36"/>
      <c r="B202" s="37"/>
      <c r="C202" s="36"/>
      <c r="D202" s="36"/>
    </row>
    <row r="203" customFormat="false" ht="15.75" hidden="false" customHeight="false" outlineLevel="0" collapsed="false">
      <c r="A203" s="36"/>
      <c r="B203" s="37"/>
      <c r="C203" s="36"/>
      <c r="D203" s="36"/>
    </row>
    <row r="204" customFormat="false" ht="15.75" hidden="false" customHeight="false" outlineLevel="0" collapsed="false">
      <c r="A204" s="36"/>
      <c r="B204" s="37"/>
      <c r="C204" s="36"/>
      <c r="D204" s="36"/>
    </row>
    <row r="205" customFormat="false" ht="15.75" hidden="false" customHeight="false" outlineLevel="0" collapsed="false">
      <c r="A205" s="36"/>
      <c r="B205" s="37"/>
      <c r="C205" s="36"/>
      <c r="D205" s="36"/>
    </row>
    <row r="206" customFormat="false" ht="15.75" hidden="false" customHeight="false" outlineLevel="0" collapsed="false">
      <c r="A206" s="36"/>
      <c r="B206" s="37"/>
      <c r="C206" s="36"/>
      <c r="D206" s="36"/>
    </row>
    <row r="207" customFormat="false" ht="15.75" hidden="false" customHeight="false" outlineLevel="0" collapsed="false">
      <c r="A207" s="36"/>
      <c r="B207" s="37"/>
      <c r="C207" s="36"/>
      <c r="D207" s="36"/>
    </row>
    <row r="208" customFormat="false" ht="15.75" hidden="false" customHeight="false" outlineLevel="0" collapsed="false">
      <c r="A208" s="36"/>
      <c r="B208" s="37"/>
      <c r="C208" s="36"/>
      <c r="D208" s="36"/>
    </row>
    <row r="209" customFormat="false" ht="15.75" hidden="false" customHeight="false" outlineLevel="0" collapsed="false">
      <c r="A209" s="36"/>
      <c r="B209" s="37"/>
      <c r="C209" s="36"/>
      <c r="D209" s="36"/>
    </row>
    <row r="210" customFormat="false" ht="15.75" hidden="false" customHeight="false" outlineLevel="0" collapsed="false">
      <c r="A210" s="36"/>
      <c r="B210" s="37"/>
      <c r="C210" s="36"/>
      <c r="D210" s="36"/>
    </row>
    <row r="211" customFormat="false" ht="15.75" hidden="false" customHeight="false" outlineLevel="0" collapsed="false">
      <c r="A211" s="36"/>
      <c r="B211" s="37"/>
      <c r="C211" s="36"/>
      <c r="D211" s="36"/>
    </row>
    <row r="212" customFormat="false" ht="15.75" hidden="false" customHeight="false" outlineLevel="0" collapsed="false">
      <c r="A212" s="36"/>
      <c r="B212" s="37"/>
      <c r="C212" s="36"/>
      <c r="D212" s="36"/>
    </row>
    <row r="213" customFormat="false" ht="15.75" hidden="false" customHeight="false" outlineLevel="0" collapsed="false">
      <c r="A213" s="36"/>
      <c r="B213" s="37"/>
      <c r="C213" s="36"/>
      <c r="D213" s="36"/>
    </row>
    <row r="214" customFormat="false" ht="15.75" hidden="false" customHeight="false" outlineLevel="0" collapsed="false">
      <c r="A214" s="36"/>
      <c r="B214" s="37"/>
      <c r="C214" s="36"/>
      <c r="D214" s="36"/>
    </row>
    <row r="215" customFormat="false" ht="15.75" hidden="false" customHeight="false" outlineLevel="0" collapsed="false">
      <c r="A215" s="36"/>
      <c r="B215" s="37"/>
      <c r="C215" s="36"/>
      <c r="D215" s="36"/>
    </row>
    <row r="216" customFormat="false" ht="15.75" hidden="false" customHeight="false" outlineLevel="0" collapsed="false">
      <c r="A216" s="36"/>
      <c r="B216" s="37"/>
      <c r="C216" s="36"/>
      <c r="D216" s="36"/>
    </row>
    <row r="217" customFormat="false" ht="15.75" hidden="false" customHeight="false" outlineLevel="0" collapsed="false">
      <c r="A217" s="36"/>
      <c r="B217" s="37"/>
      <c r="C217" s="36"/>
      <c r="D217" s="36"/>
    </row>
    <row r="218" customFormat="false" ht="15.75" hidden="false" customHeight="false" outlineLevel="0" collapsed="false">
      <c r="A218" s="36"/>
      <c r="B218" s="37"/>
      <c r="C218" s="36"/>
      <c r="D218" s="36"/>
    </row>
    <row r="219" customFormat="false" ht="15.75" hidden="false" customHeight="false" outlineLevel="0" collapsed="false">
      <c r="A219" s="36"/>
      <c r="B219" s="37"/>
      <c r="C219" s="36"/>
      <c r="D219" s="36"/>
    </row>
    <row r="220" customFormat="false" ht="15.75" hidden="false" customHeight="false" outlineLevel="0" collapsed="false">
      <c r="A220" s="36"/>
      <c r="B220" s="37"/>
      <c r="C220" s="36"/>
      <c r="D220" s="36"/>
    </row>
    <row r="221" customFormat="false" ht="15.75" hidden="false" customHeight="false" outlineLevel="0" collapsed="false">
      <c r="A221" s="36"/>
      <c r="B221" s="37"/>
      <c r="C221" s="36"/>
      <c r="D221" s="36"/>
    </row>
    <row r="222" customFormat="false" ht="15.75" hidden="false" customHeight="false" outlineLevel="0" collapsed="false">
      <c r="A222" s="36"/>
      <c r="B222" s="37"/>
      <c r="C222" s="36"/>
      <c r="D222" s="36"/>
    </row>
    <row r="223" customFormat="false" ht="15.75" hidden="false" customHeight="false" outlineLevel="0" collapsed="false">
      <c r="A223" s="36"/>
      <c r="B223" s="37"/>
      <c r="C223" s="36"/>
      <c r="D223" s="36"/>
    </row>
    <row r="224" customFormat="false" ht="15.75" hidden="false" customHeight="false" outlineLevel="0" collapsed="false">
      <c r="A224" s="36"/>
      <c r="B224" s="37"/>
      <c r="C224" s="36"/>
      <c r="D224" s="36"/>
    </row>
    <row r="225" customFormat="false" ht="15.75" hidden="false" customHeight="false" outlineLevel="0" collapsed="false">
      <c r="A225" s="36"/>
      <c r="B225" s="37"/>
      <c r="C225" s="36"/>
      <c r="D225" s="36"/>
    </row>
    <row r="226" customFormat="false" ht="15.75" hidden="false" customHeight="false" outlineLevel="0" collapsed="false">
      <c r="A226" s="36"/>
      <c r="B226" s="37"/>
      <c r="C226" s="36"/>
      <c r="D226" s="36"/>
    </row>
    <row r="227" customFormat="false" ht="15.75" hidden="false" customHeight="false" outlineLevel="0" collapsed="false">
      <c r="A227" s="36"/>
      <c r="B227" s="37"/>
      <c r="C227" s="36"/>
      <c r="D227" s="36"/>
    </row>
    <row r="228" customFormat="false" ht="15.75" hidden="false" customHeight="false" outlineLevel="0" collapsed="false">
      <c r="A228" s="36"/>
      <c r="B228" s="37"/>
      <c r="C228" s="36"/>
      <c r="D228" s="36"/>
    </row>
    <row r="229" customFormat="false" ht="15.75" hidden="false" customHeight="false" outlineLevel="0" collapsed="false">
      <c r="A229" s="36"/>
      <c r="B229" s="37"/>
      <c r="C229" s="36"/>
      <c r="D229" s="36"/>
    </row>
    <row r="230" customFormat="false" ht="15.75" hidden="false" customHeight="false" outlineLevel="0" collapsed="false">
      <c r="A230" s="36"/>
      <c r="B230" s="37"/>
      <c r="C230" s="36"/>
      <c r="D230" s="36"/>
    </row>
    <row r="231" customFormat="false" ht="15.75" hidden="false" customHeight="false" outlineLevel="0" collapsed="false">
      <c r="A231" s="36"/>
      <c r="B231" s="37"/>
      <c r="C231" s="36"/>
      <c r="D231" s="36"/>
    </row>
    <row r="232" customFormat="false" ht="15.75" hidden="false" customHeight="false" outlineLevel="0" collapsed="false">
      <c r="A232" s="36"/>
      <c r="B232" s="37"/>
      <c r="C232" s="36"/>
      <c r="D232" s="36"/>
    </row>
    <row r="233" customFormat="false" ht="15.75" hidden="false" customHeight="false" outlineLevel="0" collapsed="false">
      <c r="A233" s="36"/>
      <c r="B233" s="37"/>
      <c r="C233" s="36"/>
      <c r="D233" s="36"/>
    </row>
    <row r="234" customFormat="false" ht="15.75" hidden="false" customHeight="false" outlineLevel="0" collapsed="false">
      <c r="A234" s="36"/>
      <c r="B234" s="37"/>
      <c r="C234" s="36"/>
      <c r="D234" s="36"/>
    </row>
    <row r="235" customFormat="false" ht="15.75" hidden="false" customHeight="false" outlineLevel="0" collapsed="false">
      <c r="A235" s="36"/>
      <c r="B235" s="37"/>
      <c r="C235" s="36"/>
      <c r="D235" s="36"/>
    </row>
    <row r="236" customFormat="false" ht="15.75" hidden="false" customHeight="false" outlineLevel="0" collapsed="false">
      <c r="A236" s="36"/>
      <c r="B236" s="37"/>
      <c r="C236" s="36"/>
      <c r="D236" s="36"/>
    </row>
    <row r="237" customFormat="false" ht="15.75" hidden="false" customHeight="false" outlineLevel="0" collapsed="false">
      <c r="A237" s="36"/>
      <c r="B237" s="37"/>
      <c r="C237" s="36"/>
      <c r="D237" s="36"/>
    </row>
    <row r="238" customFormat="false" ht="15.75" hidden="false" customHeight="false" outlineLevel="0" collapsed="false">
      <c r="A238" s="36"/>
      <c r="B238" s="37"/>
      <c r="C238" s="36"/>
      <c r="D238" s="36"/>
    </row>
    <row r="239" customFormat="false" ht="15.75" hidden="false" customHeight="false" outlineLevel="0" collapsed="false">
      <c r="A239" s="36"/>
      <c r="B239" s="37"/>
      <c r="C239" s="36"/>
      <c r="D239" s="36"/>
    </row>
    <row r="240" customFormat="false" ht="15.75" hidden="false" customHeight="false" outlineLevel="0" collapsed="false">
      <c r="A240" s="36"/>
      <c r="B240" s="37"/>
      <c r="C240" s="36"/>
      <c r="D240" s="36"/>
    </row>
    <row r="241" customFormat="false" ht="15.75" hidden="false" customHeight="false" outlineLevel="0" collapsed="false">
      <c r="A241" s="36"/>
      <c r="B241" s="37"/>
      <c r="C241" s="36"/>
      <c r="D241" s="36"/>
    </row>
    <row r="242" customFormat="false" ht="15.75" hidden="false" customHeight="false" outlineLevel="0" collapsed="false">
      <c r="A242" s="36"/>
      <c r="B242" s="37"/>
      <c r="C242" s="36"/>
      <c r="D242" s="36"/>
    </row>
    <row r="243" customFormat="false" ht="15.75" hidden="false" customHeight="false" outlineLevel="0" collapsed="false">
      <c r="A243" s="36"/>
      <c r="B243" s="37"/>
      <c r="C243" s="36"/>
      <c r="D243" s="36"/>
    </row>
    <row r="244" customFormat="false" ht="15.75" hidden="false" customHeight="false" outlineLevel="0" collapsed="false">
      <c r="A244" s="36"/>
      <c r="B244" s="37"/>
      <c r="C244" s="36"/>
      <c r="D244" s="36"/>
    </row>
    <row r="245" customFormat="false" ht="15.75" hidden="false" customHeight="false" outlineLevel="0" collapsed="false">
      <c r="A245" s="36"/>
      <c r="B245" s="37"/>
      <c r="C245" s="36"/>
      <c r="D245" s="36"/>
    </row>
    <row r="246" customFormat="false" ht="15.75" hidden="false" customHeight="false" outlineLevel="0" collapsed="false">
      <c r="A246" s="36"/>
      <c r="B246" s="37"/>
      <c r="C246" s="36"/>
      <c r="D246" s="36"/>
    </row>
    <row r="247" customFormat="false" ht="15.75" hidden="false" customHeight="false" outlineLevel="0" collapsed="false">
      <c r="A247" s="36"/>
      <c r="B247" s="37"/>
      <c r="C247" s="36"/>
      <c r="D247" s="36"/>
    </row>
    <row r="248" customFormat="false" ht="15.75" hidden="false" customHeight="false" outlineLevel="0" collapsed="false">
      <c r="A248" s="36"/>
      <c r="B248" s="37"/>
      <c r="C248" s="36"/>
      <c r="D248" s="36"/>
    </row>
    <row r="249" customFormat="false" ht="15.75" hidden="false" customHeight="false" outlineLevel="0" collapsed="false">
      <c r="A249" s="36"/>
      <c r="B249" s="37"/>
      <c r="C249" s="36"/>
      <c r="D249" s="36"/>
    </row>
    <row r="250" customFormat="false" ht="15.75" hidden="false" customHeight="false" outlineLevel="0" collapsed="false">
      <c r="A250" s="36"/>
      <c r="B250" s="37"/>
      <c r="C250" s="36"/>
      <c r="D250" s="36"/>
    </row>
    <row r="251" customFormat="false" ht="15.75" hidden="false" customHeight="false" outlineLevel="0" collapsed="false">
      <c r="A251" s="36"/>
      <c r="B251" s="37"/>
      <c r="C251" s="36"/>
      <c r="D251" s="36"/>
    </row>
    <row r="252" customFormat="false" ht="15.75" hidden="false" customHeight="false" outlineLevel="0" collapsed="false">
      <c r="A252" s="36"/>
      <c r="B252" s="37"/>
      <c r="C252" s="36"/>
      <c r="D252" s="36"/>
    </row>
    <row r="253" customFormat="false" ht="15.75" hidden="false" customHeight="false" outlineLevel="0" collapsed="false">
      <c r="A253" s="36"/>
      <c r="B253" s="37"/>
      <c r="C253" s="36"/>
      <c r="D253" s="36"/>
    </row>
    <row r="254" customFormat="false" ht="15.75" hidden="false" customHeight="false" outlineLevel="0" collapsed="false">
      <c r="A254" s="36"/>
      <c r="B254" s="37"/>
      <c r="C254" s="36"/>
      <c r="D254" s="36"/>
    </row>
    <row r="255" customFormat="false" ht="15.75" hidden="false" customHeight="false" outlineLevel="0" collapsed="false">
      <c r="A255" s="36"/>
      <c r="B255" s="37"/>
      <c r="C255" s="36"/>
      <c r="D255" s="36"/>
    </row>
    <row r="256" customFormat="false" ht="15.75" hidden="false" customHeight="false" outlineLevel="0" collapsed="false">
      <c r="A256" s="36"/>
      <c r="B256" s="37"/>
      <c r="C256" s="36"/>
      <c r="D256" s="36"/>
    </row>
    <row r="257" customFormat="false" ht="15.75" hidden="false" customHeight="false" outlineLevel="0" collapsed="false">
      <c r="A257" s="36"/>
      <c r="B257" s="37"/>
      <c r="C257" s="36"/>
      <c r="D257" s="36"/>
    </row>
    <row r="258" customFormat="false" ht="15.75" hidden="false" customHeight="false" outlineLevel="0" collapsed="false">
      <c r="A258" s="36"/>
      <c r="B258" s="37"/>
      <c r="C258" s="36"/>
      <c r="D258" s="36"/>
    </row>
    <row r="259" customFormat="false" ht="15.75" hidden="false" customHeight="false" outlineLevel="0" collapsed="false">
      <c r="A259" s="36"/>
      <c r="B259" s="37"/>
      <c r="C259" s="36"/>
      <c r="D259" s="36"/>
    </row>
    <row r="260" customFormat="false" ht="15.75" hidden="false" customHeight="false" outlineLevel="0" collapsed="false">
      <c r="A260" s="36"/>
      <c r="B260" s="37"/>
      <c r="C260" s="36"/>
      <c r="D260" s="36"/>
    </row>
    <row r="261" customFormat="false" ht="15.75" hidden="false" customHeight="false" outlineLevel="0" collapsed="false">
      <c r="A261" s="36"/>
      <c r="B261" s="37"/>
      <c r="C261" s="36"/>
      <c r="D261" s="36"/>
    </row>
    <row r="262" customFormat="false" ht="15.75" hidden="false" customHeight="false" outlineLevel="0" collapsed="false">
      <c r="A262" s="36"/>
      <c r="B262" s="37"/>
      <c r="C262" s="36"/>
      <c r="D262" s="36"/>
    </row>
    <row r="263" customFormat="false" ht="15.75" hidden="false" customHeight="false" outlineLevel="0" collapsed="false">
      <c r="A263" s="36"/>
      <c r="B263" s="37"/>
      <c r="C263" s="36"/>
      <c r="D263" s="36"/>
    </row>
    <row r="264" customFormat="false" ht="15.75" hidden="false" customHeight="false" outlineLevel="0" collapsed="false">
      <c r="A264" s="36"/>
      <c r="B264" s="37"/>
      <c r="C264" s="36"/>
      <c r="D264" s="36"/>
    </row>
    <row r="265" customFormat="false" ht="15.75" hidden="false" customHeight="false" outlineLevel="0" collapsed="false">
      <c r="A265" s="36"/>
      <c r="B265" s="37"/>
      <c r="C265" s="36"/>
      <c r="D265" s="36"/>
    </row>
    <row r="266" customFormat="false" ht="15.75" hidden="false" customHeight="false" outlineLevel="0" collapsed="false">
      <c r="A266" s="36"/>
      <c r="B266" s="37"/>
      <c r="C266" s="36"/>
      <c r="D266" s="36"/>
    </row>
    <row r="267" customFormat="false" ht="15.75" hidden="false" customHeight="false" outlineLevel="0" collapsed="false">
      <c r="A267" s="36"/>
      <c r="B267" s="37"/>
      <c r="C267" s="36"/>
      <c r="D267" s="36"/>
    </row>
    <row r="268" customFormat="false" ht="15.75" hidden="false" customHeight="false" outlineLevel="0" collapsed="false">
      <c r="A268" s="36"/>
      <c r="B268" s="37"/>
      <c r="C268" s="36"/>
      <c r="D268" s="36"/>
    </row>
    <row r="269" customFormat="false" ht="15.75" hidden="false" customHeight="false" outlineLevel="0" collapsed="false">
      <c r="A269" s="36"/>
      <c r="B269" s="37"/>
      <c r="C269" s="36"/>
      <c r="D269" s="36"/>
    </row>
    <row r="270" customFormat="false" ht="15.75" hidden="false" customHeight="false" outlineLevel="0" collapsed="false">
      <c r="A270" s="36"/>
      <c r="B270" s="37"/>
      <c r="C270" s="36"/>
      <c r="D270" s="36"/>
    </row>
    <row r="271" customFormat="false" ht="15.75" hidden="false" customHeight="false" outlineLevel="0" collapsed="false">
      <c r="A271" s="36"/>
      <c r="B271" s="37"/>
      <c r="C271" s="36"/>
      <c r="D271" s="36"/>
    </row>
    <row r="272" customFormat="false" ht="15.75" hidden="false" customHeight="false" outlineLevel="0" collapsed="false">
      <c r="A272" s="36"/>
      <c r="B272" s="37"/>
      <c r="C272" s="36"/>
      <c r="D272" s="36"/>
    </row>
    <row r="273" customFormat="false" ht="15.75" hidden="false" customHeight="false" outlineLevel="0" collapsed="false">
      <c r="A273" s="36"/>
      <c r="B273" s="37"/>
      <c r="C273" s="36"/>
      <c r="D273" s="36"/>
    </row>
    <row r="274" customFormat="false" ht="15.75" hidden="false" customHeight="false" outlineLevel="0" collapsed="false">
      <c r="B274" s="39"/>
    </row>
    <row r="275" customFormat="false" ht="15.75" hidden="false" customHeight="false" outlineLevel="0" collapsed="false">
      <c r="B275" s="39"/>
    </row>
    <row r="276" customFormat="false" ht="15.75" hidden="false" customHeight="false" outlineLevel="0" collapsed="false">
      <c r="B276" s="39"/>
    </row>
    <row r="277" customFormat="false" ht="15.75" hidden="false" customHeight="false" outlineLevel="0" collapsed="false">
      <c r="B277" s="39"/>
    </row>
    <row r="278" customFormat="false" ht="15.75" hidden="false" customHeight="false" outlineLevel="0" collapsed="false">
      <c r="B278" s="39"/>
    </row>
    <row r="279" customFormat="false" ht="15.75" hidden="false" customHeight="false" outlineLevel="0" collapsed="false">
      <c r="B279" s="39"/>
    </row>
    <row r="280" customFormat="false" ht="15.75" hidden="false" customHeight="false" outlineLevel="0" collapsed="false">
      <c r="B280" s="39"/>
    </row>
    <row r="281" customFormat="false" ht="15.75" hidden="false" customHeight="false" outlineLevel="0" collapsed="false">
      <c r="B281" s="39"/>
    </row>
    <row r="282" customFormat="false" ht="15.75" hidden="false" customHeight="false" outlineLevel="0" collapsed="false">
      <c r="B282" s="39"/>
    </row>
    <row r="283" customFormat="false" ht="15.75" hidden="false" customHeight="false" outlineLevel="0" collapsed="false">
      <c r="B283" s="39"/>
    </row>
    <row r="284" customFormat="false" ht="15.75" hidden="false" customHeight="false" outlineLevel="0" collapsed="false">
      <c r="B284" s="39"/>
    </row>
    <row r="285" customFormat="false" ht="15.75" hidden="false" customHeight="false" outlineLevel="0" collapsed="false">
      <c r="B285" s="39"/>
    </row>
    <row r="286" customFormat="false" ht="15.75" hidden="false" customHeight="false" outlineLevel="0" collapsed="false">
      <c r="B286" s="39"/>
    </row>
    <row r="287" customFormat="false" ht="15.75" hidden="false" customHeight="false" outlineLevel="0" collapsed="false">
      <c r="B287" s="39"/>
    </row>
    <row r="288" customFormat="false" ht="15.75" hidden="false" customHeight="false" outlineLevel="0" collapsed="false">
      <c r="B288" s="39"/>
    </row>
    <row r="289" customFormat="false" ht="15.75" hidden="false" customHeight="false" outlineLevel="0" collapsed="false">
      <c r="B289" s="39"/>
    </row>
    <row r="290" customFormat="false" ht="15.75" hidden="false" customHeight="false" outlineLevel="0" collapsed="false">
      <c r="B290" s="39"/>
    </row>
    <row r="291" customFormat="false" ht="15.75" hidden="false" customHeight="false" outlineLevel="0" collapsed="false">
      <c r="B291" s="39"/>
    </row>
    <row r="292" customFormat="false" ht="15.75" hidden="false" customHeight="false" outlineLevel="0" collapsed="false">
      <c r="B292" s="39"/>
    </row>
    <row r="293" customFormat="false" ht="15.75" hidden="false" customHeight="false" outlineLevel="0" collapsed="false">
      <c r="B293" s="39"/>
    </row>
    <row r="294" customFormat="false" ht="15.75" hidden="false" customHeight="false" outlineLevel="0" collapsed="false">
      <c r="B294" s="39"/>
    </row>
    <row r="295" customFormat="false" ht="15.75" hidden="false" customHeight="false" outlineLevel="0" collapsed="false">
      <c r="B295" s="39"/>
    </row>
    <row r="296" customFormat="false" ht="15.75" hidden="false" customHeight="false" outlineLevel="0" collapsed="false">
      <c r="B296" s="39"/>
    </row>
    <row r="297" customFormat="false" ht="15.75" hidden="false" customHeight="false" outlineLevel="0" collapsed="false">
      <c r="B297" s="39"/>
    </row>
    <row r="298" customFormat="false" ht="15.75" hidden="false" customHeight="false" outlineLevel="0" collapsed="false">
      <c r="B298" s="39"/>
    </row>
    <row r="299" customFormat="false" ht="15.75" hidden="false" customHeight="false" outlineLevel="0" collapsed="false">
      <c r="B299" s="39"/>
    </row>
    <row r="300" customFormat="false" ht="15.75" hidden="false" customHeight="false" outlineLevel="0" collapsed="false">
      <c r="B300" s="39"/>
    </row>
    <row r="301" customFormat="false" ht="15.75" hidden="false" customHeight="false" outlineLevel="0" collapsed="false">
      <c r="B301" s="39"/>
    </row>
    <row r="302" customFormat="false" ht="15.75" hidden="false" customHeight="false" outlineLevel="0" collapsed="false">
      <c r="B302" s="39"/>
    </row>
    <row r="303" customFormat="false" ht="15.75" hidden="false" customHeight="false" outlineLevel="0" collapsed="false">
      <c r="B303" s="39"/>
    </row>
    <row r="304" customFormat="false" ht="15.75" hidden="false" customHeight="false" outlineLevel="0" collapsed="false">
      <c r="B304" s="39"/>
    </row>
    <row r="305" customFormat="false" ht="15.75" hidden="false" customHeight="false" outlineLevel="0" collapsed="false">
      <c r="B305" s="39"/>
    </row>
  </sheetData>
  <mergeCells count="32">
    <mergeCell ref="B1:K1"/>
    <mergeCell ref="B2:K2"/>
    <mergeCell ref="B3:K3"/>
    <mergeCell ref="B4:K4"/>
    <mergeCell ref="B6:K6"/>
    <mergeCell ref="B7:K7"/>
    <mergeCell ref="B8:K8"/>
    <mergeCell ref="B9:K9"/>
    <mergeCell ref="B10:K10"/>
    <mergeCell ref="B11:K11"/>
    <mergeCell ref="B12:K12"/>
    <mergeCell ref="A16:K16"/>
    <mergeCell ref="E18:K18"/>
    <mergeCell ref="A19:A20"/>
    <mergeCell ref="B19:B20"/>
    <mergeCell ref="C19:C20"/>
    <mergeCell ref="D19:D20"/>
    <mergeCell ref="E19:K19"/>
    <mergeCell ref="A22:A23"/>
    <mergeCell ref="A24:A30"/>
    <mergeCell ref="A31:A32"/>
    <mergeCell ref="A33:A35"/>
    <mergeCell ref="A36:A37"/>
    <mergeCell ref="A38:A42"/>
    <mergeCell ref="A43:A45"/>
    <mergeCell ref="A46:A50"/>
    <mergeCell ref="A51:A54"/>
    <mergeCell ref="A55:A58"/>
    <mergeCell ref="A59:A60"/>
    <mergeCell ref="A61:A62"/>
    <mergeCell ref="A63:A64"/>
    <mergeCell ref="E69:K69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3" activeCellId="0" sqref="H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4.14"/>
    <col collapsed="false" customWidth="true" hidden="false" outlineLevel="0" max="2" min="2" style="36" width="76.41"/>
    <col collapsed="false" customWidth="true" hidden="false" outlineLevel="0" max="3" min="3" style="36" width="4.99"/>
    <col collapsed="false" customWidth="true" hidden="false" outlineLevel="0" max="4" min="4" style="36" width="4.14"/>
    <col collapsed="false" customWidth="true" hidden="false" outlineLevel="0" max="5" min="5" style="36" width="4.28"/>
    <col collapsed="false" customWidth="true" hidden="false" outlineLevel="0" max="6" min="6" style="36" width="4.41"/>
    <col collapsed="false" customWidth="true" hidden="false" outlineLevel="0" max="7" min="7" style="36" width="3.7"/>
    <col collapsed="false" customWidth="true" hidden="false" outlineLevel="0" max="8" min="8" style="36" width="6.13"/>
    <col collapsed="false" customWidth="true" hidden="false" outlineLevel="0" max="9" min="9" style="36" width="4.7"/>
    <col collapsed="false" customWidth="true" hidden="true" outlineLevel="0" max="10" min="10" style="36" width="11.13"/>
    <col collapsed="false" customWidth="true" hidden="true" outlineLevel="0" max="11" min="11" style="36" width="11.99"/>
    <col collapsed="false" customWidth="true" hidden="true" outlineLevel="0" max="12" min="12" style="36" width="9.56"/>
    <col collapsed="false" customWidth="true" hidden="true" outlineLevel="0" max="13" min="13" style="36" width="9.85"/>
    <col collapsed="false" customWidth="true" hidden="true" outlineLevel="0" max="14" min="14" style="36" width="10.28"/>
    <col collapsed="false" customWidth="true" hidden="true" outlineLevel="0" max="15" min="15" style="36" width="12.56"/>
    <col collapsed="false" customWidth="true" hidden="true" outlineLevel="0" max="16" min="16" style="36" width="0.28"/>
    <col collapsed="false" customWidth="true" hidden="true" outlineLevel="0" max="17" min="17" style="36" width="12.28"/>
    <col collapsed="false" customWidth="true" hidden="true" outlineLevel="0" max="18" min="18" style="36" width="0.13"/>
    <col collapsed="false" customWidth="true" hidden="true" outlineLevel="0" max="19" min="19" style="36" width="12.28"/>
    <col collapsed="false" customWidth="true" hidden="false" outlineLevel="0" max="20" min="20" style="36" width="9.7"/>
    <col collapsed="false" customWidth="true" hidden="false" outlineLevel="0" max="21" min="21" style="36" width="12.28"/>
    <col collapsed="false" customWidth="true" hidden="false" outlineLevel="0" max="22" min="22" style="36" width="12.42"/>
    <col collapsed="false" customWidth="false" hidden="false" outlineLevel="0" max="257" min="23" style="36" width="8.85"/>
  </cols>
  <sheetData>
    <row r="1" customFormat="false" ht="15.75" hidden="false" customHeight="true" outlineLevel="0" collapsed="false">
      <c r="H1" s="22" t="s">
        <v>89</v>
      </c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40"/>
      <c r="X1" s="40"/>
      <c r="Y1" s="40"/>
      <c r="Z1" s="40"/>
      <c r="AA1" s="40"/>
      <c r="AB1" s="40"/>
    </row>
    <row r="2" customFormat="false" ht="15.75" hidden="false" customHeight="true" outlineLevel="0" collapsed="false">
      <c r="H2" s="22" t="s">
        <v>90</v>
      </c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40"/>
      <c r="X2" s="40"/>
      <c r="Y2" s="40"/>
      <c r="Z2" s="40"/>
      <c r="AA2" s="40"/>
      <c r="AB2" s="40"/>
    </row>
    <row r="3" customFormat="false" ht="15.75" hidden="false" customHeight="true" outlineLevel="0" collapsed="false">
      <c r="H3" s="22" t="s">
        <v>87</v>
      </c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40"/>
      <c r="X3" s="40"/>
      <c r="Y3" s="40"/>
      <c r="Z3" s="40"/>
      <c r="AA3" s="40"/>
      <c r="AB3" s="40"/>
    </row>
    <row r="4" customFormat="false" ht="15.75" hidden="false" customHeight="true" outlineLevel="0" collapsed="false">
      <c r="H4" s="22" t="s">
        <v>91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40"/>
      <c r="X4" s="40"/>
      <c r="Y4" s="40"/>
      <c r="Z4" s="40"/>
      <c r="AA4" s="40"/>
      <c r="AB4" s="40"/>
    </row>
    <row r="6" customFormat="false" ht="15.75" hidden="false" customHeight="true" outlineLevel="0" collapsed="false">
      <c r="H6" s="41" t="s">
        <v>92</v>
      </c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2"/>
      <c r="X6" s="42"/>
      <c r="Y6" s="42"/>
      <c r="Z6" s="42"/>
      <c r="AA6" s="42"/>
    </row>
    <row r="7" customFormat="false" ht="15.75" hidden="false" customHeight="true" outlineLevel="0" collapsed="false">
      <c r="H7" s="22" t="s">
        <v>90</v>
      </c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40"/>
      <c r="X7" s="40"/>
      <c r="Y7" s="40"/>
      <c r="Z7" s="40"/>
      <c r="AA7" s="40"/>
    </row>
    <row r="8" customFormat="false" ht="15.75" hidden="false" customHeight="true" outlineLevel="0" collapsed="false">
      <c r="H8" s="22" t="s">
        <v>87</v>
      </c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40"/>
      <c r="X8" s="40"/>
      <c r="Y8" s="40"/>
      <c r="Z8" s="40"/>
      <c r="AA8" s="40"/>
    </row>
    <row r="9" customFormat="false" ht="15.75" hidden="false" customHeight="true" outlineLevel="0" collapsed="false">
      <c r="H9" s="22" t="s">
        <v>93</v>
      </c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40"/>
      <c r="X9" s="40"/>
      <c r="Y9" s="40"/>
      <c r="Z9" s="40"/>
      <c r="AA9" s="40"/>
    </row>
    <row r="10" customFormat="false" ht="15.75" hidden="false" customHeight="true" outlineLevel="0" collapsed="false">
      <c r="H10" s="22" t="s">
        <v>94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40"/>
      <c r="X10" s="40"/>
      <c r="Y10" s="40"/>
      <c r="Z10" s="40"/>
      <c r="AA10" s="40"/>
    </row>
    <row r="11" customFormat="false" ht="15.75" hidden="false" customHeight="true" outlineLevel="0" collapsed="false">
      <c r="H11" s="22" t="s">
        <v>87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40"/>
      <c r="X11" s="40"/>
      <c r="Y11" s="40"/>
      <c r="Z11" s="40"/>
      <c r="AA11" s="40"/>
    </row>
    <row r="12" customFormat="false" ht="15.75" hidden="false" customHeight="true" outlineLevel="0" collapsed="false">
      <c r="H12" s="22" t="s">
        <v>95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0"/>
      <c r="X12" s="40"/>
      <c r="Y12" s="40"/>
      <c r="Z12" s="40"/>
      <c r="AA12" s="40"/>
    </row>
    <row r="16" customFormat="false" ht="21" hidden="false" customHeight="true" outlineLevel="0" collapsed="false">
      <c r="A16" s="4" t="s">
        <v>96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3"/>
      <c r="X16" s="43"/>
      <c r="Y16" s="43"/>
    </row>
    <row r="17" customFormat="false" ht="9.75" hidden="false" customHeight="true" outlineLevel="0" collapsed="false"/>
    <row r="18" customFormat="false" ht="15.75" hidden="false" customHeight="false" outlineLevel="0" collapsed="false">
      <c r="V18" s="38" t="s">
        <v>97</v>
      </c>
    </row>
    <row r="19" customFormat="false" ht="9.7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V20" s="6" t="s">
        <v>9</v>
      </c>
    </row>
    <row r="21" customFormat="false" ht="15.75" hidden="false" customHeight="true" outlineLevel="0" collapsed="false">
      <c r="A21" s="44" t="s">
        <v>10</v>
      </c>
      <c r="B21" s="44" t="s">
        <v>98</v>
      </c>
      <c r="C21" s="44" t="s">
        <v>99</v>
      </c>
      <c r="D21" s="44" t="s">
        <v>100</v>
      </c>
      <c r="E21" s="44" t="s">
        <v>13</v>
      </c>
      <c r="F21" s="44" t="s">
        <v>101</v>
      </c>
      <c r="G21" s="44"/>
      <c r="H21" s="44"/>
      <c r="I21" s="44" t="s">
        <v>102</v>
      </c>
      <c r="J21" s="45" t="s">
        <v>15</v>
      </c>
      <c r="K21" s="45"/>
      <c r="L21" s="45" t="s">
        <v>15</v>
      </c>
      <c r="M21" s="45"/>
      <c r="N21" s="45" t="s">
        <v>15</v>
      </c>
      <c r="O21" s="45"/>
      <c r="P21" s="45" t="s">
        <v>15</v>
      </c>
      <c r="Q21" s="45"/>
      <c r="R21" s="45" t="s">
        <v>15</v>
      </c>
      <c r="S21" s="45"/>
      <c r="T21" s="45" t="s">
        <v>15</v>
      </c>
      <c r="U21" s="45"/>
      <c r="V21" s="44" t="s">
        <v>16</v>
      </c>
    </row>
    <row r="22" customFormat="false" ht="26.2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6" t="s">
        <v>103</v>
      </c>
      <c r="K22" s="47" t="s">
        <v>104</v>
      </c>
      <c r="L22" s="46" t="s">
        <v>103</v>
      </c>
      <c r="M22" s="47" t="s">
        <v>104</v>
      </c>
      <c r="N22" s="46" t="s">
        <v>103</v>
      </c>
      <c r="O22" s="47" t="s">
        <v>104</v>
      </c>
      <c r="P22" s="46" t="s">
        <v>103</v>
      </c>
      <c r="Q22" s="47" t="s">
        <v>104</v>
      </c>
      <c r="R22" s="46" t="s">
        <v>103</v>
      </c>
      <c r="S22" s="47" t="s">
        <v>104</v>
      </c>
      <c r="T22" s="46" t="s">
        <v>103</v>
      </c>
      <c r="U22" s="47" t="s">
        <v>104</v>
      </c>
      <c r="V22" s="44"/>
    </row>
    <row r="23" customFormat="false" ht="14.25" hidden="false" customHeight="true" outlineLevel="0" collapsed="false">
      <c r="A23" s="48" t="n">
        <v>1</v>
      </c>
      <c r="B23" s="48" t="n">
        <v>2</v>
      </c>
      <c r="C23" s="48" t="n">
        <v>3</v>
      </c>
      <c r="D23" s="48" t="n">
        <v>4</v>
      </c>
      <c r="E23" s="48" t="n">
        <v>5</v>
      </c>
      <c r="F23" s="48" t="n">
        <v>6</v>
      </c>
      <c r="G23" s="48"/>
      <c r="H23" s="48"/>
      <c r="I23" s="48" t="n">
        <v>7</v>
      </c>
      <c r="J23" s="48" t="n">
        <v>8</v>
      </c>
      <c r="K23" s="48" t="n">
        <v>9</v>
      </c>
      <c r="L23" s="48" t="n">
        <v>8</v>
      </c>
      <c r="M23" s="48" t="n">
        <v>9</v>
      </c>
      <c r="N23" s="48" t="n">
        <v>8</v>
      </c>
      <c r="O23" s="48" t="n">
        <v>9</v>
      </c>
      <c r="P23" s="48" t="n">
        <v>8</v>
      </c>
      <c r="Q23" s="48" t="n">
        <v>9</v>
      </c>
      <c r="R23" s="48" t="n">
        <v>8</v>
      </c>
      <c r="S23" s="48" t="n">
        <v>9</v>
      </c>
      <c r="T23" s="48" t="n">
        <v>8</v>
      </c>
      <c r="U23" s="48" t="n">
        <v>9</v>
      </c>
      <c r="V23" s="48" t="n">
        <v>10</v>
      </c>
    </row>
    <row r="24" customFormat="false" ht="15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customFormat="false" ht="15.75" hidden="false" customHeight="false" outlineLevel="0" collapsed="false">
      <c r="A25" s="19"/>
      <c r="B25" s="14" t="s">
        <v>17</v>
      </c>
      <c r="C25" s="14"/>
      <c r="D25" s="14"/>
      <c r="E25" s="14"/>
      <c r="F25" s="19"/>
      <c r="G25" s="19"/>
      <c r="H25" s="19"/>
      <c r="I25" s="19"/>
      <c r="J25" s="50" t="n">
        <f aca="false">J27+J146+J160+J172+J250+J275+J306+J318+J352</f>
        <v>1445919.2</v>
      </c>
      <c r="K25" s="50" t="n">
        <f aca="false">J25</f>
        <v>1445919.2</v>
      </c>
      <c r="L25" s="50" t="n">
        <f aca="false">L27+L146+L160+L172+L250+L275+L306+L318+L352</f>
        <v>1659.3</v>
      </c>
      <c r="M25" s="50" t="n">
        <f aca="false">M27+M146+M160+M172+M250+M275+M306+M318+M352</f>
        <v>1452557.1</v>
      </c>
      <c r="N25" s="50" t="n">
        <f aca="false">N27+N146+N160+N172+N250+N275+N306+N318+N352</f>
        <v>0</v>
      </c>
      <c r="O25" s="50" t="n">
        <f aca="false">O27+O146+O160+O172+O250+O275+O306+O318+O352</f>
        <v>1452557.1</v>
      </c>
      <c r="P25" s="50" t="n">
        <f aca="false">P27+P146+P160+P172+P250+P275+P306+P318+P352</f>
        <v>0</v>
      </c>
      <c r="Q25" s="50" t="n">
        <f aca="false">Q27+Q146+Q160+Q172+Q250+Q275+Q306+Q318+Q352</f>
        <v>1452557.1</v>
      </c>
      <c r="R25" s="50" t="n">
        <f aca="false">R27+R146+R160+R172+R250+R275+R306+R318+R352</f>
        <v>0</v>
      </c>
      <c r="S25" s="50" t="n">
        <f aca="false">S27+S146+S160+S172+S250+S275+S306+S318+S352</f>
        <v>1452557.1</v>
      </c>
      <c r="T25" s="50" t="n">
        <f aca="false">T27+T146+T160+T172+T250+T275+T306+T318+T352</f>
        <v>0</v>
      </c>
      <c r="U25" s="50" t="n">
        <f aca="false">U27+U146+U160+U172+U250+U275+U306+U318+U352</f>
        <v>1452557.1</v>
      </c>
      <c r="V25" s="50" t="n">
        <f aca="false">V27+V146+V160+V172+V250+V275+V306+V318+V352</f>
        <v>1458153.9</v>
      </c>
    </row>
    <row r="26" customFormat="false" ht="15.75" hidden="false" customHeight="false" outlineLevel="0" collapsed="false">
      <c r="A26" s="19"/>
      <c r="B26" s="17" t="s">
        <v>105</v>
      </c>
      <c r="C26" s="17"/>
      <c r="D26" s="17"/>
      <c r="E26" s="17"/>
      <c r="F26" s="51"/>
      <c r="G26" s="51"/>
      <c r="H26" s="51"/>
      <c r="I26" s="51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</row>
    <row r="27" customFormat="false" ht="15.75" hidden="false" customHeight="true" outlineLevel="0" collapsed="false">
      <c r="A27" s="19" t="s">
        <v>19</v>
      </c>
      <c r="B27" s="53" t="s">
        <v>106</v>
      </c>
      <c r="C27" s="13" t="n">
        <v>902</v>
      </c>
      <c r="D27" s="54"/>
      <c r="E27" s="54"/>
      <c r="F27" s="19"/>
      <c r="G27" s="19"/>
      <c r="H27" s="19"/>
      <c r="I27" s="19"/>
      <c r="J27" s="50" t="n">
        <f aca="false">J28+J80+J88+J104+J110+J140</f>
        <v>270003.3</v>
      </c>
      <c r="K27" s="50" t="n">
        <f aca="false">J27</f>
        <v>270003.3</v>
      </c>
      <c r="L27" s="50" t="n">
        <f aca="false">L28+L80+L88+L104+L110+L140</f>
        <v>-46.7</v>
      </c>
      <c r="M27" s="50" t="n">
        <f aca="false">L27+K27</f>
        <v>269956.6</v>
      </c>
      <c r="N27" s="50" t="n">
        <f aca="false">N28+N80+N88+N104+N110+N140</f>
        <v>0</v>
      </c>
      <c r="O27" s="50" t="n">
        <f aca="false">N27+M27</f>
        <v>269956.6</v>
      </c>
      <c r="P27" s="50" t="n">
        <f aca="false">P28+P80+P88+P104+P110+P140</f>
        <v>0</v>
      </c>
      <c r="Q27" s="50" t="n">
        <f aca="false">P27+O27</f>
        <v>269956.6</v>
      </c>
      <c r="R27" s="50" t="n">
        <f aca="false">R28+R80+R88+R104+R110+R140</f>
        <v>0</v>
      </c>
      <c r="S27" s="50" t="n">
        <f aca="false">R27+Q27</f>
        <v>269956.6</v>
      </c>
      <c r="T27" s="50" t="n">
        <f aca="false">T28+T80+T88+T104+T110+T140</f>
        <v>0</v>
      </c>
      <c r="U27" s="50" t="n">
        <f aca="false">T27+S27</f>
        <v>269956.6</v>
      </c>
      <c r="V27" s="50" t="n">
        <f aca="false">V28+V80+V88+V104+V110+V140</f>
        <v>257159.3</v>
      </c>
    </row>
    <row r="28" customFormat="false" ht="15.75" hidden="false" customHeight="false" outlineLevel="0" collapsed="false">
      <c r="A28" s="19"/>
      <c r="B28" s="55" t="s">
        <v>20</v>
      </c>
      <c r="C28" s="38" t="n">
        <v>902</v>
      </c>
      <c r="D28" s="56" t="s">
        <v>21</v>
      </c>
      <c r="E28" s="50"/>
      <c r="F28" s="51"/>
      <c r="G28" s="51"/>
      <c r="H28" s="51"/>
      <c r="I28" s="51"/>
      <c r="J28" s="52" t="n">
        <f aca="false">J29+J34+J39+J56+J61</f>
        <v>116665.1</v>
      </c>
      <c r="K28" s="52" t="n">
        <f aca="false">J28</f>
        <v>116665.1</v>
      </c>
      <c r="L28" s="52" t="n">
        <f aca="false">L29+L34+L39+L56+L61</f>
        <v>0</v>
      </c>
      <c r="M28" s="52" t="n">
        <f aca="false">L28+K28</f>
        <v>116665.1</v>
      </c>
      <c r="N28" s="52" t="n">
        <f aca="false">N29+N34+N39+N56+N61</f>
        <v>0</v>
      </c>
      <c r="O28" s="52" t="n">
        <f aca="false">N28+M28</f>
        <v>116665.1</v>
      </c>
      <c r="P28" s="52" t="n">
        <f aca="false">P29+P34+P39+P56+P61</f>
        <v>0</v>
      </c>
      <c r="Q28" s="52" t="n">
        <f aca="false">P28+O28</f>
        <v>116665.1</v>
      </c>
      <c r="R28" s="52" t="n">
        <f aca="false">R29+R34+R39+R56+R61</f>
        <v>0</v>
      </c>
      <c r="S28" s="52" t="n">
        <f aca="false">R28+Q28</f>
        <v>116665.1</v>
      </c>
      <c r="T28" s="52" t="n">
        <f aca="false">T29+T34+T39+T56+T61</f>
        <v>0</v>
      </c>
      <c r="U28" s="52" t="n">
        <f aca="false">T28+S28</f>
        <v>116665.1</v>
      </c>
      <c r="V28" s="52" t="n">
        <f aca="false">V29+V34+V39+V56+V61</f>
        <v>117514</v>
      </c>
    </row>
    <row r="29" customFormat="false" ht="31.5" hidden="false" customHeight="false" outlineLevel="0" collapsed="false">
      <c r="A29" s="19"/>
      <c r="B29" s="22" t="s">
        <v>23</v>
      </c>
      <c r="C29" s="2" t="n">
        <v>902</v>
      </c>
      <c r="D29" s="23" t="s">
        <v>21</v>
      </c>
      <c r="E29" s="23" t="s">
        <v>24</v>
      </c>
      <c r="F29" s="51"/>
      <c r="G29" s="51"/>
      <c r="H29" s="51"/>
      <c r="I29" s="51"/>
      <c r="J29" s="52" t="n">
        <f aca="false">J30</f>
        <v>2013</v>
      </c>
      <c r="K29" s="52" t="n">
        <f aca="false">J29</f>
        <v>2013</v>
      </c>
      <c r="L29" s="52" t="n">
        <f aca="false">L30</f>
        <v>-105</v>
      </c>
      <c r="M29" s="52" t="n">
        <f aca="false">L29+K29</f>
        <v>1908</v>
      </c>
      <c r="N29" s="52" t="n">
        <f aca="false">N30</f>
        <v>0</v>
      </c>
      <c r="O29" s="52" t="n">
        <f aca="false">N29+M29</f>
        <v>1908</v>
      </c>
      <c r="P29" s="52" t="n">
        <f aca="false">P30</f>
        <v>0</v>
      </c>
      <c r="Q29" s="52" t="n">
        <f aca="false">P29+O29</f>
        <v>1908</v>
      </c>
      <c r="R29" s="52" t="n">
        <f aca="false">R30</f>
        <v>0</v>
      </c>
      <c r="S29" s="52" t="n">
        <f aca="false">R29+Q29</f>
        <v>1908</v>
      </c>
      <c r="T29" s="52" t="n">
        <f aca="false">T30</f>
        <v>0</v>
      </c>
      <c r="U29" s="52" t="n">
        <f aca="false">T29+S29</f>
        <v>1908</v>
      </c>
      <c r="V29" s="52" t="n">
        <f aca="false">V30</f>
        <v>1908</v>
      </c>
    </row>
    <row r="30" customFormat="false" ht="31.5" hidden="false" customHeight="false" outlineLevel="0" collapsed="false">
      <c r="A30" s="19"/>
      <c r="B30" s="57" t="s">
        <v>107</v>
      </c>
      <c r="C30" s="2" t="n">
        <v>902</v>
      </c>
      <c r="D30" s="23" t="s">
        <v>21</v>
      </c>
      <c r="E30" s="23" t="s">
        <v>24</v>
      </c>
      <c r="F30" s="23" t="s">
        <v>108</v>
      </c>
      <c r="G30" s="23" t="n">
        <v>0</v>
      </c>
      <c r="H30" s="23" t="s">
        <v>109</v>
      </c>
      <c r="I30" s="52"/>
      <c r="J30" s="52" t="n">
        <f aca="false">J31</f>
        <v>2013</v>
      </c>
      <c r="K30" s="52" t="n">
        <f aca="false">J30</f>
        <v>2013</v>
      </c>
      <c r="L30" s="52" t="n">
        <f aca="false">L31</f>
        <v>-105</v>
      </c>
      <c r="M30" s="52" t="n">
        <f aca="false">L30+K30</f>
        <v>1908</v>
      </c>
      <c r="N30" s="52" t="n">
        <f aca="false">N31</f>
        <v>0</v>
      </c>
      <c r="O30" s="52" t="n">
        <f aca="false">N30+M30</f>
        <v>1908</v>
      </c>
      <c r="P30" s="52" t="n">
        <f aca="false">P31</f>
        <v>0</v>
      </c>
      <c r="Q30" s="52" t="n">
        <f aca="false">P30+O30</f>
        <v>1908</v>
      </c>
      <c r="R30" s="52" t="n">
        <f aca="false">R31</f>
        <v>0</v>
      </c>
      <c r="S30" s="52" t="n">
        <f aca="false">R30+Q30</f>
        <v>1908</v>
      </c>
      <c r="T30" s="52" t="n">
        <f aca="false">T31</f>
        <v>0</v>
      </c>
      <c r="U30" s="52" t="n">
        <f aca="false">T30+S30</f>
        <v>1908</v>
      </c>
      <c r="V30" s="52" t="n">
        <f aca="false">V31</f>
        <v>1908</v>
      </c>
    </row>
    <row r="31" customFormat="false" ht="15.75" hidden="false" customHeight="false" outlineLevel="0" collapsed="false">
      <c r="A31" s="19"/>
      <c r="B31" s="22" t="s">
        <v>110</v>
      </c>
      <c r="C31" s="2" t="n">
        <v>902</v>
      </c>
      <c r="D31" s="23" t="s">
        <v>21</v>
      </c>
      <c r="E31" s="23" t="s">
        <v>24</v>
      </c>
      <c r="F31" s="23" t="s">
        <v>108</v>
      </c>
      <c r="G31" s="23" t="s">
        <v>111</v>
      </c>
      <c r="H31" s="23" t="s">
        <v>109</v>
      </c>
      <c r="I31" s="23"/>
      <c r="J31" s="33" t="n">
        <f aca="false">J32</f>
        <v>2013</v>
      </c>
      <c r="K31" s="52" t="n">
        <f aca="false">J31</f>
        <v>2013</v>
      </c>
      <c r="L31" s="33" t="n">
        <f aca="false">L32</f>
        <v>-105</v>
      </c>
      <c r="M31" s="52" t="n">
        <f aca="false">L31+K31</f>
        <v>1908</v>
      </c>
      <c r="N31" s="33" t="n">
        <f aca="false">N32</f>
        <v>0</v>
      </c>
      <c r="O31" s="52" t="n">
        <f aca="false">N31+M31</f>
        <v>1908</v>
      </c>
      <c r="P31" s="33" t="n">
        <f aca="false">P32</f>
        <v>0</v>
      </c>
      <c r="Q31" s="52" t="n">
        <f aca="false">P31+O31</f>
        <v>1908</v>
      </c>
      <c r="R31" s="33" t="n">
        <f aca="false">R32</f>
        <v>0</v>
      </c>
      <c r="S31" s="52" t="n">
        <f aca="false">R31+Q31</f>
        <v>1908</v>
      </c>
      <c r="T31" s="33" t="n">
        <f aca="false">T32</f>
        <v>0</v>
      </c>
      <c r="U31" s="52" t="n">
        <f aca="false">T31+S31</f>
        <v>1908</v>
      </c>
      <c r="V31" s="33" t="n">
        <f aca="false">V32</f>
        <v>1908</v>
      </c>
    </row>
    <row r="32" customFormat="false" ht="15.75" hidden="false" customHeight="false" outlineLevel="0" collapsed="false">
      <c r="A32" s="19"/>
      <c r="B32" s="57" t="s">
        <v>112</v>
      </c>
      <c r="C32" s="2" t="n">
        <v>902</v>
      </c>
      <c r="D32" s="23" t="s">
        <v>21</v>
      </c>
      <c r="E32" s="23" t="s">
        <v>24</v>
      </c>
      <c r="F32" s="23" t="s">
        <v>108</v>
      </c>
      <c r="G32" s="23" t="s">
        <v>111</v>
      </c>
      <c r="H32" s="23" t="s">
        <v>113</v>
      </c>
      <c r="I32" s="23"/>
      <c r="J32" s="33" t="n">
        <f aca="false">J33</f>
        <v>2013</v>
      </c>
      <c r="K32" s="52" t="n">
        <f aca="false">J32</f>
        <v>2013</v>
      </c>
      <c r="L32" s="33" t="n">
        <f aca="false">L33</f>
        <v>-105</v>
      </c>
      <c r="M32" s="52" t="n">
        <f aca="false">L32+K32</f>
        <v>1908</v>
      </c>
      <c r="N32" s="33" t="n">
        <f aca="false">N33</f>
        <v>0</v>
      </c>
      <c r="O32" s="52" t="n">
        <f aca="false">N32+M32</f>
        <v>1908</v>
      </c>
      <c r="P32" s="33" t="n">
        <f aca="false">P33</f>
        <v>0</v>
      </c>
      <c r="Q32" s="52" t="n">
        <f aca="false">P32+O32</f>
        <v>1908</v>
      </c>
      <c r="R32" s="33" t="n">
        <f aca="false">R33</f>
        <v>0</v>
      </c>
      <c r="S32" s="52" t="n">
        <f aca="false">R32+Q32</f>
        <v>1908</v>
      </c>
      <c r="T32" s="33" t="n">
        <f aca="false">T33</f>
        <v>0</v>
      </c>
      <c r="U32" s="52" t="n">
        <f aca="false">T32+S32</f>
        <v>1908</v>
      </c>
      <c r="V32" s="33" t="n">
        <f aca="false">V33</f>
        <v>1908</v>
      </c>
    </row>
    <row r="33" customFormat="false" ht="47.25" hidden="false" customHeight="true" outlineLevel="0" collapsed="false">
      <c r="A33" s="19"/>
      <c r="B33" s="22" t="s">
        <v>114</v>
      </c>
      <c r="C33" s="2" t="n">
        <v>902</v>
      </c>
      <c r="D33" s="23" t="s">
        <v>21</v>
      </c>
      <c r="E33" s="23" t="s">
        <v>24</v>
      </c>
      <c r="F33" s="23" t="s">
        <v>108</v>
      </c>
      <c r="G33" s="23" t="s">
        <v>111</v>
      </c>
      <c r="H33" s="23" t="s">
        <v>113</v>
      </c>
      <c r="I33" s="23" t="s">
        <v>115</v>
      </c>
      <c r="J33" s="33" t="n">
        <v>2013</v>
      </c>
      <c r="K33" s="52" t="n">
        <f aca="false">J33</f>
        <v>2013</v>
      </c>
      <c r="L33" s="33" t="n">
        <v>-105</v>
      </c>
      <c r="M33" s="52" t="n">
        <f aca="false">L33+K33</f>
        <v>1908</v>
      </c>
      <c r="N33" s="33"/>
      <c r="O33" s="52" t="n">
        <f aca="false">N33+M33</f>
        <v>1908</v>
      </c>
      <c r="P33" s="33"/>
      <c r="Q33" s="52" t="n">
        <f aca="false">P33+O33</f>
        <v>1908</v>
      </c>
      <c r="R33" s="33"/>
      <c r="S33" s="52" t="n">
        <f aca="false">R33+Q33</f>
        <v>1908</v>
      </c>
      <c r="T33" s="33"/>
      <c r="U33" s="52" t="n">
        <f aca="false">T33+S33</f>
        <v>1908</v>
      </c>
      <c r="V33" s="33" t="n">
        <v>1908</v>
      </c>
    </row>
    <row r="34" customFormat="false" ht="31.5" hidden="false" customHeight="true" outlineLevel="0" collapsed="false">
      <c r="A34" s="19"/>
      <c r="B34" s="22" t="s">
        <v>116</v>
      </c>
      <c r="C34" s="2" t="n">
        <v>902</v>
      </c>
      <c r="D34" s="23" t="s">
        <v>21</v>
      </c>
      <c r="E34" s="23" t="s">
        <v>26</v>
      </c>
      <c r="F34" s="23"/>
      <c r="G34" s="23"/>
      <c r="H34" s="23"/>
      <c r="I34" s="23"/>
      <c r="J34" s="33" t="n">
        <f aca="false">J35</f>
        <v>1532.7</v>
      </c>
      <c r="K34" s="52" t="n">
        <f aca="false">J34</f>
        <v>1532.7</v>
      </c>
      <c r="L34" s="33" t="n">
        <f aca="false">L35</f>
        <v>-79.8</v>
      </c>
      <c r="M34" s="52" t="n">
        <f aca="false">L34+K34</f>
        <v>1452.9</v>
      </c>
      <c r="N34" s="33" t="n">
        <f aca="false">N35</f>
        <v>0</v>
      </c>
      <c r="O34" s="52" t="n">
        <f aca="false">N34+M34</f>
        <v>1452.9</v>
      </c>
      <c r="P34" s="33" t="n">
        <f aca="false">P35</f>
        <v>0</v>
      </c>
      <c r="Q34" s="52" t="n">
        <f aca="false">P34+O34</f>
        <v>1452.9</v>
      </c>
      <c r="R34" s="33" t="n">
        <f aca="false">R35</f>
        <v>0</v>
      </c>
      <c r="S34" s="52" t="n">
        <f aca="false">R34+Q34</f>
        <v>1452.9</v>
      </c>
      <c r="T34" s="33" t="n">
        <f aca="false">T35</f>
        <v>0</v>
      </c>
      <c r="U34" s="52" t="n">
        <f aca="false">T34+S34</f>
        <v>1452.9</v>
      </c>
      <c r="V34" s="33" t="n">
        <f aca="false">V35</f>
        <v>1452.9</v>
      </c>
    </row>
    <row r="35" customFormat="false" ht="15" hidden="false" customHeight="true" outlineLevel="0" collapsed="false">
      <c r="A35" s="19"/>
      <c r="B35" s="57" t="s">
        <v>117</v>
      </c>
      <c r="C35" s="2" t="n">
        <v>902</v>
      </c>
      <c r="D35" s="23" t="s">
        <v>21</v>
      </c>
      <c r="E35" s="23" t="s">
        <v>26</v>
      </c>
      <c r="F35" s="23" t="s">
        <v>118</v>
      </c>
      <c r="G35" s="23" t="n">
        <v>0</v>
      </c>
      <c r="H35" s="23" t="s">
        <v>109</v>
      </c>
      <c r="I35" s="23"/>
      <c r="J35" s="33" t="n">
        <f aca="false">J36</f>
        <v>1532.7</v>
      </c>
      <c r="K35" s="52" t="n">
        <f aca="false">J35</f>
        <v>1532.7</v>
      </c>
      <c r="L35" s="33" t="n">
        <f aca="false">L36</f>
        <v>-79.8</v>
      </c>
      <c r="M35" s="52" t="n">
        <f aca="false">L35+K35</f>
        <v>1452.9</v>
      </c>
      <c r="N35" s="33" t="n">
        <f aca="false">N36</f>
        <v>0</v>
      </c>
      <c r="O35" s="52" t="n">
        <f aca="false">N35+M35</f>
        <v>1452.9</v>
      </c>
      <c r="P35" s="33" t="n">
        <f aca="false">P36</f>
        <v>0</v>
      </c>
      <c r="Q35" s="52" t="n">
        <f aca="false">P35+O35</f>
        <v>1452.9</v>
      </c>
      <c r="R35" s="33" t="n">
        <f aca="false">R36</f>
        <v>0</v>
      </c>
      <c r="S35" s="52" t="n">
        <f aca="false">R35+Q35</f>
        <v>1452.9</v>
      </c>
      <c r="T35" s="33" t="n">
        <f aca="false">T36</f>
        <v>0</v>
      </c>
      <c r="U35" s="52" t="n">
        <f aca="false">T35+S35</f>
        <v>1452.9</v>
      </c>
      <c r="V35" s="33" t="n">
        <f aca="false">V36</f>
        <v>1452.9</v>
      </c>
    </row>
    <row r="36" customFormat="false" ht="31.5" hidden="false" customHeight="false" outlineLevel="0" collapsed="false">
      <c r="A36" s="19"/>
      <c r="B36" s="22" t="s">
        <v>119</v>
      </c>
      <c r="C36" s="2" t="n">
        <v>902</v>
      </c>
      <c r="D36" s="23" t="s">
        <v>21</v>
      </c>
      <c r="E36" s="23" t="s">
        <v>26</v>
      </c>
      <c r="F36" s="23" t="s">
        <v>118</v>
      </c>
      <c r="G36" s="23" t="s">
        <v>111</v>
      </c>
      <c r="H36" s="23" t="s">
        <v>109</v>
      </c>
      <c r="I36" s="23"/>
      <c r="J36" s="33" t="n">
        <f aca="false">J37</f>
        <v>1532.7</v>
      </c>
      <c r="K36" s="52" t="n">
        <f aca="false">J36</f>
        <v>1532.7</v>
      </c>
      <c r="L36" s="33" t="n">
        <f aca="false">L37</f>
        <v>-79.8</v>
      </c>
      <c r="M36" s="52" t="n">
        <f aca="false">L36+K36</f>
        <v>1452.9</v>
      </c>
      <c r="N36" s="33" t="n">
        <f aca="false">N37</f>
        <v>0</v>
      </c>
      <c r="O36" s="52" t="n">
        <f aca="false">N36+M36</f>
        <v>1452.9</v>
      </c>
      <c r="P36" s="33" t="n">
        <f aca="false">P37</f>
        <v>0</v>
      </c>
      <c r="Q36" s="52" t="n">
        <f aca="false">P36+O36</f>
        <v>1452.9</v>
      </c>
      <c r="R36" s="33" t="n">
        <f aca="false">R37</f>
        <v>0</v>
      </c>
      <c r="S36" s="52" t="n">
        <f aca="false">R36+Q36</f>
        <v>1452.9</v>
      </c>
      <c r="T36" s="33" t="n">
        <f aca="false">T37</f>
        <v>0</v>
      </c>
      <c r="U36" s="52" t="n">
        <f aca="false">T36+S36</f>
        <v>1452.9</v>
      </c>
      <c r="V36" s="33" t="n">
        <f aca="false">V37</f>
        <v>1452.9</v>
      </c>
    </row>
    <row r="37" customFormat="false" ht="15.75" hidden="false" customHeight="false" outlineLevel="0" collapsed="false">
      <c r="A37" s="19"/>
      <c r="B37" s="57" t="s">
        <v>112</v>
      </c>
      <c r="C37" s="2" t="n">
        <v>902</v>
      </c>
      <c r="D37" s="23" t="s">
        <v>21</v>
      </c>
      <c r="E37" s="23" t="s">
        <v>26</v>
      </c>
      <c r="F37" s="23" t="s">
        <v>118</v>
      </c>
      <c r="G37" s="23" t="s">
        <v>111</v>
      </c>
      <c r="H37" s="23" t="s">
        <v>113</v>
      </c>
      <c r="I37" s="23"/>
      <c r="J37" s="33" t="n">
        <f aca="false">J38</f>
        <v>1532.7</v>
      </c>
      <c r="K37" s="52" t="n">
        <f aca="false">J37</f>
        <v>1532.7</v>
      </c>
      <c r="L37" s="33" t="n">
        <f aca="false">L38</f>
        <v>-79.8</v>
      </c>
      <c r="M37" s="52" t="n">
        <f aca="false">L37+K37</f>
        <v>1452.9</v>
      </c>
      <c r="N37" s="33" t="n">
        <f aca="false">N38</f>
        <v>0</v>
      </c>
      <c r="O37" s="52" t="n">
        <f aca="false">N37+M37</f>
        <v>1452.9</v>
      </c>
      <c r="P37" s="33" t="n">
        <f aca="false">P38</f>
        <v>0</v>
      </c>
      <c r="Q37" s="52" t="n">
        <f aca="false">P37+O37</f>
        <v>1452.9</v>
      </c>
      <c r="R37" s="33" t="n">
        <f aca="false">R38</f>
        <v>0</v>
      </c>
      <c r="S37" s="52" t="n">
        <f aca="false">R37+Q37</f>
        <v>1452.9</v>
      </c>
      <c r="T37" s="33" t="n">
        <f aca="false">T38</f>
        <v>0</v>
      </c>
      <c r="U37" s="52" t="n">
        <f aca="false">T37+S37</f>
        <v>1452.9</v>
      </c>
      <c r="V37" s="33" t="n">
        <f aca="false">V38</f>
        <v>1452.9</v>
      </c>
    </row>
    <row r="38" customFormat="false" ht="44.25" hidden="false" customHeight="true" outlineLevel="0" collapsed="false">
      <c r="A38" s="19"/>
      <c r="B38" s="22" t="s">
        <v>114</v>
      </c>
      <c r="C38" s="2" t="n">
        <v>902</v>
      </c>
      <c r="D38" s="23" t="s">
        <v>21</v>
      </c>
      <c r="E38" s="23" t="s">
        <v>26</v>
      </c>
      <c r="F38" s="23" t="s">
        <v>118</v>
      </c>
      <c r="G38" s="23" t="s">
        <v>111</v>
      </c>
      <c r="H38" s="23" t="s">
        <v>113</v>
      </c>
      <c r="I38" s="23" t="s">
        <v>115</v>
      </c>
      <c r="J38" s="52" t="n">
        <v>1532.7</v>
      </c>
      <c r="K38" s="52" t="n">
        <f aca="false">J38</f>
        <v>1532.7</v>
      </c>
      <c r="L38" s="52" t="n">
        <v>-79.8</v>
      </c>
      <c r="M38" s="52" t="n">
        <f aca="false">L38+K38</f>
        <v>1452.9</v>
      </c>
      <c r="N38" s="52"/>
      <c r="O38" s="52" t="n">
        <f aca="false">N38+M38</f>
        <v>1452.9</v>
      </c>
      <c r="P38" s="52"/>
      <c r="Q38" s="52" t="n">
        <f aca="false">P38+O38</f>
        <v>1452.9</v>
      </c>
      <c r="R38" s="52"/>
      <c r="S38" s="52" t="n">
        <f aca="false">R38+Q38</f>
        <v>1452.9</v>
      </c>
      <c r="T38" s="52"/>
      <c r="U38" s="52" t="n">
        <f aca="false">T38+S38</f>
        <v>1452.9</v>
      </c>
      <c r="V38" s="52" t="n">
        <v>1452.9</v>
      </c>
    </row>
    <row r="39" customFormat="false" ht="47.25" hidden="false" customHeight="false" outlineLevel="0" collapsed="false">
      <c r="A39" s="19"/>
      <c r="B39" s="22" t="s">
        <v>120</v>
      </c>
      <c r="C39" s="2" t="n">
        <v>902</v>
      </c>
      <c r="D39" s="23" t="s">
        <v>21</v>
      </c>
      <c r="E39" s="23" t="s">
        <v>28</v>
      </c>
      <c r="F39" s="23"/>
      <c r="G39" s="23"/>
      <c r="H39" s="23"/>
      <c r="I39" s="23"/>
      <c r="J39" s="52" t="n">
        <f aca="false">J40</f>
        <v>82882.4</v>
      </c>
      <c r="K39" s="52" t="n">
        <f aca="false">J39</f>
        <v>82882.4</v>
      </c>
      <c r="L39" s="52" t="n">
        <f aca="false">L40</f>
        <v>184.8</v>
      </c>
      <c r="M39" s="52" t="n">
        <f aca="false">L39+K39</f>
        <v>83067.2</v>
      </c>
      <c r="N39" s="52" t="n">
        <f aca="false">N40</f>
        <v>0</v>
      </c>
      <c r="O39" s="52" t="n">
        <f aca="false">N39+M39</f>
        <v>83067.2</v>
      </c>
      <c r="P39" s="52" t="n">
        <f aca="false">P40</f>
        <v>0</v>
      </c>
      <c r="Q39" s="52" t="n">
        <f aca="false">P39+O39</f>
        <v>83067.2</v>
      </c>
      <c r="R39" s="52" t="n">
        <f aca="false">R40</f>
        <v>0</v>
      </c>
      <c r="S39" s="52" t="n">
        <f aca="false">R39+Q39</f>
        <v>83067.2</v>
      </c>
      <c r="T39" s="52" t="n">
        <f aca="false">T40</f>
        <v>0</v>
      </c>
      <c r="U39" s="52" t="n">
        <f aca="false">T39+S39</f>
        <v>83067.2</v>
      </c>
      <c r="V39" s="52" t="n">
        <f aca="false">V40</f>
        <v>83129.2</v>
      </c>
    </row>
    <row r="40" customFormat="false" ht="15.75" hidden="false" customHeight="false" outlineLevel="0" collapsed="false">
      <c r="A40" s="19"/>
      <c r="B40" s="22" t="s">
        <v>121</v>
      </c>
      <c r="C40" s="2" t="n">
        <v>902</v>
      </c>
      <c r="D40" s="23" t="s">
        <v>21</v>
      </c>
      <c r="E40" s="23" t="s">
        <v>28</v>
      </c>
      <c r="F40" s="23" t="s">
        <v>122</v>
      </c>
      <c r="G40" s="23" t="s">
        <v>123</v>
      </c>
      <c r="H40" s="23" t="s">
        <v>109</v>
      </c>
      <c r="I40" s="23"/>
      <c r="J40" s="33" t="n">
        <f aca="false">J41+J46</f>
        <v>82882.4</v>
      </c>
      <c r="K40" s="52" t="n">
        <f aca="false">J40</f>
        <v>82882.4</v>
      </c>
      <c r="L40" s="33" t="n">
        <f aca="false">L41+L46</f>
        <v>184.8</v>
      </c>
      <c r="M40" s="52" t="n">
        <f aca="false">L40+K40</f>
        <v>83067.2</v>
      </c>
      <c r="N40" s="33" t="n">
        <f aca="false">N41+N46</f>
        <v>0</v>
      </c>
      <c r="O40" s="52" t="n">
        <f aca="false">N40+M40</f>
        <v>83067.2</v>
      </c>
      <c r="P40" s="33" t="n">
        <f aca="false">P41+P46</f>
        <v>0</v>
      </c>
      <c r="Q40" s="52" t="n">
        <f aca="false">P40+O40</f>
        <v>83067.2</v>
      </c>
      <c r="R40" s="33" t="n">
        <f aca="false">R41+R46</f>
        <v>0</v>
      </c>
      <c r="S40" s="52" t="n">
        <f aca="false">R40+Q40</f>
        <v>83067.2</v>
      </c>
      <c r="T40" s="33" t="n">
        <f aca="false">T41+T46</f>
        <v>0</v>
      </c>
      <c r="U40" s="52" t="n">
        <f aca="false">T40+S40</f>
        <v>83067.2</v>
      </c>
      <c r="V40" s="33" t="n">
        <f aca="false">V41+V46</f>
        <v>83129.2</v>
      </c>
    </row>
    <row r="41" customFormat="false" ht="16.5" hidden="false" customHeight="true" outlineLevel="0" collapsed="false">
      <c r="A41" s="19"/>
      <c r="B41" s="22" t="s">
        <v>124</v>
      </c>
      <c r="C41" s="2" t="n">
        <v>902</v>
      </c>
      <c r="D41" s="23" t="s">
        <v>21</v>
      </c>
      <c r="E41" s="23" t="s">
        <v>28</v>
      </c>
      <c r="F41" s="23" t="s">
        <v>122</v>
      </c>
      <c r="G41" s="23" t="s">
        <v>111</v>
      </c>
      <c r="H41" s="23" t="s">
        <v>109</v>
      </c>
      <c r="I41" s="23"/>
      <c r="J41" s="33" t="n">
        <f aca="false">J42</f>
        <v>79114.7</v>
      </c>
      <c r="K41" s="52" t="n">
        <f aca="false">J41</f>
        <v>79114.7</v>
      </c>
      <c r="L41" s="33" t="n">
        <f aca="false">L42</f>
        <v>184.8</v>
      </c>
      <c r="M41" s="52" t="n">
        <f aca="false">L41+K41</f>
        <v>79299.5</v>
      </c>
      <c r="N41" s="33" t="n">
        <f aca="false">N42</f>
        <v>0</v>
      </c>
      <c r="O41" s="52" t="n">
        <f aca="false">N41+M41</f>
        <v>79299.5</v>
      </c>
      <c r="P41" s="33" t="n">
        <f aca="false">P42</f>
        <v>0</v>
      </c>
      <c r="Q41" s="52" t="n">
        <f aca="false">P41+O41</f>
        <v>79299.5</v>
      </c>
      <c r="R41" s="33" t="n">
        <f aca="false">R42</f>
        <v>0</v>
      </c>
      <c r="S41" s="52" t="n">
        <f aca="false">R41+Q41</f>
        <v>79299.5</v>
      </c>
      <c r="T41" s="33" t="n">
        <f aca="false">T42</f>
        <v>0</v>
      </c>
      <c r="U41" s="52" t="n">
        <f aca="false">T41+S41</f>
        <v>79299.5</v>
      </c>
      <c r="V41" s="33" t="n">
        <f aca="false">V42</f>
        <v>79361.5</v>
      </c>
    </row>
    <row r="42" customFormat="false" ht="15.75" hidden="false" customHeight="false" outlineLevel="0" collapsed="false">
      <c r="A42" s="19"/>
      <c r="B42" s="57" t="s">
        <v>112</v>
      </c>
      <c r="C42" s="2" t="n">
        <v>902</v>
      </c>
      <c r="D42" s="23" t="s">
        <v>21</v>
      </c>
      <c r="E42" s="23" t="s">
        <v>28</v>
      </c>
      <c r="F42" s="23" t="s">
        <v>122</v>
      </c>
      <c r="G42" s="23" t="s">
        <v>111</v>
      </c>
      <c r="H42" s="23" t="s">
        <v>113</v>
      </c>
      <c r="I42" s="23"/>
      <c r="J42" s="52" t="n">
        <f aca="false">J43+J44+J45</f>
        <v>79114.7</v>
      </c>
      <c r="K42" s="52" t="n">
        <f aca="false">J42</f>
        <v>79114.7</v>
      </c>
      <c r="L42" s="52" t="n">
        <f aca="false">L43+L44+L45</f>
        <v>184.8</v>
      </c>
      <c r="M42" s="52" t="n">
        <f aca="false">L42+K42</f>
        <v>79299.5</v>
      </c>
      <c r="N42" s="52" t="n">
        <f aca="false">N43+N44+N45</f>
        <v>0</v>
      </c>
      <c r="O42" s="52" t="n">
        <f aca="false">N42+M42</f>
        <v>79299.5</v>
      </c>
      <c r="P42" s="52" t="n">
        <f aca="false">P43+P44+P45</f>
        <v>0</v>
      </c>
      <c r="Q42" s="52" t="n">
        <f aca="false">P42+O42</f>
        <v>79299.5</v>
      </c>
      <c r="R42" s="52" t="n">
        <f aca="false">R43+R44+R45</f>
        <v>0</v>
      </c>
      <c r="S42" s="52" t="n">
        <f aca="false">R42+Q42</f>
        <v>79299.5</v>
      </c>
      <c r="T42" s="52" t="n">
        <f aca="false">T43+T44+T45</f>
        <v>0</v>
      </c>
      <c r="U42" s="52" t="n">
        <f aca="false">T42+S42</f>
        <v>79299.5</v>
      </c>
      <c r="V42" s="52" t="n">
        <f aca="false">V43+V44+V45</f>
        <v>79361.5</v>
      </c>
    </row>
    <row r="43" customFormat="false" ht="46.5" hidden="false" customHeight="true" outlineLevel="0" collapsed="false">
      <c r="A43" s="19"/>
      <c r="B43" s="22" t="s">
        <v>114</v>
      </c>
      <c r="C43" s="2" t="n">
        <v>902</v>
      </c>
      <c r="D43" s="23" t="s">
        <v>21</v>
      </c>
      <c r="E43" s="23" t="s">
        <v>28</v>
      </c>
      <c r="F43" s="23" t="s">
        <v>122</v>
      </c>
      <c r="G43" s="23" t="s">
        <v>111</v>
      </c>
      <c r="H43" s="23" t="s">
        <v>113</v>
      </c>
      <c r="I43" s="23" t="s">
        <v>115</v>
      </c>
      <c r="J43" s="52" t="n">
        <v>74187.7</v>
      </c>
      <c r="K43" s="52" t="n">
        <f aca="false">J43</f>
        <v>74187.7</v>
      </c>
      <c r="L43" s="52" t="n">
        <v>-3867.6</v>
      </c>
      <c r="M43" s="52" t="n">
        <f aca="false">L43+K43</f>
        <v>70320.1</v>
      </c>
      <c r="N43" s="52"/>
      <c r="O43" s="52" t="n">
        <f aca="false">N43+M43</f>
        <v>70320.1</v>
      </c>
      <c r="P43" s="52"/>
      <c r="Q43" s="52" t="n">
        <f aca="false">P43+O43</f>
        <v>70320.1</v>
      </c>
      <c r="R43" s="52"/>
      <c r="S43" s="52" t="n">
        <f aca="false">R43+Q43</f>
        <v>70320.1</v>
      </c>
      <c r="T43" s="52"/>
      <c r="U43" s="52" t="n">
        <f aca="false">T43+S43</f>
        <v>70320.1</v>
      </c>
      <c r="V43" s="52" t="n">
        <v>70320.1</v>
      </c>
    </row>
    <row r="44" customFormat="false" ht="15.75" hidden="false" customHeight="true" outlineLevel="0" collapsed="false">
      <c r="A44" s="19"/>
      <c r="B44" s="22" t="s">
        <v>125</v>
      </c>
      <c r="C44" s="2" t="n">
        <v>902</v>
      </c>
      <c r="D44" s="23" t="s">
        <v>21</v>
      </c>
      <c r="E44" s="23" t="s">
        <v>28</v>
      </c>
      <c r="F44" s="23" t="s">
        <v>122</v>
      </c>
      <c r="G44" s="23" t="s">
        <v>111</v>
      </c>
      <c r="H44" s="23" t="s">
        <v>113</v>
      </c>
      <c r="I44" s="23" t="s">
        <v>126</v>
      </c>
      <c r="J44" s="52" t="n">
        <v>4307</v>
      </c>
      <c r="K44" s="52" t="n">
        <f aca="false">J44</f>
        <v>4307</v>
      </c>
      <c r="L44" s="52" t="n">
        <v>4052.4</v>
      </c>
      <c r="M44" s="52" t="n">
        <f aca="false">L44+K44</f>
        <v>8359.4</v>
      </c>
      <c r="N44" s="52"/>
      <c r="O44" s="52" t="n">
        <f aca="false">N44+M44</f>
        <v>8359.4</v>
      </c>
      <c r="P44" s="52"/>
      <c r="Q44" s="52" t="n">
        <f aca="false">P44+O44</f>
        <v>8359.4</v>
      </c>
      <c r="R44" s="52"/>
      <c r="S44" s="52" t="n">
        <f aca="false">R44+Q44</f>
        <v>8359.4</v>
      </c>
      <c r="T44" s="52"/>
      <c r="U44" s="52" t="n">
        <f aca="false">T44+S44</f>
        <v>8359.4</v>
      </c>
      <c r="V44" s="52" t="n">
        <v>8421.4</v>
      </c>
    </row>
    <row r="45" customFormat="false" ht="15.75" hidden="false" customHeight="false" outlineLevel="0" collapsed="false">
      <c r="A45" s="19"/>
      <c r="B45" s="22" t="s">
        <v>127</v>
      </c>
      <c r="C45" s="2" t="n">
        <v>902</v>
      </c>
      <c r="D45" s="23" t="s">
        <v>21</v>
      </c>
      <c r="E45" s="23" t="s">
        <v>28</v>
      </c>
      <c r="F45" s="23" t="s">
        <v>122</v>
      </c>
      <c r="G45" s="23" t="s">
        <v>111</v>
      </c>
      <c r="H45" s="23" t="s">
        <v>113</v>
      </c>
      <c r="I45" s="23" t="s">
        <v>128</v>
      </c>
      <c r="J45" s="52" t="n">
        <v>620</v>
      </c>
      <c r="K45" s="52" t="n">
        <f aca="false">J45</f>
        <v>620</v>
      </c>
      <c r="L45" s="52"/>
      <c r="M45" s="52" t="n">
        <f aca="false">L45+K45</f>
        <v>620</v>
      </c>
      <c r="N45" s="52"/>
      <c r="O45" s="52" t="n">
        <f aca="false">N45+M45</f>
        <v>620</v>
      </c>
      <c r="P45" s="52"/>
      <c r="Q45" s="52" t="n">
        <f aca="false">P45+O45</f>
        <v>620</v>
      </c>
      <c r="R45" s="52"/>
      <c r="S45" s="52" t="n">
        <f aca="false">R45+Q45</f>
        <v>620</v>
      </c>
      <c r="T45" s="52"/>
      <c r="U45" s="52" t="n">
        <f aca="false">T45+S45</f>
        <v>620</v>
      </c>
      <c r="V45" s="52" t="n">
        <v>620</v>
      </c>
    </row>
    <row r="46" customFormat="false" ht="15.75" hidden="false" customHeight="false" outlineLevel="0" collapsed="false">
      <c r="A46" s="19"/>
      <c r="B46" s="57" t="s">
        <v>129</v>
      </c>
      <c r="C46" s="2" t="n">
        <v>902</v>
      </c>
      <c r="D46" s="23" t="s">
        <v>21</v>
      </c>
      <c r="E46" s="23" t="s">
        <v>28</v>
      </c>
      <c r="F46" s="23" t="s">
        <v>122</v>
      </c>
      <c r="G46" s="23" t="s">
        <v>130</v>
      </c>
      <c r="H46" s="23" t="s">
        <v>109</v>
      </c>
      <c r="I46" s="23"/>
      <c r="J46" s="52" t="n">
        <f aca="false">J47+J50+J53</f>
        <v>3767.7</v>
      </c>
      <c r="K46" s="52" t="n">
        <f aca="false">J46</f>
        <v>3767.7</v>
      </c>
      <c r="L46" s="52" t="n">
        <f aca="false">L47+L50+L53</f>
        <v>0</v>
      </c>
      <c r="M46" s="52" t="n">
        <f aca="false">L46+K46</f>
        <v>3767.7</v>
      </c>
      <c r="N46" s="52" t="n">
        <f aca="false">N47+N50+N53</f>
        <v>0</v>
      </c>
      <c r="O46" s="52" t="n">
        <f aca="false">N46+M46</f>
        <v>3767.7</v>
      </c>
      <c r="P46" s="52" t="n">
        <f aca="false">P47+P50+P53</f>
        <v>0</v>
      </c>
      <c r="Q46" s="52" t="n">
        <f aca="false">P46+O46</f>
        <v>3767.7</v>
      </c>
      <c r="R46" s="52" t="n">
        <f aca="false">R47+R50+R53</f>
        <v>0</v>
      </c>
      <c r="S46" s="52" t="n">
        <f aca="false">R46+Q46</f>
        <v>3767.7</v>
      </c>
      <c r="T46" s="52" t="n">
        <f aca="false">T47+T50+T53</f>
        <v>0</v>
      </c>
      <c r="U46" s="52" t="n">
        <f aca="false">T46+S46</f>
        <v>3767.7</v>
      </c>
      <c r="V46" s="52" t="n">
        <f aca="false">V47+V50+V53</f>
        <v>3767.7</v>
      </c>
    </row>
    <row r="47" customFormat="false" ht="29.25" hidden="false" customHeight="true" outlineLevel="0" collapsed="false">
      <c r="A47" s="19"/>
      <c r="B47" s="57" t="s">
        <v>131</v>
      </c>
      <c r="C47" s="2" t="n">
        <v>902</v>
      </c>
      <c r="D47" s="23" t="s">
        <v>21</v>
      </c>
      <c r="E47" s="23" t="s">
        <v>28</v>
      </c>
      <c r="F47" s="23" t="s">
        <v>122</v>
      </c>
      <c r="G47" s="23" t="s">
        <v>130</v>
      </c>
      <c r="H47" s="23" t="s">
        <v>132</v>
      </c>
      <c r="I47" s="23"/>
      <c r="J47" s="58" t="n">
        <f aca="false">J48+J49</f>
        <v>526.2</v>
      </c>
      <c r="K47" s="52" t="n">
        <f aca="false">J47</f>
        <v>526.2</v>
      </c>
      <c r="L47" s="58" t="n">
        <f aca="false">L48+L49</f>
        <v>0</v>
      </c>
      <c r="M47" s="52" t="n">
        <f aca="false">L47+K47</f>
        <v>526.2</v>
      </c>
      <c r="N47" s="58" t="n">
        <f aca="false">N48+N49</f>
        <v>0</v>
      </c>
      <c r="O47" s="52" t="n">
        <f aca="false">N47+M47</f>
        <v>526.2</v>
      </c>
      <c r="P47" s="58" t="n">
        <f aca="false">P48+P49</f>
        <v>0</v>
      </c>
      <c r="Q47" s="52" t="n">
        <f aca="false">P47+O47</f>
        <v>526.2</v>
      </c>
      <c r="R47" s="58" t="n">
        <f aca="false">R48+R49</f>
        <v>0</v>
      </c>
      <c r="S47" s="52" t="n">
        <f aca="false">R47+Q47</f>
        <v>526.2</v>
      </c>
      <c r="T47" s="58" t="n">
        <f aca="false">T48+T49</f>
        <v>0</v>
      </c>
      <c r="U47" s="52" t="n">
        <f aca="false">T47+S47</f>
        <v>526.2</v>
      </c>
      <c r="V47" s="58" t="n">
        <f aca="false">V48+V49</f>
        <v>526.2</v>
      </c>
    </row>
    <row r="48" customFormat="false" ht="45" hidden="false" customHeight="true" outlineLevel="0" collapsed="false">
      <c r="A48" s="19"/>
      <c r="B48" s="22" t="s">
        <v>114</v>
      </c>
      <c r="C48" s="2" t="n">
        <v>902</v>
      </c>
      <c r="D48" s="23" t="s">
        <v>21</v>
      </c>
      <c r="E48" s="23" t="s">
        <v>28</v>
      </c>
      <c r="F48" s="23" t="s">
        <v>122</v>
      </c>
      <c r="G48" s="23" t="s">
        <v>130</v>
      </c>
      <c r="H48" s="23" t="s">
        <v>132</v>
      </c>
      <c r="I48" s="23" t="s">
        <v>115</v>
      </c>
      <c r="J48" s="58" t="n">
        <v>508.1</v>
      </c>
      <c r="K48" s="52" t="n">
        <f aca="false">J48</f>
        <v>508.1</v>
      </c>
      <c r="L48" s="58"/>
      <c r="M48" s="52" t="n">
        <f aca="false">L48+K48</f>
        <v>508.1</v>
      </c>
      <c r="N48" s="58"/>
      <c r="O48" s="52" t="n">
        <f aca="false">N48+M48</f>
        <v>508.1</v>
      </c>
      <c r="P48" s="58"/>
      <c r="Q48" s="52" t="n">
        <f aca="false">P48+O48</f>
        <v>508.1</v>
      </c>
      <c r="R48" s="58"/>
      <c r="S48" s="52" t="n">
        <f aca="false">R48+Q48</f>
        <v>508.1</v>
      </c>
      <c r="T48" s="58"/>
      <c r="U48" s="52" t="n">
        <f aca="false">T48+S48</f>
        <v>508.1</v>
      </c>
      <c r="V48" s="58" t="n">
        <v>508.1</v>
      </c>
    </row>
    <row r="49" customFormat="false" ht="15" hidden="false" customHeight="true" outlineLevel="0" collapsed="false">
      <c r="A49" s="19"/>
      <c r="B49" s="22" t="s">
        <v>125</v>
      </c>
      <c r="C49" s="2" t="n">
        <v>902</v>
      </c>
      <c r="D49" s="23" t="s">
        <v>21</v>
      </c>
      <c r="E49" s="23" t="s">
        <v>28</v>
      </c>
      <c r="F49" s="23" t="s">
        <v>122</v>
      </c>
      <c r="G49" s="23" t="s">
        <v>130</v>
      </c>
      <c r="H49" s="23" t="s">
        <v>132</v>
      </c>
      <c r="I49" s="23" t="s">
        <v>126</v>
      </c>
      <c r="J49" s="58" t="n">
        <v>18.1</v>
      </c>
      <c r="K49" s="52" t="n">
        <f aca="false">J49</f>
        <v>18.1</v>
      </c>
      <c r="L49" s="58"/>
      <c r="M49" s="52" t="n">
        <f aca="false">L49+K49</f>
        <v>18.1</v>
      </c>
      <c r="N49" s="58"/>
      <c r="O49" s="52" t="n">
        <f aca="false">N49+M49</f>
        <v>18.1</v>
      </c>
      <c r="P49" s="58"/>
      <c r="Q49" s="52" t="n">
        <f aca="false">P49+O49</f>
        <v>18.1</v>
      </c>
      <c r="R49" s="58"/>
      <c r="S49" s="52" t="n">
        <f aca="false">R49+Q49</f>
        <v>18.1</v>
      </c>
      <c r="T49" s="58"/>
      <c r="U49" s="52" t="n">
        <f aca="false">T49+S49</f>
        <v>18.1</v>
      </c>
      <c r="V49" s="58" t="n">
        <v>18.1</v>
      </c>
    </row>
    <row r="50" customFormat="false" ht="47.25" hidden="false" customHeight="false" outlineLevel="0" collapsed="false">
      <c r="A50" s="19"/>
      <c r="B50" s="57" t="s">
        <v>133</v>
      </c>
      <c r="C50" s="2" t="n">
        <v>902</v>
      </c>
      <c r="D50" s="23" t="s">
        <v>21</v>
      </c>
      <c r="E50" s="23" t="s">
        <v>28</v>
      </c>
      <c r="F50" s="23" t="s">
        <v>122</v>
      </c>
      <c r="G50" s="23" t="s">
        <v>130</v>
      </c>
      <c r="H50" s="23" t="s">
        <v>134</v>
      </c>
      <c r="I50" s="23"/>
      <c r="J50" s="33" t="n">
        <f aca="false">J51+J52</f>
        <v>2190.9</v>
      </c>
      <c r="K50" s="52" t="n">
        <f aca="false">J50</f>
        <v>2190.9</v>
      </c>
      <c r="L50" s="33" t="n">
        <f aca="false">L51+L52</f>
        <v>0</v>
      </c>
      <c r="M50" s="52" t="n">
        <f aca="false">L50+K50</f>
        <v>2190.9</v>
      </c>
      <c r="N50" s="33" t="n">
        <f aca="false">N51+N52</f>
        <v>0</v>
      </c>
      <c r="O50" s="52" t="n">
        <f aca="false">N50+M50</f>
        <v>2190.9</v>
      </c>
      <c r="P50" s="33" t="n">
        <f aca="false">P51+P52</f>
        <v>0</v>
      </c>
      <c r="Q50" s="52" t="n">
        <f aca="false">P50+O50</f>
        <v>2190.9</v>
      </c>
      <c r="R50" s="33" t="n">
        <f aca="false">R51+R52</f>
        <v>0</v>
      </c>
      <c r="S50" s="52" t="n">
        <f aca="false">R50+Q50</f>
        <v>2190.9</v>
      </c>
      <c r="T50" s="33" t="n">
        <f aca="false">T51+T52</f>
        <v>0</v>
      </c>
      <c r="U50" s="52" t="n">
        <f aca="false">T50+S50</f>
        <v>2190.9</v>
      </c>
      <c r="V50" s="33" t="n">
        <f aca="false">V51+V52</f>
        <v>2190.9</v>
      </c>
    </row>
    <row r="51" customFormat="false" ht="48" hidden="false" customHeight="true" outlineLevel="0" collapsed="false">
      <c r="A51" s="19"/>
      <c r="B51" s="22" t="s">
        <v>114</v>
      </c>
      <c r="C51" s="2" t="n">
        <v>902</v>
      </c>
      <c r="D51" s="23" t="s">
        <v>21</v>
      </c>
      <c r="E51" s="23" t="s">
        <v>28</v>
      </c>
      <c r="F51" s="23" t="s">
        <v>122</v>
      </c>
      <c r="G51" s="23" t="s">
        <v>130</v>
      </c>
      <c r="H51" s="23" t="s">
        <v>134</v>
      </c>
      <c r="I51" s="23" t="s">
        <v>115</v>
      </c>
      <c r="J51" s="33" t="n">
        <v>2135.4</v>
      </c>
      <c r="K51" s="52" t="n">
        <f aca="false">J51</f>
        <v>2135.4</v>
      </c>
      <c r="L51" s="33"/>
      <c r="M51" s="52" t="n">
        <f aca="false">L51+K51</f>
        <v>2135.4</v>
      </c>
      <c r="N51" s="33"/>
      <c r="O51" s="52" t="n">
        <f aca="false">N51+M51</f>
        <v>2135.4</v>
      </c>
      <c r="P51" s="33"/>
      <c r="Q51" s="52" t="n">
        <f aca="false">P51+O51</f>
        <v>2135.4</v>
      </c>
      <c r="R51" s="33"/>
      <c r="S51" s="52" t="n">
        <f aca="false">R51+Q51</f>
        <v>2135.4</v>
      </c>
      <c r="T51" s="33"/>
      <c r="U51" s="52" t="n">
        <f aca="false">T51+S51</f>
        <v>2135.4</v>
      </c>
      <c r="V51" s="33" t="n">
        <v>2135.4</v>
      </c>
    </row>
    <row r="52" customFormat="false" ht="15.75" hidden="false" customHeight="true" outlineLevel="0" collapsed="false">
      <c r="A52" s="19"/>
      <c r="B52" s="22" t="s">
        <v>125</v>
      </c>
      <c r="C52" s="2" t="n">
        <v>902</v>
      </c>
      <c r="D52" s="23" t="s">
        <v>21</v>
      </c>
      <c r="E52" s="23" t="s">
        <v>28</v>
      </c>
      <c r="F52" s="23" t="s">
        <v>122</v>
      </c>
      <c r="G52" s="23" t="s">
        <v>130</v>
      </c>
      <c r="H52" s="23" t="s">
        <v>134</v>
      </c>
      <c r="I52" s="23" t="s">
        <v>126</v>
      </c>
      <c r="J52" s="33" t="n">
        <v>55.5</v>
      </c>
      <c r="K52" s="52" t="n">
        <f aca="false">J52</f>
        <v>55.5</v>
      </c>
      <c r="L52" s="33"/>
      <c r="M52" s="52" t="n">
        <f aca="false">L52+K52</f>
        <v>55.5</v>
      </c>
      <c r="N52" s="33"/>
      <c r="O52" s="52" t="n">
        <f aca="false">N52+M52</f>
        <v>55.5</v>
      </c>
      <c r="P52" s="33"/>
      <c r="Q52" s="52" t="n">
        <f aca="false">P52+O52</f>
        <v>55.5</v>
      </c>
      <c r="R52" s="33"/>
      <c r="S52" s="52" t="n">
        <f aca="false">R52+Q52</f>
        <v>55.5</v>
      </c>
      <c r="T52" s="33"/>
      <c r="U52" s="52" t="n">
        <f aca="false">T52+S52</f>
        <v>55.5</v>
      </c>
      <c r="V52" s="33" t="n">
        <v>55.5</v>
      </c>
    </row>
    <row r="53" customFormat="false" ht="31.5" hidden="false" customHeight="false" outlineLevel="0" collapsed="false">
      <c r="A53" s="19"/>
      <c r="B53" s="22" t="s">
        <v>135</v>
      </c>
      <c r="C53" s="38" t="n">
        <v>902</v>
      </c>
      <c r="D53" s="23" t="s">
        <v>21</v>
      </c>
      <c r="E53" s="23" t="s">
        <v>28</v>
      </c>
      <c r="F53" s="23" t="s">
        <v>122</v>
      </c>
      <c r="G53" s="23" t="s">
        <v>130</v>
      </c>
      <c r="H53" s="23" t="s">
        <v>136</v>
      </c>
      <c r="I53" s="23"/>
      <c r="J53" s="58" t="n">
        <f aca="false">J54+J55</f>
        <v>1050.6</v>
      </c>
      <c r="K53" s="52" t="n">
        <f aca="false">J53</f>
        <v>1050.6</v>
      </c>
      <c r="L53" s="58" t="n">
        <f aca="false">L54+L55</f>
        <v>0</v>
      </c>
      <c r="M53" s="52" t="n">
        <f aca="false">L53+K53</f>
        <v>1050.6</v>
      </c>
      <c r="N53" s="58" t="n">
        <f aca="false">N54+N55</f>
        <v>0</v>
      </c>
      <c r="O53" s="52" t="n">
        <f aca="false">N53+M53</f>
        <v>1050.6</v>
      </c>
      <c r="P53" s="58" t="n">
        <f aca="false">P54+P55</f>
        <v>0</v>
      </c>
      <c r="Q53" s="52" t="n">
        <f aca="false">P53+O53</f>
        <v>1050.6</v>
      </c>
      <c r="R53" s="58" t="n">
        <f aca="false">R54+R55</f>
        <v>0</v>
      </c>
      <c r="S53" s="52" t="n">
        <f aca="false">R53+Q53</f>
        <v>1050.6</v>
      </c>
      <c r="T53" s="58" t="n">
        <f aca="false">T54+T55</f>
        <v>0</v>
      </c>
      <c r="U53" s="52" t="n">
        <f aca="false">T53+S53</f>
        <v>1050.6</v>
      </c>
      <c r="V53" s="58" t="n">
        <f aca="false">V54+V55</f>
        <v>1050.6</v>
      </c>
    </row>
    <row r="54" customFormat="false" ht="47.25" hidden="false" customHeight="true" outlineLevel="0" collapsed="false">
      <c r="A54" s="19"/>
      <c r="B54" s="22" t="s">
        <v>114</v>
      </c>
      <c r="C54" s="38" t="n">
        <v>902</v>
      </c>
      <c r="D54" s="23" t="s">
        <v>21</v>
      </c>
      <c r="E54" s="23" t="s">
        <v>28</v>
      </c>
      <c r="F54" s="23" t="s">
        <v>122</v>
      </c>
      <c r="G54" s="23" t="s">
        <v>130</v>
      </c>
      <c r="H54" s="23" t="s">
        <v>136</v>
      </c>
      <c r="I54" s="23" t="s">
        <v>115</v>
      </c>
      <c r="J54" s="58" t="n">
        <v>1016.6</v>
      </c>
      <c r="K54" s="52" t="n">
        <f aca="false">J54</f>
        <v>1016.6</v>
      </c>
      <c r="L54" s="58"/>
      <c r="M54" s="52" t="n">
        <f aca="false">L54+K54</f>
        <v>1016.6</v>
      </c>
      <c r="N54" s="58"/>
      <c r="O54" s="52" t="n">
        <f aca="false">N54+M54</f>
        <v>1016.6</v>
      </c>
      <c r="P54" s="58"/>
      <c r="Q54" s="52" t="n">
        <f aca="false">P54+O54</f>
        <v>1016.6</v>
      </c>
      <c r="R54" s="58"/>
      <c r="S54" s="52" t="n">
        <f aca="false">R54+Q54</f>
        <v>1016.6</v>
      </c>
      <c r="T54" s="58"/>
      <c r="U54" s="52" t="n">
        <f aca="false">T54+S54</f>
        <v>1016.6</v>
      </c>
      <c r="V54" s="58" t="n">
        <v>1016.6</v>
      </c>
    </row>
    <row r="55" customFormat="false" ht="14.25" hidden="false" customHeight="true" outlineLevel="0" collapsed="false">
      <c r="A55" s="19"/>
      <c r="B55" s="22" t="s">
        <v>125</v>
      </c>
      <c r="C55" s="38" t="n">
        <v>902</v>
      </c>
      <c r="D55" s="23" t="s">
        <v>21</v>
      </c>
      <c r="E55" s="23" t="s">
        <v>28</v>
      </c>
      <c r="F55" s="23" t="s">
        <v>122</v>
      </c>
      <c r="G55" s="23" t="s">
        <v>130</v>
      </c>
      <c r="H55" s="23" t="s">
        <v>136</v>
      </c>
      <c r="I55" s="23" t="s">
        <v>126</v>
      </c>
      <c r="J55" s="58" t="n">
        <v>34</v>
      </c>
      <c r="K55" s="52" t="n">
        <f aca="false">J55</f>
        <v>34</v>
      </c>
      <c r="L55" s="58"/>
      <c r="M55" s="52" t="n">
        <f aca="false">L55+K55</f>
        <v>34</v>
      </c>
      <c r="N55" s="58"/>
      <c r="O55" s="52" t="n">
        <f aca="false">N55+M55</f>
        <v>34</v>
      </c>
      <c r="P55" s="58"/>
      <c r="Q55" s="52" t="n">
        <f aca="false">P55+O55</f>
        <v>34</v>
      </c>
      <c r="R55" s="58"/>
      <c r="S55" s="52" t="n">
        <f aca="false">R55+Q55</f>
        <v>34</v>
      </c>
      <c r="T55" s="58"/>
      <c r="U55" s="52" t="n">
        <f aca="false">T55+S55</f>
        <v>34</v>
      </c>
      <c r="V55" s="58" t="n">
        <v>34</v>
      </c>
    </row>
    <row r="56" customFormat="false" ht="15.75" hidden="false" customHeight="false" outlineLevel="0" collapsed="false">
      <c r="A56" s="19"/>
      <c r="B56" s="22" t="s">
        <v>29</v>
      </c>
      <c r="C56" s="38" t="n">
        <v>902</v>
      </c>
      <c r="D56" s="23" t="s">
        <v>21</v>
      </c>
      <c r="E56" s="23" t="s">
        <v>30</v>
      </c>
      <c r="F56" s="23"/>
      <c r="G56" s="23"/>
      <c r="H56" s="23"/>
      <c r="I56" s="23"/>
      <c r="J56" s="58" t="n">
        <f aca="false">J57</f>
        <v>62.3</v>
      </c>
      <c r="K56" s="52" t="n">
        <f aca="false">J56</f>
        <v>62.3</v>
      </c>
      <c r="L56" s="58" t="n">
        <f aca="false">L57</f>
        <v>0</v>
      </c>
      <c r="M56" s="52" t="n">
        <f aca="false">L56+K56</f>
        <v>62.3</v>
      </c>
      <c r="N56" s="58" t="n">
        <f aca="false">N57</f>
        <v>0</v>
      </c>
      <c r="O56" s="52" t="n">
        <f aca="false">N56+M56</f>
        <v>62.3</v>
      </c>
      <c r="P56" s="58" t="n">
        <f aca="false">P57</f>
        <v>0</v>
      </c>
      <c r="Q56" s="52" t="n">
        <f aca="false">P56+O56</f>
        <v>62.3</v>
      </c>
      <c r="R56" s="58" t="n">
        <f aca="false">R57</f>
        <v>0</v>
      </c>
      <c r="S56" s="52" t="n">
        <f aca="false">R56+Q56</f>
        <v>62.3</v>
      </c>
      <c r="T56" s="58" t="n">
        <f aca="false">T57</f>
        <v>0</v>
      </c>
      <c r="U56" s="52" t="n">
        <f aca="false">T56+S56</f>
        <v>62.3</v>
      </c>
      <c r="V56" s="58" t="n">
        <f aca="false">V57</f>
        <v>0</v>
      </c>
    </row>
    <row r="57" customFormat="false" ht="15.75" hidden="false" customHeight="false" outlineLevel="0" collapsed="false">
      <c r="A57" s="19"/>
      <c r="B57" s="22" t="s">
        <v>121</v>
      </c>
      <c r="C57" s="38" t="n">
        <v>902</v>
      </c>
      <c r="D57" s="23" t="s">
        <v>21</v>
      </c>
      <c r="E57" s="23" t="s">
        <v>30</v>
      </c>
      <c r="F57" s="23" t="s">
        <v>122</v>
      </c>
      <c r="G57" s="23" t="s">
        <v>123</v>
      </c>
      <c r="H57" s="23" t="s">
        <v>109</v>
      </c>
      <c r="I57" s="23"/>
      <c r="J57" s="58" t="n">
        <f aca="false">J58</f>
        <v>62.3</v>
      </c>
      <c r="K57" s="52" t="n">
        <f aca="false">J57</f>
        <v>62.3</v>
      </c>
      <c r="L57" s="58" t="n">
        <f aca="false">L58</f>
        <v>0</v>
      </c>
      <c r="M57" s="52" t="n">
        <f aca="false">L57+K57</f>
        <v>62.3</v>
      </c>
      <c r="N57" s="58" t="n">
        <f aca="false">N58</f>
        <v>0</v>
      </c>
      <c r="O57" s="52" t="n">
        <f aca="false">N57+M57</f>
        <v>62.3</v>
      </c>
      <c r="P57" s="58" t="n">
        <f aca="false">P58</f>
        <v>0</v>
      </c>
      <c r="Q57" s="52" t="n">
        <f aca="false">P57+O57</f>
        <v>62.3</v>
      </c>
      <c r="R57" s="58" t="n">
        <f aca="false">R58</f>
        <v>0</v>
      </c>
      <c r="S57" s="52" t="n">
        <f aca="false">R57+Q57</f>
        <v>62.3</v>
      </c>
      <c r="T57" s="58" t="n">
        <f aca="false">T58</f>
        <v>0</v>
      </c>
      <c r="U57" s="52" t="n">
        <f aca="false">T57+S57</f>
        <v>62.3</v>
      </c>
      <c r="V57" s="58" t="n">
        <f aca="false">V58</f>
        <v>0</v>
      </c>
    </row>
    <row r="58" customFormat="false" ht="15.75" hidden="false" customHeight="false" outlineLevel="0" collapsed="false">
      <c r="A58" s="19"/>
      <c r="B58" s="22" t="s">
        <v>137</v>
      </c>
      <c r="C58" s="38" t="n">
        <v>902</v>
      </c>
      <c r="D58" s="23" t="s">
        <v>21</v>
      </c>
      <c r="E58" s="23" t="s">
        <v>30</v>
      </c>
      <c r="F58" s="23" t="s">
        <v>122</v>
      </c>
      <c r="G58" s="23" t="s">
        <v>138</v>
      </c>
      <c r="H58" s="23" t="s">
        <v>109</v>
      </c>
      <c r="I58" s="23"/>
      <c r="J58" s="58" t="n">
        <f aca="false">J59</f>
        <v>62.3</v>
      </c>
      <c r="K58" s="52" t="n">
        <f aca="false">J58</f>
        <v>62.3</v>
      </c>
      <c r="L58" s="58" t="n">
        <f aca="false">L59</f>
        <v>0</v>
      </c>
      <c r="M58" s="52" t="n">
        <f aca="false">L58+K58</f>
        <v>62.3</v>
      </c>
      <c r="N58" s="58" t="n">
        <f aca="false">N59</f>
        <v>0</v>
      </c>
      <c r="O58" s="52" t="n">
        <f aca="false">N58+M58</f>
        <v>62.3</v>
      </c>
      <c r="P58" s="58" t="n">
        <f aca="false">P59</f>
        <v>0</v>
      </c>
      <c r="Q58" s="52" t="n">
        <f aca="false">P58+O58</f>
        <v>62.3</v>
      </c>
      <c r="R58" s="58" t="n">
        <f aca="false">R59</f>
        <v>0</v>
      </c>
      <c r="S58" s="52" t="n">
        <f aca="false">R58+Q58</f>
        <v>62.3</v>
      </c>
      <c r="T58" s="58" t="n">
        <f aca="false">T59</f>
        <v>0</v>
      </c>
      <c r="U58" s="52" t="n">
        <f aca="false">T58+S58</f>
        <v>62.3</v>
      </c>
      <c r="V58" s="58" t="n">
        <f aca="false">V59</f>
        <v>0</v>
      </c>
    </row>
    <row r="59" customFormat="false" ht="47.25" hidden="false" customHeight="false" outlineLevel="0" collapsed="false">
      <c r="A59" s="19"/>
      <c r="B59" s="22" t="s">
        <v>139</v>
      </c>
      <c r="C59" s="38" t="n">
        <v>902</v>
      </c>
      <c r="D59" s="23" t="s">
        <v>21</v>
      </c>
      <c r="E59" s="23" t="s">
        <v>30</v>
      </c>
      <c r="F59" s="23" t="s">
        <v>122</v>
      </c>
      <c r="G59" s="23" t="s">
        <v>138</v>
      </c>
      <c r="H59" s="23" t="s">
        <v>140</v>
      </c>
      <c r="I59" s="23"/>
      <c r="J59" s="58" t="n">
        <f aca="false">J60</f>
        <v>62.3</v>
      </c>
      <c r="K59" s="52" t="n">
        <f aca="false">J59</f>
        <v>62.3</v>
      </c>
      <c r="L59" s="58" t="n">
        <f aca="false">L60</f>
        <v>0</v>
      </c>
      <c r="M59" s="52" t="n">
        <f aca="false">L59+K59</f>
        <v>62.3</v>
      </c>
      <c r="N59" s="58" t="n">
        <f aca="false">N60</f>
        <v>0</v>
      </c>
      <c r="O59" s="52" t="n">
        <f aca="false">N59+M59</f>
        <v>62.3</v>
      </c>
      <c r="P59" s="58" t="n">
        <f aca="false">P60</f>
        <v>0</v>
      </c>
      <c r="Q59" s="52" t="n">
        <f aca="false">P59+O59</f>
        <v>62.3</v>
      </c>
      <c r="R59" s="58" t="n">
        <f aca="false">R60</f>
        <v>0</v>
      </c>
      <c r="S59" s="52" t="n">
        <f aca="false">R59+Q59</f>
        <v>62.3</v>
      </c>
      <c r="T59" s="58" t="n">
        <f aca="false">T60</f>
        <v>0</v>
      </c>
      <c r="U59" s="52" t="n">
        <f aca="false">T59+S59</f>
        <v>62.3</v>
      </c>
      <c r="V59" s="58" t="n">
        <f aca="false">V60</f>
        <v>0</v>
      </c>
    </row>
    <row r="60" customFormat="false" ht="15" hidden="false" customHeight="true" outlineLevel="0" collapsed="false">
      <c r="A60" s="19"/>
      <c r="B60" s="22" t="s">
        <v>125</v>
      </c>
      <c r="C60" s="38" t="n">
        <v>902</v>
      </c>
      <c r="D60" s="23" t="s">
        <v>21</v>
      </c>
      <c r="E60" s="23" t="s">
        <v>30</v>
      </c>
      <c r="F60" s="23" t="s">
        <v>122</v>
      </c>
      <c r="G60" s="23" t="s">
        <v>138</v>
      </c>
      <c r="H60" s="23" t="s">
        <v>140</v>
      </c>
      <c r="I60" s="23" t="s">
        <v>126</v>
      </c>
      <c r="J60" s="58" t="n">
        <v>62.3</v>
      </c>
      <c r="K60" s="52" t="n">
        <f aca="false">J60</f>
        <v>62.3</v>
      </c>
      <c r="L60" s="58"/>
      <c r="M60" s="52" t="n">
        <f aca="false">L60+K60</f>
        <v>62.3</v>
      </c>
      <c r="N60" s="58"/>
      <c r="O60" s="52" t="n">
        <f aca="false">N60+M60</f>
        <v>62.3</v>
      </c>
      <c r="P60" s="58"/>
      <c r="Q60" s="52" t="n">
        <f aca="false">P60+O60</f>
        <v>62.3</v>
      </c>
      <c r="R60" s="58"/>
      <c r="S60" s="52" t="n">
        <f aca="false">R60+Q60</f>
        <v>62.3</v>
      </c>
      <c r="T60" s="58"/>
      <c r="U60" s="52" t="n">
        <f aca="false">T60+S60</f>
        <v>62.3</v>
      </c>
      <c r="V60" s="58" t="n">
        <v>0</v>
      </c>
    </row>
    <row r="61" customFormat="false" ht="15.75" hidden="false" customHeight="false" outlineLevel="0" collapsed="false">
      <c r="A61" s="19"/>
      <c r="B61" s="22" t="s">
        <v>33</v>
      </c>
      <c r="C61" s="2" t="n">
        <v>902</v>
      </c>
      <c r="D61" s="23" t="s">
        <v>21</v>
      </c>
      <c r="E61" s="23" t="s">
        <v>34</v>
      </c>
      <c r="F61" s="23"/>
      <c r="G61" s="23"/>
      <c r="H61" s="23"/>
      <c r="I61" s="23"/>
      <c r="J61" s="52" t="n">
        <f aca="false">J62</f>
        <v>30174.7</v>
      </c>
      <c r="K61" s="52" t="n">
        <f aca="false">J61</f>
        <v>30174.7</v>
      </c>
      <c r="L61" s="52" t="n">
        <f aca="false">L62</f>
        <v>0</v>
      </c>
      <c r="M61" s="52" t="n">
        <f aca="false">L61+K61</f>
        <v>30174.7</v>
      </c>
      <c r="N61" s="52" t="n">
        <f aca="false">N62</f>
        <v>0</v>
      </c>
      <c r="O61" s="52" t="n">
        <f aca="false">N61+M61</f>
        <v>30174.7</v>
      </c>
      <c r="P61" s="52" t="n">
        <f aca="false">P62</f>
        <v>0</v>
      </c>
      <c r="Q61" s="52" t="n">
        <f aca="false">P61+O61</f>
        <v>30174.7</v>
      </c>
      <c r="R61" s="52" t="n">
        <f aca="false">R62</f>
        <v>0</v>
      </c>
      <c r="S61" s="52" t="n">
        <f aca="false">R61+Q61</f>
        <v>30174.7</v>
      </c>
      <c r="T61" s="52" t="n">
        <f aca="false">T62</f>
        <v>0</v>
      </c>
      <c r="U61" s="52" t="n">
        <f aca="false">T61+S61</f>
        <v>30174.7</v>
      </c>
      <c r="V61" s="52" t="n">
        <f aca="false">V62</f>
        <v>31023.9</v>
      </c>
    </row>
    <row r="62" customFormat="false" ht="15.75" hidden="false" customHeight="false" outlineLevel="0" collapsed="false">
      <c r="A62" s="19"/>
      <c r="B62" s="22" t="s">
        <v>121</v>
      </c>
      <c r="C62" s="2" t="n">
        <v>902</v>
      </c>
      <c r="D62" s="23" t="s">
        <v>21</v>
      </c>
      <c r="E62" s="23" t="s">
        <v>34</v>
      </c>
      <c r="F62" s="23" t="s">
        <v>122</v>
      </c>
      <c r="G62" s="23" t="s">
        <v>123</v>
      </c>
      <c r="H62" s="23" t="s">
        <v>109</v>
      </c>
      <c r="I62" s="23"/>
      <c r="J62" s="52" t="n">
        <f aca="false">J74+J66+J63+J71</f>
        <v>30174.7</v>
      </c>
      <c r="K62" s="52" t="n">
        <f aca="false">J62</f>
        <v>30174.7</v>
      </c>
      <c r="L62" s="52" t="n">
        <f aca="false">L74+L66+L63+L71</f>
        <v>0</v>
      </c>
      <c r="M62" s="52" t="n">
        <f aca="false">L62+K62</f>
        <v>30174.7</v>
      </c>
      <c r="N62" s="52" t="n">
        <f aca="false">N74+N66+N63+N71+N77</f>
        <v>0</v>
      </c>
      <c r="O62" s="52" t="n">
        <f aca="false">N62+M62</f>
        <v>30174.7</v>
      </c>
      <c r="P62" s="52" t="n">
        <f aca="false">P74+P66+P63+P71+P77</f>
        <v>0</v>
      </c>
      <c r="Q62" s="52" t="n">
        <f aca="false">P62+O62</f>
        <v>30174.7</v>
      </c>
      <c r="R62" s="52" t="n">
        <f aca="false">R74+R66+R63+R71+R77</f>
        <v>0</v>
      </c>
      <c r="S62" s="52" t="n">
        <f aca="false">R62+Q62</f>
        <v>30174.7</v>
      </c>
      <c r="T62" s="52" t="n">
        <f aca="false">T74+T66+T63+T71+T77</f>
        <v>0</v>
      </c>
      <c r="U62" s="52" t="n">
        <f aca="false">T62+S62</f>
        <v>30174.7</v>
      </c>
      <c r="V62" s="52" t="n">
        <f aca="false">V74+V66+V63+V71+V77</f>
        <v>31023.9</v>
      </c>
    </row>
    <row r="63" customFormat="false" ht="15.75" hidden="false" customHeight="false" outlineLevel="0" collapsed="false">
      <c r="A63" s="19"/>
      <c r="B63" s="57" t="s">
        <v>129</v>
      </c>
      <c r="C63" s="2" t="n">
        <v>902</v>
      </c>
      <c r="D63" s="23" t="s">
        <v>21</v>
      </c>
      <c r="E63" s="23" t="s">
        <v>34</v>
      </c>
      <c r="F63" s="23" t="s">
        <v>122</v>
      </c>
      <c r="G63" s="23" t="s">
        <v>130</v>
      </c>
      <c r="H63" s="23" t="s">
        <v>109</v>
      </c>
      <c r="I63" s="23"/>
      <c r="J63" s="52" t="n">
        <f aca="false">J64</f>
        <v>76.2</v>
      </c>
      <c r="K63" s="52" t="n">
        <f aca="false">J63</f>
        <v>76.2</v>
      </c>
      <c r="L63" s="52" t="n">
        <f aca="false">L64</f>
        <v>0</v>
      </c>
      <c r="M63" s="52" t="n">
        <f aca="false">L63+K63</f>
        <v>76.2</v>
      </c>
      <c r="N63" s="52" t="n">
        <f aca="false">N64</f>
        <v>0</v>
      </c>
      <c r="O63" s="52" t="n">
        <f aca="false">N63+M63</f>
        <v>76.2</v>
      </c>
      <c r="P63" s="52" t="n">
        <f aca="false">P64</f>
        <v>0</v>
      </c>
      <c r="Q63" s="52" t="n">
        <f aca="false">P63+O63</f>
        <v>76.2</v>
      </c>
      <c r="R63" s="52" t="n">
        <f aca="false">R64</f>
        <v>0</v>
      </c>
      <c r="S63" s="52" t="n">
        <f aca="false">R63+Q63</f>
        <v>76.2</v>
      </c>
      <c r="T63" s="52" t="n">
        <f aca="false">T64</f>
        <v>0</v>
      </c>
      <c r="U63" s="52" t="n">
        <f aca="false">T63+S63</f>
        <v>76.2</v>
      </c>
      <c r="V63" s="52" t="n">
        <f aca="false">V64</f>
        <v>76.2</v>
      </c>
    </row>
    <row r="64" customFormat="false" ht="47.25" hidden="false" customHeight="false" outlineLevel="0" collapsed="false">
      <c r="A64" s="19"/>
      <c r="B64" s="22" t="s">
        <v>141</v>
      </c>
      <c r="C64" s="2" t="n">
        <v>902</v>
      </c>
      <c r="D64" s="23" t="s">
        <v>21</v>
      </c>
      <c r="E64" s="23" t="s">
        <v>34</v>
      </c>
      <c r="F64" s="23" t="s">
        <v>122</v>
      </c>
      <c r="G64" s="23" t="s">
        <v>130</v>
      </c>
      <c r="H64" s="23" t="s">
        <v>142</v>
      </c>
      <c r="I64" s="23"/>
      <c r="J64" s="58" t="n">
        <f aca="false">J65</f>
        <v>76.2</v>
      </c>
      <c r="K64" s="52" t="n">
        <f aca="false">J64</f>
        <v>76.2</v>
      </c>
      <c r="L64" s="58" t="n">
        <f aca="false">L65</f>
        <v>0</v>
      </c>
      <c r="M64" s="52" t="n">
        <f aca="false">L64+K64</f>
        <v>76.2</v>
      </c>
      <c r="N64" s="58" t="n">
        <f aca="false">N65</f>
        <v>0</v>
      </c>
      <c r="O64" s="52" t="n">
        <f aca="false">N64+M64</f>
        <v>76.2</v>
      </c>
      <c r="P64" s="58" t="n">
        <f aca="false">P65</f>
        <v>0</v>
      </c>
      <c r="Q64" s="52" t="n">
        <f aca="false">P64+O64</f>
        <v>76.2</v>
      </c>
      <c r="R64" s="58" t="n">
        <f aca="false">R65</f>
        <v>0</v>
      </c>
      <c r="S64" s="52" t="n">
        <f aca="false">R64+Q64</f>
        <v>76.2</v>
      </c>
      <c r="T64" s="58" t="n">
        <f aca="false">T65</f>
        <v>0</v>
      </c>
      <c r="U64" s="52" t="n">
        <f aca="false">T64+S64</f>
        <v>76.2</v>
      </c>
      <c r="V64" s="58" t="n">
        <f aca="false">V65</f>
        <v>76.2</v>
      </c>
    </row>
    <row r="65" customFormat="false" ht="15.75" hidden="false" customHeight="true" outlineLevel="0" collapsed="false">
      <c r="A65" s="19"/>
      <c r="B65" s="22" t="s">
        <v>125</v>
      </c>
      <c r="C65" s="2" t="n">
        <v>902</v>
      </c>
      <c r="D65" s="23" t="s">
        <v>21</v>
      </c>
      <c r="E65" s="23" t="s">
        <v>34</v>
      </c>
      <c r="F65" s="23" t="s">
        <v>122</v>
      </c>
      <c r="G65" s="23" t="s">
        <v>130</v>
      </c>
      <c r="H65" s="23" t="s">
        <v>142</v>
      </c>
      <c r="I65" s="23" t="s">
        <v>126</v>
      </c>
      <c r="J65" s="58" t="n">
        <v>76.2</v>
      </c>
      <c r="K65" s="52" t="n">
        <f aca="false">J65</f>
        <v>76.2</v>
      </c>
      <c r="L65" s="58"/>
      <c r="M65" s="52" t="n">
        <f aca="false">L65+K65</f>
        <v>76.2</v>
      </c>
      <c r="N65" s="58"/>
      <c r="O65" s="52" t="n">
        <f aca="false">N65+M65</f>
        <v>76.2</v>
      </c>
      <c r="P65" s="58"/>
      <c r="Q65" s="52" t="n">
        <f aca="false">P65+O65</f>
        <v>76.2</v>
      </c>
      <c r="R65" s="58"/>
      <c r="S65" s="52" t="n">
        <f aca="false">R65+Q65</f>
        <v>76.2</v>
      </c>
      <c r="T65" s="58"/>
      <c r="U65" s="52" t="n">
        <f aca="false">T65+S65</f>
        <v>76.2</v>
      </c>
      <c r="V65" s="58" t="n">
        <v>76.2</v>
      </c>
    </row>
    <row r="66" customFormat="false" ht="15.75" hidden="false" customHeight="false" outlineLevel="0" collapsed="false">
      <c r="A66" s="19"/>
      <c r="B66" s="22" t="s">
        <v>143</v>
      </c>
      <c r="C66" s="2" t="n">
        <v>902</v>
      </c>
      <c r="D66" s="23" t="s">
        <v>21</v>
      </c>
      <c r="E66" s="23" t="s">
        <v>34</v>
      </c>
      <c r="F66" s="23" t="s">
        <v>122</v>
      </c>
      <c r="G66" s="23" t="s">
        <v>144</v>
      </c>
      <c r="H66" s="23" t="s">
        <v>109</v>
      </c>
      <c r="I66" s="23"/>
      <c r="J66" s="52" t="n">
        <f aca="false">J67</f>
        <v>16771</v>
      </c>
      <c r="K66" s="52" t="n">
        <f aca="false">J66</f>
        <v>16771</v>
      </c>
      <c r="L66" s="52" t="n">
        <f aca="false">L67</f>
        <v>0</v>
      </c>
      <c r="M66" s="52" t="n">
        <f aca="false">L66+K66</f>
        <v>16771</v>
      </c>
      <c r="N66" s="52" t="n">
        <f aca="false">N67</f>
        <v>-3256.5</v>
      </c>
      <c r="O66" s="52" t="n">
        <f aca="false">N66+M66</f>
        <v>13514.5</v>
      </c>
      <c r="P66" s="52" t="n">
        <f aca="false">P67</f>
        <v>0</v>
      </c>
      <c r="Q66" s="52" t="n">
        <f aca="false">P66+O66</f>
        <v>13514.5</v>
      </c>
      <c r="R66" s="52" t="n">
        <f aca="false">R67</f>
        <v>0</v>
      </c>
      <c r="S66" s="52" t="n">
        <f aca="false">R66+Q66</f>
        <v>13514.5</v>
      </c>
      <c r="T66" s="52" t="n">
        <f aca="false">T67</f>
        <v>0</v>
      </c>
      <c r="U66" s="52" t="n">
        <f aca="false">T66+S66</f>
        <v>13514.5</v>
      </c>
      <c r="V66" s="52" t="n">
        <f aca="false">V67</f>
        <v>14350.7</v>
      </c>
    </row>
    <row r="67" customFormat="false" ht="15.75" hidden="false" customHeight="true" outlineLevel="0" collapsed="false">
      <c r="A67" s="19"/>
      <c r="B67" s="22" t="s">
        <v>145</v>
      </c>
      <c r="C67" s="2" t="n">
        <v>902</v>
      </c>
      <c r="D67" s="23" t="s">
        <v>21</v>
      </c>
      <c r="E67" s="23" t="s">
        <v>34</v>
      </c>
      <c r="F67" s="23" t="s">
        <v>122</v>
      </c>
      <c r="G67" s="23" t="s">
        <v>144</v>
      </c>
      <c r="H67" s="23" t="s">
        <v>146</v>
      </c>
      <c r="I67" s="23"/>
      <c r="J67" s="52" t="n">
        <f aca="false">J68+J69+J70</f>
        <v>16771</v>
      </c>
      <c r="K67" s="52" t="n">
        <f aca="false">J67</f>
        <v>16771</v>
      </c>
      <c r="L67" s="52" t="n">
        <f aca="false">L68+L69+L70</f>
        <v>0</v>
      </c>
      <c r="M67" s="52" t="n">
        <f aca="false">L67+K67</f>
        <v>16771</v>
      </c>
      <c r="N67" s="52" t="n">
        <f aca="false">N68+N69+N70</f>
        <v>-3256.5</v>
      </c>
      <c r="O67" s="52" t="n">
        <f aca="false">N67+M67</f>
        <v>13514.5</v>
      </c>
      <c r="P67" s="52" t="n">
        <f aca="false">P68+P69+P70</f>
        <v>0</v>
      </c>
      <c r="Q67" s="52" t="n">
        <f aca="false">P67+O67</f>
        <v>13514.5</v>
      </c>
      <c r="R67" s="52" t="n">
        <f aca="false">R68+R69+R70</f>
        <v>0</v>
      </c>
      <c r="S67" s="52" t="n">
        <f aca="false">R67+Q67</f>
        <v>13514.5</v>
      </c>
      <c r="T67" s="52" t="n">
        <f aca="false">T68+T69+T70</f>
        <v>0</v>
      </c>
      <c r="U67" s="52" t="n">
        <f aca="false">T67+S67</f>
        <v>13514.5</v>
      </c>
      <c r="V67" s="52" t="n">
        <f aca="false">V68+V69+V70</f>
        <v>14350.7</v>
      </c>
    </row>
    <row r="68" customFormat="false" ht="46.5" hidden="false" customHeight="true" outlineLevel="0" collapsed="false">
      <c r="A68" s="19"/>
      <c r="B68" s="22" t="s">
        <v>114</v>
      </c>
      <c r="C68" s="2" t="n">
        <v>902</v>
      </c>
      <c r="D68" s="23" t="s">
        <v>21</v>
      </c>
      <c r="E68" s="23" t="s">
        <v>34</v>
      </c>
      <c r="F68" s="23" t="s">
        <v>122</v>
      </c>
      <c r="G68" s="23" t="s">
        <v>144</v>
      </c>
      <c r="H68" s="23" t="s">
        <v>146</v>
      </c>
      <c r="I68" s="23" t="s">
        <v>115</v>
      </c>
      <c r="J68" s="52" t="n">
        <v>11310.8</v>
      </c>
      <c r="K68" s="52" t="n">
        <f aca="false">J68</f>
        <v>11310.8</v>
      </c>
      <c r="L68" s="52" t="n">
        <v>-147.5</v>
      </c>
      <c r="M68" s="52" t="n">
        <f aca="false">L68+K68</f>
        <v>11163.3</v>
      </c>
      <c r="N68" s="52"/>
      <c r="O68" s="52" t="n">
        <f aca="false">N68+M68</f>
        <v>11163.3</v>
      </c>
      <c r="P68" s="52"/>
      <c r="Q68" s="52" t="n">
        <f aca="false">P68+O68</f>
        <v>11163.3</v>
      </c>
      <c r="R68" s="52"/>
      <c r="S68" s="52" t="n">
        <f aca="false">R68+Q68</f>
        <v>11163.3</v>
      </c>
      <c r="T68" s="52"/>
      <c r="U68" s="52" t="n">
        <f aca="false">T68+S68</f>
        <v>11163.3</v>
      </c>
      <c r="V68" s="52" t="n">
        <v>11163.3</v>
      </c>
    </row>
    <row r="69" customFormat="false" ht="15" hidden="false" customHeight="true" outlineLevel="0" collapsed="false">
      <c r="A69" s="19"/>
      <c r="B69" s="22" t="s">
        <v>125</v>
      </c>
      <c r="C69" s="2" t="n">
        <v>902</v>
      </c>
      <c r="D69" s="23" t="s">
        <v>21</v>
      </c>
      <c r="E69" s="23" t="s">
        <v>34</v>
      </c>
      <c r="F69" s="23" t="s">
        <v>122</v>
      </c>
      <c r="G69" s="23" t="s">
        <v>144</v>
      </c>
      <c r="H69" s="23" t="s">
        <v>146</v>
      </c>
      <c r="I69" s="23" t="s">
        <v>126</v>
      </c>
      <c r="J69" s="52" t="n">
        <v>5442.2</v>
      </c>
      <c r="K69" s="52" t="n">
        <f aca="false">J69</f>
        <v>5442.2</v>
      </c>
      <c r="L69" s="52" t="n">
        <v>147.5</v>
      </c>
      <c r="M69" s="52" t="n">
        <f aca="false">L69+K69</f>
        <v>5589.7</v>
      </c>
      <c r="N69" s="52" t="n">
        <v>-3256.5</v>
      </c>
      <c r="O69" s="52" t="n">
        <f aca="false">N69+M69</f>
        <v>2333.2</v>
      </c>
      <c r="P69" s="52"/>
      <c r="Q69" s="52" t="n">
        <f aca="false">P69+O69</f>
        <v>2333.2</v>
      </c>
      <c r="R69" s="52"/>
      <c r="S69" s="52" t="n">
        <f aca="false">R69+Q69</f>
        <v>2333.2</v>
      </c>
      <c r="T69" s="52"/>
      <c r="U69" s="52" t="n">
        <f aca="false">T69+S69</f>
        <v>2333.2</v>
      </c>
      <c r="V69" s="52" t="n">
        <v>3169.4</v>
      </c>
    </row>
    <row r="70" customFormat="false" ht="15.75" hidden="false" customHeight="false" outlineLevel="0" collapsed="false">
      <c r="A70" s="19"/>
      <c r="B70" s="22" t="s">
        <v>127</v>
      </c>
      <c r="C70" s="2" t="n">
        <v>902</v>
      </c>
      <c r="D70" s="23" t="s">
        <v>21</v>
      </c>
      <c r="E70" s="23" t="s">
        <v>34</v>
      </c>
      <c r="F70" s="23" t="s">
        <v>122</v>
      </c>
      <c r="G70" s="23" t="s">
        <v>144</v>
      </c>
      <c r="H70" s="23" t="s">
        <v>146</v>
      </c>
      <c r="I70" s="23" t="s">
        <v>128</v>
      </c>
      <c r="J70" s="52" t="n">
        <v>18</v>
      </c>
      <c r="K70" s="52" t="n">
        <f aca="false">J70</f>
        <v>18</v>
      </c>
      <c r="L70" s="52"/>
      <c r="M70" s="52" t="n">
        <f aca="false">L70+K70</f>
        <v>18</v>
      </c>
      <c r="N70" s="52"/>
      <c r="O70" s="52" t="n">
        <f aca="false">N70+M70</f>
        <v>18</v>
      </c>
      <c r="P70" s="52"/>
      <c r="Q70" s="52" t="n">
        <f aca="false">P70+O70</f>
        <v>18</v>
      </c>
      <c r="R70" s="52"/>
      <c r="S70" s="52" t="n">
        <f aca="false">R70+Q70</f>
        <v>18</v>
      </c>
      <c r="T70" s="52"/>
      <c r="U70" s="52" t="n">
        <f aca="false">T70+S70</f>
        <v>18</v>
      </c>
      <c r="V70" s="52" t="n">
        <v>18</v>
      </c>
    </row>
    <row r="71" customFormat="false" ht="15.75" hidden="false" customHeight="false" outlineLevel="0" collapsed="false">
      <c r="A71" s="19"/>
      <c r="B71" s="22" t="s">
        <v>147</v>
      </c>
      <c r="C71" s="2" t="n">
        <v>902</v>
      </c>
      <c r="D71" s="23" t="s">
        <v>21</v>
      </c>
      <c r="E71" s="23" t="s">
        <v>34</v>
      </c>
      <c r="F71" s="23" t="s">
        <v>122</v>
      </c>
      <c r="G71" s="23" t="s">
        <v>148</v>
      </c>
      <c r="H71" s="23" t="s">
        <v>109</v>
      </c>
      <c r="I71" s="23"/>
      <c r="J71" s="58" t="n">
        <f aca="false">J72</f>
        <v>7236.3</v>
      </c>
      <c r="K71" s="52" t="n">
        <f aca="false">J71</f>
        <v>7236.3</v>
      </c>
      <c r="L71" s="58" t="n">
        <f aca="false">L72</f>
        <v>0</v>
      </c>
      <c r="M71" s="52" t="n">
        <f aca="false">L71+K71</f>
        <v>7236.3</v>
      </c>
      <c r="N71" s="58" t="n">
        <f aca="false">N72</f>
        <v>0</v>
      </c>
      <c r="O71" s="52" t="n">
        <f aca="false">N71+M71</f>
        <v>7236.3</v>
      </c>
      <c r="P71" s="58" t="n">
        <f aca="false">P72</f>
        <v>0</v>
      </c>
      <c r="Q71" s="52" t="n">
        <f aca="false">P71+O71</f>
        <v>7236.3</v>
      </c>
      <c r="R71" s="58" t="n">
        <f aca="false">R72</f>
        <v>0</v>
      </c>
      <c r="S71" s="52" t="n">
        <f aca="false">R71+Q71</f>
        <v>7236.3</v>
      </c>
      <c r="T71" s="58" t="n">
        <f aca="false">T72</f>
        <v>0</v>
      </c>
      <c r="U71" s="52" t="n">
        <f aca="false">T71+S71</f>
        <v>7236.3</v>
      </c>
      <c r="V71" s="58" t="n">
        <f aca="false">V72</f>
        <v>7236.3</v>
      </c>
    </row>
    <row r="72" customFormat="false" ht="15.75" hidden="false" customHeight="true" outlineLevel="0" collapsed="false">
      <c r="A72" s="19"/>
      <c r="B72" s="22" t="s">
        <v>145</v>
      </c>
      <c r="C72" s="2" t="n">
        <v>902</v>
      </c>
      <c r="D72" s="23" t="s">
        <v>21</v>
      </c>
      <c r="E72" s="23" t="s">
        <v>34</v>
      </c>
      <c r="F72" s="23" t="s">
        <v>122</v>
      </c>
      <c r="G72" s="23" t="s">
        <v>148</v>
      </c>
      <c r="H72" s="23" t="s">
        <v>146</v>
      </c>
      <c r="I72" s="23"/>
      <c r="J72" s="58" t="n">
        <f aca="false">J73</f>
        <v>7236.3</v>
      </c>
      <c r="K72" s="52" t="n">
        <f aca="false">J72</f>
        <v>7236.3</v>
      </c>
      <c r="L72" s="58" t="n">
        <f aca="false">L73</f>
        <v>0</v>
      </c>
      <c r="M72" s="52" t="n">
        <f aca="false">L72+K72</f>
        <v>7236.3</v>
      </c>
      <c r="N72" s="58" t="n">
        <f aca="false">N73</f>
        <v>0</v>
      </c>
      <c r="O72" s="52" t="n">
        <f aca="false">N72+M72</f>
        <v>7236.3</v>
      </c>
      <c r="P72" s="58" t="n">
        <f aca="false">P73</f>
        <v>0</v>
      </c>
      <c r="Q72" s="52" t="n">
        <f aca="false">P72+O72</f>
        <v>7236.3</v>
      </c>
      <c r="R72" s="58" t="n">
        <f aca="false">R73</f>
        <v>0</v>
      </c>
      <c r="S72" s="52" t="n">
        <f aca="false">R72+Q72</f>
        <v>7236.3</v>
      </c>
      <c r="T72" s="58" t="n">
        <f aca="false">T73</f>
        <v>0</v>
      </c>
      <c r="U72" s="52" t="n">
        <f aca="false">T72+S72</f>
        <v>7236.3</v>
      </c>
      <c r="V72" s="58" t="n">
        <f aca="false">V73</f>
        <v>7236.3</v>
      </c>
    </row>
    <row r="73" customFormat="false" ht="31.5" hidden="false" customHeight="false" outlineLevel="0" collapsed="false">
      <c r="A73" s="19"/>
      <c r="B73" s="22" t="s">
        <v>149</v>
      </c>
      <c r="C73" s="2" t="n">
        <v>902</v>
      </c>
      <c r="D73" s="23" t="s">
        <v>21</v>
      </c>
      <c r="E73" s="23" t="s">
        <v>34</v>
      </c>
      <c r="F73" s="23" t="s">
        <v>122</v>
      </c>
      <c r="G73" s="23" t="s">
        <v>148</v>
      </c>
      <c r="H73" s="23" t="s">
        <v>146</v>
      </c>
      <c r="I73" s="23" t="s">
        <v>150</v>
      </c>
      <c r="J73" s="58" t="n">
        <v>7236.3</v>
      </c>
      <c r="K73" s="52" t="n">
        <f aca="false">J73</f>
        <v>7236.3</v>
      </c>
      <c r="L73" s="58"/>
      <c r="M73" s="52" t="n">
        <f aca="false">L73+K73</f>
        <v>7236.3</v>
      </c>
      <c r="N73" s="58"/>
      <c r="O73" s="52" t="n">
        <f aca="false">N73+M73</f>
        <v>7236.3</v>
      </c>
      <c r="P73" s="58"/>
      <c r="Q73" s="52" t="n">
        <f aca="false">P73+O73</f>
        <v>7236.3</v>
      </c>
      <c r="R73" s="58"/>
      <c r="S73" s="52" t="n">
        <f aca="false">R73+Q73</f>
        <v>7236.3</v>
      </c>
      <c r="T73" s="58"/>
      <c r="U73" s="52" t="n">
        <f aca="false">T73+S73</f>
        <v>7236.3</v>
      </c>
      <c r="V73" s="58" t="n">
        <v>7236.3</v>
      </c>
    </row>
    <row r="74" customFormat="false" ht="31.5" hidden="false" customHeight="false" outlineLevel="0" collapsed="false">
      <c r="A74" s="19"/>
      <c r="B74" s="22" t="s">
        <v>151</v>
      </c>
      <c r="C74" s="2" t="n">
        <v>902</v>
      </c>
      <c r="D74" s="23" t="s">
        <v>21</v>
      </c>
      <c r="E74" s="23" t="s">
        <v>34</v>
      </c>
      <c r="F74" s="23" t="s">
        <v>122</v>
      </c>
      <c r="G74" s="23" t="s">
        <v>152</v>
      </c>
      <c r="H74" s="23" t="s">
        <v>109</v>
      </c>
      <c r="I74" s="23"/>
      <c r="J74" s="52" t="n">
        <f aca="false">J75</f>
        <v>6091.2</v>
      </c>
      <c r="K74" s="52" t="n">
        <f aca="false">J74</f>
        <v>6091.2</v>
      </c>
      <c r="L74" s="52" t="n">
        <f aca="false">L75</f>
        <v>0</v>
      </c>
      <c r="M74" s="52" t="n">
        <f aca="false">L74+K74</f>
        <v>6091.2</v>
      </c>
      <c r="N74" s="52" t="n">
        <f aca="false">N75</f>
        <v>0</v>
      </c>
      <c r="O74" s="52" t="n">
        <f aca="false">N74+M74</f>
        <v>6091.2</v>
      </c>
      <c r="P74" s="52" t="n">
        <f aca="false">P75</f>
        <v>0</v>
      </c>
      <c r="Q74" s="52" t="n">
        <f aca="false">P74+O74</f>
        <v>6091.2</v>
      </c>
      <c r="R74" s="52" t="n">
        <f aca="false">R75</f>
        <v>0</v>
      </c>
      <c r="S74" s="52" t="n">
        <f aca="false">R74+Q74</f>
        <v>6091.2</v>
      </c>
      <c r="T74" s="52" t="n">
        <f aca="false">T75</f>
        <v>0</v>
      </c>
      <c r="U74" s="52" t="n">
        <f aca="false">T74+S74</f>
        <v>6091.2</v>
      </c>
      <c r="V74" s="52" t="n">
        <f aca="false">V75</f>
        <v>6104.2</v>
      </c>
    </row>
    <row r="75" customFormat="false" ht="15" hidden="false" customHeight="true" outlineLevel="0" collapsed="false">
      <c r="A75" s="19"/>
      <c r="B75" s="22" t="s">
        <v>145</v>
      </c>
      <c r="C75" s="2" t="n">
        <v>902</v>
      </c>
      <c r="D75" s="23" t="s">
        <v>21</v>
      </c>
      <c r="E75" s="23" t="s">
        <v>34</v>
      </c>
      <c r="F75" s="23" t="s">
        <v>122</v>
      </c>
      <c r="G75" s="23" t="s">
        <v>152</v>
      </c>
      <c r="H75" s="23" t="s">
        <v>146</v>
      </c>
      <c r="I75" s="23"/>
      <c r="J75" s="52" t="n">
        <f aca="false">J76</f>
        <v>6091.2</v>
      </c>
      <c r="K75" s="52" t="n">
        <f aca="false">J75</f>
        <v>6091.2</v>
      </c>
      <c r="L75" s="52" t="n">
        <f aca="false">L76</f>
        <v>0</v>
      </c>
      <c r="M75" s="52" t="n">
        <f aca="false">L75+K75</f>
        <v>6091.2</v>
      </c>
      <c r="N75" s="52" t="n">
        <f aca="false">N76</f>
        <v>0</v>
      </c>
      <c r="O75" s="52" t="n">
        <f aca="false">N75+M75</f>
        <v>6091.2</v>
      </c>
      <c r="P75" s="52" t="n">
        <f aca="false">P76</f>
        <v>0</v>
      </c>
      <c r="Q75" s="52" t="n">
        <f aca="false">P75+O75</f>
        <v>6091.2</v>
      </c>
      <c r="R75" s="52" t="n">
        <f aca="false">R76</f>
        <v>0</v>
      </c>
      <c r="S75" s="52" t="n">
        <f aca="false">R75+Q75</f>
        <v>6091.2</v>
      </c>
      <c r="T75" s="52" t="n">
        <f aca="false">T76</f>
        <v>0</v>
      </c>
      <c r="U75" s="52" t="n">
        <f aca="false">T75+S75</f>
        <v>6091.2</v>
      </c>
      <c r="V75" s="52" t="n">
        <f aca="false">V76</f>
        <v>6104.2</v>
      </c>
    </row>
    <row r="76" customFormat="false" ht="31.5" hidden="false" customHeight="false" outlineLevel="0" collapsed="false">
      <c r="A76" s="19"/>
      <c r="B76" s="22" t="s">
        <v>149</v>
      </c>
      <c r="C76" s="2" t="n">
        <v>902</v>
      </c>
      <c r="D76" s="23" t="s">
        <v>21</v>
      </c>
      <c r="E76" s="23" t="s">
        <v>34</v>
      </c>
      <c r="F76" s="23" t="s">
        <v>122</v>
      </c>
      <c r="G76" s="23" t="s">
        <v>152</v>
      </c>
      <c r="H76" s="23" t="s">
        <v>146</v>
      </c>
      <c r="I76" s="23" t="s">
        <v>150</v>
      </c>
      <c r="J76" s="52" t="n">
        <v>6091.2</v>
      </c>
      <c r="K76" s="52" t="n">
        <f aca="false">J76</f>
        <v>6091.2</v>
      </c>
      <c r="L76" s="52"/>
      <c r="M76" s="52" t="n">
        <f aca="false">L76+K76</f>
        <v>6091.2</v>
      </c>
      <c r="N76" s="52"/>
      <c r="O76" s="52" t="n">
        <f aca="false">N76+M76</f>
        <v>6091.2</v>
      </c>
      <c r="P76" s="52"/>
      <c r="Q76" s="52" t="n">
        <f aca="false">P76+O76</f>
        <v>6091.2</v>
      </c>
      <c r="R76" s="52"/>
      <c r="S76" s="52" t="n">
        <f aca="false">R76+Q76</f>
        <v>6091.2</v>
      </c>
      <c r="T76" s="52"/>
      <c r="U76" s="52" t="n">
        <f aca="false">T76+S76</f>
        <v>6091.2</v>
      </c>
      <c r="V76" s="52" t="n">
        <v>6104.2</v>
      </c>
    </row>
    <row r="77" customFormat="false" ht="17.25" hidden="false" customHeight="true" outlineLevel="0" collapsed="false">
      <c r="A77" s="19"/>
      <c r="B77" s="57" t="s">
        <v>153</v>
      </c>
      <c r="C77" s="2" t="n">
        <v>902</v>
      </c>
      <c r="D77" s="23" t="s">
        <v>21</v>
      </c>
      <c r="E77" s="23" t="s">
        <v>34</v>
      </c>
      <c r="F77" s="23" t="s">
        <v>122</v>
      </c>
      <c r="G77" s="23" t="s">
        <v>154</v>
      </c>
      <c r="H77" s="23" t="s">
        <v>109</v>
      </c>
      <c r="I77" s="23"/>
      <c r="J77" s="52"/>
      <c r="K77" s="52"/>
      <c r="L77" s="52"/>
      <c r="M77" s="52"/>
      <c r="N77" s="52" t="n">
        <f aca="false">N78</f>
        <v>3256.5</v>
      </c>
      <c r="O77" s="52" t="n">
        <f aca="false">N77+M77</f>
        <v>3256.5</v>
      </c>
      <c r="P77" s="52" t="n">
        <f aca="false">P78</f>
        <v>0</v>
      </c>
      <c r="Q77" s="52" t="n">
        <f aca="false">P77+O77</f>
        <v>3256.5</v>
      </c>
      <c r="R77" s="52" t="n">
        <f aca="false">R78</f>
        <v>0</v>
      </c>
      <c r="S77" s="52" t="n">
        <f aca="false">R77+Q77</f>
        <v>3256.5</v>
      </c>
      <c r="T77" s="52" t="n">
        <f aca="false">T78</f>
        <v>0</v>
      </c>
      <c r="U77" s="52" t="n">
        <f aca="false">T77+S77</f>
        <v>3256.5</v>
      </c>
      <c r="V77" s="52" t="n">
        <f aca="false">V78</f>
        <v>3256.5</v>
      </c>
    </row>
    <row r="78" customFormat="false" ht="15" hidden="false" customHeight="true" outlineLevel="0" collapsed="false">
      <c r="A78" s="19"/>
      <c r="B78" s="22" t="s">
        <v>145</v>
      </c>
      <c r="C78" s="2" t="n">
        <v>902</v>
      </c>
      <c r="D78" s="23" t="s">
        <v>21</v>
      </c>
      <c r="E78" s="23" t="s">
        <v>34</v>
      </c>
      <c r="F78" s="23" t="s">
        <v>122</v>
      </c>
      <c r="G78" s="23" t="s">
        <v>154</v>
      </c>
      <c r="H78" s="23" t="s">
        <v>146</v>
      </c>
      <c r="I78" s="23"/>
      <c r="J78" s="52"/>
      <c r="K78" s="52"/>
      <c r="L78" s="52"/>
      <c r="M78" s="52"/>
      <c r="N78" s="52" t="n">
        <f aca="false">N79</f>
        <v>3256.5</v>
      </c>
      <c r="O78" s="52" t="n">
        <f aca="false">N78+M78</f>
        <v>3256.5</v>
      </c>
      <c r="P78" s="52" t="n">
        <f aca="false">P79</f>
        <v>0</v>
      </c>
      <c r="Q78" s="52" t="n">
        <f aca="false">P78+O78</f>
        <v>3256.5</v>
      </c>
      <c r="R78" s="52" t="n">
        <f aca="false">R79</f>
        <v>0</v>
      </c>
      <c r="S78" s="52" t="n">
        <f aca="false">R78+Q78</f>
        <v>3256.5</v>
      </c>
      <c r="T78" s="52" t="n">
        <f aca="false">T79</f>
        <v>0</v>
      </c>
      <c r="U78" s="52" t="n">
        <f aca="false">T78+S78</f>
        <v>3256.5</v>
      </c>
      <c r="V78" s="52" t="n">
        <f aca="false">V79</f>
        <v>3256.5</v>
      </c>
    </row>
    <row r="79" customFormat="false" ht="45.75" hidden="false" customHeight="true" outlineLevel="0" collapsed="false">
      <c r="A79" s="19"/>
      <c r="B79" s="22" t="s">
        <v>114</v>
      </c>
      <c r="C79" s="2" t="n">
        <v>902</v>
      </c>
      <c r="D79" s="23" t="s">
        <v>21</v>
      </c>
      <c r="E79" s="23" t="s">
        <v>34</v>
      </c>
      <c r="F79" s="23" t="s">
        <v>122</v>
      </c>
      <c r="G79" s="23" t="s">
        <v>154</v>
      </c>
      <c r="H79" s="23" t="s">
        <v>146</v>
      </c>
      <c r="I79" s="23" t="s">
        <v>115</v>
      </c>
      <c r="J79" s="52"/>
      <c r="K79" s="52"/>
      <c r="L79" s="52"/>
      <c r="M79" s="52"/>
      <c r="N79" s="52" t="n">
        <v>3256.5</v>
      </c>
      <c r="O79" s="52" t="n">
        <f aca="false">N79+M79</f>
        <v>3256.5</v>
      </c>
      <c r="P79" s="52"/>
      <c r="Q79" s="52" t="n">
        <f aca="false">P79+O79</f>
        <v>3256.5</v>
      </c>
      <c r="R79" s="52"/>
      <c r="S79" s="52" t="n">
        <f aca="false">R79+Q79</f>
        <v>3256.5</v>
      </c>
      <c r="T79" s="52"/>
      <c r="U79" s="52" t="n">
        <f aca="false">T79+S79</f>
        <v>3256.5</v>
      </c>
      <c r="V79" s="52" t="n">
        <v>3256.5</v>
      </c>
    </row>
    <row r="80" customFormat="false" ht="17.25" hidden="false" customHeight="true" outlineLevel="0" collapsed="false">
      <c r="A80" s="19"/>
      <c r="B80" s="22" t="s">
        <v>36</v>
      </c>
      <c r="C80" s="38" t="n">
        <v>902</v>
      </c>
      <c r="D80" s="23" t="s">
        <v>26</v>
      </c>
      <c r="E80" s="21"/>
      <c r="F80" s="23"/>
      <c r="G80" s="23"/>
      <c r="H80" s="23"/>
      <c r="I80" s="23"/>
      <c r="J80" s="58" t="n">
        <f aca="false">J81</f>
        <v>9088.4</v>
      </c>
      <c r="K80" s="52" t="n">
        <f aca="false">J80</f>
        <v>9088.4</v>
      </c>
      <c r="L80" s="58" t="n">
        <f aca="false">L81</f>
        <v>0</v>
      </c>
      <c r="M80" s="52" t="n">
        <f aca="false">L80+K80</f>
        <v>9088.4</v>
      </c>
      <c r="N80" s="58" t="n">
        <f aca="false">N81</f>
        <v>0</v>
      </c>
      <c r="O80" s="52" t="n">
        <f aca="false">N80+M80</f>
        <v>9088.4</v>
      </c>
      <c r="P80" s="58" t="n">
        <f aca="false">P81</f>
        <v>0</v>
      </c>
      <c r="Q80" s="52" t="n">
        <f aca="false">P80+O80</f>
        <v>9088.4</v>
      </c>
      <c r="R80" s="58" t="n">
        <f aca="false">R81</f>
        <v>0</v>
      </c>
      <c r="S80" s="52" t="n">
        <f aca="false">R80+Q80</f>
        <v>9088.4</v>
      </c>
      <c r="T80" s="58" t="n">
        <f aca="false">T81</f>
        <v>0</v>
      </c>
      <c r="U80" s="52" t="n">
        <f aca="false">T80+S80</f>
        <v>9088.4</v>
      </c>
      <c r="V80" s="58" t="n">
        <f aca="false">V81</f>
        <v>9088.4</v>
      </c>
    </row>
    <row r="81" customFormat="false" ht="31.5" hidden="false" customHeight="false" outlineLevel="0" collapsed="false">
      <c r="A81" s="19"/>
      <c r="B81" s="22" t="s">
        <v>37</v>
      </c>
      <c r="C81" s="38" t="n">
        <v>902</v>
      </c>
      <c r="D81" s="23" t="s">
        <v>26</v>
      </c>
      <c r="E81" s="23" t="s">
        <v>38</v>
      </c>
      <c r="F81" s="23"/>
      <c r="G81" s="23"/>
      <c r="H81" s="23"/>
      <c r="I81" s="23"/>
      <c r="J81" s="58" t="n">
        <f aca="false">J82</f>
        <v>9088.4</v>
      </c>
      <c r="K81" s="52" t="n">
        <f aca="false">J81</f>
        <v>9088.4</v>
      </c>
      <c r="L81" s="58" t="n">
        <f aca="false">L82</f>
        <v>0</v>
      </c>
      <c r="M81" s="52" t="n">
        <f aca="false">L81+K81</f>
        <v>9088.4</v>
      </c>
      <c r="N81" s="58" t="n">
        <f aca="false">N82</f>
        <v>0</v>
      </c>
      <c r="O81" s="52" t="n">
        <f aca="false">N81+M81</f>
        <v>9088.4</v>
      </c>
      <c r="P81" s="58" t="n">
        <f aca="false">P82</f>
        <v>0</v>
      </c>
      <c r="Q81" s="52" t="n">
        <f aca="false">P81+O81</f>
        <v>9088.4</v>
      </c>
      <c r="R81" s="58" t="n">
        <f aca="false">R82</f>
        <v>0</v>
      </c>
      <c r="S81" s="52" t="n">
        <f aca="false">R81+Q81</f>
        <v>9088.4</v>
      </c>
      <c r="T81" s="58" t="n">
        <f aca="false">T82</f>
        <v>0</v>
      </c>
      <c r="U81" s="52" t="n">
        <f aca="false">T81+S81</f>
        <v>9088.4</v>
      </c>
      <c r="V81" s="58" t="n">
        <f aca="false">V82</f>
        <v>9088.4</v>
      </c>
    </row>
    <row r="82" customFormat="false" ht="15.75" hidden="false" customHeight="false" outlineLevel="0" collapsed="false">
      <c r="A82" s="19"/>
      <c r="B82" s="22" t="s">
        <v>121</v>
      </c>
      <c r="C82" s="38" t="n">
        <v>902</v>
      </c>
      <c r="D82" s="23" t="s">
        <v>26</v>
      </c>
      <c r="E82" s="23" t="s">
        <v>38</v>
      </c>
      <c r="F82" s="23" t="s">
        <v>122</v>
      </c>
      <c r="G82" s="23" t="s">
        <v>123</v>
      </c>
      <c r="H82" s="23" t="s">
        <v>109</v>
      </c>
      <c r="I82" s="23"/>
      <c r="J82" s="58" t="n">
        <f aca="false">J83</f>
        <v>9088.4</v>
      </c>
      <c r="K82" s="52" t="n">
        <f aca="false">J82</f>
        <v>9088.4</v>
      </c>
      <c r="L82" s="58" t="n">
        <f aca="false">L83</f>
        <v>0</v>
      </c>
      <c r="M82" s="52" t="n">
        <f aca="false">L82+K82</f>
        <v>9088.4</v>
      </c>
      <c r="N82" s="58" t="n">
        <f aca="false">N83</f>
        <v>0</v>
      </c>
      <c r="O82" s="52" t="n">
        <f aca="false">N82+M82</f>
        <v>9088.4</v>
      </c>
      <c r="P82" s="58" t="n">
        <f aca="false">P83</f>
        <v>0</v>
      </c>
      <c r="Q82" s="52" t="n">
        <f aca="false">P82+O82</f>
        <v>9088.4</v>
      </c>
      <c r="R82" s="58" t="n">
        <f aca="false">R83</f>
        <v>0</v>
      </c>
      <c r="S82" s="52" t="n">
        <f aca="false">R82+Q82</f>
        <v>9088.4</v>
      </c>
      <c r="T82" s="58" t="n">
        <f aca="false">T83</f>
        <v>0</v>
      </c>
      <c r="U82" s="52" t="n">
        <f aca="false">T82+S82</f>
        <v>9088.4</v>
      </c>
      <c r="V82" s="58" t="n">
        <f aca="false">V83</f>
        <v>9088.4</v>
      </c>
    </row>
    <row r="83" customFormat="false" ht="33" hidden="false" customHeight="true" outlineLevel="0" collapsed="false">
      <c r="A83" s="19"/>
      <c r="B83" s="22" t="s">
        <v>155</v>
      </c>
      <c r="C83" s="38" t="n">
        <v>902</v>
      </c>
      <c r="D83" s="23" t="s">
        <v>26</v>
      </c>
      <c r="E83" s="23" t="s">
        <v>38</v>
      </c>
      <c r="F83" s="23" t="s">
        <v>122</v>
      </c>
      <c r="G83" s="23" t="s">
        <v>156</v>
      </c>
      <c r="H83" s="23" t="s">
        <v>109</v>
      </c>
      <c r="I83" s="23"/>
      <c r="J83" s="58" t="n">
        <f aca="false">J84</f>
        <v>9088.4</v>
      </c>
      <c r="K83" s="52" t="n">
        <f aca="false">J83</f>
        <v>9088.4</v>
      </c>
      <c r="L83" s="58" t="n">
        <f aca="false">L84</f>
        <v>0</v>
      </c>
      <c r="M83" s="52" t="n">
        <f aca="false">L83+K83</f>
        <v>9088.4</v>
      </c>
      <c r="N83" s="58" t="n">
        <f aca="false">N84</f>
        <v>0</v>
      </c>
      <c r="O83" s="52" t="n">
        <f aca="false">N83+M83</f>
        <v>9088.4</v>
      </c>
      <c r="P83" s="58" t="n">
        <f aca="false">P84</f>
        <v>0</v>
      </c>
      <c r="Q83" s="52" t="n">
        <f aca="false">P83+O83</f>
        <v>9088.4</v>
      </c>
      <c r="R83" s="58" t="n">
        <f aca="false">R84</f>
        <v>0</v>
      </c>
      <c r="S83" s="52" t="n">
        <f aca="false">R83+Q83</f>
        <v>9088.4</v>
      </c>
      <c r="T83" s="58" t="n">
        <f aca="false">T84</f>
        <v>0</v>
      </c>
      <c r="U83" s="52" t="n">
        <f aca="false">T83+S83</f>
        <v>9088.4</v>
      </c>
      <c r="V83" s="58" t="n">
        <f aca="false">V84</f>
        <v>9088.4</v>
      </c>
    </row>
    <row r="84" customFormat="false" ht="15.75" hidden="false" customHeight="true" outlineLevel="0" collapsed="false">
      <c r="A84" s="19"/>
      <c r="B84" s="57" t="s">
        <v>145</v>
      </c>
      <c r="C84" s="38" t="n">
        <v>902</v>
      </c>
      <c r="D84" s="23" t="s">
        <v>26</v>
      </c>
      <c r="E84" s="23" t="s">
        <v>38</v>
      </c>
      <c r="F84" s="23" t="s">
        <v>122</v>
      </c>
      <c r="G84" s="23" t="s">
        <v>156</v>
      </c>
      <c r="H84" s="23" t="s">
        <v>146</v>
      </c>
      <c r="I84" s="23"/>
      <c r="J84" s="58" t="n">
        <f aca="false">J85+J86+J87</f>
        <v>9088.4</v>
      </c>
      <c r="K84" s="52" t="n">
        <f aca="false">J84</f>
        <v>9088.4</v>
      </c>
      <c r="L84" s="58" t="n">
        <f aca="false">L85+L86+L87</f>
        <v>0</v>
      </c>
      <c r="M84" s="52" t="n">
        <f aca="false">L84+K84</f>
        <v>9088.4</v>
      </c>
      <c r="N84" s="58" t="n">
        <f aca="false">N85+N86+N87</f>
        <v>0</v>
      </c>
      <c r="O84" s="52" t="n">
        <f aca="false">N84+M84</f>
        <v>9088.4</v>
      </c>
      <c r="P84" s="58" t="n">
        <f aca="false">P85+P86+P87</f>
        <v>0</v>
      </c>
      <c r="Q84" s="52" t="n">
        <f aca="false">P84+O84</f>
        <v>9088.4</v>
      </c>
      <c r="R84" s="58" t="n">
        <f aca="false">R85+R86+R87</f>
        <v>0</v>
      </c>
      <c r="S84" s="52" t="n">
        <f aca="false">R84+Q84</f>
        <v>9088.4</v>
      </c>
      <c r="T84" s="58" t="n">
        <f aca="false">T85+T86+T87</f>
        <v>0</v>
      </c>
      <c r="U84" s="52" t="n">
        <f aca="false">T84+S84</f>
        <v>9088.4</v>
      </c>
      <c r="V84" s="58" t="n">
        <f aca="false">V85+V86+V87</f>
        <v>9088.4</v>
      </c>
    </row>
    <row r="85" customFormat="false" ht="48" hidden="false" customHeight="true" outlineLevel="0" collapsed="false">
      <c r="A85" s="19"/>
      <c r="B85" s="22" t="s">
        <v>114</v>
      </c>
      <c r="C85" s="38" t="n">
        <v>902</v>
      </c>
      <c r="D85" s="23" t="s">
        <v>26</v>
      </c>
      <c r="E85" s="23" t="s">
        <v>38</v>
      </c>
      <c r="F85" s="23" t="s">
        <v>122</v>
      </c>
      <c r="G85" s="23" t="s">
        <v>156</v>
      </c>
      <c r="H85" s="23" t="s">
        <v>146</v>
      </c>
      <c r="I85" s="23" t="s">
        <v>115</v>
      </c>
      <c r="J85" s="58" t="n">
        <v>7119.7</v>
      </c>
      <c r="K85" s="52" t="n">
        <f aca="false">J85</f>
        <v>7119.7</v>
      </c>
      <c r="L85" s="58" t="n">
        <v>-371.2</v>
      </c>
      <c r="M85" s="52" t="n">
        <f aca="false">L85+K85</f>
        <v>6748.5</v>
      </c>
      <c r="N85" s="58"/>
      <c r="O85" s="52" t="n">
        <f aca="false">N85+M85</f>
        <v>6748.5</v>
      </c>
      <c r="P85" s="58"/>
      <c r="Q85" s="52" t="n">
        <f aca="false">P85+O85</f>
        <v>6748.5</v>
      </c>
      <c r="R85" s="58"/>
      <c r="S85" s="52" t="n">
        <f aca="false">R85+Q85</f>
        <v>6748.5</v>
      </c>
      <c r="T85" s="58"/>
      <c r="U85" s="52" t="n">
        <f aca="false">T85+S85</f>
        <v>6748.5</v>
      </c>
      <c r="V85" s="58" t="n">
        <v>6748.5</v>
      </c>
    </row>
    <row r="86" customFormat="false" ht="15.75" hidden="false" customHeight="true" outlineLevel="0" collapsed="false">
      <c r="A86" s="19"/>
      <c r="B86" s="22" t="s">
        <v>125</v>
      </c>
      <c r="C86" s="38" t="n">
        <v>902</v>
      </c>
      <c r="D86" s="23" t="s">
        <v>26</v>
      </c>
      <c r="E86" s="23" t="s">
        <v>38</v>
      </c>
      <c r="F86" s="23" t="s">
        <v>122</v>
      </c>
      <c r="G86" s="23" t="s">
        <v>156</v>
      </c>
      <c r="H86" s="23" t="s">
        <v>146</v>
      </c>
      <c r="I86" s="23" t="s">
        <v>126</v>
      </c>
      <c r="J86" s="58" t="n">
        <v>1952.7</v>
      </c>
      <c r="K86" s="52" t="n">
        <f aca="false">J86</f>
        <v>1952.7</v>
      </c>
      <c r="L86" s="58" t="n">
        <v>371.2</v>
      </c>
      <c r="M86" s="52" t="n">
        <f aca="false">L86+K86</f>
        <v>2323.9</v>
      </c>
      <c r="N86" s="58"/>
      <c r="O86" s="52" t="n">
        <f aca="false">N86+M86</f>
        <v>2323.9</v>
      </c>
      <c r="P86" s="58"/>
      <c r="Q86" s="52" t="n">
        <f aca="false">P86+O86</f>
        <v>2323.9</v>
      </c>
      <c r="R86" s="58"/>
      <c r="S86" s="52" t="n">
        <f aca="false">R86+Q86</f>
        <v>2323.9</v>
      </c>
      <c r="T86" s="58"/>
      <c r="U86" s="52" t="n">
        <f aca="false">T86+S86</f>
        <v>2323.9</v>
      </c>
      <c r="V86" s="58" t="n">
        <v>2323.9</v>
      </c>
    </row>
    <row r="87" customFormat="false" ht="15.75" hidden="false" customHeight="false" outlineLevel="0" collapsed="false">
      <c r="A87" s="19"/>
      <c r="B87" s="22" t="s">
        <v>127</v>
      </c>
      <c r="C87" s="38" t="n">
        <v>902</v>
      </c>
      <c r="D87" s="23" t="s">
        <v>26</v>
      </c>
      <c r="E87" s="23" t="s">
        <v>38</v>
      </c>
      <c r="F87" s="23" t="s">
        <v>122</v>
      </c>
      <c r="G87" s="23" t="s">
        <v>156</v>
      </c>
      <c r="H87" s="23" t="s">
        <v>146</v>
      </c>
      <c r="I87" s="23" t="s">
        <v>128</v>
      </c>
      <c r="J87" s="58" t="n">
        <v>16</v>
      </c>
      <c r="K87" s="52" t="n">
        <f aca="false">J87</f>
        <v>16</v>
      </c>
      <c r="L87" s="58"/>
      <c r="M87" s="52" t="n">
        <f aca="false">L87+K87</f>
        <v>16</v>
      </c>
      <c r="N87" s="58"/>
      <c r="O87" s="52" t="n">
        <f aca="false">N87+M87</f>
        <v>16</v>
      </c>
      <c r="P87" s="58"/>
      <c r="Q87" s="52" t="n">
        <f aca="false">P87+O87</f>
        <v>16</v>
      </c>
      <c r="R87" s="58"/>
      <c r="S87" s="52" t="n">
        <f aca="false">R87+Q87</f>
        <v>16</v>
      </c>
      <c r="T87" s="58"/>
      <c r="U87" s="52" t="n">
        <f aca="false">T87+S87</f>
        <v>16</v>
      </c>
      <c r="V87" s="58" t="n">
        <v>16</v>
      </c>
    </row>
    <row r="88" customFormat="false" ht="15.75" hidden="false" customHeight="false" outlineLevel="0" collapsed="false">
      <c r="A88" s="19"/>
      <c r="B88" s="22" t="s">
        <v>40</v>
      </c>
      <c r="C88" s="38" t="n">
        <v>902</v>
      </c>
      <c r="D88" s="23" t="s">
        <v>28</v>
      </c>
      <c r="E88" s="21"/>
      <c r="F88" s="23"/>
      <c r="G88" s="23"/>
      <c r="H88" s="23"/>
      <c r="I88" s="23"/>
      <c r="J88" s="58" t="n">
        <f aca="false">J89+J99</f>
        <v>2500.7</v>
      </c>
      <c r="K88" s="52" t="n">
        <f aca="false">J88</f>
        <v>2500.7</v>
      </c>
      <c r="L88" s="58" t="n">
        <f aca="false">L89+L99</f>
        <v>-46.7</v>
      </c>
      <c r="M88" s="52" t="n">
        <f aca="false">L88+K88</f>
        <v>2454</v>
      </c>
      <c r="N88" s="58" t="n">
        <f aca="false">N89+N99</f>
        <v>0</v>
      </c>
      <c r="O88" s="52" t="n">
        <f aca="false">N88+M88</f>
        <v>2454</v>
      </c>
      <c r="P88" s="58" t="n">
        <f aca="false">P89+P99</f>
        <v>0</v>
      </c>
      <c r="Q88" s="52" t="n">
        <f aca="false">P88+O88</f>
        <v>2454</v>
      </c>
      <c r="R88" s="58" t="n">
        <f aca="false">R89+R99</f>
        <v>0</v>
      </c>
      <c r="S88" s="52" t="n">
        <f aca="false">R88+Q88</f>
        <v>2454</v>
      </c>
      <c r="T88" s="58" t="n">
        <f aca="false">T89+T99</f>
        <v>0</v>
      </c>
      <c r="U88" s="52" t="n">
        <f aca="false">T88+S88</f>
        <v>2454</v>
      </c>
      <c r="V88" s="58" t="n">
        <f aca="false">V89+V99</f>
        <v>2159.4</v>
      </c>
    </row>
    <row r="89" customFormat="false" ht="15.75" hidden="false" customHeight="false" outlineLevel="0" collapsed="false">
      <c r="A89" s="19"/>
      <c r="B89" s="22" t="s">
        <v>41</v>
      </c>
      <c r="C89" s="38" t="n">
        <v>902</v>
      </c>
      <c r="D89" s="23" t="s">
        <v>28</v>
      </c>
      <c r="E89" s="23" t="s">
        <v>30</v>
      </c>
      <c r="F89" s="23"/>
      <c r="G89" s="23"/>
      <c r="H89" s="23"/>
      <c r="I89" s="23"/>
      <c r="J89" s="58" t="n">
        <f aca="false">J90</f>
        <v>2187.5</v>
      </c>
      <c r="K89" s="52" t="n">
        <f aca="false">J89</f>
        <v>2187.5</v>
      </c>
      <c r="L89" s="58" t="n">
        <f aca="false">L90</f>
        <v>0</v>
      </c>
      <c r="M89" s="52" t="n">
        <f aca="false">L89+K89</f>
        <v>2187.5</v>
      </c>
      <c r="N89" s="58" t="n">
        <f aca="false">N90</f>
        <v>0</v>
      </c>
      <c r="O89" s="52" t="n">
        <f aca="false">N89+M89</f>
        <v>2187.5</v>
      </c>
      <c r="P89" s="58" t="n">
        <f aca="false">P90</f>
        <v>0</v>
      </c>
      <c r="Q89" s="52" t="n">
        <f aca="false">P89+O89</f>
        <v>2187.5</v>
      </c>
      <c r="R89" s="58" t="n">
        <f aca="false">R90</f>
        <v>0</v>
      </c>
      <c r="S89" s="52" t="n">
        <f aca="false">R89+Q89</f>
        <v>2187.5</v>
      </c>
      <c r="T89" s="58" t="n">
        <f aca="false">T90</f>
        <v>0</v>
      </c>
      <c r="U89" s="52" t="n">
        <f aca="false">T89+S89</f>
        <v>2187.5</v>
      </c>
      <c r="V89" s="58" t="n">
        <f aca="false">V90</f>
        <v>1960.1</v>
      </c>
    </row>
    <row r="90" customFormat="false" ht="31.5" hidden="false" customHeight="false" outlineLevel="0" collapsed="false">
      <c r="A90" s="19"/>
      <c r="B90" s="22" t="s">
        <v>157</v>
      </c>
      <c r="C90" s="38" t="n">
        <v>902</v>
      </c>
      <c r="D90" s="23" t="s">
        <v>28</v>
      </c>
      <c r="E90" s="23" t="s">
        <v>30</v>
      </c>
      <c r="F90" s="23" t="s">
        <v>48</v>
      </c>
      <c r="G90" s="23" t="s">
        <v>123</v>
      </c>
      <c r="H90" s="23" t="s">
        <v>109</v>
      </c>
      <c r="I90" s="23"/>
      <c r="J90" s="58" t="n">
        <f aca="false">J91+J96</f>
        <v>2187.5</v>
      </c>
      <c r="K90" s="52" t="n">
        <f aca="false">J90</f>
        <v>2187.5</v>
      </c>
      <c r="L90" s="58" t="n">
        <f aca="false">L91+L96</f>
        <v>0</v>
      </c>
      <c r="M90" s="52" t="n">
        <f aca="false">L90+K90</f>
        <v>2187.5</v>
      </c>
      <c r="N90" s="58" t="n">
        <f aca="false">N91+N96</f>
        <v>0</v>
      </c>
      <c r="O90" s="52" t="n">
        <f aca="false">N90+M90</f>
        <v>2187.5</v>
      </c>
      <c r="P90" s="58" t="n">
        <f aca="false">P91+P96</f>
        <v>0</v>
      </c>
      <c r="Q90" s="52" t="n">
        <f aca="false">P90+O90</f>
        <v>2187.5</v>
      </c>
      <c r="R90" s="58" t="n">
        <f aca="false">R91+R96</f>
        <v>0</v>
      </c>
      <c r="S90" s="52" t="n">
        <f aca="false">R90+Q90</f>
        <v>2187.5</v>
      </c>
      <c r="T90" s="58" t="n">
        <f aca="false">T91+T96</f>
        <v>0</v>
      </c>
      <c r="U90" s="52" t="n">
        <f aca="false">T90+S90</f>
        <v>2187.5</v>
      </c>
      <c r="V90" s="58" t="n">
        <f aca="false">V91+V96</f>
        <v>1960.1</v>
      </c>
    </row>
    <row r="91" customFormat="false" ht="31.5" hidden="false" customHeight="false" outlineLevel="0" collapsed="false">
      <c r="A91" s="19"/>
      <c r="B91" s="57" t="s">
        <v>158</v>
      </c>
      <c r="C91" s="38" t="n">
        <v>902</v>
      </c>
      <c r="D91" s="23" t="s">
        <v>28</v>
      </c>
      <c r="E91" s="23" t="s">
        <v>30</v>
      </c>
      <c r="F91" s="23" t="s">
        <v>48</v>
      </c>
      <c r="G91" s="23" t="s">
        <v>111</v>
      </c>
      <c r="H91" s="23" t="s">
        <v>109</v>
      </c>
      <c r="I91" s="23"/>
      <c r="J91" s="58" t="n">
        <f aca="false">J92+J94</f>
        <v>2109.6</v>
      </c>
      <c r="K91" s="52" t="n">
        <f aca="false">J91</f>
        <v>2109.6</v>
      </c>
      <c r="L91" s="58" t="n">
        <f aca="false">L92+L94</f>
        <v>0</v>
      </c>
      <c r="M91" s="52" t="n">
        <f aca="false">L91+K91</f>
        <v>2109.6</v>
      </c>
      <c r="N91" s="58" t="n">
        <f aca="false">N92+N94</f>
        <v>0</v>
      </c>
      <c r="O91" s="52" t="n">
        <f aca="false">N91+M91</f>
        <v>2109.6</v>
      </c>
      <c r="P91" s="58" t="n">
        <f aca="false">P92+P94</f>
        <v>0</v>
      </c>
      <c r="Q91" s="52" t="n">
        <f aca="false">P91+O91</f>
        <v>2109.6</v>
      </c>
      <c r="R91" s="58" t="n">
        <f aca="false">R92+R94</f>
        <v>0</v>
      </c>
      <c r="S91" s="52" t="n">
        <f aca="false">R91+Q91</f>
        <v>2109.6</v>
      </c>
      <c r="T91" s="58" t="n">
        <f aca="false">T92+T94</f>
        <v>0</v>
      </c>
      <c r="U91" s="52" t="n">
        <f aca="false">T91+S91</f>
        <v>2109.6</v>
      </c>
      <c r="V91" s="58" t="n">
        <f aca="false">V92+V94</f>
        <v>1883.3</v>
      </c>
    </row>
    <row r="92" customFormat="false" ht="93" hidden="false" customHeight="true" outlineLevel="0" collapsed="false">
      <c r="A92" s="19"/>
      <c r="B92" s="59" t="s">
        <v>159</v>
      </c>
      <c r="C92" s="38" t="n">
        <v>902</v>
      </c>
      <c r="D92" s="23" t="s">
        <v>28</v>
      </c>
      <c r="E92" s="23" t="s">
        <v>30</v>
      </c>
      <c r="F92" s="23" t="s">
        <v>48</v>
      </c>
      <c r="G92" s="23" t="s">
        <v>111</v>
      </c>
      <c r="H92" s="23" t="s">
        <v>160</v>
      </c>
      <c r="I92" s="23"/>
      <c r="J92" s="58" t="n">
        <f aca="false">J93</f>
        <v>2104.5</v>
      </c>
      <c r="K92" s="52" t="n">
        <f aca="false">J92</f>
        <v>2104.5</v>
      </c>
      <c r="L92" s="58" t="n">
        <f aca="false">L93</f>
        <v>0</v>
      </c>
      <c r="M92" s="52" t="n">
        <f aca="false">L92+K92</f>
        <v>2104.5</v>
      </c>
      <c r="N92" s="58" t="n">
        <f aca="false">N93</f>
        <v>0</v>
      </c>
      <c r="O92" s="52" t="n">
        <f aca="false">N92+M92</f>
        <v>2104.5</v>
      </c>
      <c r="P92" s="58" t="n">
        <f aca="false">P93</f>
        <v>0</v>
      </c>
      <c r="Q92" s="52" t="n">
        <f aca="false">P92+O92</f>
        <v>2104.5</v>
      </c>
      <c r="R92" s="58" t="n">
        <f aca="false">R93</f>
        <v>0</v>
      </c>
      <c r="S92" s="52" t="n">
        <f aca="false">R92+Q92</f>
        <v>2104.5</v>
      </c>
      <c r="T92" s="58" t="n">
        <f aca="false">T93</f>
        <v>0</v>
      </c>
      <c r="U92" s="52" t="n">
        <f aca="false">T92+S92</f>
        <v>2104.5</v>
      </c>
      <c r="V92" s="58" t="n">
        <f aca="false">V93</f>
        <v>1872.4</v>
      </c>
    </row>
    <row r="93" customFormat="false" ht="15.75" hidden="false" customHeight="false" outlineLevel="0" collapsed="false">
      <c r="A93" s="19"/>
      <c r="B93" s="22" t="s">
        <v>127</v>
      </c>
      <c r="C93" s="38" t="n">
        <v>902</v>
      </c>
      <c r="D93" s="23" t="s">
        <v>28</v>
      </c>
      <c r="E93" s="23" t="s">
        <v>30</v>
      </c>
      <c r="F93" s="23" t="s">
        <v>48</v>
      </c>
      <c r="G93" s="23" t="s">
        <v>111</v>
      </c>
      <c r="H93" s="23" t="s">
        <v>160</v>
      </c>
      <c r="I93" s="23" t="s">
        <v>128</v>
      </c>
      <c r="J93" s="58" t="n">
        <v>2104.5</v>
      </c>
      <c r="K93" s="52" t="n">
        <f aca="false">J93</f>
        <v>2104.5</v>
      </c>
      <c r="L93" s="58"/>
      <c r="M93" s="52" t="n">
        <f aca="false">L93+K93</f>
        <v>2104.5</v>
      </c>
      <c r="N93" s="58"/>
      <c r="O93" s="52" t="n">
        <f aca="false">N93+M93</f>
        <v>2104.5</v>
      </c>
      <c r="P93" s="58"/>
      <c r="Q93" s="52" t="n">
        <f aca="false">P93+O93</f>
        <v>2104.5</v>
      </c>
      <c r="R93" s="58"/>
      <c r="S93" s="52" t="n">
        <f aca="false">R93+Q93</f>
        <v>2104.5</v>
      </c>
      <c r="T93" s="58"/>
      <c r="U93" s="52" t="n">
        <f aca="false">T93+S93</f>
        <v>2104.5</v>
      </c>
      <c r="V93" s="58" t="n">
        <v>1872.4</v>
      </c>
    </row>
    <row r="94" customFormat="false" ht="63" hidden="false" customHeight="false" outlineLevel="0" collapsed="false">
      <c r="A94" s="19"/>
      <c r="B94" s="22" t="s">
        <v>161</v>
      </c>
      <c r="C94" s="38" t="n">
        <v>902</v>
      </c>
      <c r="D94" s="23" t="s">
        <v>28</v>
      </c>
      <c r="E94" s="23" t="s">
        <v>30</v>
      </c>
      <c r="F94" s="23" t="s">
        <v>48</v>
      </c>
      <c r="G94" s="23" t="s">
        <v>111</v>
      </c>
      <c r="H94" s="23" t="s">
        <v>162</v>
      </c>
      <c r="I94" s="23"/>
      <c r="J94" s="58" t="n">
        <f aca="false">J95</f>
        <v>5.1</v>
      </c>
      <c r="K94" s="52" t="n">
        <f aca="false">J94</f>
        <v>5.1</v>
      </c>
      <c r="L94" s="58" t="n">
        <f aca="false">L95</f>
        <v>0</v>
      </c>
      <c r="M94" s="52" t="n">
        <f aca="false">L94+K94</f>
        <v>5.1</v>
      </c>
      <c r="N94" s="58" t="n">
        <f aca="false">N95</f>
        <v>0</v>
      </c>
      <c r="O94" s="52" t="n">
        <f aca="false">N94+M94</f>
        <v>5.1</v>
      </c>
      <c r="P94" s="58" t="n">
        <f aca="false">P95</f>
        <v>0</v>
      </c>
      <c r="Q94" s="52" t="n">
        <f aca="false">P94+O94</f>
        <v>5.1</v>
      </c>
      <c r="R94" s="58" t="n">
        <f aca="false">R95</f>
        <v>0</v>
      </c>
      <c r="S94" s="52" t="n">
        <f aca="false">R94+Q94</f>
        <v>5.1</v>
      </c>
      <c r="T94" s="58" t="n">
        <f aca="false">T95</f>
        <v>0</v>
      </c>
      <c r="U94" s="52" t="n">
        <f aca="false">T94+S94</f>
        <v>5.1</v>
      </c>
      <c r="V94" s="58" t="n">
        <f aca="false">V95</f>
        <v>10.9</v>
      </c>
    </row>
    <row r="95" customFormat="false" ht="15.75" hidden="false" customHeight="false" outlineLevel="0" collapsed="false">
      <c r="A95" s="19"/>
      <c r="B95" s="22" t="s">
        <v>127</v>
      </c>
      <c r="C95" s="38" t="n">
        <v>902</v>
      </c>
      <c r="D95" s="23" t="s">
        <v>28</v>
      </c>
      <c r="E95" s="23" t="s">
        <v>30</v>
      </c>
      <c r="F95" s="23" t="s">
        <v>48</v>
      </c>
      <c r="G95" s="23" t="s">
        <v>111</v>
      </c>
      <c r="H95" s="23" t="s">
        <v>162</v>
      </c>
      <c r="I95" s="23" t="s">
        <v>128</v>
      </c>
      <c r="J95" s="58" t="n">
        <v>5.1</v>
      </c>
      <c r="K95" s="52" t="n">
        <f aca="false">J95</f>
        <v>5.1</v>
      </c>
      <c r="L95" s="58"/>
      <c r="M95" s="52" t="n">
        <f aca="false">L95+K95</f>
        <v>5.1</v>
      </c>
      <c r="N95" s="58"/>
      <c r="O95" s="52" t="n">
        <f aca="false">N95+M95</f>
        <v>5.1</v>
      </c>
      <c r="P95" s="58"/>
      <c r="Q95" s="52" t="n">
        <f aca="false">P95+O95</f>
        <v>5.1</v>
      </c>
      <c r="R95" s="58"/>
      <c r="S95" s="52" t="n">
        <f aca="false">R95+Q95</f>
        <v>5.1</v>
      </c>
      <c r="T95" s="58"/>
      <c r="U95" s="52" t="n">
        <f aca="false">T95+S95</f>
        <v>5.1</v>
      </c>
      <c r="V95" s="58" t="n">
        <v>10.9</v>
      </c>
    </row>
    <row r="96" customFormat="false" ht="31.5" hidden="false" customHeight="false" outlineLevel="0" collapsed="false">
      <c r="A96" s="19"/>
      <c r="B96" s="22" t="s">
        <v>163</v>
      </c>
      <c r="C96" s="38" t="n">
        <v>902</v>
      </c>
      <c r="D96" s="23" t="s">
        <v>28</v>
      </c>
      <c r="E96" s="23" t="s">
        <v>30</v>
      </c>
      <c r="F96" s="23" t="s">
        <v>48</v>
      </c>
      <c r="G96" s="23" t="s">
        <v>130</v>
      </c>
      <c r="H96" s="23" t="s">
        <v>109</v>
      </c>
      <c r="I96" s="23"/>
      <c r="J96" s="58" t="n">
        <f aca="false">J97</f>
        <v>77.9</v>
      </c>
      <c r="K96" s="52" t="n">
        <f aca="false">J96</f>
        <v>77.9</v>
      </c>
      <c r="L96" s="58" t="n">
        <f aca="false">L97</f>
        <v>0</v>
      </c>
      <c r="M96" s="52" t="n">
        <f aca="false">L96+K96</f>
        <v>77.9</v>
      </c>
      <c r="N96" s="58" t="n">
        <f aca="false">N97</f>
        <v>0</v>
      </c>
      <c r="O96" s="52" t="n">
        <f aca="false">N96+M96</f>
        <v>77.9</v>
      </c>
      <c r="P96" s="58" t="n">
        <f aca="false">P97</f>
        <v>0</v>
      </c>
      <c r="Q96" s="52" t="n">
        <f aca="false">P96+O96</f>
        <v>77.9</v>
      </c>
      <c r="R96" s="58" t="n">
        <f aca="false">R97</f>
        <v>0</v>
      </c>
      <c r="S96" s="52" t="n">
        <f aca="false">R96+Q96</f>
        <v>77.9</v>
      </c>
      <c r="T96" s="58" t="n">
        <f aca="false">T97</f>
        <v>0</v>
      </c>
      <c r="U96" s="52" t="n">
        <f aca="false">T96+S96</f>
        <v>77.9</v>
      </c>
      <c r="V96" s="58" t="n">
        <f aca="false">V97</f>
        <v>76.8</v>
      </c>
    </row>
    <row r="97" customFormat="false" ht="63" hidden="false" customHeight="true" outlineLevel="0" collapsed="false">
      <c r="A97" s="19"/>
      <c r="B97" s="22" t="s">
        <v>164</v>
      </c>
      <c r="C97" s="38" t="n">
        <v>902</v>
      </c>
      <c r="D97" s="23" t="s">
        <v>28</v>
      </c>
      <c r="E97" s="23" t="s">
        <v>30</v>
      </c>
      <c r="F97" s="23" t="s">
        <v>48</v>
      </c>
      <c r="G97" s="23" t="s">
        <v>130</v>
      </c>
      <c r="H97" s="23" t="s">
        <v>165</v>
      </c>
      <c r="I97" s="23"/>
      <c r="J97" s="58" t="n">
        <f aca="false">J98</f>
        <v>77.9</v>
      </c>
      <c r="K97" s="52" t="n">
        <f aca="false">J97</f>
        <v>77.9</v>
      </c>
      <c r="L97" s="58" t="n">
        <f aca="false">L98</f>
        <v>0</v>
      </c>
      <c r="M97" s="52" t="n">
        <f aca="false">L97+K97</f>
        <v>77.9</v>
      </c>
      <c r="N97" s="58" t="n">
        <f aca="false">N98</f>
        <v>0</v>
      </c>
      <c r="O97" s="52" t="n">
        <f aca="false">N97+M97</f>
        <v>77.9</v>
      </c>
      <c r="P97" s="58" t="n">
        <f aca="false">P98</f>
        <v>0</v>
      </c>
      <c r="Q97" s="52" t="n">
        <f aca="false">P97+O97</f>
        <v>77.9</v>
      </c>
      <c r="R97" s="58" t="n">
        <f aca="false">R98</f>
        <v>0</v>
      </c>
      <c r="S97" s="52" t="n">
        <f aca="false">R97+Q97</f>
        <v>77.9</v>
      </c>
      <c r="T97" s="58" t="n">
        <f aca="false">T98</f>
        <v>0</v>
      </c>
      <c r="U97" s="52" t="n">
        <f aca="false">T97+S97</f>
        <v>77.9</v>
      </c>
      <c r="V97" s="58" t="n">
        <f aca="false">V98</f>
        <v>76.8</v>
      </c>
    </row>
    <row r="98" customFormat="false" ht="15" hidden="false" customHeight="true" outlineLevel="0" collapsed="false">
      <c r="A98" s="19"/>
      <c r="B98" s="22" t="s">
        <v>125</v>
      </c>
      <c r="C98" s="38" t="n">
        <v>902</v>
      </c>
      <c r="D98" s="23" t="s">
        <v>28</v>
      </c>
      <c r="E98" s="23" t="s">
        <v>30</v>
      </c>
      <c r="F98" s="23" t="s">
        <v>48</v>
      </c>
      <c r="G98" s="23" t="s">
        <v>130</v>
      </c>
      <c r="H98" s="23" t="s">
        <v>165</v>
      </c>
      <c r="I98" s="23" t="s">
        <v>126</v>
      </c>
      <c r="J98" s="58" t="n">
        <v>77.9</v>
      </c>
      <c r="K98" s="52" t="n">
        <f aca="false">J98</f>
        <v>77.9</v>
      </c>
      <c r="L98" s="58"/>
      <c r="M98" s="52" t="n">
        <f aca="false">L98+K98</f>
        <v>77.9</v>
      </c>
      <c r="N98" s="58"/>
      <c r="O98" s="52" t="n">
        <f aca="false">N98+M98</f>
        <v>77.9</v>
      </c>
      <c r="P98" s="58"/>
      <c r="Q98" s="52" t="n">
        <f aca="false">P98+O98</f>
        <v>77.9</v>
      </c>
      <c r="R98" s="58"/>
      <c r="S98" s="52" t="n">
        <f aca="false">R98+Q98</f>
        <v>77.9</v>
      </c>
      <c r="T98" s="58"/>
      <c r="U98" s="52" t="n">
        <f aca="false">T98+S98</f>
        <v>77.9</v>
      </c>
      <c r="V98" s="58" t="n">
        <v>76.8</v>
      </c>
    </row>
    <row r="99" customFormat="false" ht="15.75" hidden="false" customHeight="false" outlineLevel="0" collapsed="false">
      <c r="A99" s="19"/>
      <c r="B99" s="22" t="s">
        <v>42</v>
      </c>
      <c r="C99" s="38" t="n">
        <v>902</v>
      </c>
      <c r="D99" s="23" t="s">
        <v>28</v>
      </c>
      <c r="E99" s="23" t="s">
        <v>38</v>
      </c>
      <c r="F99" s="23"/>
      <c r="G99" s="23"/>
      <c r="H99" s="23"/>
      <c r="I99" s="23"/>
      <c r="J99" s="58" t="n">
        <f aca="false">J100</f>
        <v>313.2</v>
      </c>
      <c r="K99" s="52" t="n">
        <f aca="false">J99</f>
        <v>313.2</v>
      </c>
      <c r="L99" s="58" t="n">
        <f aca="false">L100</f>
        <v>-46.7</v>
      </c>
      <c r="M99" s="52" t="n">
        <f aca="false">L99+K99</f>
        <v>266.5</v>
      </c>
      <c r="N99" s="58" t="n">
        <f aca="false">N100</f>
        <v>0</v>
      </c>
      <c r="O99" s="52" t="n">
        <f aca="false">N99+M99</f>
        <v>266.5</v>
      </c>
      <c r="P99" s="58" t="n">
        <f aca="false">P100</f>
        <v>0</v>
      </c>
      <c r="Q99" s="52" t="n">
        <f aca="false">P99+O99</f>
        <v>266.5</v>
      </c>
      <c r="R99" s="58" t="n">
        <f aca="false">R100</f>
        <v>0</v>
      </c>
      <c r="S99" s="52" t="n">
        <f aca="false">R99+Q99</f>
        <v>266.5</v>
      </c>
      <c r="T99" s="58" t="n">
        <f aca="false">T100</f>
        <v>0</v>
      </c>
      <c r="U99" s="52" t="n">
        <f aca="false">T99+S99</f>
        <v>266.5</v>
      </c>
      <c r="V99" s="58" t="n">
        <f aca="false">V100</f>
        <v>199.3</v>
      </c>
    </row>
    <row r="100" customFormat="false" ht="15.75" hidden="false" customHeight="false" outlineLevel="0" collapsed="false">
      <c r="A100" s="19"/>
      <c r="B100" s="22" t="s">
        <v>121</v>
      </c>
      <c r="C100" s="38" t="n">
        <v>902</v>
      </c>
      <c r="D100" s="23" t="s">
        <v>28</v>
      </c>
      <c r="E100" s="23" t="s">
        <v>38</v>
      </c>
      <c r="F100" s="23" t="s">
        <v>122</v>
      </c>
      <c r="G100" s="23" t="s">
        <v>123</v>
      </c>
      <c r="H100" s="23" t="s">
        <v>109</v>
      </c>
      <c r="I100" s="23"/>
      <c r="J100" s="58" t="n">
        <f aca="false">J101</f>
        <v>313.2</v>
      </c>
      <c r="K100" s="52" t="n">
        <f aca="false">J100</f>
        <v>313.2</v>
      </c>
      <c r="L100" s="58" t="n">
        <f aca="false">L101</f>
        <v>-46.7</v>
      </c>
      <c r="M100" s="52" t="n">
        <f aca="false">L100+K100</f>
        <v>266.5</v>
      </c>
      <c r="N100" s="58" t="n">
        <f aca="false">N101</f>
        <v>0</v>
      </c>
      <c r="O100" s="52" t="n">
        <f aca="false">N100+M100</f>
        <v>266.5</v>
      </c>
      <c r="P100" s="58" t="n">
        <f aca="false">P101</f>
        <v>0</v>
      </c>
      <c r="Q100" s="52" t="n">
        <f aca="false">P100+O100</f>
        <v>266.5</v>
      </c>
      <c r="R100" s="58" t="n">
        <f aca="false">R101</f>
        <v>0</v>
      </c>
      <c r="S100" s="52" t="n">
        <f aca="false">R100+Q100</f>
        <v>266.5</v>
      </c>
      <c r="T100" s="58" t="n">
        <f aca="false">T101</f>
        <v>0</v>
      </c>
      <c r="U100" s="52" t="n">
        <f aca="false">T100+S100</f>
        <v>266.5</v>
      </c>
      <c r="V100" s="58" t="n">
        <f aca="false">V101</f>
        <v>199.3</v>
      </c>
    </row>
    <row r="101" customFormat="false" ht="15.75" hidden="false" customHeight="false" outlineLevel="0" collapsed="false">
      <c r="A101" s="19"/>
      <c r="B101" s="22" t="s">
        <v>166</v>
      </c>
      <c r="C101" s="38" t="n">
        <v>902</v>
      </c>
      <c r="D101" s="23" t="s">
        <v>28</v>
      </c>
      <c r="E101" s="23" t="s">
        <v>38</v>
      </c>
      <c r="F101" s="23" t="s">
        <v>122</v>
      </c>
      <c r="G101" s="23" t="s">
        <v>167</v>
      </c>
      <c r="H101" s="23" t="s">
        <v>109</v>
      </c>
      <c r="I101" s="23"/>
      <c r="J101" s="58" t="n">
        <f aca="false">J102</f>
        <v>313.2</v>
      </c>
      <c r="K101" s="52" t="n">
        <f aca="false">J101</f>
        <v>313.2</v>
      </c>
      <c r="L101" s="58" t="n">
        <f aca="false">L102</f>
        <v>-46.7</v>
      </c>
      <c r="M101" s="52" t="n">
        <f aca="false">L101+K101</f>
        <v>266.5</v>
      </c>
      <c r="N101" s="58" t="n">
        <f aca="false">N102</f>
        <v>0</v>
      </c>
      <c r="O101" s="52" t="n">
        <f aca="false">N101+M101</f>
        <v>266.5</v>
      </c>
      <c r="P101" s="58" t="n">
        <f aca="false">P102</f>
        <v>0</v>
      </c>
      <c r="Q101" s="52" t="n">
        <f aca="false">P101+O101</f>
        <v>266.5</v>
      </c>
      <c r="R101" s="58" t="n">
        <f aca="false">R102</f>
        <v>0</v>
      </c>
      <c r="S101" s="52" t="n">
        <f aca="false">R101+Q101</f>
        <v>266.5</v>
      </c>
      <c r="T101" s="58" t="n">
        <f aca="false">T102</f>
        <v>0</v>
      </c>
      <c r="U101" s="52" t="n">
        <f aca="false">T101+S101</f>
        <v>266.5</v>
      </c>
      <c r="V101" s="58" t="n">
        <f aca="false">V102</f>
        <v>199.3</v>
      </c>
    </row>
    <row r="102" customFormat="false" ht="15.75" hidden="false" customHeight="false" outlineLevel="0" collapsed="false">
      <c r="A102" s="19"/>
      <c r="B102" s="22" t="s">
        <v>168</v>
      </c>
      <c r="C102" s="38" t="n">
        <v>902</v>
      </c>
      <c r="D102" s="23" t="s">
        <v>28</v>
      </c>
      <c r="E102" s="23" t="s">
        <v>38</v>
      </c>
      <c r="F102" s="23" t="s">
        <v>122</v>
      </c>
      <c r="G102" s="23" t="s">
        <v>167</v>
      </c>
      <c r="H102" s="23" t="s">
        <v>169</v>
      </c>
      <c r="I102" s="23"/>
      <c r="J102" s="58" t="n">
        <f aca="false">J103</f>
        <v>313.2</v>
      </c>
      <c r="K102" s="52" t="n">
        <f aca="false">J102</f>
        <v>313.2</v>
      </c>
      <c r="L102" s="58" t="n">
        <f aca="false">L103</f>
        <v>-46.7</v>
      </c>
      <c r="M102" s="52" t="n">
        <f aca="false">L102+K102</f>
        <v>266.5</v>
      </c>
      <c r="N102" s="58" t="n">
        <f aca="false">N103</f>
        <v>0</v>
      </c>
      <c r="O102" s="52" t="n">
        <f aca="false">N102+M102</f>
        <v>266.5</v>
      </c>
      <c r="P102" s="58" t="n">
        <f aca="false">P103</f>
        <v>0</v>
      </c>
      <c r="Q102" s="52" t="n">
        <f aca="false">P102+O102</f>
        <v>266.5</v>
      </c>
      <c r="R102" s="58" t="n">
        <f aca="false">R103</f>
        <v>0</v>
      </c>
      <c r="S102" s="52" t="n">
        <f aca="false">R102+Q102</f>
        <v>266.5</v>
      </c>
      <c r="T102" s="58" t="n">
        <f aca="false">T103</f>
        <v>0</v>
      </c>
      <c r="U102" s="52" t="n">
        <f aca="false">T102+S102</f>
        <v>266.5</v>
      </c>
      <c r="V102" s="58" t="n">
        <f aca="false">V103</f>
        <v>199.3</v>
      </c>
    </row>
    <row r="103" customFormat="false" ht="15.75" hidden="false" customHeight="true" outlineLevel="0" collapsed="false">
      <c r="A103" s="19"/>
      <c r="B103" s="22" t="s">
        <v>125</v>
      </c>
      <c r="C103" s="38" t="n">
        <v>902</v>
      </c>
      <c r="D103" s="23" t="s">
        <v>28</v>
      </c>
      <c r="E103" s="23" t="s">
        <v>38</v>
      </c>
      <c r="F103" s="23" t="s">
        <v>122</v>
      </c>
      <c r="G103" s="23" t="s">
        <v>167</v>
      </c>
      <c r="H103" s="23" t="s">
        <v>169</v>
      </c>
      <c r="I103" s="23" t="s">
        <v>126</v>
      </c>
      <c r="J103" s="58" t="n">
        <v>313.2</v>
      </c>
      <c r="K103" s="52" t="n">
        <f aca="false">J103</f>
        <v>313.2</v>
      </c>
      <c r="L103" s="58" t="n">
        <v>-46.7</v>
      </c>
      <c r="M103" s="52" t="n">
        <f aca="false">L103+K103</f>
        <v>266.5</v>
      </c>
      <c r="N103" s="58"/>
      <c r="O103" s="52" t="n">
        <f aca="false">N103+M103</f>
        <v>266.5</v>
      </c>
      <c r="P103" s="58"/>
      <c r="Q103" s="52" t="n">
        <f aca="false">P103+O103</f>
        <v>266.5</v>
      </c>
      <c r="R103" s="58"/>
      <c r="S103" s="52" t="n">
        <f aca="false">R103+Q103</f>
        <v>266.5</v>
      </c>
      <c r="T103" s="58"/>
      <c r="U103" s="52" t="n">
        <f aca="false">T103+S103</f>
        <v>266.5</v>
      </c>
      <c r="V103" s="58" t="n">
        <v>199.3</v>
      </c>
    </row>
    <row r="104" customFormat="false" ht="15.75" hidden="false" customHeight="false" outlineLevel="0" collapsed="false">
      <c r="A104" s="19"/>
      <c r="B104" s="22" t="s">
        <v>44</v>
      </c>
      <c r="C104" s="38" t="n">
        <v>902</v>
      </c>
      <c r="D104" s="23" t="s">
        <v>30</v>
      </c>
      <c r="E104" s="21"/>
      <c r="F104" s="23"/>
      <c r="G104" s="23"/>
      <c r="H104" s="23"/>
      <c r="I104" s="23"/>
      <c r="J104" s="52" t="n">
        <f aca="false">J105</f>
        <v>60673.4</v>
      </c>
      <c r="K104" s="52" t="n">
        <f aca="false">J104</f>
        <v>60673.4</v>
      </c>
      <c r="L104" s="52" t="n">
        <f aca="false">L105</f>
        <v>0</v>
      </c>
      <c r="M104" s="52" t="n">
        <f aca="false">L104+K104</f>
        <v>60673.4</v>
      </c>
      <c r="N104" s="52" t="n">
        <f aca="false">N105</f>
        <v>0</v>
      </c>
      <c r="O104" s="52" t="n">
        <f aca="false">N104+M104</f>
        <v>60673.4</v>
      </c>
      <c r="P104" s="52" t="n">
        <f aca="false">P105</f>
        <v>0</v>
      </c>
      <c r="Q104" s="52" t="n">
        <f aca="false">P104+O104</f>
        <v>60673.4</v>
      </c>
      <c r="R104" s="52" t="n">
        <f aca="false">R105</f>
        <v>0</v>
      </c>
      <c r="S104" s="52" t="n">
        <f aca="false">R104+Q104</f>
        <v>60673.4</v>
      </c>
      <c r="T104" s="52" t="n">
        <f aca="false">T105</f>
        <v>0</v>
      </c>
      <c r="U104" s="52" t="n">
        <f aca="false">T104+S104</f>
        <v>60673.4</v>
      </c>
      <c r="V104" s="52" t="n">
        <f aca="false">V105</f>
        <v>46066.8</v>
      </c>
    </row>
    <row r="105" customFormat="false" ht="15.75" hidden="false" customHeight="false" outlineLevel="0" collapsed="false">
      <c r="A105" s="19"/>
      <c r="B105" s="22" t="s">
        <v>45</v>
      </c>
      <c r="C105" s="2" t="n">
        <v>902</v>
      </c>
      <c r="D105" s="23" t="s">
        <v>30</v>
      </c>
      <c r="E105" s="23" t="s">
        <v>21</v>
      </c>
      <c r="F105" s="23"/>
      <c r="G105" s="23"/>
      <c r="H105" s="23"/>
      <c r="I105" s="23"/>
      <c r="J105" s="58" t="n">
        <f aca="false">J106</f>
        <v>60673.4</v>
      </c>
      <c r="K105" s="52" t="n">
        <f aca="false">J105</f>
        <v>60673.4</v>
      </c>
      <c r="L105" s="58" t="n">
        <f aca="false">L106</f>
        <v>0</v>
      </c>
      <c r="M105" s="52" t="n">
        <f aca="false">L105+K105</f>
        <v>60673.4</v>
      </c>
      <c r="N105" s="58" t="n">
        <f aca="false">N106</f>
        <v>0</v>
      </c>
      <c r="O105" s="52" t="n">
        <f aca="false">N105+M105</f>
        <v>60673.4</v>
      </c>
      <c r="P105" s="58" t="n">
        <f aca="false">P106</f>
        <v>0</v>
      </c>
      <c r="Q105" s="52" t="n">
        <f aca="false">P105+O105</f>
        <v>60673.4</v>
      </c>
      <c r="R105" s="58" t="n">
        <f aca="false">R106</f>
        <v>0</v>
      </c>
      <c r="S105" s="52" t="n">
        <f aca="false">R105+Q105</f>
        <v>60673.4</v>
      </c>
      <c r="T105" s="58" t="n">
        <f aca="false">T106</f>
        <v>0</v>
      </c>
      <c r="U105" s="52" t="n">
        <f aca="false">T105+S105</f>
        <v>60673.4</v>
      </c>
      <c r="V105" s="58" t="n">
        <f aca="false">V106</f>
        <v>46066.8</v>
      </c>
    </row>
    <row r="106" customFormat="false" ht="15.75" hidden="false" customHeight="false" outlineLevel="0" collapsed="false">
      <c r="A106" s="19"/>
      <c r="B106" s="22" t="s">
        <v>121</v>
      </c>
      <c r="C106" s="2" t="n">
        <v>902</v>
      </c>
      <c r="D106" s="23" t="s">
        <v>30</v>
      </c>
      <c r="E106" s="23" t="s">
        <v>21</v>
      </c>
      <c r="F106" s="23" t="s">
        <v>122</v>
      </c>
      <c r="G106" s="23" t="s">
        <v>123</v>
      </c>
      <c r="H106" s="23" t="s">
        <v>109</v>
      </c>
      <c r="I106" s="23"/>
      <c r="J106" s="58" t="n">
        <f aca="false">J107</f>
        <v>60673.4</v>
      </c>
      <c r="K106" s="52" t="n">
        <f aca="false">J106</f>
        <v>60673.4</v>
      </c>
      <c r="L106" s="58" t="n">
        <f aca="false">L107</f>
        <v>0</v>
      </c>
      <c r="M106" s="52" t="n">
        <f aca="false">L106+K106</f>
        <v>60673.4</v>
      </c>
      <c r="N106" s="58" t="n">
        <f aca="false">N107</f>
        <v>0</v>
      </c>
      <c r="O106" s="52" t="n">
        <f aca="false">N106+M106</f>
        <v>60673.4</v>
      </c>
      <c r="P106" s="58" t="n">
        <f aca="false">P107</f>
        <v>0</v>
      </c>
      <c r="Q106" s="52" t="n">
        <f aca="false">P106+O106</f>
        <v>60673.4</v>
      </c>
      <c r="R106" s="58" t="n">
        <f aca="false">R107</f>
        <v>0</v>
      </c>
      <c r="S106" s="52" t="n">
        <f aca="false">R106+Q106</f>
        <v>60673.4</v>
      </c>
      <c r="T106" s="58" t="n">
        <f aca="false">T107</f>
        <v>0</v>
      </c>
      <c r="U106" s="52" t="n">
        <f aca="false">T106+S106</f>
        <v>60673.4</v>
      </c>
      <c r="V106" s="58" t="n">
        <f aca="false">V107</f>
        <v>46066.8</v>
      </c>
    </row>
    <row r="107" customFormat="false" ht="15.75" hidden="false" customHeight="false" outlineLevel="0" collapsed="false">
      <c r="A107" s="19"/>
      <c r="B107" s="57" t="s">
        <v>129</v>
      </c>
      <c r="C107" s="38" t="n">
        <v>902</v>
      </c>
      <c r="D107" s="23" t="s">
        <v>30</v>
      </c>
      <c r="E107" s="23" t="s">
        <v>21</v>
      </c>
      <c r="F107" s="23" t="s">
        <v>122</v>
      </c>
      <c r="G107" s="23" t="s">
        <v>130</v>
      </c>
      <c r="H107" s="23" t="s">
        <v>109</v>
      </c>
      <c r="I107" s="23"/>
      <c r="J107" s="58" t="n">
        <f aca="false">J108</f>
        <v>60673.4</v>
      </c>
      <c r="K107" s="52" t="n">
        <f aca="false">J107</f>
        <v>60673.4</v>
      </c>
      <c r="L107" s="58" t="n">
        <f aca="false">L108</f>
        <v>0</v>
      </c>
      <c r="M107" s="52" t="n">
        <f aca="false">L107+K107</f>
        <v>60673.4</v>
      </c>
      <c r="N107" s="58" t="n">
        <f aca="false">N108</f>
        <v>0</v>
      </c>
      <c r="O107" s="52" t="n">
        <f aca="false">N107+M107</f>
        <v>60673.4</v>
      </c>
      <c r="P107" s="58" t="n">
        <f aca="false">P108</f>
        <v>0</v>
      </c>
      <c r="Q107" s="52" t="n">
        <f aca="false">P107+O107</f>
        <v>60673.4</v>
      </c>
      <c r="R107" s="58" t="n">
        <f aca="false">R108</f>
        <v>0</v>
      </c>
      <c r="S107" s="52" t="n">
        <f aca="false">R107+Q107</f>
        <v>60673.4</v>
      </c>
      <c r="T107" s="58" t="n">
        <f aca="false">T108</f>
        <v>0</v>
      </c>
      <c r="U107" s="52" t="n">
        <f aca="false">T107+S107</f>
        <v>60673.4</v>
      </c>
      <c r="V107" s="58" t="n">
        <f aca="false">V108</f>
        <v>46066.8</v>
      </c>
    </row>
    <row r="108" customFormat="false" ht="45" hidden="false" customHeight="true" outlineLevel="0" collapsed="false">
      <c r="A108" s="19"/>
      <c r="B108" s="22" t="s">
        <v>170</v>
      </c>
      <c r="C108" s="38" t="n">
        <v>902</v>
      </c>
      <c r="D108" s="23" t="s">
        <v>30</v>
      </c>
      <c r="E108" s="23" t="s">
        <v>21</v>
      </c>
      <c r="F108" s="23" t="s">
        <v>122</v>
      </c>
      <c r="G108" s="23" t="s">
        <v>130</v>
      </c>
      <c r="H108" s="23" t="s">
        <v>171</v>
      </c>
      <c r="I108" s="23"/>
      <c r="J108" s="58" t="n">
        <f aca="false">J109</f>
        <v>60673.4</v>
      </c>
      <c r="K108" s="52" t="n">
        <f aca="false">J108</f>
        <v>60673.4</v>
      </c>
      <c r="L108" s="58" t="n">
        <f aca="false">L109</f>
        <v>0</v>
      </c>
      <c r="M108" s="52" t="n">
        <f aca="false">L108+K108</f>
        <v>60673.4</v>
      </c>
      <c r="N108" s="58" t="n">
        <f aca="false">N109</f>
        <v>0</v>
      </c>
      <c r="O108" s="52" t="n">
        <f aca="false">N108+M108</f>
        <v>60673.4</v>
      </c>
      <c r="P108" s="58" t="n">
        <f aca="false">P109</f>
        <v>0</v>
      </c>
      <c r="Q108" s="52" t="n">
        <f aca="false">P108+O108</f>
        <v>60673.4</v>
      </c>
      <c r="R108" s="58" t="n">
        <f aca="false">R109</f>
        <v>0</v>
      </c>
      <c r="S108" s="52" t="n">
        <f aca="false">R108+Q108</f>
        <v>60673.4</v>
      </c>
      <c r="T108" s="58" t="n">
        <f aca="false">T109</f>
        <v>0</v>
      </c>
      <c r="U108" s="52" t="n">
        <f aca="false">T108+S108</f>
        <v>60673.4</v>
      </c>
      <c r="V108" s="58" t="n">
        <f aca="false">V109</f>
        <v>46066.8</v>
      </c>
    </row>
    <row r="109" customFormat="false" ht="15.75" hidden="false" customHeight="true" outlineLevel="0" collapsed="false">
      <c r="A109" s="19"/>
      <c r="B109" s="22" t="s">
        <v>172</v>
      </c>
      <c r="C109" s="38" t="n">
        <v>902</v>
      </c>
      <c r="D109" s="23" t="s">
        <v>30</v>
      </c>
      <c r="E109" s="23" t="s">
        <v>21</v>
      </c>
      <c r="F109" s="23" t="s">
        <v>122</v>
      </c>
      <c r="G109" s="23" t="s">
        <v>130</v>
      </c>
      <c r="H109" s="23" t="s">
        <v>171</v>
      </c>
      <c r="I109" s="23" t="s">
        <v>173</v>
      </c>
      <c r="J109" s="58" t="n">
        <v>60673.4</v>
      </c>
      <c r="K109" s="52" t="n">
        <f aca="false">J109</f>
        <v>60673.4</v>
      </c>
      <c r="L109" s="58"/>
      <c r="M109" s="52" t="n">
        <f aca="false">L109+K109</f>
        <v>60673.4</v>
      </c>
      <c r="N109" s="58"/>
      <c r="O109" s="52" t="n">
        <f aca="false">N109+M109</f>
        <v>60673.4</v>
      </c>
      <c r="P109" s="58"/>
      <c r="Q109" s="52" t="n">
        <f aca="false">P109+O109</f>
        <v>60673.4</v>
      </c>
      <c r="R109" s="58"/>
      <c r="S109" s="52" t="n">
        <f aca="false">R109+Q109</f>
        <v>60673.4</v>
      </c>
      <c r="T109" s="58"/>
      <c r="U109" s="52" t="n">
        <f aca="false">T109+S109</f>
        <v>60673.4</v>
      </c>
      <c r="V109" s="58" t="n">
        <v>46066.8</v>
      </c>
    </row>
    <row r="110" customFormat="false" ht="15.75" hidden="false" customHeight="false" outlineLevel="0" collapsed="false">
      <c r="A110" s="19"/>
      <c r="B110" s="22" t="s">
        <v>59</v>
      </c>
      <c r="C110" s="38" t="n">
        <v>902</v>
      </c>
      <c r="D110" s="23" t="s">
        <v>38</v>
      </c>
      <c r="E110" s="60"/>
      <c r="F110" s="23"/>
      <c r="G110" s="23"/>
      <c r="H110" s="23"/>
      <c r="I110" s="23"/>
      <c r="J110" s="58" t="n">
        <f aca="false">J111+J116+J125+J130</f>
        <v>64230.7</v>
      </c>
      <c r="K110" s="52" t="n">
        <f aca="false">J110</f>
        <v>64230.7</v>
      </c>
      <c r="L110" s="58" t="n">
        <f aca="false">L111+L116+L125+L130</f>
        <v>0</v>
      </c>
      <c r="M110" s="52" t="n">
        <f aca="false">L110+K110</f>
        <v>64230.7</v>
      </c>
      <c r="N110" s="58" t="n">
        <f aca="false">N111+N116+N125+N130</f>
        <v>0</v>
      </c>
      <c r="O110" s="52" t="n">
        <f aca="false">N110+M110</f>
        <v>64230.7</v>
      </c>
      <c r="P110" s="58" t="n">
        <f aca="false">P111+P116+P125+P130</f>
        <v>0</v>
      </c>
      <c r="Q110" s="52" t="n">
        <f aca="false">P110+O110</f>
        <v>64230.7</v>
      </c>
      <c r="R110" s="58" t="n">
        <f aca="false">R111+R116+R125+R130</f>
        <v>0</v>
      </c>
      <c r="S110" s="52" t="n">
        <f aca="false">R110+Q110</f>
        <v>64230.7</v>
      </c>
      <c r="T110" s="58" t="n">
        <f aca="false">T111+T116+T125+T130</f>
        <v>0</v>
      </c>
      <c r="U110" s="52" t="n">
        <f aca="false">T110+S110</f>
        <v>64230.7</v>
      </c>
      <c r="V110" s="58" t="n">
        <f aca="false">V111+V116+V125+V130</f>
        <v>63730.7</v>
      </c>
    </row>
    <row r="111" customFormat="false" ht="15.75" hidden="false" customHeight="false" outlineLevel="0" collapsed="false">
      <c r="A111" s="19"/>
      <c r="B111" s="22" t="s">
        <v>60</v>
      </c>
      <c r="C111" s="38" t="n">
        <v>902</v>
      </c>
      <c r="D111" s="23" t="s">
        <v>38</v>
      </c>
      <c r="E111" s="23" t="s">
        <v>21</v>
      </c>
      <c r="F111" s="23"/>
      <c r="G111" s="23"/>
      <c r="H111" s="23"/>
      <c r="I111" s="23"/>
      <c r="J111" s="58" t="n">
        <f aca="false">J112</f>
        <v>14219</v>
      </c>
      <c r="K111" s="52" t="n">
        <f aca="false">J111</f>
        <v>14219</v>
      </c>
      <c r="L111" s="58" t="n">
        <f aca="false">L112</f>
        <v>0</v>
      </c>
      <c r="M111" s="52" t="n">
        <f aca="false">L111+K111</f>
        <v>14219</v>
      </c>
      <c r="N111" s="58" t="n">
        <f aca="false">N112</f>
        <v>0</v>
      </c>
      <c r="O111" s="52" t="n">
        <f aca="false">N111+M111</f>
        <v>14219</v>
      </c>
      <c r="P111" s="58" t="n">
        <f aca="false">P112</f>
        <v>0</v>
      </c>
      <c r="Q111" s="52" t="n">
        <f aca="false">P111+O111</f>
        <v>14219</v>
      </c>
      <c r="R111" s="58" t="n">
        <f aca="false">R112</f>
        <v>0</v>
      </c>
      <c r="S111" s="52" t="n">
        <f aca="false">R111+Q111</f>
        <v>14219</v>
      </c>
      <c r="T111" s="58" t="n">
        <f aca="false">T112</f>
        <v>0</v>
      </c>
      <c r="U111" s="52" t="n">
        <f aca="false">T111+S111</f>
        <v>14219</v>
      </c>
      <c r="V111" s="58" t="n">
        <f aca="false">V112</f>
        <v>13919</v>
      </c>
    </row>
    <row r="112" customFormat="false" ht="31.5" hidden="false" customHeight="true" outlineLevel="0" collapsed="false">
      <c r="A112" s="19"/>
      <c r="B112" s="22" t="s">
        <v>174</v>
      </c>
      <c r="C112" s="38" t="n">
        <v>902</v>
      </c>
      <c r="D112" s="23" t="s">
        <v>38</v>
      </c>
      <c r="E112" s="23" t="s">
        <v>21</v>
      </c>
      <c r="F112" s="56" t="s">
        <v>21</v>
      </c>
      <c r="G112" s="56" t="s">
        <v>123</v>
      </c>
      <c r="H112" s="56" t="s">
        <v>109</v>
      </c>
      <c r="I112" s="56"/>
      <c r="J112" s="58" t="n">
        <f aca="false">J113</f>
        <v>14219</v>
      </c>
      <c r="K112" s="52" t="n">
        <f aca="false">J112</f>
        <v>14219</v>
      </c>
      <c r="L112" s="58" t="n">
        <f aca="false">L113</f>
        <v>0</v>
      </c>
      <c r="M112" s="52" t="n">
        <f aca="false">L112+K112</f>
        <v>14219</v>
      </c>
      <c r="N112" s="58" t="n">
        <f aca="false">N113</f>
        <v>0</v>
      </c>
      <c r="O112" s="52" t="n">
        <f aca="false">N112+M112</f>
        <v>14219</v>
      </c>
      <c r="P112" s="58" t="n">
        <f aca="false">P113</f>
        <v>0</v>
      </c>
      <c r="Q112" s="52" t="n">
        <f aca="false">P112+O112</f>
        <v>14219</v>
      </c>
      <c r="R112" s="58" t="n">
        <f aca="false">R113</f>
        <v>0</v>
      </c>
      <c r="S112" s="52" t="n">
        <f aca="false">R112+Q112</f>
        <v>14219</v>
      </c>
      <c r="T112" s="58" t="n">
        <f aca="false">T113</f>
        <v>0</v>
      </c>
      <c r="U112" s="52" t="n">
        <f aca="false">T112+S112</f>
        <v>14219</v>
      </c>
      <c r="V112" s="58" t="n">
        <f aca="false">V113</f>
        <v>13919</v>
      </c>
    </row>
    <row r="113" customFormat="false" ht="15.75" hidden="false" customHeight="false" outlineLevel="0" collapsed="false">
      <c r="A113" s="19"/>
      <c r="B113" s="22" t="s">
        <v>175</v>
      </c>
      <c r="C113" s="38" t="n">
        <v>902</v>
      </c>
      <c r="D113" s="23" t="s">
        <v>38</v>
      </c>
      <c r="E113" s="23" t="s">
        <v>21</v>
      </c>
      <c r="F113" s="56" t="s">
        <v>21</v>
      </c>
      <c r="G113" s="23" t="s">
        <v>111</v>
      </c>
      <c r="H113" s="23" t="s">
        <v>109</v>
      </c>
      <c r="I113" s="23"/>
      <c r="J113" s="58" t="n">
        <f aca="false">J114</f>
        <v>14219</v>
      </c>
      <c r="K113" s="52" t="n">
        <f aca="false">J113</f>
        <v>14219</v>
      </c>
      <c r="L113" s="58" t="n">
        <f aca="false">L114</f>
        <v>0</v>
      </c>
      <c r="M113" s="52" t="n">
        <f aca="false">L113+K113</f>
        <v>14219</v>
      </c>
      <c r="N113" s="58" t="n">
        <f aca="false">N114</f>
        <v>0</v>
      </c>
      <c r="O113" s="52" t="n">
        <f aca="false">N113+M113</f>
        <v>14219</v>
      </c>
      <c r="P113" s="58" t="n">
        <f aca="false">P114</f>
        <v>0</v>
      </c>
      <c r="Q113" s="52" t="n">
        <f aca="false">P113+O113</f>
        <v>14219</v>
      </c>
      <c r="R113" s="58" t="n">
        <f aca="false">R114</f>
        <v>0</v>
      </c>
      <c r="S113" s="52" t="n">
        <f aca="false">R113+Q113</f>
        <v>14219</v>
      </c>
      <c r="T113" s="58" t="n">
        <f aca="false">T114</f>
        <v>0</v>
      </c>
      <c r="U113" s="52" t="n">
        <f aca="false">T113+S113</f>
        <v>14219</v>
      </c>
      <c r="V113" s="58" t="n">
        <f aca="false">V114</f>
        <v>13919</v>
      </c>
    </row>
    <row r="114" customFormat="false" ht="31.5" hidden="false" customHeight="false" outlineLevel="0" collapsed="false">
      <c r="A114" s="19"/>
      <c r="B114" s="22" t="s">
        <v>176</v>
      </c>
      <c r="C114" s="38" t="n">
        <v>902</v>
      </c>
      <c r="D114" s="23" t="s">
        <v>38</v>
      </c>
      <c r="E114" s="23" t="s">
        <v>21</v>
      </c>
      <c r="F114" s="56" t="s">
        <v>21</v>
      </c>
      <c r="G114" s="23" t="s">
        <v>111</v>
      </c>
      <c r="H114" s="23" t="s">
        <v>177</v>
      </c>
      <c r="I114" s="23"/>
      <c r="J114" s="58" t="n">
        <f aca="false">J115</f>
        <v>14219</v>
      </c>
      <c r="K114" s="52" t="n">
        <f aca="false">J114</f>
        <v>14219</v>
      </c>
      <c r="L114" s="58" t="n">
        <f aca="false">L115</f>
        <v>0</v>
      </c>
      <c r="M114" s="52" t="n">
        <f aca="false">L114+K114</f>
        <v>14219</v>
      </c>
      <c r="N114" s="58" t="n">
        <f aca="false">N115</f>
        <v>0</v>
      </c>
      <c r="O114" s="52" t="n">
        <f aca="false">N114+M114</f>
        <v>14219</v>
      </c>
      <c r="P114" s="58" t="n">
        <f aca="false">P115</f>
        <v>0</v>
      </c>
      <c r="Q114" s="52" t="n">
        <f aca="false">P114+O114</f>
        <v>14219</v>
      </c>
      <c r="R114" s="58" t="n">
        <f aca="false">R115</f>
        <v>0</v>
      </c>
      <c r="S114" s="52" t="n">
        <f aca="false">R114+Q114</f>
        <v>14219</v>
      </c>
      <c r="T114" s="58" t="n">
        <f aca="false">T115</f>
        <v>0</v>
      </c>
      <c r="U114" s="52" t="n">
        <f aca="false">T114+S114</f>
        <v>14219</v>
      </c>
      <c r="V114" s="58" t="n">
        <f aca="false">V115</f>
        <v>13919</v>
      </c>
    </row>
    <row r="115" customFormat="false" ht="31.5" hidden="false" customHeight="false" outlineLevel="0" collapsed="false">
      <c r="A115" s="19"/>
      <c r="B115" s="22" t="s">
        <v>149</v>
      </c>
      <c r="C115" s="38" t="n">
        <v>902</v>
      </c>
      <c r="D115" s="23" t="s">
        <v>38</v>
      </c>
      <c r="E115" s="23" t="s">
        <v>21</v>
      </c>
      <c r="F115" s="56" t="s">
        <v>21</v>
      </c>
      <c r="G115" s="23" t="s">
        <v>111</v>
      </c>
      <c r="H115" s="23" t="s">
        <v>177</v>
      </c>
      <c r="I115" s="23" t="s">
        <v>150</v>
      </c>
      <c r="J115" s="58" t="n">
        <v>14219</v>
      </c>
      <c r="K115" s="52" t="n">
        <f aca="false">J115</f>
        <v>14219</v>
      </c>
      <c r="L115" s="58"/>
      <c r="M115" s="52" t="n">
        <f aca="false">L115+K115</f>
        <v>14219</v>
      </c>
      <c r="N115" s="58"/>
      <c r="O115" s="52" t="n">
        <f aca="false">N115+M115</f>
        <v>14219</v>
      </c>
      <c r="P115" s="58"/>
      <c r="Q115" s="52" t="n">
        <f aca="false">P115+O115</f>
        <v>14219</v>
      </c>
      <c r="R115" s="58"/>
      <c r="S115" s="52" t="n">
        <f aca="false">R115+Q115</f>
        <v>14219</v>
      </c>
      <c r="T115" s="58"/>
      <c r="U115" s="52" t="n">
        <f aca="false">T115+S115</f>
        <v>14219</v>
      </c>
      <c r="V115" s="58" t="n">
        <v>13919</v>
      </c>
    </row>
    <row r="116" customFormat="false" ht="15.75" hidden="false" customHeight="false" outlineLevel="0" collapsed="false">
      <c r="A116" s="19"/>
      <c r="B116" s="22" t="s">
        <v>61</v>
      </c>
      <c r="C116" s="38" t="n">
        <v>902</v>
      </c>
      <c r="D116" s="23" t="s">
        <v>38</v>
      </c>
      <c r="E116" s="23" t="s">
        <v>24</v>
      </c>
      <c r="F116" s="23"/>
      <c r="G116" s="23"/>
      <c r="H116" s="23"/>
      <c r="I116" s="23"/>
      <c r="J116" s="58" t="n">
        <f aca="false">J117</f>
        <v>28632</v>
      </c>
      <c r="K116" s="52" t="n">
        <f aca="false">J116</f>
        <v>28632</v>
      </c>
      <c r="L116" s="58" t="n">
        <f aca="false">L117</f>
        <v>0</v>
      </c>
      <c r="M116" s="52" t="n">
        <f aca="false">L116+K116</f>
        <v>28632</v>
      </c>
      <c r="N116" s="58" t="n">
        <f aca="false">N117</f>
        <v>0</v>
      </c>
      <c r="O116" s="52" t="n">
        <f aca="false">N116+M116</f>
        <v>28632</v>
      </c>
      <c r="P116" s="58" t="n">
        <f aca="false">P117</f>
        <v>0</v>
      </c>
      <c r="Q116" s="52" t="n">
        <f aca="false">P116+O116</f>
        <v>28632</v>
      </c>
      <c r="R116" s="58" t="n">
        <f aca="false">R117</f>
        <v>0</v>
      </c>
      <c r="S116" s="52" t="n">
        <f aca="false">R116+Q116</f>
        <v>28632</v>
      </c>
      <c r="T116" s="58" t="n">
        <f aca="false">T117</f>
        <v>0</v>
      </c>
      <c r="U116" s="52" t="n">
        <f aca="false">T116+S116</f>
        <v>28632</v>
      </c>
      <c r="V116" s="58" t="n">
        <f aca="false">V117</f>
        <v>28317</v>
      </c>
    </row>
    <row r="117" customFormat="false" ht="31.5" hidden="false" customHeight="true" outlineLevel="0" collapsed="false">
      <c r="A117" s="19"/>
      <c r="B117" s="22" t="s">
        <v>174</v>
      </c>
      <c r="C117" s="38" t="n">
        <v>902</v>
      </c>
      <c r="D117" s="23" t="s">
        <v>38</v>
      </c>
      <c r="E117" s="23" t="s">
        <v>24</v>
      </c>
      <c r="F117" s="23" t="s">
        <v>21</v>
      </c>
      <c r="G117" s="23" t="s">
        <v>123</v>
      </c>
      <c r="H117" s="23" t="s">
        <v>109</v>
      </c>
      <c r="I117" s="23"/>
      <c r="J117" s="58" t="n">
        <f aca="false">J118</f>
        <v>28632</v>
      </c>
      <c r="K117" s="52" t="n">
        <f aca="false">J117</f>
        <v>28632</v>
      </c>
      <c r="L117" s="58" t="n">
        <f aca="false">L118</f>
        <v>0</v>
      </c>
      <c r="M117" s="52" t="n">
        <f aca="false">L117+K117</f>
        <v>28632</v>
      </c>
      <c r="N117" s="58" t="n">
        <f aca="false">N118</f>
        <v>0</v>
      </c>
      <c r="O117" s="52" t="n">
        <f aca="false">N117+M117</f>
        <v>28632</v>
      </c>
      <c r="P117" s="58" t="n">
        <f aca="false">P118</f>
        <v>0</v>
      </c>
      <c r="Q117" s="52" t="n">
        <f aca="false">P117+O117</f>
        <v>28632</v>
      </c>
      <c r="R117" s="58" t="n">
        <f aca="false">R118</f>
        <v>0</v>
      </c>
      <c r="S117" s="52" t="n">
        <f aca="false">R117+Q117</f>
        <v>28632</v>
      </c>
      <c r="T117" s="58" t="n">
        <f aca="false">T118</f>
        <v>0</v>
      </c>
      <c r="U117" s="52" t="n">
        <f aca="false">T117+S117</f>
        <v>28632</v>
      </c>
      <c r="V117" s="58" t="n">
        <f aca="false">V118</f>
        <v>28317</v>
      </c>
    </row>
    <row r="118" customFormat="false" ht="15.75" hidden="false" customHeight="false" outlineLevel="0" collapsed="false">
      <c r="A118" s="19"/>
      <c r="B118" s="22" t="s">
        <v>175</v>
      </c>
      <c r="C118" s="38" t="n">
        <v>902</v>
      </c>
      <c r="D118" s="23" t="s">
        <v>38</v>
      </c>
      <c r="E118" s="23" t="s">
        <v>24</v>
      </c>
      <c r="F118" s="23" t="s">
        <v>21</v>
      </c>
      <c r="G118" s="23" t="s">
        <v>111</v>
      </c>
      <c r="H118" s="23" t="s">
        <v>109</v>
      </c>
      <c r="I118" s="23"/>
      <c r="J118" s="58" t="n">
        <f aca="false">J119+J121+J123</f>
        <v>28632</v>
      </c>
      <c r="K118" s="52" t="n">
        <f aca="false">J118</f>
        <v>28632</v>
      </c>
      <c r="L118" s="58" t="n">
        <f aca="false">L119+L121+L123</f>
        <v>0</v>
      </c>
      <c r="M118" s="52" t="n">
        <f aca="false">L118+K118</f>
        <v>28632</v>
      </c>
      <c r="N118" s="58" t="n">
        <f aca="false">N119+N121+N123</f>
        <v>0</v>
      </c>
      <c r="O118" s="52" t="n">
        <f aca="false">N118+M118</f>
        <v>28632</v>
      </c>
      <c r="P118" s="58" t="n">
        <f aca="false">P119+P121+P123</f>
        <v>0</v>
      </c>
      <c r="Q118" s="52" t="n">
        <f aca="false">P118+O118</f>
        <v>28632</v>
      </c>
      <c r="R118" s="58" t="n">
        <f aca="false">R119+R121+R123</f>
        <v>0</v>
      </c>
      <c r="S118" s="52" t="n">
        <f aca="false">R118+Q118</f>
        <v>28632</v>
      </c>
      <c r="T118" s="58" t="n">
        <f aca="false">T119+T121+T123</f>
        <v>0</v>
      </c>
      <c r="U118" s="52" t="n">
        <f aca="false">T118+S118</f>
        <v>28632</v>
      </c>
      <c r="V118" s="58" t="n">
        <f aca="false">V119+V121+V123</f>
        <v>28317</v>
      </c>
    </row>
    <row r="119" customFormat="false" ht="92.25" hidden="false" customHeight="true" outlineLevel="0" collapsed="false">
      <c r="A119" s="19"/>
      <c r="B119" s="22" t="s">
        <v>178</v>
      </c>
      <c r="C119" s="38" t="n">
        <v>902</v>
      </c>
      <c r="D119" s="23" t="s">
        <v>38</v>
      </c>
      <c r="E119" s="23" t="s">
        <v>24</v>
      </c>
      <c r="F119" s="23" t="s">
        <v>21</v>
      </c>
      <c r="G119" s="23" t="s">
        <v>111</v>
      </c>
      <c r="H119" s="23" t="s">
        <v>179</v>
      </c>
      <c r="I119" s="23"/>
      <c r="J119" s="58" t="n">
        <f aca="false">J120</f>
        <v>2309.4</v>
      </c>
      <c r="K119" s="52" t="n">
        <f aca="false">J119</f>
        <v>2309.4</v>
      </c>
      <c r="L119" s="58" t="n">
        <f aca="false">L120</f>
        <v>0</v>
      </c>
      <c r="M119" s="52" t="n">
        <f aca="false">L119+K119</f>
        <v>2309.4</v>
      </c>
      <c r="N119" s="58" t="n">
        <f aca="false">N120</f>
        <v>0</v>
      </c>
      <c r="O119" s="52" t="n">
        <f aca="false">N119+M119</f>
        <v>2309.4</v>
      </c>
      <c r="P119" s="58" t="n">
        <f aca="false">P120</f>
        <v>0</v>
      </c>
      <c r="Q119" s="52" t="n">
        <f aca="false">P119+O119</f>
        <v>2309.4</v>
      </c>
      <c r="R119" s="58" t="n">
        <f aca="false">R120</f>
        <v>0</v>
      </c>
      <c r="S119" s="52" t="n">
        <f aca="false">R119+Q119</f>
        <v>2309.4</v>
      </c>
      <c r="T119" s="58" t="n">
        <f aca="false">T120</f>
        <v>0</v>
      </c>
      <c r="U119" s="52" t="n">
        <f aca="false">T119+S119</f>
        <v>2309.4</v>
      </c>
      <c r="V119" s="58" t="n">
        <f aca="false">V120</f>
        <v>2309.4</v>
      </c>
    </row>
    <row r="120" customFormat="false" ht="31.5" hidden="false" customHeight="false" outlineLevel="0" collapsed="false">
      <c r="A120" s="19"/>
      <c r="B120" s="22" t="s">
        <v>149</v>
      </c>
      <c r="C120" s="38" t="n">
        <v>902</v>
      </c>
      <c r="D120" s="23" t="s">
        <v>38</v>
      </c>
      <c r="E120" s="23" t="s">
        <v>24</v>
      </c>
      <c r="F120" s="23" t="s">
        <v>21</v>
      </c>
      <c r="G120" s="23" t="s">
        <v>111</v>
      </c>
      <c r="H120" s="23" t="s">
        <v>179</v>
      </c>
      <c r="I120" s="23" t="s">
        <v>150</v>
      </c>
      <c r="J120" s="58" t="n">
        <v>2309.4</v>
      </c>
      <c r="K120" s="52" t="n">
        <f aca="false">J120</f>
        <v>2309.4</v>
      </c>
      <c r="L120" s="58"/>
      <c r="M120" s="52" t="n">
        <f aca="false">L120+K120</f>
        <v>2309.4</v>
      </c>
      <c r="N120" s="58"/>
      <c r="O120" s="52" t="n">
        <f aca="false">N120+M120</f>
        <v>2309.4</v>
      </c>
      <c r="P120" s="58"/>
      <c r="Q120" s="52" t="n">
        <f aca="false">P120+O120</f>
        <v>2309.4</v>
      </c>
      <c r="R120" s="58"/>
      <c r="S120" s="52" t="n">
        <f aca="false">R120+Q120</f>
        <v>2309.4</v>
      </c>
      <c r="T120" s="58"/>
      <c r="U120" s="52" t="n">
        <f aca="false">T120+S120</f>
        <v>2309.4</v>
      </c>
      <c r="V120" s="58" t="n">
        <v>2309.4</v>
      </c>
    </row>
    <row r="121" customFormat="false" ht="31.5" hidden="false" customHeight="false" outlineLevel="0" collapsed="false">
      <c r="A121" s="19"/>
      <c r="B121" s="22" t="s">
        <v>176</v>
      </c>
      <c r="C121" s="38" t="n">
        <v>902</v>
      </c>
      <c r="D121" s="23" t="s">
        <v>38</v>
      </c>
      <c r="E121" s="23" t="s">
        <v>24</v>
      </c>
      <c r="F121" s="23" t="s">
        <v>21</v>
      </c>
      <c r="G121" s="23" t="s">
        <v>111</v>
      </c>
      <c r="H121" s="23" t="s">
        <v>177</v>
      </c>
      <c r="I121" s="23"/>
      <c r="J121" s="58" t="n">
        <f aca="false">J122</f>
        <v>14907.9</v>
      </c>
      <c r="K121" s="52" t="n">
        <f aca="false">J121</f>
        <v>14907.9</v>
      </c>
      <c r="L121" s="58" t="n">
        <f aca="false">L122</f>
        <v>0</v>
      </c>
      <c r="M121" s="52" t="n">
        <f aca="false">L121+K121</f>
        <v>14907.9</v>
      </c>
      <c r="N121" s="58" t="n">
        <f aca="false">N122</f>
        <v>0</v>
      </c>
      <c r="O121" s="52" t="n">
        <f aca="false">N121+M121</f>
        <v>14907.9</v>
      </c>
      <c r="P121" s="58" t="n">
        <f aca="false">P122</f>
        <v>0</v>
      </c>
      <c r="Q121" s="52" t="n">
        <f aca="false">P121+O121</f>
        <v>14907.9</v>
      </c>
      <c r="R121" s="58" t="n">
        <f aca="false">R122</f>
        <v>0</v>
      </c>
      <c r="S121" s="52" t="n">
        <f aca="false">R121+Q121</f>
        <v>14907.9</v>
      </c>
      <c r="T121" s="58" t="n">
        <f aca="false">T122</f>
        <v>0</v>
      </c>
      <c r="U121" s="52" t="n">
        <f aca="false">T121+S121</f>
        <v>14907.9</v>
      </c>
      <c r="V121" s="58" t="n">
        <f aca="false">V122</f>
        <v>14592.9</v>
      </c>
    </row>
    <row r="122" customFormat="false" ht="31.5" hidden="false" customHeight="false" outlineLevel="0" collapsed="false">
      <c r="A122" s="19"/>
      <c r="B122" s="22" t="s">
        <v>149</v>
      </c>
      <c r="C122" s="38" t="n">
        <v>902</v>
      </c>
      <c r="D122" s="23" t="s">
        <v>38</v>
      </c>
      <c r="E122" s="23" t="s">
        <v>24</v>
      </c>
      <c r="F122" s="23" t="s">
        <v>21</v>
      </c>
      <c r="G122" s="23" t="s">
        <v>111</v>
      </c>
      <c r="H122" s="23" t="s">
        <v>177</v>
      </c>
      <c r="I122" s="23" t="s">
        <v>150</v>
      </c>
      <c r="J122" s="58" t="n">
        <v>14907.9</v>
      </c>
      <c r="K122" s="52" t="n">
        <f aca="false">J122</f>
        <v>14907.9</v>
      </c>
      <c r="L122" s="58"/>
      <c r="M122" s="52" t="n">
        <f aca="false">L122+K122</f>
        <v>14907.9</v>
      </c>
      <c r="N122" s="58"/>
      <c r="O122" s="52" t="n">
        <f aca="false">N122+M122</f>
        <v>14907.9</v>
      </c>
      <c r="P122" s="58"/>
      <c r="Q122" s="52" t="n">
        <f aca="false">P122+O122</f>
        <v>14907.9</v>
      </c>
      <c r="R122" s="58"/>
      <c r="S122" s="52" t="n">
        <f aca="false">R122+Q122</f>
        <v>14907.9</v>
      </c>
      <c r="T122" s="58"/>
      <c r="U122" s="52" t="n">
        <f aca="false">T122+S122</f>
        <v>14907.9</v>
      </c>
      <c r="V122" s="58" t="n">
        <v>14592.9</v>
      </c>
    </row>
    <row r="123" customFormat="false" ht="94.5" hidden="false" customHeight="true" outlineLevel="0" collapsed="false">
      <c r="A123" s="19"/>
      <c r="B123" s="22" t="s">
        <v>180</v>
      </c>
      <c r="C123" s="38" t="n">
        <v>902</v>
      </c>
      <c r="D123" s="23" t="s">
        <v>38</v>
      </c>
      <c r="E123" s="23" t="s">
        <v>24</v>
      </c>
      <c r="F123" s="23" t="s">
        <v>21</v>
      </c>
      <c r="G123" s="23" t="s">
        <v>111</v>
      </c>
      <c r="H123" s="23" t="s">
        <v>181</v>
      </c>
      <c r="I123" s="23"/>
      <c r="J123" s="58" t="n">
        <f aca="false">J124</f>
        <v>11414.7</v>
      </c>
      <c r="K123" s="52" t="n">
        <f aca="false">J123</f>
        <v>11414.7</v>
      </c>
      <c r="L123" s="58" t="n">
        <f aca="false">L124</f>
        <v>0</v>
      </c>
      <c r="M123" s="52" t="n">
        <f aca="false">L123+K123</f>
        <v>11414.7</v>
      </c>
      <c r="N123" s="58" t="n">
        <f aca="false">N124</f>
        <v>0</v>
      </c>
      <c r="O123" s="52" t="n">
        <f aca="false">N123+M123</f>
        <v>11414.7</v>
      </c>
      <c r="P123" s="58" t="n">
        <f aca="false">P124</f>
        <v>0</v>
      </c>
      <c r="Q123" s="52" t="n">
        <f aca="false">P123+O123</f>
        <v>11414.7</v>
      </c>
      <c r="R123" s="58" t="n">
        <f aca="false">R124</f>
        <v>0</v>
      </c>
      <c r="S123" s="52" t="n">
        <f aca="false">R123+Q123</f>
        <v>11414.7</v>
      </c>
      <c r="T123" s="58" t="n">
        <f aca="false">T124</f>
        <v>0</v>
      </c>
      <c r="U123" s="52" t="n">
        <f aca="false">T123+S123</f>
        <v>11414.7</v>
      </c>
      <c r="V123" s="58" t="n">
        <f aca="false">V124</f>
        <v>11414.7</v>
      </c>
    </row>
    <row r="124" customFormat="false" ht="31.5" hidden="false" customHeight="false" outlineLevel="0" collapsed="false">
      <c r="A124" s="19"/>
      <c r="B124" s="22" t="s">
        <v>149</v>
      </c>
      <c r="C124" s="38" t="n">
        <v>902</v>
      </c>
      <c r="D124" s="23" t="s">
        <v>38</v>
      </c>
      <c r="E124" s="23" t="s">
        <v>24</v>
      </c>
      <c r="F124" s="23" t="s">
        <v>21</v>
      </c>
      <c r="G124" s="23" t="s">
        <v>111</v>
      </c>
      <c r="H124" s="23" t="s">
        <v>181</v>
      </c>
      <c r="I124" s="23" t="s">
        <v>150</v>
      </c>
      <c r="J124" s="58" t="n">
        <v>11414.7</v>
      </c>
      <c r="K124" s="52" t="n">
        <f aca="false">J124</f>
        <v>11414.7</v>
      </c>
      <c r="L124" s="58"/>
      <c r="M124" s="52" t="n">
        <f aca="false">L124+K124</f>
        <v>11414.7</v>
      </c>
      <c r="N124" s="58"/>
      <c r="O124" s="52" t="n">
        <f aca="false">N124+M124</f>
        <v>11414.7</v>
      </c>
      <c r="P124" s="58"/>
      <c r="Q124" s="52" t="n">
        <f aca="false">P124+O124</f>
        <v>11414.7</v>
      </c>
      <c r="R124" s="58"/>
      <c r="S124" s="52" t="n">
        <f aca="false">R124+Q124</f>
        <v>11414.7</v>
      </c>
      <c r="T124" s="58"/>
      <c r="U124" s="52" t="n">
        <f aca="false">T124+S124</f>
        <v>11414.7</v>
      </c>
      <c r="V124" s="58" t="n">
        <v>11414.7</v>
      </c>
    </row>
    <row r="125" customFormat="false" ht="15.75" hidden="false" customHeight="false" outlineLevel="0" collapsed="false">
      <c r="A125" s="19"/>
      <c r="B125" s="31" t="s">
        <v>62</v>
      </c>
      <c r="C125" s="38" t="n">
        <v>902</v>
      </c>
      <c r="D125" s="23" t="s">
        <v>38</v>
      </c>
      <c r="E125" s="23" t="s">
        <v>28</v>
      </c>
      <c r="F125" s="23"/>
      <c r="G125" s="23"/>
      <c r="H125" s="23"/>
      <c r="I125" s="23"/>
      <c r="J125" s="58" t="n">
        <f aca="false">J126</f>
        <v>1574.7</v>
      </c>
      <c r="K125" s="52" t="n">
        <f aca="false">J125</f>
        <v>1574.7</v>
      </c>
      <c r="L125" s="58" t="n">
        <f aca="false">L126</f>
        <v>0</v>
      </c>
      <c r="M125" s="52" t="n">
        <f aca="false">L125+K125</f>
        <v>1574.7</v>
      </c>
      <c r="N125" s="58" t="n">
        <f aca="false">N126</f>
        <v>0</v>
      </c>
      <c r="O125" s="52" t="n">
        <f aca="false">N125+M125</f>
        <v>1574.7</v>
      </c>
      <c r="P125" s="58" t="n">
        <f aca="false">P126</f>
        <v>0</v>
      </c>
      <c r="Q125" s="52" t="n">
        <f aca="false">P125+O125</f>
        <v>1574.7</v>
      </c>
      <c r="R125" s="58" t="n">
        <f aca="false">R126</f>
        <v>0</v>
      </c>
      <c r="S125" s="52" t="n">
        <f aca="false">R125+Q125</f>
        <v>1574.7</v>
      </c>
      <c r="T125" s="58" t="n">
        <f aca="false">T126</f>
        <v>0</v>
      </c>
      <c r="U125" s="52" t="n">
        <f aca="false">T125+S125</f>
        <v>1574.7</v>
      </c>
      <c r="V125" s="58" t="n">
        <f aca="false">V126</f>
        <v>1574.7</v>
      </c>
    </row>
    <row r="126" customFormat="false" ht="30" hidden="false" customHeight="true" outlineLevel="0" collapsed="false">
      <c r="A126" s="19"/>
      <c r="B126" s="22" t="s">
        <v>174</v>
      </c>
      <c r="C126" s="38" t="n">
        <v>902</v>
      </c>
      <c r="D126" s="23" t="s">
        <v>38</v>
      </c>
      <c r="E126" s="23" t="s">
        <v>28</v>
      </c>
      <c r="F126" s="23" t="s">
        <v>21</v>
      </c>
      <c r="G126" s="23" t="s">
        <v>123</v>
      </c>
      <c r="H126" s="23" t="s">
        <v>109</v>
      </c>
      <c r="I126" s="23"/>
      <c r="J126" s="58" t="n">
        <f aca="false">J127</f>
        <v>1574.7</v>
      </c>
      <c r="K126" s="52" t="n">
        <f aca="false">J126</f>
        <v>1574.7</v>
      </c>
      <c r="L126" s="58" t="n">
        <f aca="false">L127</f>
        <v>0</v>
      </c>
      <c r="M126" s="52" t="n">
        <f aca="false">L126+K126</f>
        <v>1574.7</v>
      </c>
      <c r="N126" s="58" t="n">
        <f aca="false">N127</f>
        <v>0</v>
      </c>
      <c r="O126" s="52" t="n">
        <f aca="false">N126+M126</f>
        <v>1574.7</v>
      </c>
      <c r="P126" s="58" t="n">
        <f aca="false">P127</f>
        <v>0</v>
      </c>
      <c r="Q126" s="52" t="n">
        <f aca="false">P126+O126</f>
        <v>1574.7</v>
      </c>
      <c r="R126" s="58" t="n">
        <f aca="false">R127</f>
        <v>0</v>
      </c>
      <c r="S126" s="52" t="n">
        <f aca="false">R126+Q126</f>
        <v>1574.7</v>
      </c>
      <c r="T126" s="58" t="n">
        <f aca="false">T127</f>
        <v>0</v>
      </c>
      <c r="U126" s="52" t="n">
        <f aca="false">T126+S126</f>
        <v>1574.7</v>
      </c>
      <c r="V126" s="58" t="n">
        <f aca="false">V127</f>
        <v>1574.7</v>
      </c>
    </row>
    <row r="127" customFormat="false" ht="15.75" hidden="false" customHeight="false" outlineLevel="0" collapsed="false">
      <c r="A127" s="19"/>
      <c r="B127" s="22" t="s">
        <v>175</v>
      </c>
      <c r="C127" s="38" t="n">
        <v>902</v>
      </c>
      <c r="D127" s="23" t="s">
        <v>38</v>
      </c>
      <c r="E127" s="23" t="s">
        <v>28</v>
      </c>
      <c r="F127" s="23" t="s">
        <v>21</v>
      </c>
      <c r="G127" s="23" t="s">
        <v>111</v>
      </c>
      <c r="H127" s="23" t="s">
        <v>109</v>
      </c>
      <c r="I127" s="23"/>
      <c r="J127" s="58" t="n">
        <f aca="false">J128</f>
        <v>1574.7</v>
      </c>
      <c r="K127" s="52" t="n">
        <f aca="false">J127</f>
        <v>1574.7</v>
      </c>
      <c r="L127" s="58" t="n">
        <f aca="false">L128</f>
        <v>0</v>
      </c>
      <c r="M127" s="52" t="n">
        <f aca="false">L127+K127</f>
        <v>1574.7</v>
      </c>
      <c r="N127" s="58" t="n">
        <f aca="false">N128</f>
        <v>0</v>
      </c>
      <c r="O127" s="52" t="n">
        <f aca="false">N127+M127</f>
        <v>1574.7</v>
      </c>
      <c r="P127" s="58" t="n">
        <f aca="false">P128</f>
        <v>0</v>
      </c>
      <c r="Q127" s="52" t="n">
        <f aca="false">P127+O127</f>
        <v>1574.7</v>
      </c>
      <c r="R127" s="58" t="n">
        <f aca="false">R128</f>
        <v>0</v>
      </c>
      <c r="S127" s="52" t="n">
        <f aca="false">R127+Q127</f>
        <v>1574.7</v>
      </c>
      <c r="T127" s="58" t="n">
        <f aca="false">T128</f>
        <v>0</v>
      </c>
      <c r="U127" s="52" t="n">
        <f aca="false">T127+S127</f>
        <v>1574.7</v>
      </c>
      <c r="V127" s="58" t="n">
        <f aca="false">V128</f>
        <v>1574.7</v>
      </c>
    </row>
    <row r="128" customFormat="false" ht="31.5" hidden="false" customHeight="false" outlineLevel="0" collapsed="false">
      <c r="A128" s="19"/>
      <c r="B128" s="22" t="s">
        <v>176</v>
      </c>
      <c r="C128" s="38" t="n">
        <v>902</v>
      </c>
      <c r="D128" s="23" t="s">
        <v>38</v>
      </c>
      <c r="E128" s="23" t="s">
        <v>28</v>
      </c>
      <c r="F128" s="23" t="s">
        <v>21</v>
      </c>
      <c r="G128" s="23" t="s">
        <v>111</v>
      </c>
      <c r="H128" s="23" t="s">
        <v>177</v>
      </c>
      <c r="I128" s="23"/>
      <c r="J128" s="58" t="n">
        <f aca="false">J129</f>
        <v>1574.7</v>
      </c>
      <c r="K128" s="52" t="n">
        <f aca="false">J128</f>
        <v>1574.7</v>
      </c>
      <c r="L128" s="58" t="n">
        <f aca="false">L129</f>
        <v>0</v>
      </c>
      <c r="M128" s="52" t="n">
        <f aca="false">L128+K128</f>
        <v>1574.7</v>
      </c>
      <c r="N128" s="58" t="n">
        <f aca="false">N129</f>
        <v>0</v>
      </c>
      <c r="O128" s="52" t="n">
        <f aca="false">N128+M128</f>
        <v>1574.7</v>
      </c>
      <c r="P128" s="58" t="n">
        <f aca="false">P129</f>
        <v>0</v>
      </c>
      <c r="Q128" s="52" t="n">
        <f aca="false">P128+O128</f>
        <v>1574.7</v>
      </c>
      <c r="R128" s="58" t="n">
        <f aca="false">R129</f>
        <v>0</v>
      </c>
      <c r="S128" s="52" t="n">
        <f aca="false">R128+Q128</f>
        <v>1574.7</v>
      </c>
      <c r="T128" s="58" t="n">
        <f aca="false">T129</f>
        <v>0</v>
      </c>
      <c r="U128" s="52" t="n">
        <f aca="false">T128+S128</f>
        <v>1574.7</v>
      </c>
      <c r="V128" s="58" t="n">
        <f aca="false">V129</f>
        <v>1574.7</v>
      </c>
    </row>
    <row r="129" customFormat="false" ht="31.5" hidden="false" customHeight="false" outlineLevel="0" collapsed="false">
      <c r="A129" s="19"/>
      <c r="B129" s="22" t="s">
        <v>149</v>
      </c>
      <c r="C129" s="38" t="n">
        <v>902</v>
      </c>
      <c r="D129" s="23" t="s">
        <v>38</v>
      </c>
      <c r="E129" s="23" t="s">
        <v>28</v>
      </c>
      <c r="F129" s="23" t="s">
        <v>21</v>
      </c>
      <c r="G129" s="23" t="s">
        <v>111</v>
      </c>
      <c r="H129" s="23" t="s">
        <v>177</v>
      </c>
      <c r="I129" s="23" t="s">
        <v>150</v>
      </c>
      <c r="J129" s="58" t="n">
        <v>1574.7</v>
      </c>
      <c r="K129" s="52" t="n">
        <f aca="false">J129</f>
        <v>1574.7</v>
      </c>
      <c r="L129" s="58"/>
      <c r="M129" s="52" t="n">
        <f aca="false">L129+K129</f>
        <v>1574.7</v>
      </c>
      <c r="N129" s="58"/>
      <c r="O129" s="52" t="n">
        <f aca="false">N129+M129</f>
        <v>1574.7</v>
      </c>
      <c r="P129" s="58"/>
      <c r="Q129" s="52" t="n">
        <f aca="false">P129+O129</f>
        <v>1574.7</v>
      </c>
      <c r="R129" s="58"/>
      <c r="S129" s="52" t="n">
        <f aca="false">R129+Q129</f>
        <v>1574.7</v>
      </c>
      <c r="T129" s="58"/>
      <c r="U129" s="52" t="n">
        <f aca="false">T129+S129</f>
        <v>1574.7</v>
      </c>
      <c r="V129" s="58" t="n">
        <v>1574.7</v>
      </c>
    </row>
    <row r="130" customFormat="false" ht="15.75" hidden="false" customHeight="false" outlineLevel="0" collapsed="false">
      <c r="A130" s="19"/>
      <c r="B130" s="22" t="s">
        <v>63</v>
      </c>
      <c r="C130" s="38" t="n">
        <v>902</v>
      </c>
      <c r="D130" s="23" t="s">
        <v>38</v>
      </c>
      <c r="E130" s="23" t="s">
        <v>38</v>
      </c>
      <c r="F130" s="23"/>
      <c r="G130" s="23"/>
      <c r="H130" s="23"/>
      <c r="I130" s="23"/>
      <c r="J130" s="58" t="n">
        <f aca="false">J131</f>
        <v>19805</v>
      </c>
      <c r="K130" s="52" t="n">
        <f aca="false">J130</f>
        <v>19805</v>
      </c>
      <c r="L130" s="58" t="n">
        <f aca="false">L131</f>
        <v>0</v>
      </c>
      <c r="M130" s="52" t="n">
        <f aca="false">L130+K130</f>
        <v>19805</v>
      </c>
      <c r="N130" s="58" t="n">
        <f aca="false">N131</f>
        <v>0</v>
      </c>
      <c r="O130" s="52" t="n">
        <f aca="false">N130+M130</f>
        <v>19805</v>
      </c>
      <c r="P130" s="58" t="n">
        <f aca="false">P131</f>
        <v>0</v>
      </c>
      <c r="Q130" s="52" t="n">
        <f aca="false">P130+O130</f>
        <v>19805</v>
      </c>
      <c r="R130" s="58" t="n">
        <f aca="false">R131</f>
        <v>0</v>
      </c>
      <c r="S130" s="52" t="n">
        <f aca="false">R130+Q130</f>
        <v>19805</v>
      </c>
      <c r="T130" s="58" t="n">
        <f aca="false">T131</f>
        <v>0</v>
      </c>
      <c r="U130" s="52" t="n">
        <f aca="false">T130+S130</f>
        <v>19805</v>
      </c>
      <c r="V130" s="58" t="n">
        <f aca="false">V131</f>
        <v>19920</v>
      </c>
    </row>
    <row r="131" customFormat="false" ht="30.75" hidden="false" customHeight="true" outlineLevel="0" collapsed="false">
      <c r="A131" s="19"/>
      <c r="B131" s="22" t="s">
        <v>174</v>
      </c>
      <c r="C131" s="38" t="n">
        <v>902</v>
      </c>
      <c r="D131" s="23" t="s">
        <v>38</v>
      </c>
      <c r="E131" s="23" t="s">
        <v>38</v>
      </c>
      <c r="F131" s="23" t="s">
        <v>21</v>
      </c>
      <c r="G131" s="23" t="s">
        <v>123</v>
      </c>
      <c r="H131" s="23" t="s">
        <v>109</v>
      </c>
      <c r="I131" s="23"/>
      <c r="J131" s="58" t="n">
        <f aca="false">J132+J138</f>
        <v>19805</v>
      </c>
      <c r="K131" s="52" t="n">
        <f aca="false">J131</f>
        <v>19805</v>
      </c>
      <c r="L131" s="58" t="n">
        <f aca="false">L132+L138</f>
        <v>0</v>
      </c>
      <c r="M131" s="52" t="n">
        <f aca="false">L131+K131</f>
        <v>19805</v>
      </c>
      <c r="N131" s="58" t="n">
        <f aca="false">N132+N138</f>
        <v>0</v>
      </c>
      <c r="O131" s="52" t="n">
        <f aca="false">N131+M131</f>
        <v>19805</v>
      </c>
      <c r="P131" s="58" t="n">
        <f aca="false">P132+P138</f>
        <v>0</v>
      </c>
      <c r="Q131" s="52" t="n">
        <f aca="false">P131+O131</f>
        <v>19805</v>
      </c>
      <c r="R131" s="58" t="n">
        <f aca="false">R132+R138</f>
        <v>0</v>
      </c>
      <c r="S131" s="52" t="n">
        <f aca="false">R131+Q131</f>
        <v>19805</v>
      </c>
      <c r="T131" s="58" t="n">
        <f aca="false">T132+T138</f>
        <v>0</v>
      </c>
      <c r="U131" s="52" t="n">
        <f aca="false">T131+S131</f>
        <v>19805</v>
      </c>
      <c r="V131" s="58" t="n">
        <f aca="false">V132+V138</f>
        <v>19920</v>
      </c>
    </row>
    <row r="132" customFormat="false" ht="15.75" hidden="false" customHeight="false" outlineLevel="0" collapsed="false">
      <c r="A132" s="19"/>
      <c r="B132" s="22" t="s">
        <v>175</v>
      </c>
      <c r="C132" s="38" t="n">
        <v>902</v>
      </c>
      <c r="D132" s="23" t="s">
        <v>38</v>
      </c>
      <c r="E132" s="23" t="s">
        <v>38</v>
      </c>
      <c r="F132" s="23" t="s">
        <v>21</v>
      </c>
      <c r="G132" s="23" t="s">
        <v>111</v>
      </c>
      <c r="H132" s="23" t="s">
        <v>109</v>
      </c>
      <c r="I132" s="23"/>
      <c r="J132" s="58" t="n">
        <f aca="false">J133</f>
        <v>19305</v>
      </c>
      <c r="K132" s="52" t="n">
        <f aca="false">J132</f>
        <v>19305</v>
      </c>
      <c r="L132" s="58" t="n">
        <f aca="false">L133</f>
        <v>0</v>
      </c>
      <c r="M132" s="52" t="n">
        <f aca="false">L132+K132</f>
        <v>19305</v>
      </c>
      <c r="N132" s="58" t="n">
        <f aca="false">N133</f>
        <v>0</v>
      </c>
      <c r="O132" s="52" t="n">
        <f aca="false">N132+M132</f>
        <v>19305</v>
      </c>
      <c r="P132" s="58" t="n">
        <f aca="false">P133</f>
        <v>0</v>
      </c>
      <c r="Q132" s="52" t="n">
        <f aca="false">P132+O132</f>
        <v>19305</v>
      </c>
      <c r="R132" s="58" t="n">
        <f aca="false">R133</f>
        <v>0</v>
      </c>
      <c r="S132" s="52" t="n">
        <f aca="false">R132+Q132</f>
        <v>19305</v>
      </c>
      <c r="T132" s="58" t="n">
        <f aca="false">T133</f>
        <v>0</v>
      </c>
      <c r="U132" s="52" t="n">
        <f aca="false">T132+S132</f>
        <v>19305</v>
      </c>
      <c r="V132" s="58" t="n">
        <f aca="false">V133</f>
        <v>19920</v>
      </c>
    </row>
    <row r="133" customFormat="false" ht="31.5" hidden="false" customHeight="false" outlineLevel="0" collapsed="false">
      <c r="A133" s="19"/>
      <c r="B133" s="22" t="s">
        <v>176</v>
      </c>
      <c r="C133" s="38" t="n">
        <v>902</v>
      </c>
      <c r="D133" s="23" t="s">
        <v>38</v>
      </c>
      <c r="E133" s="23" t="s">
        <v>38</v>
      </c>
      <c r="F133" s="23" t="s">
        <v>21</v>
      </c>
      <c r="G133" s="23" t="s">
        <v>111</v>
      </c>
      <c r="H133" s="23" t="s">
        <v>177</v>
      </c>
      <c r="I133" s="23"/>
      <c r="J133" s="58" t="n">
        <f aca="false">J134+J135+J136</f>
        <v>19305</v>
      </c>
      <c r="K133" s="52" t="n">
        <f aca="false">J133</f>
        <v>19305</v>
      </c>
      <c r="L133" s="58" t="n">
        <f aca="false">L134+L135+L136</f>
        <v>0</v>
      </c>
      <c r="M133" s="52" t="n">
        <f aca="false">L133+K133</f>
        <v>19305</v>
      </c>
      <c r="N133" s="58" t="n">
        <f aca="false">N134+N135+N136</f>
        <v>0</v>
      </c>
      <c r="O133" s="52" t="n">
        <f aca="false">N133+M133</f>
        <v>19305</v>
      </c>
      <c r="P133" s="58" t="n">
        <f aca="false">P134+P135+P136</f>
        <v>0</v>
      </c>
      <c r="Q133" s="52" t="n">
        <f aca="false">P133+O133</f>
        <v>19305</v>
      </c>
      <c r="R133" s="58" t="n">
        <f aca="false">R134+R135+R136</f>
        <v>0</v>
      </c>
      <c r="S133" s="52" t="n">
        <f aca="false">R133+Q133</f>
        <v>19305</v>
      </c>
      <c r="T133" s="58" t="n">
        <f aca="false">T134+T135+T136</f>
        <v>0</v>
      </c>
      <c r="U133" s="52" t="n">
        <f aca="false">T133+S133</f>
        <v>19305</v>
      </c>
      <c r="V133" s="58" t="n">
        <f aca="false">V134+V135+V136</f>
        <v>19920</v>
      </c>
    </row>
    <row r="134" customFormat="false" ht="45.75" hidden="false" customHeight="true" outlineLevel="0" collapsed="false">
      <c r="A134" s="19"/>
      <c r="B134" s="22" t="s">
        <v>114</v>
      </c>
      <c r="C134" s="38" t="n">
        <v>902</v>
      </c>
      <c r="D134" s="23" t="s">
        <v>38</v>
      </c>
      <c r="E134" s="23" t="s">
        <v>38</v>
      </c>
      <c r="F134" s="23" t="s">
        <v>21</v>
      </c>
      <c r="G134" s="23" t="s">
        <v>111</v>
      </c>
      <c r="H134" s="23" t="s">
        <v>177</v>
      </c>
      <c r="I134" s="23" t="s">
        <v>115</v>
      </c>
      <c r="J134" s="58" t="n">
        <v>15727</v>
      </c>
      <c r="K134" s="52" t="n">
        <f aca="false">J134</f>
        <v>15727</v>
      </c>
      <c r="L134" s="58"/>
      <c r="M134" s="52" t="n">
        <f aca="false">L134+K134</f>
        <v>15727</v>
      </c>
      <c r="N134" s="58"/>
      <c r="O134" s="52" t="n">
        <f aca="false">N134+M134</f>
        <v>15727</v>
      </c>
      <c r="P134" s="58"/>
      <c r="Q134" s="52" t="n">
        <f aca="false">P134+O134</f>
        <v>15727</v>
      </c>
      <c r="R134" s="58"/>
      <c r="S134" s="52" t="n">
        <f aca="false">R134+Q134</f>
        <v>15727</v>
      </c>
      <c r="T134" s="58"/>
      <c r="U134" s="52" t="n">
        <f aca="false">T134+S134</f>
        <v>15727</v>
      </c>
      <c r="V134" s="58" t="n">
        <v>16309.3</v>
      </c>
    </row>
    <row r="135" customFormat="false" ht="15.75" hidden="false" customHeight="true" outlineLevel="0" collapsed="false">
      <c r="A135" s="19"/>
      <c r="B135" s="22" t="s">
        <v>125</v>
      </c>
      <c r="C135" s="38" t="n">
        <v>902</v>
      </c>
      <c r="D135" s="23" t="s">
        <v>38</v>
      </c>
      <c r="E135" s="23" t="s">
        <v>38</v>
      </c>
      <c r="F135" s="23" t="s">
        <v>21</v>
      </c>
      <c r="G135" s="23" t="s">
        <v>111</v>
      </c>
      <c r="H135" s="23" t="s">
        <v>177</v>
      </c>
      <c r="I135" s="23" t="s">
        <v>126</v>
      </c>
      <c r="J135" s="58" t="n">
        <v>3569.8</v>
      </c>
      <c r="K135" s="52" t="n">
        <f aca="false">J135</f>
        <v>3569.8</v>
      </c>
      <c r="L135" s="58"/>
      <c r="M135" s="52" t="n">
        <f aca="false">L135+K135</f>
        <v>3569.8</v>
      </c>
      <c r="N135" s="58"/>
      <c r="O135" s="52" t="n">
        <f aca="false">N135+M135</f>
        <v>3569.8</v>
      </c>
      <c r="P135" s="58"/>
      <c r="Q135" s="52" t="n">
        <f aca="false">P135+O135</f>
        <v>3569.8</v>
      </c>
      <c r="R135" s="58"/>
      <c r="S135" s="52" t="n">
        <f aca="false">R135+Q135</f>
        <v>3569.8</v>
      </c>
      <c r="T135" s="58"/>
      <c r="U135" s="52" t="n">
        <f aca="false">T135+S135</f>
        <v>3569.8</v>
      </c>
      <c r="V135" s="58" t="n">
        <v>3602.5</v>
      </c>
    </row>
    <row r="136" customFormat="false" ht="15.75" hidden="false" customHeight="false" outlineLevel="0" collapsed="false">
      <c r="A136" s="19"/>
      <c r="B136" s="22" t="s">
        <v>127</v>
      </c>
      <c r="C136" s="38" t="n">
        <v>902</v>
      </c>
      <c r="D136" s="23" t="s">
        <v>38</v>
      </c>
      <c r="E136" s="23" t="s">
        <v>38</v>
      </c>
      <c r="F136" s="23" t="s">
        <v>21</v>
      </c>
      <c r="G136" s="23" t="s">
        <v>111</v>
      </c>
      <c r="H136" s="23" t="s">
        <v>177</v>
      </c>
      <c r="I136" s="23" t="s">
        <v>128</v>
      </c>
      <c r="J136" s="58" t="n">
        <v>8.2</v>
      </c>
      <c r="K136" s="52" t="n">
        <f aca="false">J136</f>
        <v>8.2</v>
      </c>
      <c r="L136" s="58"/>
      <c r="M136" s="52" t="n">
        <f aca="false">L136+K136</f>
        <v>8.2</v>
      </c>
      <c r="N136" s="58"/>
      <c r="O136" s="52" t="n">
        <f aca="false">N136+M136</f>
        <v>8.2</v>
      </c>
      <c r="P136" s="58"/>
      <c r="Q136" s="52" t="n">
        <f aca="false">P136+O136</f>
        <v>8.2</v>
      </c>
      <c r="R136" s="58"/>
      <c r="S136" s="52" t="n">
        <f aca="false">R136+Q136</f>
        <v>8.2</v>
      </c>
      <c r="T136" s="58"/>
      <c r="U136" s="52" t="n">
        <f aca="false">T136+S136</f>
        <v>8.2</v>
      </c>
      <c r="V136" s="58" t="n">
        <v>8.2</v>
      </c>
    </row>
    <row r="137" customFormat="false" ht="15.75" hidden="false" customHeight="false" outlineLevel="0" collapsed="false">
      <c r="A137" s="19"/>
      <c r="B137" s="22" t="s">
        <v>182</v>
      </c>
      <c r="C137" s="38" t="n">
        <v>902</v>
      </c>
      <c r="D137" s="23" t="s">
        <v>38</v>
      </c>
      <c r="E137" s="23" t="s">
        <v>38</v>
      </c>
      <c r="F137" s="23" t="s">
        <v>21</v>
      </c>
      <c r="G137" s="23" t="s">
        <v>130</v>
      </c>
      <c r="H137" s="23" t="s">
        <v>109</v>
      </c>
      <c r="I137" s="23"/>
      <c r="J137" s="58" t="n">
        <f aca="false">J138</f>
        <v>500</v>
      </c>
      <c r="K137" s="52" t="n">
        <f aca="false">J137</f>
        <v>500</v>
      </c>
      <c r="L137" s="58" t="n">
        <f aca="false">L138</f>
        <v>0</v>
      </c>
      <c r="M137" s="52" t="n">
        <f aca="false">L137+K137</f>
        <v>500</v>
      </c>
      <c r="N137" s="58" t="n">
        <f aca="false">N138</f>
        <v>0</v>
      </c>
      <c r="O137" s="52" t="n">
        <f aca="false">N137+M137</f>
        <v>500</v>
      </c>
      <c r="P137" s="58" t="n">
        <f aca="false">P138</f>
        <v>0</v>
      </c>
      <c r="Q137" s="52" t="n">
        <f aca="false">P137+O137</f>
        <v>500</v>
      </c>
      <c r="R137" s="58" t="n">
        <f aca="false">R138</f>
        <v>0</v>
      </c>
      <c r="S137" s="52" t="n">
        <f aca="false">R137+Q137</f>
        <v>500</v>
      </c>
      <c r="T137" s="58" t="n">
        <f aca="false">T138</f>
        <v>0</v>
      </c>
      <c r="U137" s="52" t="n">
        <f aca="false">T137+S137</f>
        <v>500</v>
      </c>
      <c r="V137" s="58" t="n">
        <f aca="false">V138</f>
        <v>0</v>
      </c>
    </row>
    <row r="138" customFormat="false" ht="47.25" hidden="false" customHeight="false" outlineLevel="0" collapsed="false">
      <c r="A138" s="19"/>
      <c r="B138" s="22" t="s">
        <v>183</v>
      </c>
      <c r="C138" s="38" t="n">
        <v>902</v>
      </c>
      <c r="D138" s="23" t="s">
        <v>38</v>
      </c>
      <c r="E138" s="23" t="s">
        <v>38</v>
      </c>
      <c r="F138" s="23" t="s">
        <v>21</v>
      </c>
      <c r="G138" s="23" t="s">
        <v>130</v>
      </c>
      <c r="H138" s="23" t="s">
        <v>184</v>
      </c>
      <c r="I138" s="23"/>
      <c r="J138" s="58" t="n">
        <f aca="false">J139</f>
        <v>500</v>
      </c>
      <c r="K138" s="52" t="n">
        <f aca="false">J138</f>
        <v>500</v>
      </c>
      <c r="L138" s="58" t="n">
        <f aca="false">L139</f>
        <v>0</v>
      </c>
      <c r="M138" s="52" t="n">
        <f aca="false">L138+K138</f>
        <v>500</v>
      </c>
      <c r="N138" s="58" t="n">
        <f aca="false">N139</f>
        <v>0</v>
      </c>
      <c r="O138" s="52" t="n">
        <f aca="false">N138+M138</f>
        <v>500</v>
      </c>
      <c r="P138" s="58" t="n">
        <f aca="false">P139</f>
        <v>0</v>
      </c>
      <c r="Q138" s="52" t="n">
        <f aca="false">P138+O138</f>
        <v>500</v>
      </c>
      <c r="R138" s="58" t="n">
        <f aca="false">R139</f>
        <v>0</v>
      </c>
      <c r="S138" s="52" t="n">
        <f aca="false">R138+Q138</f>
        <v>500</v>
      </c>
      <c r="T138" s="58" t="n">
        <f aca="false">T139</f>
        <v>0</v>
      </c>
      <c r="U138" s="52" t="n">
        <f aca="false">T138+S138</f>
        <v>500</v>
      </c>
      <c r="V138" s="58" t="n">
        <f aca="false">V139</f>
        <v>0</v>
      </c>
    </row>
    <row r="139" customFormat="false" ht="31.5" hidden="false" customHeight="false" outlineLevel="0" collapsed="false">
      <c r="A139" s="19"/>
      <c r="B139" s="22" t="s">
        <v>149</v>
      </c>
      <c r="C139" s="38" t="n">
        <v>902</v>
      </c>
      <c r="D139" s="23" t="s">
        <v>38</v>
      </c>
      <c r="E139" s="23" t="s">
        <v>38</v>
      </c>
      <c r="F139" s="23" t="s">
        <v>21</v>
      </c>
      <c r="G139" s="23" t="s">
        <v>130</v>
      </c>
      <c r="H139" s="23" t="s">
        <v>184</v>
      </c>
      <c r="I139" s="23" t="s">
        <v>150</v>
      </c>
      <c r="J139" s="58" t="n">
        <v>500</v>
      </c>
      <c r="K139" s="52" t="n">
        <f aca="false">J139</f>
        <v>500</v>
      </c>
      <c r="L139" s="58"/>
      <c r="M139" s="52" t="n">
        <f aca="false">L139+K139</f>
        <v>500</v>
      </c>
      <c r="N139" s="58"/>
      <c r="O139" s="52" t="n">
        <f aca="false">N139+M139</f>
        <v>500</v>
      </c>
      <c r="P139" s="58"/>
      <c r="Q139" s="52" t="n">
        <f aca="false">P139+O139</f>
        <v>500</v>
      </c>
      <c r="R139" s="58"/>
      <c r="S139" s="52" t="n">
        <f aca="false">R139+Q139</f>
        <v>500</v>
      </c>
      <c r="T139" s="58"/>
      <c r="U139" s="52" t="n">
        <f aca="false">T139+S139</f>
        <v>500</v>
      </c>
      <c r="V139" s="58"/>
    </row>
    <row r="140" customFormat="false" ht="15.75" hidden="false" customHeight="false" outlineLevel="0" collapsed="false">
      <c r="A140" s="19"/>
      <c r="B140" s="31" t="s">
        <v>77</v>
      </c>
      <c r="C140" s="2" t="n">
        <v>902</v>
      </c>
      <c r="D140" s="23" t="s">
        <v>34</v>
      </c>
      <c r="E140" s="23"/>
      <c r="F140" s="23"/>
      <c r="G140" s="23"/>
      <c r="H140" s="23"/>
      <c r="I140" s="23"/>
      <c r="J140" s="33" t="n">
        <f aca="false">J141</f>
        <v>16845</v>
      </c>
      <c r="K140" s="52" t="n">
        <f aca="false">J140</f>
        <v>16845</v>
      </c>
      <c r="L140" s="33" t="n">
        <f aca="false">L141</f>
        <v>0</v>
      </c>
      <c r="M140" s="52" t="n">
        <f aca="false">L140+K140</f>
        <v>16845</v>
      </c>
      <c r="N140" s="33" t="n">
        <f aca="false">N141</f>
        <v>0</v>
      </c>
      <c r="O140" s="52" t="n">
        <f aca="false">N140+M140</f>
        <v>16845</v>
      </c>
      <c r="P140" s="33" t="n">
        <f aca="false">P141</f>
        <v>0</v>
      </c>
      <c r="Q140" s="52" t="n">
        <f aca="false">P140+O140</f>
        <v>16845</v>
      </c>
      <c r="R140" s="33" t="n">
        <f aca="false">R141</f>
        <v>0</v>
      </c>
      <c r="S140" s="52" t="n">
        <f aca="false">R140+Q140</f>
        <v>16845</v>
      </c>
      <c r="T140" s="33" t="n">
        <f aca="false">T141</f>
        <v>0</v>
      </c>
      <c r="U140" s="52" t="n">
        <f aca="false">T140+S140</f>
        <v>16845</v>
      </c>
      <c r="V140" s="33" t="n">
        <f aca="false">V141</f>
        <v>18600</v>
      </c>
    </row>
    <row r="141" customFormat="false" ht="15.75" hidden="false" customHeight="false" outlineLevel="0" collapsed="false">
      <c r="A141" s="19"/>
      <c r="B141" s="31" t="s">
        <v>78</v>
      </c>
      <c r="C141" s="2" t="n">
        <v>902</v>
      </c>
      <c r="D141" s="23" t="s">
        <v>34</v>
      </c>
      <c r="E141" s="23" t="s">
        <v>21</v>
      </c>
      <c r="F141" s="23"/>
      <c r="G141" s="23"/>
      <c r="H141" s="23"/>
      <c r="I141" s="23"/>
      <c r="J141" s="33" t="n">
        <f aca="false">J142</f>
        <v>16845</v>
      </c>
      <c r="K141" s="52" t="n">
        <f aca="false">J141</f>
        <v>16845</v>
      </c>
      <c r="L141" s="33" t="n">
        <f aca="false">L142</f>
        <v>0</v>
      </c>
      <c r="M141" s="52" t="n">
        <f aca="false">L141+K141</f>
        <v>16845</v>
      </c>
      <c r="N141" s="33" t="n">
        <f aca="false">N142</f>
        <v>0</v>
      </c>
      <c r="O141" s="52" t="n">
        <f aca="false">N141+M141</f>
        <v>16845</v>
      </c>
      <c r="P141" s="33" t="n">
        <f aca="false">P142</f>
        <v>0</v>
      </c>
      <c r="Q141" s="52" t="n">
        <f aca="false">P141+O141</f>
        <v>16845</v>
      </c>
      <c r="R141" s="33" t="n">
        <f aca="false">R142</f>
        <v>0</v>
      </c>
      <c r="S141" s="52" t="n">
        <f aca="false">R141+Q141</f>
        <v>16845</v>
      </c>
      <c r="T141" s="33" t="n">
        <f aca="false">T142</f>
        <v>0</v>
      </c>
      <c r="U141" s="52" t="n">
        <f aca="false">T141+S141</f>
        <v>16845</v>
      </c>
      <c r="V141" s="33" t="n">
        <f aca="false">V142</f>
        <v>18600</v>
      </c>
    </row>
    <row r="142" customFormat="false" ht="15.75" hidden="false" customHeight="false" outlineLevel="0" collapsed="false">
      <c r="A142" s="19"/>
      <c r="B142" s="31" t="s">
        <v>121</v>
      </c>
      <c r="C142" s="2" t="n">
        <v>902</v>
      </c>
      <c r="D142" s="23" t="s">
        <v>34</v>
      </c>
      <c r="E142" s="23" t="s">
        <v>21</v>
      </c>
      <c r="F142" s="23" t="s">
        <v>122</v>
      </c>
      <c r="G142" s="23" t="s">
        <v>123</v>
      </c>
      <c r="H142" s="23" t="s">
        <v>109</v>
      </c>
      <c r="I142" s="23"/>
      <c r="J142" s="33" t="n">
        <f aca="false">J143</f>
        <v>16845</v>
      </c>
      <c r="K142" s="52" t="n">
        <f aca="false">J142</f>
        <v>16845</v>
      </c>
      <c r="L142" s="33" t="n">
        <f aca="false">L143</f>
        <v>0</v>
      </c>
      <c r="M142" s="52" t="n">
        <f aca="false">L142+K142</f>
        <v>16845</v>
      </c>
      <c r="N142" s="33" t="n">
        <f aca="false">N143</f>
        <v>0</v>
      </c>
      <c r="O142" s="52" t="n">
        <f aca="false">N142+M142</f>
        <v>16845</v>
      </c>
      <c r="P142" s="33" t="n">
        <f aca="false">P143</f>
        <v>0</v>
      </c>
      <c r="Q142" s="52" t="n">
        <f aca="false">P142+O142</f>
        <v>16845</v>
      </c>
      <c r="R142" s="33" t="n">
        <f aca="false">R143</f>
        <v>0</v>
      </c>
      <c r="S142" s="52" t="n">
        <f aca="false">R142+Q142</f>
        <v>16845</v>
      </c>
      <c r="T142" s="33" t="n">
        <f aca="false">T143</f>
        <v>0</v>
      </c>
      <c r="U142" s="52" t="n">
        <f aca="false">T142+S142</f>
        <v>16845</v>
      </c>
      <c r="V142" s="33" t="n">
        <f aca="false">V143</f>
        <v>18600</v>
      </c>
    </row>
    <row r="143" customFormat="false" ht="15.75" hidden="false" customHeight="false" outlineLevel="0" collapsed="false">
      <c r="A143" s="19"/>
      <c r="B143" s="22" t="s">
        <v>137</v>
      </c>
      <c r="C143" s="2" t="n">
        <v>902</v>
      </c>
      <c r="D143" s="23" t="s">
        <v>34</v>
      </c>
      <c r="E143" s="23" t="s">
        <v>21</v>
      </c>
      <c r="F143" s="23" t="s">
        <v>122</v>
      </c>
      <c r="G143" s="23" t="s">
        <v>138</v>
      </c>
      <c r="H143" s="23" t="s">
        <v>109</v>
      </c>
      <c r="I143" s="23"/>
      <c r="J143" s="33" t="n">
        <f aca="false">J144</f>
        <v>16845</v>
      </c>
      <c r="K143" s="52" t="n">
        <f aca="false">J143</f>
        <v>16845</v>
      </c>
      <c r="L143" s="33" t="n">
        <f aca="false">L144</f>
        <v>0</v>
      </c>
      <c r="M143" s="52" t="n">
        <f aca="false">L143+K143</f>
        <v>16845</v>
      </c>
      <c r="N143" s="33" t="n">
        <f aca="false">N144</f>
        <v>0</v>
      </c>
      <c r="O143" s="52" t="n">
        <f aca="false">N143+M143</f>
        <v>16845</v>
      </c>
      <c r="P143" s="33" t="n">
        <f aca="false">P144</f>
        <v>0</v>
      </c>
      <c r="Q143" s="52" t="n">
        <f aca="false">P143+O143</f>
        <v>16845</v>
      </c>
      <c r="R143" s="33" t="n">
        <f aca="false">R144</f>
        <v>0</v>
      </c>
      <c r="S143" s="52" t="n">
        <f aca="false">R143+Q143</f>
        <v>16845</v>
      </c>
      <c r="T143" s="33" t="n">
        <f aca="false">T144</f>
        <v>0</v>
      </c>
      <c r="U143" s="52" t="n">
        <f aca="false">T143+S143</f>
        <v>16845</v>
      </c>
      <c r="V143" s="33" t="n">
        <f aca="false">V144</f>
        <v>18600</v>
      </c>
    </row>
    <row r="144" customFormat="false" ht="15.75" hidden="false" customHeight="true" outlineLevel="0" collapsed="false">
      <c r="A144" s="19"/>
      <c r="B144" s="57" t="s">
        <v>185</v>
      </c>
      <c r="C144" s="2" t="n">
        <v>902</v>
      </c>
      <c r="D144" s="23" t="s">
        <v>34</v>
      </c>
      <c r="E144" s="23" t="s">
        <v>21</v>
      </c>
      <c r="F144" s="23" t="s">
        <v>122</v>
      </c>
      <c r="G144" s="23" t="s">
        <v>138</v>
      </c>
      <c r="H144" s="23" t="s">
        <v>186</v>
      </c>
      <c r="I144" s="23"/>
      <c r="J144" s="52" t="n">
        <f aca="false">J145</f>
        <v>16845</v>
      </c>
      <c r="K144" s="52" t="n">
        <f aca="false">J144</f>
        <v>16845</v>
      </c>
      <c r="L144" s="52" t="n">
        <f aca="false">L145</f>
        <v>0</v>
      </c>
      <c r="M144" s="52" t="n">
        <f aca="false">L144+K144</f>
        <v>16845</v>
      </c>
      <c r="N144" s="52" t="n">
        <f aca="false">N145</f>
        <v>0</v>
      </c>
      <c r="O144" s="52" t="n">
        <f aca="false">N144+M144</f>
        <v>16845</v>
      </c>
      <c r="P144" s="52" t="n">
        <f aca="false">P145</f>
        <v>0</v>
      </c>
      <c r="Q144" s="52" t="n">
        <f aca="false">P144+O144</f>
        <v>16845</v>
      </c>
      <c r="R144" s="52" t="n">
        <f aca="false">R145</f>
        <v>0</v>
      </c>
      <c r="S144" s="52" t="n">
        <f aca="false">R144+Q144</f>
        <v>16845</v>
      </c>
      <c r="T144" s="52" t="n">
        <f aca="false">T145</f>
        <v>0</v>
      </c>
      <c r="U144" s="52" t="n">
        <f aca="false">T144+S144</f>
        <v>16845</v>
      </c>
      <c r="V144" s="52" t="n">
        <f aca="false">V145</f>
        <v>18600</v>
      </c>
    </row>
    <row r="145" customFormat="false" ht="15.75" hidden="false" customHeight="false" outlineLevel="0" collapsed="false">
      <c r="A145" s="19"/>
      <c r="B145" s="57" t="s">
        <v>187</v>
      </c>
      <c r="C145" s="2" t="n">
        <v>902</v>
      </c>
      <c r="D145" s="23" t="s">
        <v>34</v>
      </c>
      <c r="E145" s="23" t="s">
        <v>21</v>
      </c>
      <c r="F145" s="23" t="s">
        <v>122</v>
      </c>
      <c r="G145" s="23" t="s">
        <v>138</v>
      </c>
      <c r="H145" s="23" t="s">
        <v>186</v>
      </c>
      <c r="I145" s="23" t="s">
        <v>188</v>
      </c>
      <c r="J145" s="52" t="n">
        <v>16845</v>
      </c>
      <c r="K145" s="52" t="n">
        <f aca="false">J145</f>
        <v>16845</v>
      </c>
      <c r="L145" s="52"/>
      <c r="M145" s="52" t="n">
        <f aca="false">L145+K145</f>
        <v>16845</v>
      </c>
      <c r="N145" s="52"/>
      <c r="O145" s="52" t="n">
        <f aca="false">N145+M145</f>
        <v>16845</v>
      </c>
      <c r="P145" s="52"/>
      <c r="Q145" s="52" t="n">
        <f aca="false">P145+O145</f>
        <v>16845</v>
      </c>
      <c r="R145" s="52"/>
      <c r="S145" s="52" t="n">
        <f aca="false">R145+Q145</f>
        <v>16845</v>
      </c>
      <c r="T145" s="52"/>
      <c r="U145" s="52" t="n">
        <f aca="false">T145+S145</f>
        <v>16845</v>
      </c>
      <c r="V145" s="52" t="n">
        <v>18600</v>
      </c>
    </row>
    <row r="146" customFormat="false" ht="15.75" hidden="false" customHeight="true" outlineLevel="0" collapsed="false">
      <c r="A146" s="19" t="s">
        <v>35</v>
      </c>
      <c r="B146" s="53" t="s">
        <v>189</v>
      </c>
      <c r="C146" s="4" t="n">
        <v>905</v>
      </c>
      <c r="D146" s="61"/>
      <c r="E146" s="21"/>
      <c r="F146" s="21"/>
      <c r="G146" s="21"/>
      <c r="H146" s="21"/>
      <c r="I146" s="21"/>
      <c r="J146" s="50" t="n">
        <f aca="false">J147+J155</f>
        <v>34164.2</v>
      </c>
      <c r="K146" s="50" t="n">
        <f aca="false">J146</f>
        <v>34164.2</v>
      </c>
      <c r="L146" s="50" t="n">
        <f aca="false">L147+L155</f>
        <v>1706</v>
      </c>
      <c r="M146" s="50" t="n">
        <f aca="false">L146+K146</f>
        <v>35870.2</v>
      </c>
      <c r="N146" s="50" t="n">
        <f aca="false">N147+N155</f>
        <v>0</v>
      </c>
      <c r="O146" s="50" t="n">
        <f aca="false">N146+M146</f>
        <v>35870.2</v>
      </c>
      <c r="P146" s="50" t="n">
        <f aca="false">P147+P155</f>
        <v>0</v>
      </c>
      <c r="Q146" s="50" t="n">
        <f aca="false">P146+O146</f>
        <v>35870.2</v>
      </c>
      <c r="R146" s="50" t="n">
        <f aca="false">R147+R155</f>
        <v>0</v>
      </c>
      <c r="S146" s="50" t="n">
        <f aca="false">R146+Q146</f>
        <v>35870.2</v>
      </c>
      <c r="T146" s="50" t="n">
        <f aca="false">T147+T155</f>
        <v>0</v>
      </c>
      <c r="U146" s="50" t="n">
        <f aca="false">T146+S146</f>
        <v>35870.2</v>
      </c>
      <c r="V146" s="50" t="n">
        <f aca="false">V147+V155</f>
        <v>35870.2</v>
      </c>
    </row>
    <row r="147" customFormat="false" ht="15.75" hidden="false" customHeight="false" outlineLevel="0" collapsed="false">
      <c r="A147" s="19"/>
      <c r="B147" s="22" t="s">
        <v>20</v>
      </c>
      <c r="C147" s="2" t="n">
        <v>905</v>
      </c>
      <c r="D147" s="23" t="s">
        <v>21</v>
      </c>
      <c r="E147" s="21"/>
      <c r="F147" s="23"/>
      <c r="G147" s="23"/>
      <c r="H147" s="23"/>
      <c r="I147" s="23"/>
      <c r="J147" s="52" t="n">
        <f aca="false">J148</f>
        <v>14458.2</v>
      </c>
      <c r="K147" s="52" t="n">
        <f aca="false">J147</f>
        <v>14458.2</v>
      </c>
      <c r="L147" s="52" t="n">
        <f aca="false">L148</f>
        <v>0</v>
      </c>
      <c r="M147" s="52" t="n">
        <f aca="false">L147+K147</f>
        <v>14458.2</v>
      </c>
      <c r="N147" s="52" t="n">
        <f aca="false">N148</f>
        <v>0</v>
      </c>
      <c r="O147" s="52" t="n">
        <f aca="false">N147+M147</f>
        <v>14458.2</v>
      </c>
      <c r="P147" s="52" t="n">
        <f aca="false">P148</f>
        <v>0</v>
      </c>
      <c r="Q147" s="52" t="n">
        <f aca="false">P147+O147</f>
        <v>14458.2</v>
      </c>
      <c r="R147" s="52" t="n">
        <f aca="false">R148</f>
        <v>0</v>
      </c>
      <c r="S147" s="52" t="n">
        <f aca="false">R147+Q147</f>
        <v>14458.2</v>
      </c>
      <c r="T147" s="52" t="n">
        <f aca="false">T148</f>
        <v>0</v>
      </c>
      <c r="U147" s="52" t="n">
        <f aca="false">T147+S147</f>
        <v>14458.2</v>
      </c>
      <c r="V147" s="52" t="n">
        <f aca="false">V148</f>
        <v>14458.2</v>
      </c>
    </row>
    <row r="148" customFormat="false" ht="31.5" hidden="false" customHeight="false" outlineLevel="0" collapsed="false">
      <c r="A148" s="19"/>
      <c r="B148" s="22" t="s">
        <v>190</v>
      </c>
      <c r="C148" s="2" t="n">
        <v>905</v>
      </c>
      <c r="D148" s="23" t="s">
        <v>21</v>
      </c>
      <c r="E148" s="23" t="s">
        <v>32</v>
      </c>
      <c r="F148" s="23"/>
      <c r="G148" s="23"/>
      <c r="H148" s="23"/>
      <c r="I148" s="23"/>
      <c r="J148" s="52" t="n">
        <f aca="false">J149</f>
        <v>14458.2</v>
      </c>
      <c r="K148" s="52" t="n">
        <f aca="false">J148</f>
        <v>14458.2</v>
      </c>
      <c r="L148" s="52" t="n">
        <f aca="false">L149</f>
        <v>0</v>
      </c>
      <c r="M148" s="52" t="n">
        <f aca="false">L148+K148</f>
        <v>14458.2</v>
      </c>
      <c r="N148" s="52" t="n">
        <f aca="false">N149</f>
        <v>0</v>
      </c>
      <c r="O148" s="52" t="n">
        <f aca="false">N148+M148</f>
        <v>14458.2</v>
      </c>
      <c r="P148" s="52" t="n">
        <f aca="false">P149</f>
        <v>0</v>
      </c>
      <c r="Q148" s="52" t="n">
        <f aca="false">P148+O148</f>
        <v>14458.2</v>
      </c>
      <c r="R148" s="52" t="n">
        <f aca="false">R149</f>
        <v>0</v>
      </c>
      <c r="S148" s="52" t="n">
        <f aca="false">R148+Q148</f>
        <v>14458.2</v>
      </c>
      <c r="T148" s="52" t="n">
        <f aca="false">T149</f>
        <v>0</v>
      </c>
      <c r="U148" s="52" t="n">
        <f aca="false">T148+S148</f>
        <v>14458.2</v>
      </c>
      <c r="V148" s="52" t="n">
        <f aca="false">V149</f>
        <v>14458.2</v>
      </c>
    </row>
    <row r="149" customFormat="false" ht="31.5" hidden="false" customHeight="false" outlineLevel="0" collapsed="false">
      <c r="A149" s="19"/>
      <c r="B149" s="57" t="s">
        <v>191</v>
      </c>
      <c r="C149" s="2" t="n">
        <v>905</v>
      </c>
      <c r="D149" s="23" t="s">
        <v>21</v>
      </c>
      <c r="E149" s="23" t="s">
        <v>32</v>
      </c>
      <c r="F149" s="23" t="s">
        <v>192</v>
      </c>
      <c r="G149" s="23" t="s">
        <v>123</v>
      </c>
      <c r="H149" s="23" t="s">
        <v>109</v>
      </c>
      <c r="I149" s="23"/>
      <c r="J149" s="52" t="n">
        <f aca="false">J150</f>
        <v>14458.2</v>
      </c>
      <c r="K149" s="52" t="n">
        <f aca="false">J149</f>
        <v>14458.2</v>
      </c>
      <c r="L149" s="52" t="n">
        <f aca="false">L150</f>
        <v>0</v>
      </c>
      <c r="M149" s="52" t="n">
        <f aca="false">L149+K149</f>
        <v>14458.2</v>
      </c>
      <c r="N149" s="52" t="n">
        <f aca="false">N150</f>
        <v>0</v>
      </c>
      <c r="O149" s="52" t="n">
        <f aca="false">N149+M149</f>
        <v>14458.2</v>
      </c>
      <c r="P149" s="52" t="n">
        <f aca="false">P150</f>
        <v>0</v>
      </c>
      <c r="Q149" s="52" t="n">
        <f aca="false">P149+O149</f>
        <v>14458.2</v>
      </c>
      <c r="R149" s="52" t="n">
        <f aca="false">R150</f>
        <v>0</v>
      </c>
      <c r="S149" s="52" t="n">
        <f aca="false">R149+Q149</f>
        <v>14458.2</v>
      </c>
      <c r="T149" s="52" t="n">
        <f aca="false">T150</f>
        <v>0</v>
      </c>
      <c r="U149" s="52" t="n">
        <f aca="false">T149+S149</f>
        <v>14458.2</v>
      </c>
      <c r="V149" s="52" t="n">
        <f aca="false">V150</f>
        <v>14458.2</v>
      </c>
    </row>
    <row r="150" customFormat="false" ht="31.5" hidden="false" customHeight="false" outlineLevel="0" collapsed="false">
      <c r="A150" s="19"/>
      <c r="B150" s="57" t="s">
        <v>193</v>
      </c>
      <c r="C150" s="2" t="n">
        <v>905</v>
      </c>
      <c r="D150" s="23" t="s">
        <v>21</v>
      </c>
      <c r="E150" s="23" t="s">
        <v>32</v>
      </c>
      <c r="F150" s="23" t="s">
        <v>192</v>
      </c>
      <c r="G150" s="23" t="s">
        <v>111</v>
      </c>
      <c r="H150" s="23" t="s">
        <v>109</v>
      </c>
      <c r="I150" s="23"/>
      <c r="J150" s="52" t="n">
        <f aca="false">J151</f>
        <v>14458.2</v>
      </c>
      <c r="K150" s="52" t="n">
        <f aca="false">J150</f>
        <v>14458.2</v>
      </c>
      <c r="L150" s="52" t="n">
        <f aca="false">L151</f>
        <v>0</v>
      </c>
      <c r="M150" s="52" t="n">
        <f aca="false">L150+K150</f>
        <v>14458.2</v>
      </c>
      <c r="N150" s="52" t="n">
        <f aca="false">N151</f>
        <v>0</v>
      </c>
      <c r="O150" s="52" t="n">
        <f aca="false">N150+M150</f>
        <v>14458.2</v>
      </c>
      <c r="P150" s="52" t="n">
        <f aca="false">P151</f>
        <v>0</v>
      </c>
      <c r="Q150" s="52" t="n">
        <f aca="false">P150+O150</f>
        <v>14458.2</v>
      </c>
      <c r="R150" s="52" t="n">
        <f aca="false">R151</f>
        <v>0</v>
      </c>
      <c r="S150" s="52" t="n">
        <f aca="false">R150+Q150</f>
        <v>14458.2</v>
      </c>
      <c r="T150" s="52" t="n">
        <f aca="false">T151</f>
        <v>0</v>
      </c>
      <c r="U150" s="52" t="n">
        <f aca="false">T150+S150</f>
        <v>14458.2</v>
      </c>
      <c r="V150" s="52" t="n">
        <f aca="false">V151</f>
        <v>14458.2</v>
      </c>
    </row>
    <row r="151" customFormat="false" ht="15.75" hidden="false" customHeight="false" outlineLevel="0" collapsed="false">
      <c r="A151" s="19"/>
      <c r="B151" s="57" t="s">
        <v>112</v>
      </c>
      <c r="C151" s="2" t="n">
        <v>905</v>
      </c>
      <c r="D151" s="23" t="s">
        <v>21</v>
      </c>
      <c r="E151" s="23" t="s">
        <v>32</v>
      </c>
      <c r="F151" s="23" t="s">
        <v>192</v>
      </c>
      <c r="G151" s="23" t="s">
        <v>111</v>
      </c>
      <c r="H151" s="23" t="s">
        <v>113</v>
      </c>
      <c r="I151" s="23"/>
      <c r="J151" s="52" t="n">
        <f aca="false">J152+J153+J154</f>
        <v>14458.2</v>
      </c>
      <c r="K151" s="52" t="n">
        <f aca="false">J151</f>
        <v>14458.2</v>
      </c>
      <c r="L151" s="52" t="n">
        <f aca="false">L152+L153+L154</f>
        <v>0</v>
      </c>
      <c r="M151" s="52" t="n">
        <f aca="false">L151+K151</f>
        <v>14458.2</v>
      </c>
      <c r="N151" s="52" t="n">
        <f aca="false">N152+N153+N154</f>
        <v>0</v>
      </c>
      <c r="O151" s="52" t="n">
        <f aca="false">N151+M151</f>
        <v>14458.2</v>
      </c>
      <c r="P151" s="52" t="n">
        <f aca="false">P152+P153+P154</f>
        <v>0</v>
      </c>
      <c r="Q151" s="52" t="n">
        <f aca="false">P151+O151</f>
        <v>14458.2</v>
      </c>
      <c r="R151" s="52" t="n">
        <f aca="false">R152+R153+R154</f>
        <v>0</v>
      </c>
      <c r="S151" s="52" t="n">
        <f aca="false">R151+Q151</f>
        <v>14458.2</v>
      </c>
      <c r="T151" s="52" t="n">
        <f aca="false">T152+T153+T154</f>
        <v>0</v>
      </c>
      <c r="U151" s="52" t="n">
        <f aca="false">T151+S151</f>
        <v>14458.2</v>
      </c>
      <c r="V151" s="52" t="n">
        <f aca="false">V152+V153+V154</f>
        <v>14458.2</v>
      </c>
    </row>
    <row r="152" customFormat="false" ht="45" hidden="false" customHeight="true" outlineLevel="0" collapsed="false">
      <c r="A152" s="19"/>
      <c r="B152" s="22" t="s">
        <v>114</v>
      </c>
      <c r="C152" s="2" t="n">
        <v>905</v>
      </c>
      <c r="D152" s="23" t="s">
        <v>21</v>
      </c>
      <c r="E152" s="23" t="s">
        <v>32</v>
      </c>
      <c r="F152" s="23" t="s">
        <v>192</v>
      </c>
      <c r="G152" s="23" t="s">
        <v>111</v>
      </c>
      <c r="H152" s="23" t="s">
        <v>113</v>
      </c>
      <c r="I152" s="23" t="s">
        <v>115</v>
      </c>
      <c r="J152" s="52" t="n">
        <v>14301.2</v>
      </c>
      <c r="K152" s="52" t="n">
        <f aca="false">J152</f>
        <v>14301.2</v>
      </c>
      <c r="L152" s="52" t="n">
        <v>-745.6</v>
      </c>
      <c r="M152" s="52" t="n">
        <f aca="false">L152+K152</f>
        <v>13555.6</v>
      </c>
      <c r="N152" s="52"/>
      <c r="O152" s="52" t="n">
        <f aca="false">N152+M152</f>
        <v>13555.6</v>
      </c>
      <c r="P152" s="52"/>
      <c r="Q152" s="52" t="n">
        <f aca="false">P152+O152</f>
        <v>13555.6</v>
      </c>
      <c r="R152" s="52"/>
      <c r="S152" s="52" t="n">
        <f aca="false">R152+Q152</f>
        <v>13555.6</v>
      </c>
      <c r="T152" s="52"/>
      <c r="U152" s="52" t="n">
        <f aca="false">T152+S152</f>
        <v>13555.6</v>
      </c>
      <c r="V152" s="52" t="n">
        <v>13555.6</v>
      </c>
    </row>
    <row r="153" customFormat="false" ht="15.75" hidden="false" customHeight="true" outlineLevel="0" collapsed="false">
      <c r="A153" s="19"/>
      <c r="B153" s="22" t="s">
        <v>125</v>
      </c>
      <c r="C153" s="2" t="n">
        <v>905</v>
      </c>
      <c r="D153" s="23" t="s">
        <v>21</v>
      </c>
      <c r="E153" s="23" t="s">
        <v>32</v>
      </c>
      <c r="F153" s="23" t="s">
        <v>192</v>
      </c>
      <c r="G153" s="23" t="s">
        <v>111</v>
      </c>
      <c r="H153" s="23" t="s">
        <v>113</v>
      </c>
      <c r="I153" s="23" t="s">
        <v>126</v>
      </c>
      <c r="J153" s="52" t="n">
        <v>107</v>
      </c>
      <c r="K153" s="52" t="n">
        <f aca="false">J153</f>
        <v>107</v>
      </c>
      <c r="L153" s="52" t="n">
        <v>745.6</v>
      </c>
      <c r="M153" s="52" t="n">
        <f aca="false">L153+K153</f>
        <v>852.6</v>
      </c>
      <c r="N153" s="52"/>
      <c r="O153" s="52" t="n">
        <f aca="false">N153+M153</f>
        <v>852.6</v>
      </c>
      <c r="P153" s="52"/>
      <c r="Q153" s="52" t="n">
        <f aca="false">P153+O153</f>
        <v>852.6</v>
      </c>
      <c r="R153" s="52"/>
      <c r="S153" s="52" t="n">
        <f aca="false">R153+Q153</f>
        <v>852.6</v>
      </c>
      <c r="T153" s="52"/>
      <c r="U153" s="52" t="n">
        <f aca="false">T153+S153</f>
        <v>852.6</v>
      </c>
      <c r="V153" s="52" t="n">
        <v>852.6</v>
      </c>
    </row>
    <row r="154" customFormat="false" ht="15.75" hidden="false" customHeight="false" outlineLevel="0" collapsed="false">
      <c r="A154" s="19"/>
      <c r="B154" s="22" t="s">
        <v>127</v>
      </c>
      <c r="C154" s="2" t="n">
        <v>905</v>
      </c>
      <c r="D154" s="23" t="s">
        <v>21</v>
      </c>
      <c r="E154" s="23" t="s">
        <v>32</v>
      </c>
      <c r="F154" s="23" t="s">
        <v>192</v>
      </c>
      <c r="G154" s="23" t="s">
        <v>111</v>
      </c>
      <c r="H154" s="23" t="s">
        <v>113</v>
      </c>
      <c r="I154" s="23" t="s">
        <v>128</v>
      </c>
      <c r="J154" s="52" t="n">
        <v>50</v>
      </c>
      <c r="K154" s="52" t="n">
        <f aca="false">J154</f>
        <v>50</v>
      </c>
      <c r="L154" s="52"/>
      <c r="M154" s="52" t="n">
        <f aca="false">L154+K154</f>
        <v>50</v>
      </c>
      <c r="N154" s="52"/>
      <c r="O154" s="52" t="n">
        <f aca="false">N154+M154</f>
        <v>50</v>
      </c>
      <c r="P154" s="52"/>
      <c r="Q154" s="52" t="n">
        <f aca="false">P154+O154</f>
        <v>50</v>
      </c>
      <c r="R154" s="52"/>
      <c r="S154" s="52" t="n">
        <f aca="false">R154+Q154</f>
        <v>50</v>
      </c>
      <c r="T154" s="52"/>
      <c r="U154" s="52" t="n">
        <f aca="false">T154+S154</f>
        <v>50</v>
      </c>
      <c r="V154" s="52" t="n">
        <v>50</v>
      </c>
    </row>
    <row r="155" customFormat="false" ht="31.5" hidden="false" customHeight="false" outlineLevel="0" collapsed="false">
      <c r="A155" s="19"/>
      <c r="B155" s="22" t="s">
        <v>80</v>
      </c>
      <c r="C155" s="2" t="n">
        <v>905</v>
      </c>
      <c r="D155" s="23" t="s">
        <v>81</v>
      </c>
      <c r="E155" s="21"/>
      <c r="F155" s="23"/>
      <c r="G155" s="23"/>
      <c r="H155" s="23"/>
      <c r="I155" s="23"/>
      <c r="J155" s="52" t="n">
        <f aca="false">J156</f>
        <v>19706</v>
      </c>
      <c r="K155" s="52" t="n">
        <f aca="false">J155</f>
        <v>19706</v>
      </c>
      <c r="L155" s="52" t="n">
        <f aca="false">L156</f>
        <v>1706</v>
      </c>
      <c r="M155" s="52" t="n">
        <f aca="false">L155+K155</f>
        <v>21412</v>
      </c>
      <c r="N155" s="52" t="n">
        <f aca="false">N156</f>
        <v>0</v>
      </c>
      <c r="O155" s="52" t="n">
        <f aca="false">N155+M155</f>
        <v>21412</v>
      </c>
      <c r="P155" s="52" t="n">
        <f aca="false">P156</f>
        <v>0</v>
      </c>
      <c r="Q155" s="52" t="n">
        <f aca="false">P155+O155</f>
        <v>21412</v>
      </c>
      <c r="R155" s="52" t="n">
        <f aca="false">R156</f>
        <v>0</v>
      </c>
      <c r="S155" s="52" t="n">
        <f aca="false">R155+Q155</f>
        <v>21412</v>
      </c>
      <c r="T155" s="52" t="n">
        <f aca="false">T156</f>
        <v>0</v>
      </c>
      <c r="U155" s="52" t="n">
        <f aca="false">T155+S155</f>
        <v>21412</v>
      </c>
      <c r="V155" s="52" t="n">
        <f aca="false">V156</f>
        <v>21412</v>
      </c>
    </row>
    <row r="156" customFormat="false" ht="31.5" hidden="false" customHeight="false" outlineLevel="0" collapsed="false">
      <c r="A156" s="19"/>
      <c r="B156" s="22" t="s">
        <v>82</v>
      </c>
      <c r="C156" s="2" t="n">
        <v>905</v>
      </c>
      <c r="D156" s="23" t="s">
        <v>81</v>
      </c>
      <c r="E156" s="23" t="s">
        <v>21</v>
      </c>
      <c r="F156" s="23"/>
      <c r="G156" s="23"/>
      <c r="H156" s="23"/>
      <c r="I156" s="23"/>
      <c r="J156" s="52" t="n">
        <f aca="false">J157</f>
        <v>19706</v>
      </c>
      <c r="K156" s="52" t="n">
        <f aca="false">J156</f>
        <v>19706</v>
      </c>
      <c r="L156" s="52" t="n">
        <f aca="false">L157</f>
        <v>1706</v>
      </c>
      <c r="M156" s="52" t="n">
        <f aca="false">L156+K156</f>
        <v>21412</v>
      </c>
      <c r="N156" s="52" t="n">
        <f aca="false">N157</f>
        <v>0</v>
      </c>
      <c r="O156" s="52" t="n">
        <f aca="false">N156+M156</f>
        <v>21412</v>
      </c>
      <c r="P156" s="52" t="n">
        <f aca="false">P157</f>
        <v>0</v>
      </c>
      <c r="Q156" s="52" t="n">
        <f aca="false">P156+O156</f>
        <v>21412</v>
      </c>
      <c r="R156" s="52" t="n">
        <f aca="false">R157</f>
        <v>0</v>
      </c>
      <c r="S156" s="52" t="n">
        <f aca="false">R156+Q156</f>
        <v>21412</v>
      </c>
      <c r="T156" s="52" t="n">
        <f aca="false">T157</f>
        <v>0</v>
      </c>
      <c r="U156" s="52" t="n">
        <f aca="false">T156+S156</f>
        <v>21412</v>
      </c>
      <c r="V156" s="52" t="n">
        <f aca="false">V157</f>
        <v>21412</v>
      </c>
    </row>
    <row r="157" customFormat="false" ht="15.75" hidden="false" customHeight="false" outlineLevel="0" collapsed="false">
      <c r="A157" s="19"/>
      <c r="B157" s="22" t="s">
        <v>194</v>
      </c>
      <c r="C157" s="2" t="n">
        <v>905</v>
      </c>
      <c r="D157" s="23" t="s">
        <v>81</v>
      </c>
      <c r="E157" s="23" t="s">
        <v>21</v>
      </c>
      <c r="F157" s="23" t="s">
        <v>192</v>
      </c>
      <c r="G157" s="23" t="s">
        <v>130</v>
      </c>
      <c r="H157" s="23" t="s">
        <v>109</v>
      </c>
      <c r="I157" s="23"/>
      <c r="J157" s="52" t="n">
        <f aca="false">J158</f>
        <v>19706</v>
      </c>
      <c r="K157" s="52" t="n">
        <f aca="false">J157</f>
        <v>19706</v>
      </c>
      <c r="L157" s="52" t="n">
        <f aca="false">L158</f>
        <v>1706</v>
      </c>
      <c r="M157" s="52" t="n">
        <f aca="false">L157+K157</f>
        <v>21412</v>
      </c>
      <c r="N157" s="52" t="n">
        <f aca="false">N158</f>
        <v>0</v>
      </c>
      <c r="O157" s="52" t="n">
        <f aca="false">N157+M157</f>
        <v>21412</v>
      </c>
      <c r="P157" s="52" t="n">
        <f aca="false">P158</f>
        <v>0</v>
      </c>
      <c r="Q157" s="52" t="n">
        <f aca="false">P157+O157</f>
        <v>21412</v>
      </c>
      <c r="R157" s="52" t="n">
        <f aca="false">R158</f>
        <v>0</v>
      </c>
      <c r="S157" s="52" t="n">
        <f aca="false">R157+Q157</f>
        <v>21412</v>
      </c>
      <c r="T157" s="52" t="n">
        <f aca="false">T158</f>
        <v>0</v>
      </c>
      <c r="U157" s="52" t="n">
        <f aca="false">T157+S157</f>
        <v>21412</v>
      </c>
      <c r="V157" s="52" t="n">
        <f aca="false">V158</f>
        <v>21412</v>
      </c>
    </row>
    <row r="158" customFormat="false" ht="15.75" hidden="false" customHeight="false" outlineLevel="0" collapsed="false">
      <c r="A158" s="19"/>
      <c r="B158" s="22" t="s">
        <v>195</v>
      </c>
      <c r="C158" s="2" t="n">
        <v>905</v>
      </c>
      <c r="D158" s="23" t="s">
        <v>81</v>
      </c>
      <c r="E158" s="23" t="s">
        <v>21</v>
      </c>
      <c r="F158" s="23" t="s">
        <v>192</v>
      </c>
      <c r="G158" s="23" t="s">
        <v>130</v>
      </c>
      <c r="H158" s="23" t="s">
        <v>196</v>
      </c>
      <c r="I158" s="23"/>
      <c r="J158" s="33" t="n">
        <f aca="false">J159</f>
        <v>19706</v>
      </c>
      <c r="K158" s="52" t="n">
        <f aca="false">J158</f>
        <v>19706</v>
      </c>
      <c r="L158" s="33" t="n">
        <f aca="false">L159</f>
        <v>1706</v>
      </c>
      <c r="M158" s="52" t="n">
        <f aca="false">L158+K158</f>
        <v>21412</v>
      </c>
      <c r="N158" s="33" t="n">
        <f aca="false">N159</f>
        <v>0</v>
      </c>
      <c r="O158" s="52" t="n">
        <f aca="false">N158+M158</f>
        <v>21412</v>
      </c>
      <c r="P158" s="33" t="n">
        <f aca="false">P159</f>
        <v>0</v>
      </c>
      <c r="Q158" s="52" t="n">
        <f aca="false">P158+O158</f>
        <v>21412</v>
      </c>
      <c r="R158" s="33" t="n">
        <f aca="false">R159</f>
        <v>0</v>
      </c>
      <c r="S158" s="52" t="n">
        <f aca="false">R158+Q158</f>
        <v>21412</v>
      </c>
      <c r="T158" s="33" t="n">
        <f aca="false">T159</f>
        <v>0</v>
      </c>
      <c r="U158" s="52" t="n">
        <f aca="false">T158+S158</f>
        <v>21412</v>
      </c>
      <c r="V158" s="33" t="n">
        <f aca="false">V159</f>
        <v>21412</v>
      </c>
    </row>
    <row r="159" customFormat="false" ht="15.75" hidden="false" customHeight="false" outlineLevel="0" collapsed="false">
      <c r="A159" s="19"/>
      <c r="B159" s="22" t="s">
        <v>197</v>
      </c>
      <c r="C159" s="2" t="n">
        <v>905</v>
      </c>
      <c r="D159" s="23" t="s">
        <v>81</v>
      </c>
      <c r="E159" s="23" t="s">
        <v>21</v>
      </c>
      <c r="F159" s="23" t="s">
        <v>192</v>
      </c>
      <c r="G159" s="23" t="s">
        <v>130</v>
      </c>
      <c r="H159" s="23" t="s">
        <v>196</v>
      </c>
      <c r="I159" s="2" t="n">
        <v>500</v>
      </c>
      <c r="J159" s="58" t="n">
        <v>19706</v>
      </c>
      <c r="K159" s="52" t="n">
        <f aca="false">J159</f>
        <v>19706</v>
      </c>
      <c r="L159" s="58" t="n">
        <v>1706</v>
      </c>
      <c r="M159" s="52" t="n">
        <f aca="false">L159+K159</f>
        <v>21412</v>
      </c>
      <c r="N159" s="58"/>
      <c r="O159" s="52" t="n">
        <f aca="false">N159+M159</f>
        <v>21412</v>
      </c>
      <c r="P159" s="58"/>
      <c r="Q159" s="52" t="n">
        <f aca="false">P159+O159</f>
        <v>21412</v>
      </c>
      <c r="R159" s="58"/>
      <c r="S159" s="52" t="n">
        <f aca="false">R159+Q159</f>
        <v>21412</v>
      </c>
      <c r="T159" s="58"/>
      <c r="U159" s="52" t="n">
        <f aca="false">T159+S159</f>
        <v>21412</v>
      </c>
      <c r="V159" s="58" t="n">
        <v>21412</v>
      </c>
    </row>
    <row r="160" customFormat="false" ht="15.75" hidden="false" customHeight="true" outlineLevel="0" collapsed="false">
      <c r="A160" s="19" t="s">
        <v>39</v>
      </c>
      <c r="B160" s="53" t="s">
        <v>198</v>
      </c>
      <c r="C160" s="4" t="n">
        <v>910</v>
      </c>
      <c r="D160" s="61"/>
      <c r="E160" s="21"/>
      <c r="F160" s="21"/>
      <c r="G160" s="21"/>
      <c r="H160" s="21"/>
      <c r="I160" s="4"/>
      <c r="J160" s="62" t="n">
        <f aca="false">J161</f>
        <v>3882.1</v>
      </c>
      <c r="K160" s="50" t="n">
        <f aca="false">J160</f>
        <v>3882.1</v>
      </c>
      <c r="L160" s="62" t="n">
        <f aca="false">L161</f>
        <v>0</v>
      </c>
      <c r="M160" s="50" t="n">
        <f aca="false">L160+K160</f>
        <v>3882.1</v>
      </c>
      <c r="N160" s="62" t="n">
        <f aca="false">N161</f>
        <v>0</v>
      </c>
      <c r="O160" s="50" t="n">
        <f aca="false">N160+M160</f>
        <v>3882.1</v>
      </c>
      <c r="P160" s="62" t="n">
        <f aca="false">P161</f>
        <v>0</v>
      </c>
      <c r="Q160" s="50" t="n">
        <f aca="false">P160+O160</f>
        <v>3882.1</v>
      </c>
      <c r="R160" s="62" t="n">
        <f aca="false">R161</f>
        <v>0</v>
      </c>
      <c r="S160" s="50" t="n">
        <f aca="false">R160+Q160</f>
        <v>3882.1</v>
      </c>
      <c r="T160" s="62" t="n">
        <f aca="false">T161</f>
        <v>0</v>
      </c>
      <c r="U160" s="50" t="n">
        <f aca="false">T160+S160</f>
        <v>3882.1</v>
      </c>
      <c r="V160" s="62" t="n">
        <f aca="false">V161</f>
        <v>3882.1</v>
      </c>
    </row>
    <row r="161" customFormat="false" ht="15.75" hidden="false" customHeight="false" outlineLevel="0" collapsed="false">
      <c r="A161" s="19"/>
      <c r="B161" s="22" t="s">
        <v>20</v>
      </c>
      <c r="C161" s="2" t="n">
        <v>910</v>
      </c>
      <c r="D161" s="23" t="s">
        <v>21</v>
      </c>
      <c r="E161" s="21"/>
      <c r="F161" s="23"/>
      <c r="G161" s="23"/>
      <c r="H161" s="23"/>
      <c r="I161" s="2"/>
      <c r="J161" s="58" t="n">
        <f aca="false">J162</f>
        <v>3882.1</v>
      </c>
      <c r="K161" s="52" t="n">
        <f aca="false">J161</f>
        <v>3882.1</v>
      </c>
      <c r="L161" s="58" t="n">
        <f aca="false">L162</f>
        <v>0</v>
      </c>
      <c r="M161" s="52" t="n">
        <f aca="false">L161+K161</f>
        <v>3882.1</v>
      </c>
      <c r="N161" s="58" t="n">
        <f aca="false">N162</f>
        <v>0</v>
      </c>
      <c r="O161" s="52" t="n">
        <f aca="false">N161+M161</f>
        <v>3882.1</v>
      </c>
      <c r="P161" s="58" t="n">
        <f aca="false">P162</f>
        <v>0</v>
      </c>
      <c r="Q161" s="52" t="n">
        <f aca="false">P161+O161</f>
        <v>3882.1</v>
      </c>
      <c r="R161" s="58" t="n">
        <f aca="false">R162</f>
        <v>0</v>
      </c>
      <c r="S161" s="52" t="n">
        <f aca="false">R161+Q161</f>
        <v>3882.1</v>
      </c>
      <c r="T161" s="58" t="n">
        <f aca="false">T162</f>
        <v>0</v>
      </c>
      <c r="U161" s="52" t="n">
        <f aca="false">T161+S161</f>
        <v>3882.1</v>
      </c>
      <c r="V161" s="58" t="n">
        <f aca="false">V162</f>
        <v>3882.1</v>
      </c>
    </row>
    <row r="162" customFormat="false" ht="31.5" hidden="false" customHeight="false" outlineLevel="0" collapsed="false">
      <c r="A162" s="19"/>
      <c r="B162" s="22" t="s">
        <v>190</v>
      </c>
      <c r="C162" s="2" t="n">
        <v>910</v>
      </c>
      <c r="D162" s="23" t="s">
        <v>21</v>
      </c>
      <c r="E162" s="23" t="s">
        <v>32</v>
      </c>
      <c r="F162" s="23"/>
      <c r="G162" s="23"/>
      <c r="H162" s="23"/>
      <c r="I162" s="2"/>
      <c r="J162" s="58" t="n">
        <f aca="false">J163</f>
        <v>3882.1</v>
      </c>
      <c r="K162" s="52" t="n">
        <f aca="false">J162</f>
        <v>3882.1</v>
      </c>
      <c r="L162" s="58" t="n">
        <f aca="false">L163</f>
        <v>0</v>
      </c>
      <c r="M162" s="52" t="n">
        <f aca="false">L162+K162</f>
        <v>3882.1</v>
      </c>
      <c r="N162" s="58" t="n">
        <f aca="false">N163</f>
        <v>0</v>
      </c>
      <c r="O162" s="52" t="n">
        <f aca="false">N162+M162</f>
        <v>3882.1</v>
      </c>
      <c r="P162" s="58" t="n">
        <f aca="false">P163</f>
        <v>0</v>
      </c>
      <c r="Q162" s="52" t="n">
        <f aca="false">P162+O162</f>
        <v>3882.1</v>
      </c>
      <c r="R162" s="58" t="n">
        <f aca="false">R163</f>
        <v>0</v>
      </c>
      <c r="S162" s="52" t="n">
        <f aca="false">R162+Q162</f>
        <v>3882.1</v>
      </c>
      <c r="T162" s="58" t="n">
        <f aca="false">T163</f>
        <v>0</v>
      </c>
      <c r="U162" s="52" t="n">
        <f aca="false">T162+S162</f>
        <v>3882.1</v>
      </c>
      <c r="V162" s="58" t="n">
        <f aca="false">V163</f>
        <v>3882.1</v>
      </c>
    </row>
    <row r="163" customFormat="false" ht="31.5" hidden="false" customHeight="false" outlineLevel="0" collapsed="false">
      <c r="A163" s="19"/>
      <c r="B163" s="57" t="s">
        <v>199</v>
      </c>
      <c r="C163" s="2" t="n">
        <v>910</v>
      </c>
      <c r="D163" s="23" t="s">
        <v>21</v>
      </c>
      <c r="E163" s="23" t="s">
        <v>32</v>
      </c>
      <c r="F163" s="23" t="s">
        <v>200</v>
      </c>
      <c r="G163" s="23" t="s">
        <v>123</v>
      </c>
      <c r="H163" s="23" t="s">
        <v>109</v>
      </c>
      <c r="I163" s="23"/>
      <c r="J163" s="58" t="n">
        <f aca="false">J164+J167</f>
        <v>3882.1</v>
      </c>
      <c r="K163" s="52" t="n">
        <f aca="false">J163</f>
        <v>3882.1</v>
      </c>
      <c r="L163" s="58" t="n">
        <f aca="false">L164+L167</f>
        <v>0</v>
      </c>
      <c r="M163" s="52" t="n">
        <f aca="false">L163+K163</f>
        <v>3882.1</v>
      </c>
      <c r="N163" s="58" t="n">
        <f aca="false">N164+N167</f>
        <v>0</v>
      </c>
      <c r="O163" s="52" t="n">
        <f aca="false">N163+M163</f>
        <v>3882.1</v>
      </c>
      <c r="P163" s="58" t="n">
        <f aca="false">P164+P167</f>
        <v>0</v>
      </c>
      <c r="Q163" s="52" t="n">
        <f aca="false">P163+O163</f>
        <v>3882.1</v>
      </c>
      <c r="R163" s="58" t="n">
        <f aca="false">R164+R167</f>
        <v>0</v>
      </c>
      <c r="S163" s="52" t="n">
        <f aca="false">R163+Q163</f>
        <v>3882.1</v>
      </c>
      <c r="T163" s="58" t="n">
        <f aca="false">T164+T167</f>
        <v>0</v>
      </c>
      <c r="U163" s="52" t="n">
        <f aca="false">T163+S163</f>
        <v>3882.1</v>
      </c>
      <c r="V163" s="58" t="n">
        <f aca="false">V164+V167</f>
        <v>3882.1</v>
      </c>
    </row>
    <row r="164" customFormat="false" ht="31.5" hidden="false" customHeight="false" outlineLevel="0" collapsed="false">
      <c r="A164" s="19"/>
      <c r="B164" s="22" t="s">
        <v>201</v>
      </c>
      <c r="C164" s="2" t="n">
        <v>910</v>
      </c>
      <c r="D164" s="23" t="s">
        <v>21</v>
      </c>
      <c r="E164" s="23" t="s">
        <v>32</v>
      </c>
      <c r="F164" s="23" t="s">
        <v>200</v>
      </c>
      <c r="G164" s="23" t="s">
        <v>111</v>
      </c>
      <c r="H164" s="23" t="s">
        <v>109</v>
      </c>
      <c r="I164" s="23"/>
      <c r="J164" s="33" t="n">
        <f aca="false">J165</f>
        <v>1987.4</v>
      </c>
      <c r="K164" s="52" t="n">
        <f aca="false">J164</f>
        <v>1987.4</v>
      </c>
      <c r="L164" s="33" t="n">
        <f aca="false">L165</f>
        <v>-103.8</v>
      </c>
      <c r="M164" s="52" t="n">
        <f aca="false">L164+K164</f>
        <v>1883.6</v>
      </c>
      <c r="N164" s="33" t="n">
        <f aca="false">N165</f>
        <v>0</v>
      </c>
      <c r="O164" s="52" t="n">
        <f aca="false">N164+M164</f>
        <v>1883.6</v>
      </c>
      <c r="P164" s="33" t="n">
        <f aca="false">P165</f>
        <v>0</v>
      </c>
      <c r="Q164" s="52" t="n">
        <f aca="false">P164+O164</f>
        <v>1883.6</v>
      </c>
      <c r="R164" s="33" t="n">
        <f aca="false">R165</f>
        <v>0</v>
      </c>
      <c r="S164" s="52" t="n">
        <f aca="false">R164+Q164</f>
        <v>1883.6</v>
      </c>
      <c r="T164" s="33" t="n">
        <f aca="false">T165</f>
        <v>0</v>
      </c>
      <c r="U164" s="52" t="n">
        <f aca="false">T164+S164</f>
        <v>1883.6</v>
      </c>
      <c r="V164" s="33" t="n">
        <f aca="false">V165</f>
        <v>1883.6</v>
      </c>
    </row>
    <row r="165" customFormat="false" ht="15.75" hidden="false" customHeight="false" outlineLevel="0" collapsed="false">
      <c r="A165" s="19"/>
      <c r="B165" s="57" t="s">
        <v>112</v>
      </c>
      <c r="C165" s="2" t="n">
        <v>910</v>
      </c>
      <c r="D165" s="23" t="s">
        <v>21</v>
      </c>
      <c r="E165" s="23" t="s">
        <v>32</v>
      </c>
      <c r="F165" s="23" t="s">
        <v>200</v>
      </c>
      <c r="G165" s="23" t="s">
        <v>111</v>
      </c>
      <c r="H165" s="23" t="s">
        <v>113</v>
      </c>
      <c r="I165" s="23"/>
      <c r="J165" s="33" t="n">
        <f aca="false">J166</f>
        <v>1987.4</v>
      </c>
      <c r="K165" s="52" t="n">
        <f aca="false">J165</f>
        <v>1987.4</v>
      </c>
      <c r="L165" s="33" t="n">
        <f aca="false">L166</f>
        <v>-103.8</v>
      </c>
      <c r="M165" s="52" t="n">
        <f aca="false">L165+K165</f>
        <v>1883.6</v>
      </c>
      <c r="N165" s="33" t="n">
        <f aca="false">N166</f>
        <v>0</v>
      </c>
      <c r="O165" s="52" t="n">
        <f aca="false">N165+M165</f>
        <v>1883.6</v>
      </c>
      <c r="P165" s="33" t="n">
        <f aca="false">P166</f>
        <v>0</v>
      </c>
      <c r="Q165" s="52" t="n">
        <f aca="false">P165+O165</f>
        <v>1883.6</v>
      </c>
      <c r="R165" s="33" t="n">
        <f aca="false">R166</f>
        <v>0</v>
      </c>
      <c r="S165" s="52" t="n">
        <f aca="false">R165+Q165</f>
        <v>1883.6</v>
      </c>
      <c r="T165" s="33" t="n">
        <f aca="false">T166</f>
        <v>0</v>
      </c>
      <c r="U165" s="52" t="n">
        <f aca="false">T165+S165</f>
        <v>1883.6</v>
      </c>
      <c r="V165" s="33" t="n">
        <f aca="false">V166</f>
        <v>1883.6</v>
      </c>
    </row>
    <row r="166" customFormat="false" ht="48" hidden="false" customHeight="true" outlineLevel="0" collapsed="false">
      <c r="A166" s="19"/>
      <c r="B166" s="22" t="s">
        <v>114</v>
      </c>
      <c r="C166" s="2" t="n">
        <v>910</v>
      </c>
      <c r="D166" s="23" t="s">
        <v>21</v>
      </c>
      <c r="E166" s="23" t="s">
        <v>32</v>
      </c>
      <c r="F166" s="23" t="s">
        <v>200</v>
      </c>
      <c r="G166" s="23" t="s">
        <v>111</v>
      </c>
      <c r="H166" s="23" t="s">
        <v>113</v>
      </c>
      <c r="I166" s="23" t="s">
        <v>115</v>
      </c>
      <c r="J166" s="33" t="n">
        <v>1987.4</v>
      </c>
      <c r="K166" s="52" t="n">
        <f aca="false">J166</f>
        <v>1987.4</v>
      </c>
      <c r="L166" s="33" t="n">
        <v>-103.8</v>
      </c>
      <c r="M166" s="52" t="n">
        <f aca="false">L166+K166</f>
        <v>1883.6</v>
      </c>
      <c r="N166" s="33"/>
      <c r="O166" s="52" t="n">
        <f aca="false">N166+M166</f>
        <v>1883.6</v>
      </c>
      <c r="P166" s="33"/>
      <c r="Q166" s="52" t="n">
        <f aca="false">P166+O166</f>
        <v>1883.6</v>
      </c>
      <c r="R166" s="33"/>
      <c r="S166" s="52" t="n">
        <f aca="false">R166+Q166</f>
        <v>1883.6</v>
      </c>
      <c r="T166" s="33"/>
      <c r="U166" s="52" t="n">
        <f aca="false">T166+S166</f>
        <v>1883.6</v>
      </c>
      <c r="V166" s="33" t="n">
        <v>1883.6</v>
      </c>
    </row>
    <row r="167" customFormat="false" ht="15.75" hidden="false" customHeight="false" outlineLevel="0" collapsed="false">
      <c r="A167" s="19"/>
      <c r="B167" s="57" t="s">
        <v>202</v>
      </c>
      <c r="C167" s="2" t="n">
        <v>910</v>
      </c>
      <c r="D167" s="23" t="s">
        <v>21</v>
      </c>
      <c r="E167" s="23" t="s">
        <v>32</v>
      </c>
      <c r="F167" s="23" t="s">
        <v>200</v>
      </c>
      <c r="G167" s="23" t="s">
        <v>130</v>
      </c>
      <c r="H167" s="23" t="s">
        <v>109</v>
      </c>
      <c r="I167" s="23"/>
      <c r="J167" s="52" t="n">
        <f aca="false">J168</f>
        <v>1894.7</v>
      </c>
      <c r="K167" s="52" t="n">
        <f aca="false">J167</f>
        <v>1894.7</v>
      </c>
      <c r="L167" s="52" t="n">
        <f aca="false">L168</f>
        <v>103.8</v>
      </c>
      <c r="M167" s="52" t="n">
        <f aca="false">L167+K167</f>
        <v>1998.5</v>
      </c>
      <c r="N167" s="52" t="n">
        <f aca="false">N168</f>
        <v>0</v>
      </c>
      <c r="O167" s="52" t="n">
        <f aca="false">N167+M167</f>
        <v>1998.5</v>
      </c>
      <c r="P167" s="52" t="n">
        <f aca="false">P168</f>
        <v>0</v>
      </c>
      <c r="Q167" s="52" t="n">
        <f aca="false">P167+O167</f>
        <v>1998.5</v>
      </c>
      <c r="R167" s="52" t="n">
        <f aca="false">R168</f>
        <v>0</v>
      </c>
      <c r="S167" s="52" t="n">
        <f aca="false">R167+Q167</f>
        <v>1998.5</v>
      </c>
      <c r="T167" s="52" t="n">
        <f aca="false">T168</f>
        <v>0</v>
      </c>
      <c r="U167" s="52" t="n">
        <f aca="false">T167+S167</f>
        <v>1998.5</v>
      </c>
      <c r="V167" s="52" t="n">
        <f aca="false">V168</f>
        <v>1998.5</v>
      </c>
    </row>
    <row r="168" customFormat="false" ht="15.75" hidden="false" customHeight="false" outlineLevel="0" collapsed="false">
      <c r="A168" s="19"/>
      <c r="B168" s="57" t="s">
        <v>203</v>
      </c>
      <c r="C168" s="2" t="n">
        <v>910</v>
      </c>
      <c r="D168" s="23" t="s">
        <v>21</v>
      </c>
      <c r="E168" s="23" t="s">
        <v>32</v>
      </c>
      <c r="F168" s="23" t="s">
        <v>200</v>
      </c>
      <c r="G168" s="23" t="s">
        <v>130</v>
      </c>
      <c r="H168" s="23" t="s">
        <v>113</v>
      </c>
      <c r="I168" s="23"/>
      <c r="J168" s="52" t="n">
        <f aca="false">J169+J170+J171</f>
        <v>1894.7</v>
      </c>
      <c r="K168" s="52" t="n">
        <f aca="false">J168</f>
        <v>1894.7</v>
      </c>
      <c r="L168" s="52" t="n">
        <f aca="false">L169+L170+L171</f>
        <v>103.8</v>
      </c>
      <c r="M168" s="52" t="n">
        <f aca="false">L168+K168</f>
        <v>1998.5</v>
      </c>
      <c r="N168" s="52" t="n">
        <f aca="false">N169+N170+N171</f>
        <v>0</v>
      </c>
      <c r="O168" s="52" t="n">
        <f aca="false">N168+M168</f>
        <v>1998.5</v>
      </c>
      <c r="P168" s="52" t="n">
        <f aca="false">P169+P170+P171</f>
        <v>0</v>
      </c>
      <c r="Q168" s="52" t="n">
        <f aca="false">P168+O168</f>
        <v>1998.5</v>
      </c>
      <c r="R168" s="52" t="n">
        <f aca="false">R169+R170+R171</f>
        <v>0</v>
      </c>
      <c r="S168" s="52" t="n">
        <f aca="false">R168+Q168</f>
        <v>1998.5</v>
      </c>
      <c r="T168" s="52" t="n">
        <f aca="false">T169+T170+T171</f>
        <v>0</v>
      </c>
      <c r="U168" s="52" t="n">
        <f aca="false">T168+S168</f>
        <v>1998.5</v>
      </c>
      <c r="V168" s="52" t="n">
        <f aca="false">V169+V170+V171</f>
        <v>1998.5</v>
      </c>
    </row>
    <row r="169" customFormat="false" ht="45" hidden="false" customHeight="true" outlineLevel="0" collapsed="false">
      <c r="A169" s="19"/>
      <c r="B169" s="22" t="s">
        <v>114</v>
      </c>
      <c r="C169" s="2" t="n">
        <v>910</v>
      </c>
      <c r="D169" s="23" t="s">
        <v>21</v>
      </c>
      <c r="E169" s="23" t="s">
        <v>32</v>
      </c>
      <c r="F169" s="23" t="s">
        <v>200</v>
      </c>
      <c r="G169" s="23" t="s">
        <v>130</v>
      </c>
      <c r="H169" s="23" t="s">
        <v>113</v>
      </c>
      <c r="I169" s="23" t="s">
        <v>115</v>
      </c>
      <c r="J169" s="52" t="n">
        <v>1816.7</v>
      </c>
      <c r="K169" s="52" t="n">
        <f aca="false">J169</f>
        <v>1816.7</v>
      </c>
      <c r="L169" s="52" t="n">
        <v>-94.8</v>
      </c>
      <c r="M169" s="52" t="n">
        <f aca="false">L169+K169</f>
        <v>1721.9</v>
      </c>
      <c r="N169" s="52"/>
      <c r="O169" s="52" t="n">
        <f aca="false">N169+M169</f>
        <v>1721.9</v>
      </c>
      <c r="P169" s="52"/>
      <c r="Q169" s="52" t="n">
        <f aca="false">P169+O169</f>
        <v>1721.9</v>
      </c>
      <c r="R169" s="52"/>
      <c r="S169" s="52" t="n">
        <f aca="false">R169+Q169</f>
        <v>1721.9</v>
      </c>
      <c r="T169" s="52"/>
      <c r="U169" s="52" t="n">
        <f aca="false">T169+S169</f>
        <v>1721.9</v>
      </c>
      <c r="V169" s="52" t="n">
        <v>1721.9</v>
      </c>
    </row>
    <row r="170" customFormat="false" ht="15.75" hidden="false" customHeight="true" outlineLevel="0" collapsed="false">
      <c r="A170" s="19"/>
      <c r="B170" s="22" t="s">
        <v>125</v>
      </c>
      <c r="C170" s="2" t="n">
        <v>910</v>
      </c>
      <c r="D170" s="23" t="s">
        <v>21</v>
      </c>
      <c r="E170" s="23" t="s">
        <v>32</v>
      </c>
      <c r="F170" s="23" t="s">
        <v>200</v>
      </c>
      <c r="G170" s="23" t="s">
        <v>130</v>
      </c>
      <c r="H170" s="23" t="s">
        <v>113</v>
      </c>
      <c r="I170" s="23" t="s">
        <v>126</v>
      </c>
      <c r="J170" s="52" t="n">
        <v>63</v>
      </c>
      <c r="K170" s="52" t="n">
        <f aca="false">J170</f>
        <v>63</v>
      </c>
      <c r="L170" s="52" t="n">
        <v>198.6</v>
      </c>
      <c r="M170" s="52" t="n">
        <f aca="false">L170+K170</f>
        <v>261.6</v>
      </c>
      <c r="N170" s="52"/>
      <c r="O170" s="52" t="n">
        <f aca="false">N170+M170</f>
        <v>261.6</v>
      </c>
      <c r="P170" s="52"/>
      <c r="Q170" s="52" t="n">
        <f aca="false">P170+O170</f>
        <v>261.6</v>
      </c>
      <c r="R170" s="52"/>
      <c r="S170" s="52" t="n">
        <f aca="false">R170+Q170</f>
        <v>261.6</v>
      </c>
      <c r="T170" s="52"/>
      <c r="U170" s="52" t="n">
        <f aca="false">T170+S170</f>
        <v>261.6</v>
      </c>
      <c r="V170" s="52" t="n">
        <v>261.6</v>
      </c>
    </row>
    <row r="171" customFormat="false" ht="15.75" hidden="false" customHeight="false" outlineLevel="0" collapsed="false">
      <c r="A171" s="19"/>
      <c r="B171" s="22" t="s">
        <v>127</v>
      </c>
      <c r="C171" s="2" t="n">
        <v>910</v>
      </c>
      <c r="D171" s="23" t="s">
        <v>21</v>
      </c>
      <c r="E171" s="23" t="s">
        <v>32</v>
      </c>
      <c r="F171" s="23" t="s">
        <v>200</v>
      </c>
      <c r="G171" s="23" t="s">
        <v>130</v>
      </c>
      <c r="H171" s="23" t="s">
        <v>113</v>
      </c>
      <c r="I171" s="23" t="s">
        <v>128</v>
      </c>
      <c r="J171" s="52" t="n">
        <v>15</v>
      </c>
      <c r="K171" s="52" t="n">
        <f aca="false">J171</f>
        <v>15</v>
      </c>
      <c r="L171" s="52"/>
      <c r="M171" s="52" t="n">
        <f aca="false">L171+K171</f>
        <v>15</v>
      </c>
      <c r="N171" s="52"/>
      <c r="O171" s="52" t="n">
        <f aca="false">N171+M171</f>
        <v>15</v>
      </c>
      <c r="P171" s="52"/>
      <c r="Q171" s="52" t="n">
        <f aca="false">P171+O171</f>
        <v>15</v>
      </c>
      <c r="R171" s="52"/>
      <c r="S171" s="52" t="n">
        <f aca="false">R171+Q171</f>
        <v>15</v>
      </c>
      <c r="T171" s="52"/>
      <c r="U171" s="52" t="n">
        <f aca="false">T171+S171</f>
        <v>15</v>
      </c>
      <c r="V171" s="52" t="n">
        <v>15</v>
      </c>
    </row>
    <row r="172" customFormat="false" ht="15.75" hidden="false" customHeight="false" outlineLevel="0" collapsed="false">
      <c r="A172" s="63" t="s">
        <v>43</v>
      </c>
      <c r="B172" s="53" t="s">
        <v>204</v>
      </c>
      <c r="C172" s="4" t="n">
        <v>925</v>
      </c>
      <c r="D172" s="21"/>
      <c r="E172" s="21"/>
      <c r="F172" s="21"/>
      <c r="G172" s="21"/>
      <c r="H172" s="21"/>
      <c r="I172" s="21"/>
      <c r="J172" s="50" t="n">
        <f aca="false">J173+J244</f>
        <v>944381.1</v>
      </c>
      <c r="K172" s="50" t="n">
        <f aca="false">K173+K244</f>
        <v>949359.7</v>
      </c>
      <c r="L172" s="50" t="n">
        <f aca="false">L173+L244</f>
        <v>0</v>
      </c>
      <c r="M172" s="50" t="n">
        <f aca="false">L172+K172</f>
        <v>949359.7</v>
      </c>
      <c r="N172" s="50" t="n">
        <f aca="false">N173+N244</f>
        <v>0</v>
      </c>
      <c r="O172" s="50" t="n">
        <f aca="false">N172+M172</f>
        <v>949359.7</v>
      </c>
      <c r="P172" s="50" t="n">
        <f aca="false">P173+P244</f>
        <v>0</v>
      </c>
      <c r="Q172" s="50" t="n">
        <f aca="false">P172+O172</f>
        <v>949359.7</v>
      </c>
      <c r="R172" s="50" t="n">
        <f aca="false">R173+R244</f>
        <v>0</v>
      </c>
      <c r="S172" s="50" t="n">
        <f aca="false">R172+Q172</f>
        <v>949359.7</v>
      </c>
      <c r="T172" s="50" t="n">
        <f aca="false">T173+T244</f>
        <v>0</v>
      </c>
      <c r="U172" s="50" t="n">
        <f aca="false">T172+S172</f>
        <v>949359.7</v>
      </c>
      <c r="V172" s="50" t="n">
        <f aca="false">V173+V244</f>
        <v>948360.5</v>
      </c>
    </row>
    <row r="173" customFormat="false" ht="15.75" hidden="false" customHeight="false" outlineLevel="0" collapsed="false">
      <c r="A173" s="63"/>
      <c r="B173" s="22" t="s">
        <v>47</v>
      </c>
      <c r="C173" s="2" t="n">
        <v>925</v>
      </c>
      <c r="D173" s="23" t="s">
        <v>48</v>
      </c>
      <c r="E173" s="21"/>
      <c r="F173" s="21"/>
      <c r="G173" s="21"/>
      <c r="H173" s="21"/>
      <c r="I173" s="21"/>
      <c r="J173" s="52" t="n">
        <f aca="false">J174+J185+J215+J222</f>
        <v>931340.1</v>
      </c>
      <c r="K173" s="52" t="n">
        <f aca="false">K174+K185+K215+K222</f>
        <v>936318.7</v>
      </c>
      <c r="L173" s="52" t="n">
        <f aca="false">L174+L185+L215+L222</f>
        <v>0</v>
      </c>
      <c r="M173" s="52" t="n">
        <f aca="false">L173+K173</f>
        <v>936318.7</v>
      </c>
      <c r="N173" s="52" t="n">
        <f aca="false">N174+N185+N215+N222</f>
        <v>0</v>
      </c>
      <c r="O173" s="52" t="n">
        <f aca="false">N173+M173</f>
        <v>936318.7</v>
      </c>
      <c r="P173" s="52" t="n">
        <f aca="false">P174+P185+P215+P222</f>
        <v>0</v>
      </c>
      <c r="Q173" s="52" t="n">
        <f aca="false">P173+O173</f>
        <v>936318.7</v>
      </c>
      <c r="R173" s="52" t="n">
        <f aca="false">R174+R185+R215+R222</f>
        <v>0</v>
      </c>
      <c r="S173" s="52" t="n">
        <f aca="false">R173+Q173</f>
        <v>936318.7</v>
      </c>
      <c r="T173" s="52" t="n">
        <f aca="false">T174+T185+T215+T222</f>
        <v>0</v>
      </c>
      <c r="U173" s="52" t="n">
        <f aca="false">T173+S173</f>
        <v>936318.7</v>
      </c>
      <c r="V173" s="52" t="n">
        <f aca="false">V174+V185+V215+V222</f>
        <v>935319.5</v>
      </c>
    </row>
    <row r="174" customFormat="false" ht="15.75" hidden="false" customHeight="false" outlineLevel="0" collapsed="false">
      <c r="A174" s="63"/>
      <c r="B174" s="22" t="s">
        <v>49</v>
      </c>
      <c r="C174" s="2" t="n">
        <v>925</v>
      </c>
      <c r="D174" s="23" t="s">
        <v>48</v>
      </c>
      <c r="E174" s="23" t="s">
        <v>21</v>
      </c>
      <c r="F174" s="21"/>
      <c r="G174" s="21"/>
      <c r="H174" s="21"/>
      <c r="I174" s="23"/>
      <c r="J174" s="52" t="n">
        <f aca="false">J175</f>
        <v>347085.3</v>
      </c>
      <c r="K174" s="52" t="n">
        <f aca="false">K175</f>
        <v>347085.3</v>
      </c>
      <c r="L174" s="52" t="n">
        <f aca="false">L175</f>
        <v>909</v>
      </c>
      <c r="M174" s="52" t="n">
        <f aca="false">L174+K174</f>
        <v>347994.3</v>
      </c>
      <c r="N174" s="52" t="n">
        <f aca="false">N175</f>
        <v>0</v>
      </c>
      <c r="O174" s="52" t="n">
        <f aca="false">N174+M174</f>
        <v>347994.3</v>
      </c>
      <c r="P174" s="52" t="n">
        <f aca="false">P175</f>
        <v>-1.5</v>
      </c>
      <c r="Q174" s="52" t="n">
        <f aca="false">P174+O174</f>
        <v>347992.8</v>
      </c>
      <c r="R174" s="52" t="n">
        <f aca="false">R175</f>
        <v>0</v>
      </c>
      <c r="S174" s="52" t="n">
        <f aca="false">R174+Q174</f>
        <v>347992.8</v>
      </c>
      <c r="T174" s="52" t="n">
        <f aca="false">T175</f>
        <v>0</v>
      </c>
      <c r="U174" s="52" t="n">
        <f aca="false">T174+S174</f>
        <v>347992.8</v>
      </c>
      <c r="V174" s="52" t="n">
        <f aca="false">V175</f>
        <v>346359.3</v>
      </c>
    </row>
    <row r="175" customFormat="false" ht="31.5" hidden="false" customHeight="false" outlineLevel="0" collapsed="false">
      <c r="A175" s="63"/>
      <c r="B175" s="57" t="s">
        <v>205</v>
      </c>
      <c r="C175" s="2" t="n">
        <v>925</v>
      </c>
      <c r="D175" s="23" t="s">
        <v>48</v>
      </c>
      <c r="E175" s="23" t="s">
        <v>21</v>
      </c>
      <c r="F175" s="23" t="s">
        <v>24</v>
      </c>
      <c r="G175" s="23" t="s">
        <v>123</v>
      </c>
      <c r="H175" s="23" t="s">
        <v>109</v>
      </c>
      <c r="I175" s="23"/>
      <c r="J175" s="52" t="n">
        <f aca="false">J176</f>
        <v>347085.3</v>
      </c>
      <c r="K175" s="52" t="n">
        <f aca="false">K176</f>
        <v>347085.3</v>
      </c>
      <c r="L175" s="52" t="n">
        <f aca="false">L176</f>
        <v>909</v>
      </c>
      <c r="M175" s="52" t="n">
        <f aca="false">L175+K175</f>
        <v>347994.3</v>
      </c>
      <c r="N175" s="52" t="n">
        <f aca="false">N176</f>
        <v>0</v>
      </c>
      <c r="O175" s="52" t="n">
        <f aca="false">N175+M175</f>
        <v>347994.3</v>
      </c>
      <c r="P175" s="52" t="n">
        <f aca="false">P176</f>
        <v>-1.5</v>
      </c>
      <c r="Q175" s="52" t="n">
        <f aca="false">P175+O175</f>
        <v>347992.8</v>
      </c>
      <c r="R175" s="52" t="n">
        <f aca="false">R176</f>
        <v>0</v>
      </c>
      <c r="S175" s="52" t="n">
        <f aca="false">R175+Q175</f>
        <v>347992.8</v>
      </c>
      <c r="T175" s="52" t="n">
        <f aca="false">T176</f>
        <v>0</v>
      </c>
      <c r="U175" s="52" t="n">
        <f aca="false">T175+S175</f>
        <v>347992.8</v>
      </c>
      <c r="V175" s="52" t="n">
        <f aca="false">V176</f>
        <v>346359.3</v>
      </c>
    </row>
    <row r="176" customFormat="false" ht="15.75" hidden="false" customHeight="false" outlineLevel="0" collapsed="false">
      <c r="A176" s="63"/>
      <c r="B176" s="57" t="s">
        <v>206</v>
      </c>
      <c r="C176" s="2" t="n">
        <v>925</v>
      </c>
      <c r="D176" s="23" t="s">
        <v>48</v>
      </c>
      <c r="E176" s="23" t="s">
        <v>21</v>
      </c>
      <c r="F176" s="23" t="s">
        <v>24</v>
      </c>
      <c r="G176" s="23" t="s">
        <v>111</v>
      </c>
      <c r="H176" s="23" t="s">
        <v>109</v>
      </c>
      <c r="I176" s="23"/>
      <c r="J176" s="52" t="n">
        <f aca="false">J179+J181+J183</f>
        <v>347085.3</v>
      </c>
      <c r="K176" s="52" t="n">
        <f aca="false">K179+K181+K183+K177</f>
        <v>347085.3</v>
      </c>
      <c r="L176" s="52" t="n">
        <f aca="false">L179+L181+L183+L177</f>
        <v>909</v>
      </c>
      <c r="M176" s="52" t="n">
        <f aca="false">L176+K176</f>
        <v>347994.3</v>
      </c>
      <c r="N176" s="52" t="n">
        <f aca="false">N179+N181+N183+N177</f>
        <v>0</v>
      </c>
      <c r="O176" s="52" t="n">
        <f aca="false">N176+M176</f>
        <v>347994.3</v>
      </c>
      <c r="P176" s="52" t="n">
        <f aca="false">P179+P181+P183+P177</f>
        <v>-1.5</v>
      </c>
      <c r="Q176" s="52" t="n">
        <f aca="false">P176+O176</f>
        <v>347992.8</v>
      </c>
      <c r="R176" s="52" t="n">
        <f aca="false">R179+R181+R183+R177</f>
        <v>0</v>
      </c>
      <c r="S176" s="52" t="n">
        <f aca="false">R176+Q176</f>
        <v>347992.8</v>
      </c>
      <c r="T176" s="52" t="n">
        <f aca="false">T179+T181+T183+T177</f>
        <v>0</v>
      </c>
      <c r="U176" s="52" t="n">
        <f aca="false">T176+S176</f>
        <v>347992.8</v>
      </c>
      <c r="V176" s="52" t="n">
        <f aca="false">V179+V181+V183+V177</f>
        <v>346359.3</v>
      </c>
    </row>
    <row r="177" customFormat="false" ht="31.5" hidden="false" customHeight="false" outlineLevel="0" collapsed="false">
      <c r="A177" s="63"/>
      <c r="B177" s="22" t="s">
        <v>207</v>
      </c>
      <c r="C177" s="2" t="n">
        <v>925</v>
      </c>
      <c r="D177" s="23" t="s">
        <v>48</v>
      </c>
      <c r="E177" s="23" t="s">
        <v>21</v>
      </c>
      <c r="F177" s="23" t="s">
        <v>24</v>
      </c>
      <c r="G177" s="56" t="s">
        <v>111</v>
      </c>
      <c r="H177" s="23" t="s">
        <v>208</v>
      </c>
      <c r="I177" s="2"/>
      <c r="J177" s="52"/>
      <c r="K177" s="52" t="n">
        <f aca="false">K178</f>
        <v>0</v>
      </c>
      <c r="L177" s="52" t="n">
        <f aca="false">L178</f>
        <v>909</v>
      </c>
      <c r="M177" s="52" t="n">
        <f aca="false">L177+K177</f>
        <v>909</v>
      </c>
      <c r="N177" s="52" t="n">
        <f aca="false">N178</f>
        <v>0</v>
      </c>
      <c r="O177" s="52" t="n">
        <f aca="false">N177+M177</f>
        <v>909</v>
      </c>
      <c r="P177" s="52" t="n">
        <f aca="false">P178</f>
        <v>0</v>
      </c>
      <c r="Q177" s="52" t="n">
        <f aca="false">P177+O177</f>
        <v>909</v>
      </c>
      <c r="R177" s="52" t="n">
        <f aca="false">R178</f>
        <v>0</v>
      </c>
      <c r="S177" s="52" t="n">
        <f aca="false">R177+Q177</f>
        <v>909</v>
      </c>
      <c r="T177" s="52" t="n">
        <f aca="false">T178</f>
        <v>0</v>
      </c>
      <c r="U177" s="52" t="n">
        <f aca="false">T177+S177</f>
        <v>909</v>
      </c>
      <c r="V177" s="52" t="n">
        <f aca="false">V178</f>
        <v>1929.7</v>
      </c>
    </row>
    <row r="178" customFormat="false" ht="31.5" hidden="false" customHeight="false" outlineLevel="0" collapsed="false">
      <c r="A178" s="63"/>
      <c r="B178" s="22" t="s">
        <v>149</v>
      </c>
      <c r="C178" s="2" t="n">
        <v>925</v>
      </c>
      <c r="D178" s="23" t="s">
        <v>48</v>
      </c>
      <c r="E178" s="23" t="s">
        <v>21</v>
      </c>
      <c r="F178" s="23" t="s">
        <v>24</v>
      </c>
      <c r="G178" s="56" t="s">
        <v>111</v>
      </c>
      <c r="H178" s="23" t="s">
        <v>208</v>
      </c>
      <c r="I178" s="2" t="n">
        <v>600</v>
      </c>
      <c r="J178" s="52"/>
      <c r="K178" s="52"/>
      <c r="L178" s="52" t="n">
        <v>909</v>
      </c>
      <c r="M178" s="52" t="n">
        <f aca="false">L178+K178</f>
        <v>909</v>
      </c>
      <c r="N178" s="52"/>
      <c r="O178" s="52" t="n">
        <f aca="false">N178+M178</f>
        <v>909</v>
      </c>
      <c r="P178" s="52"/>
      <c r="Q178" s="52" t="n">
        <f aca="false">P178+O178</f>
        <v>909</v>
      </c>
      <c r="R178" s="52"/>
      <c r="S178" s="52" t="n">
        <f aca="false">R178+Q178</f>
        <v>909</v>
      </c>
      <c r="T178" s="52"/>
      <c r="U178" s="52" t="n">
        <f aca="false">T178+S178</f>
        <v>909</v>
      </c>
      <c r="V178" s="52" t="n">
        <v>1929.7</v>
      </c>
    </row>
    <row r="179" customFormat="false" ht="95.25" hidden="false" customHeight="true" outlineLevel="0" collapsed="false">
      <c r="A179" s="63"/>
      <c r="B179" s="57" t="s">
        <v>209</v>
      </c>
      <c r="C179" s="2" t="n">
        <v>925</v>
      </c>
      <c r="D179" s="23" t="s">
        <v>48</v>
      </c>
      <c r="E179" s="23" t="s">
        <v>21</v>
      </c>
      <c r="F179" s="23" t="s">
        <v>24</v>
      </c>
      <c r="G179" s="23" t="s">
        <v>111</v>
      </c>
      <c r="H179" s="23" t="s">
        <v>210</v>
      </c>
      <c r="I179" s="23"/>
      <c r="J179" s="52" t="n">
        <f aca="false">J180</f>
        <v>1893.1</v>
      </c>
      <c r="K179" s="52" t="n">
        <f aca="false">J179</f>
        <v>1893.1</v>
      </c>
      <c r="L179" s="52" t="n">
        <f aca="false">L180</f>
        <v>0</v>
      </c>
      <c r="M179" s="52" t="n">
        <f aca="false">L179+K179</f>
        <v>1893.1</v>
      </c>
      <c r="N179" s="52" t="n">
        <f aca="false">N180</f>
        <v>0</v>
      </c>
      <c r="O179" s="52" t="n">
        <f aca="false">N179+M179</f>
        <v>1893.1</v>
      </c>
      <c r="P179" s="52" t="n">
        <f aca="false">P180</f>
        <v>-1.5</v>
      </c>
      <c r="Q179" s="52" t="n">
        <f aca="false">P179+O179</f>
        <v>1891.6</v>
      </c>
      <c r="R179" s="52" t="n">
        <f aca="false">R180</f>
        <v>0</v>
      </c>
      <c r="S179" s="52" t="n">
        <f aca="false">R179+Q179</f>
        <v>1891.6</v>
      </c>
      <c r="T179" s="52" t="n">
        <f aca="false">T180</f>
        <v>0</v>
      </c>
      <c r="U179" s="52" t="n">
        <f aca="false">T179+S179</f>
        <v>1891.6</v>
      </c>
      <c r="V179" s="52" t="n">
        <f aca="false">V180</f>
        <v>2080.8</v>
      </c>
    </row>
    <row r="180" customFormat="false" ht="31.5" hidden="false" customHeight="false" outlineLevel="0" collapsed="false">
      <c r="A180" s="63"/>
      <c r="B180" s="22" t="s">
        <v>149</v>
      </c>
      <c r="C180" s="2" t="n">
        <v>925</v>
      </c>
      <c r="D180" s="23" t="s">
        <v>48</v>
      </c>
      <c r="E180" s="23" t="s">
        <v>21</v>
      </c>
      <c r="F180" s="23" t="s">
        <v>24</v>
      </c>
      <c r="G180" s="23" t="s">
        <v>111</v>
      </c>
      <c r="H180" s="23" t="s">
        <v>210</v>
      </c>
      <c r="I180" s="23" t="s">
        <v>150</v>
      </c>
      <c r="J180" s="52" t="n">
        <v>1893.1</v>
      </c>
      <c r="K180" s="52" t="n">
        <f aca="false">J180</f>
        <v>1893.1</v>
      </c>
      <c r="L180" s="52"/>
      <c r="M180" s="52" t="n">
        <f aca="false">L180+K180</f>
        <v>1893.1</v>
      </c>
      <c r="N180" s="52"/>
      <c r="O180" s="52" t="n">
        <f aca="false">N180+M180</f>
        <v>1893.1</v>
      </c>
      <c r="P180" s="52" t="n">
        <v>-1.5</v>
      </c>
      <c r="Q180" s="52" t="n">
        <f aca="false">P180+O180</f>
        <v>1891.6</v>
      </c>
      <c r="R180" s="52"/>
      <c r="S180" s="52" t="n">
        <f aca="false">R180+Q180</f>
        <v>1891.6</v>
      </c>
      <c r="T180" s="52"/>
      <c r="U180" s="52" t="n">
        <f aca="false">T180+S180</f>
        <v>1891.6</v>
      </c>
      <c r="V180" s="52" t="n">
        <v>2080.8</v>
      </c>
    </row>
    <row r="181" customFormat="false" ht="30.75" hidden="false" customHeight="true" outlineLevel="0" collapsed="false">
      <c r="A181" s="63"/>
      <c r="B181" s="57" t="s">
        <v>211</v>
      </c>
      <c r="C181" s="2" t="n">
        <v>925</v>
      </c>
      <c r="D181" s="23" t="s">
        <v>48</v>
      </c>
      <c r="E181" s="23" t="s">
        <v>21</v>
      </c>
      <c r="F181" s="23" t="s">
        <v>24</v>
      </c>
      <c r="G181" s="56" t="s">
        <v>111</v>
      </c>
      <c r="H181" s="56" t="s">
        <v>212</v>
      </c>
      <c r="I181" s="2"/>
      <c r="J181" s="52" t="n">
        <f aca="false">J182</f>
        <v>324838.6</v>
      </c>
      <c r="K181" s="52" t="n">
        <f aca="false">J181</f>
        <v>324838.6</v>
      </c>
      <c r="L181" s="52" t="n">
        <f aca="false">L182</f>
        <v>0</v>
      </c>
      <c r="M181" s="52" t="n">
        <f aca="false">L181+K181</f>
        <v>324838.6</v>
      </c>
      <c r="N181" s="52" t="n">
        <f aca="false">N182</f>
        <v>0</v>
      </c>
      <c r="O181" s="52" t="n">
        <f aca="false">N181+M181</f>
        <v>324838.6</v>
      </c>
      <c r="P181" s="52" t="n">
        <f aca="false">P182</f>
        <v>0</v>
      </c>
      <c r="Q181" s="52" t="n">
        <f aca="false">P181+O181</f>
        <v>324838.6</v>
      </c>
      <c r="R181" s="52" t="n">
        <f aca="false">R182</f>
        <v>0</v>
      </c>
      <c r="S181" s="52" t="n">
        <f aca="false">R181+Q181</f>
        <v>324838.6</v>
      </c>
      <c r="T181" s="52" t="n">
        <f aca="false">T182</f>
        <v>0</v>
      </c>
      <c r="U181" s="52" t="n">
        <f aca="false">T181+S181</f>
        <v>324838.6</v>
      </c>
      <c r="V181" s="52" t="n">
        <f aca="false">V182</f>
        <v>324838.6</v>
      </c>
    </row>
    <row r="182" customFormat="false" ht="31.5" hidden="false" customHeight="false" outlineLevel="0" collapsed="false">
      <c r="A182" s="63"/>
      <c r="B182" s="22" t="s">
        <v>149</v>
      </c>
      <c r="C182" s="2" t="n">
        <v>925</v>
      </c>
      <c r="D182" s="23" t="s">
        <v>48</v>
      </c>
      <c r="E182" s="23" t="s">
        <v>21</v>
      </c>
      <c r="F182" s="23" t="s">
        <v>24</v>
      </c>
      <c r="G182" s="56" t="s">
        <v>111</v>
      </c>
      <c r="H182" s="56" t="s">
        <v>212</v>
      </c>
      <c r="I182" s="2" t="n">
        <v>600</v>
      </c>
      <c r="J182" s="52" t="n">
        <v>324838.6</v>
      </c>
      <c r="K182" s="52" t="n">
        <f aca="false">J182</f>
        <v>324838.6</v>
      </c>
      <c r="L182" s="52"/>
      <c r="M182" s="52" t="n">
        <f aca="false">L182+K182</f>
        <v>324838.6</v>
      </c>
      <c r="N182" s="52"/>
      <c r="O182" s="52" t="n">
        <f aca="false">N182+M182</f>
        <v>324838.6</v>
      </c>
      <c r="P182" s="52"/>
      <c r="Q182" s="52" t="n">
        <f aca="false">P182+O182</f>
        <v>324838.6</v>
      </c>
      <c r="R182" s="52"/>
      <c r="S182" s="52" t="n">
        <f aca="false">R182+Q182</f>
        <v>324838.6</v>
      </c>
      <c r="T182" s="52"/>
      <c r="U182" s="52" t="n">
        <f aca="false">T182+S182</f>
        <v>324838.6</v>
      </c>
      <c r="V182" s="52" t="n">
        <v>324838.6</v>
      </c>
    </row>
    <row r="183" customFormat="false" ht="30" hidden="false" customHeight="true" outlineLevel="0" collapsed="false">
      <c r="A183" s="63"/>
      <c r="B183" s="57" t="s">
        <v>211</v>
      </c>
      <c r="C183" s="2" t="n">
        <v>925</v>
      </c>
      <c r="D183" s="23" t="s">
        <v>48</v>
      </c>
      <c r="E183" s="23" t="s">
        <v>21</v>
      </c>
      <c r="F183" s="23" t="s">
        <v>24</v>
      </c>
      <c r="G183" s="23" t="s">
        <v>111</v>
      </c>
      <c r="H183" s="23" t="s">
        <v>213</v>
      </c>
      <c r="I183" s="23"/>
      <c r="J183" s="52" t="n">
        <f aca="false">J184</f>
        <v>20353.6</v>
      </c>
      <c r="K183" s="52" t="n">
        <f aca="false">J183</f>
        <v>20353.6</v>
      </c>
      <c r="L183" s="52" t="n">
        <f aca="false">L184</f>
        <v>0</v>
      </c>
      <c r="M183" s="52" t="n">
        <f aca="false">L183+K183</f>
        <v>20353.6</v>
      </c>
      <c r="N183" s="52" t="n">
        <f aca="false">N184</f>
        <v>0</v>
      </c>
      <c r="O183" s="52" t="n">
        <f aca="false">N183+M183</f>
        <v>20353.6</v>
      </c>
      <c r="P183" s="52" t="n">
        <f aca="false">P184</f>
        <v>0</v>
      </c>
      <c r="Q183" s="52" t="n">
        <f aca="false">P183+O183</f>
        <v>20353.6</v>
      </c>
      <c r="R183" s="52" t="n">
        <f aca="false">R184</f>
        <v>0</v>
      </c>
      <c r="S183" s="52" t="n">
        <f aca="false">R183+Q183</f>
        <v>20353.6</v>
      </c>
      <c r="T183" s="52" t="n">
        <f aca="false">T184</f>
        <v>0</v>
      </c>
      <c r="U183" s="52" t="n">
        <f aca="false">T183+S183</f>
        <v>20353.6</v>
      </c>
      <c r="V183" s="52" t="n">
        <f aca="false">V184</f>
        <v>17510.2</v>
      </c>
    </row>
    <row r="184" customFormat="false" ht="31.5" hidden="false" customHeight="false" outlineLevel="0" collapsed="false">
      <c r="A184" s="63"/>
      <c r="B184" s="22" t="s">
        <v>149</v>
      </c>
      <c r="C184" s="2" t="n">
        <v>925</v>
      </c>
      <c r="D184" s="23" t="s">
        <v>48</v>
      </c>
      <c r="E184" s="23" t="s">
        <v>21</v>
      </c>
      <c r="F184" s="23" t="s">
        <v>24</v>
      </c>
      <c r="G184" s="56" t="s">
        <v>111</v>
      </c>
      <c r="H184" s="23" t="s">
        <v>213</v>
      </c>
      <c r="I184" s="2" t="n">
        <v>600</v>
      </c>
      <c r="J184" s="52" t="n">
        <v>20353.6</v>
      </c>
      <c r="K184" s="52" t="n">
        <f aca="false">J184</f>
        <v>20353.6</v>
      </c>
      <c r="L184" s="52"/>
      <c r="M184" s="52" t="n">
        <f aca="false">L184+K184</f>
        <v>20353.6</v>
      </c>
      <c r="N184" s="52"/>
      <c r="O184" s="52" t="n">
        <f aca="false">N184+M184</f>
        <v>20353.6</v>
      </c>
      <c r="P184" s="52"/>
      <c r="Q184" s="52" t="n">
        <f aca="false">P184+O184</f>
        <v>20353.6</v>
      </c>
      <c r="R184" s="52"/>
      <c r="S184" s="52" t="n">
        <f aca="false">R184+Q184</f>
        <v>20353.6</v>
      </c>
      <c r="T184" s="52"/>
      <c r="U184" s="52" t="n">
        <f aca="false">T184+S184</f>
        <v>20353.6</v>
      </c>
      <c r="V184" s="52" t="n">
        <v>17510.2</v>
      </c>
    </row>
    <row r="185" customFormat="false" ht="15.75" hidden="false" customHeight="false" outlineLevel="0" collapsed="false">
      <c r="A185" s="63"/>
      <c r="B185" s="22" t="s">
        <v>50</v>
      </c>
      <c r="C185" s="2" t="n">
        <v>925</v>
      </c>
      <c r="D185" s="23" t="s">
        <v>48</v>
      </c>
      <c r="E185" s="23" t="s">
        <v>24</v>
      </c>
      <c r="F185" s="23"/>
      <c r="G185" s="56"/>
      <c r="H185" s="23"/>
      <c r="I185" s="2"/>
      <c r="J185" s="52" t="n">
        <f aca="false">J186</f>
        <v>540056.9</v>
      </c>
      <c r="K185" s="52" t="n">
        <f aca="false">K186</f>
        <v>545035.5</v>
      </c>
      <c r="L185" s="52" t="n">
        <f aca="false">L186</f>
        <v>1393.5</v>
      </c>
      <c r="M185" s="52" t="n">
        <f aca="false">L185+K185</f>
        <v>546429</v>
      </c>
      <c r="N185" s="52" t="n">
        <f aca="false">N186</f>
        <v>0</v>
      </c>
      <c r="O185" s="52" t="n">
        <f aca="false">N185+M185</f>
        <v>546429</v>
      </c>
      <c r="P185" s="52" t="n">
        <f aca="false">P186</f>
        <v>-41</v>
      </c>
      <c r="Q185" s="52" t="n">
        <f aca="false">P185+O185</f>
        <v>546388</v>
      </c>
      <c r="R185" s="52" t="n">
        <f aca="false">R186</f>
        <v>0</v>
      </c>
      <c r="S185" s="52" t="n">
        <f aca="false">R185+Q185</f>
        <v>546388</v>
      </c>
      <c r="T185" s="52" t="n">
        <f aca="false">T186</f>
        <v>42.5</v>
      </c>
      <c r="U185" s="52" t="n">
        <f aca="false">T185+S185</f>
        <v>546430.5</v>
      </c>
      <c r="V185" s="52" t="n">
        <f aca="false">V186</f>
        <v>546645.7</v>
      </c>
    </row>
    <row r="186" customFormat="false" ht="31.5" hidden="false" customHeight="false" outlineLevel="0" collapsed="false">
      <c r="A186" s="63"/>
      <c r="B186" s="57" t="s">
        <v>205</v>
      </c>
      <c r="C186" s="2" t="n">
        <v>925</v>
      </c>
      <c r="D186" s="23" t="s">
        <v>48</v>
      </c>
      <c r="E186" s="23" t="s">
        <v>24</v>
      </c>
      <c r="F186" s="23" t="s">
        <v>24</v>
      </c>
      <c r="G186" s="23" t="s">
        <v>123</v>
      </c>
      <c r="H186" s="23" t="s">
        <v>109</v>
      </c>
      <c r="I186" s="2"/>
      <c r="J186" s="52" t="n">
        <f aca="false">J187+J206</f>
        <v>540056.9</v>
      </c>
      <c r="K186" s="52" t="n">
        <f aca="false">K187+K206</f>
        <v>545035.5</v>
      </c>
      <c r="L186" s="52" t="n">
        <f aca="false">L187+L206</f>
        <v>1393.5</v>
      </c>
      <c r="M186" s="52" t="n">
        <f aca="false">L186+K186</f>
        <v>546429</v>
      </c>
      <c r="N186" s="52" t="n">
        <f aca="false">N187+N206</f>
        <v>0</v>
      </c>
      <c r="O186" s="52" t="n">
        <f aca="false">N186+M186</f>
        <v>546429</v>
      </c>
      <c r="P186" s="52" t="n">
        <f aca="false">P187+P206</f>
        <v>-41</v>
      </c>
      <c r="Q186" s="52" t="n">
        <f aca="false">P186+O186</f>
        <v>546388</v>
      </c>
      <c r="R186" s="52" t="n">
        <f aca="false">R187+R206</f>
        <v>0</v>
      </c>
      <c r="S186" s="52" t="n">
        <f aca="false">R186+Q186</f>
        <v>546388</v>
      </c>
      <c r="T186" s="52" t="n">
        <f aca="false">T187+T206</f>
        <v>42.5</v>
      </c>
      <c r="U186" s="52" t="n">
        <f aca="false">T186+S186</f>
        <v>546430.5</v>
      </c>
      <c r="V186" s="52" t="n">
        <f aca="false">V187+V206</f>
        <v>546645.7</v>
      </c>
    </row>
    <row r="187" customFormat="false" ht="31.5" hidden="false" customHeight="false" outlineLevel="0" collapsed="false">
      <c r="A187" s="63"/>
      <c r="B187" s="57" t="s">
        <v>214</v>
      </c>
      <c r="C187" s="2" t="n">
        <v>925</v>
      </c>
      <c r="D187" s="23" t="s">
        <v>48</v>
      </c>
      <c r="E187" s="23" t="s">
        <v>24</v>
      </c>
      <c r="F187" s="23" t="s">
        <v>24</v>
      </c>
      <c r="G187" s="23" t="s">
        <v>130</v>
      </c>
      <c r="H187" s="23" t="s">
        <v>109</v>
      </c>
      <c r="I187" s="23"/>
      <c r="J187" s="52" t="n">
        <f aca="false">J190+J193+J199+J197+J202+J204</f>
        <v>488469.4</v>
      </c>
      <c r="K187" s="52" t="n">
        <f aca="false">K190+K193+K199+K197+K202+K204+K188</f>
        <v>488469.4</v>
      </c>
      <c r="L187" s="52" t="n">
        <f aca="false">L190+L193+L199+L197+L202+L204+L188</f>
        <v>1203.5</v>
      </c>
      <c r="M187" s="52" t="n">
        <f aca="false">L187+K187</f>
        <v>489672.9</v>
      </c>
      <c r="N187" s="52" t="n">
        <f aca="false">N190+N193+N199+N197+N202+N204+N188</f>
        <v>0</v>
      </c>
      <c r="O187" s="52" t="n">
        <f aca="false">N187+M187</f>
        <v>489672.9</v>
      </c>
      <c r="P187" s="52" t="n">
        <f aca="false">P190+P193+P199+P197+P202+P204+P188</f>
        <v>0</v>
      </c>
      <c r="Q187" s="52" t="n">
        <f aca="false">P187+O187</f>
        <v>489672.9</v>
      </c>
      <c r="R187" s="52" t="n">
        <f aca="false">R190+R193+R199+R197+R202+R204+R188</f>
        <v>0</v>
      </c>
      <c r="S187" s="52" t="n">
        <f aca="false">R187+Q187</f>
        <v>489672.9</v>
      </c>
      <c r="T187" s="52" t="n">
        <f aca="false">T190+T193+T199+T197+T202+T204+T188</f>
        <v>0</v>
      </c>
      <c r="U187" s="52" t="n">
        <f aca="false">T187+S187</f>
        <v>489672.9</v>
      </c>
      <c r="V187" s="52" t="n">
        <f aca="false">V190+V193+V199+V197+V202+V204+V188</f>
        <v>486610.5</v>
      </c>
    </row>
    <row r="188" customFormat="false" ht="31.5" hidden="false" customHeight="false" outlineLevel="0" collapsed="false">
      <c r="A188" s="63"/>
      <c r="B188" s="22" t="s">
        <v>207</v>
      </c>
      <c r="C188" s="2" t="n">
        <v>925</v>
      </c>
      <c r="D188" s="23" t="s">
        <v>48</v>
      </c>
      <c r="E188" s="23" t="s">
        <v>24</v>
      </c>
      <c r="F188" s="23" t="s">
        <v>24</v>
      </c>
      <c r="G188" s="23" t="s">
        <v>130</v>
      </c>
      <c r="H188" s="23" t="s">
        <v>208</v>
      </c>
      <c r="I188" s="23"/>
      <c r="J188" s="52"/>
      <c r="K188" s="52" t="n">
        <f aca="false">K189</f>
        <v>0</v>
      </c>
      <c r="L188" s="52" t="n">
        <f aca="false">L189</f>
        <v>9401.1</v>
      </c>
      <c r="M188" s="52" t="n">
        <f aca="false">L188+K188</f>
        <v>9401.1</v>
      </c>
      <c r="N188" s="52" t="n">
        <f aca="false">N189</f>
        <v>0</v>
      </c>
      <c r="O188" s="52" t="n">
        <f aca="false">N188+M188</f>
        <v>9401.1</v>
      </c>
      <c r="P188" s="52" t="n">
        <f aca="false">P189</f>
        <v>0</v>
      </c>
      <c r="Q188" s="52" t="n">
        <f aca="false">P188+O188</f>
        <v>9401.1</v>
      </c>
      <c r="R188" s="52" t="n">
        <f aca="false">R189</f>
        <v>0</v>
      </c>
      <c r="S188" s="52" t="n">
        <f aca="false">R188+Q188</f>
        <v>9401.1</v>
      </c>
      <c r="T188" s="52" t="n">
        <f aca="false">T189</f>
        <v>0</v>
      </c>
      <c r="U188" s="52" t="n">
        <f aca="false">T188+S188</f>
        <v>9401.1</v>
      </c>
      <c r="V188" s="52" t="n">
        <f aca="false">V189</f>
        <v>11020.7</v>
      </c>
    </row>
    <row r="189" customFormat="false" ht="31.5" hidden="false" customHeight="false" outlineLevel="0" collapsed="false">
      <c r="A189" s="63"/>
      <c r="B189" s="22" t="s">
        <v>149</v>
      </c>
      <c r="C189" s="2" t="n">
        <v>925</v>
      </c>
      <c r="D189" s="23" t="s">
        <v>48</v>
      </c>
      <c r="E189" s="23" t="s">
        <v>24</v>
      </c>
      <c r="F189" s="23" t="s">
        <v>24</v>
      </c>
      <c r="G189" s="23" t="s">
        <v>130</v>
      </c>
      <c r="H189" s="23" t="s">
        <v>208</v>
      </c>
      <c r="I189" s="23" t="s">
        <v>150</v>
      </c>
      <c r="J189" s="52"/>
      <c r="K189" s="52"/>
      <c r="L189" s="52" t="n">
        <v>9401.1</v>
      </c>
      <c r="M189" s="52" t="n">
        <f aca="false">L189+K189</f>
        <v>9401.1</v>
      </c>
      <c r="N189" s="52"/>
      <c r="O189" s="52" t="n">
        <f aca="false">N189+M189</f>
        <v>9401.1</v>
      </c>
      <c r="P189" s="52"/>
      <c r="Q189" s="52" t="n">
        <f aca="false">P189+O189</f>
        <v>9401.1</v>
      </c>
      <c r="R189" s="52"/>
      <c r="S189" s="52" t="n">
        <f aca="false">R189+Q189</f>
        <v>9401.1</v>
      </c>
      <c r="T189" s="52"/>
      <c r="U189" s="52" t="n">
        <f aca="false">T189+S189</f>
        <v>9401.1</v>
      </c>
      <c r="V189" s="52" t="n">
        <v>11020.7</v>
      </c>
    </row>
    <row r="190" customFormat="false" ht="92.25" hidden="false" customHeight="true" outlineLevel="0" collapsed="false">
      <c r="A190" s="63"/>
      <c r="B190" s="57" t="s">
        <v>209</v>
      </c>
      <c r="C190" s="2" t="n">
        <v>925</v>
      </c>
      <c r="D190" s="23" t="s">
        <v>48</v>
      </c>
      <c r="E190" s="23" t="s">
        <v>24</v>
      </c>
      <c r="F190" s="23" t="s">
        <v>24</v>
      </c>
      <c r="G190" s="23" t="s">
        <v>130</v>
      </c>
      <c r="H190" s="23" t="s">
        <v>210</v>
      </c>
      <c r="I190" s="23"/>
      <c r="J190" s="52" t="n">
        <f aca="false">J192+J191</f>
        <v>3004.7</v>
      </c>
      <c r="K190" s="52" t="n">
        <f aca="false">J190</f>
        <v>3004.7</v>
      </c>
      <c r="L190" s="52" t="n">
        <f aca="false">L192+L191</f>
        <v>0</v>
      </c>
      <c r="M190" s="52" t="n">
        <f aca="false">L190+K190</f>
        <v>3004.7</v>
      </c>
      <c r="N190" s="52" t="n">
        <f aca="false">N192+N191</f>
        <v>0</v>
      </c>
      <c r="O190" s="52" t="n">
        <f aca="false">N190+M190</f>
        <v>3004.7</v>
      </c>
      <c r="P190" s="52" t="n">
        <f aca="false">P192+P191</f>
        <v>0</v>
      </c>
      <c r="Q190" s="52" t="n">
        <f aca="false">P190+O190</f>
        <v>3004.7</v>
      </c>
      <c r="R190" s="52" t="n">
        <f aca="false">R192+R191</f>
        <v>0</v>
      </c>
      <c r="S190" s="52" t="n">
        <f aca="false">R190+Q190</f>
        <v>3004.7</v>
      </c>
      <c r="T190" s="52" t="n">
        <f aca="false">T192+T191</f>
        <v>0</v>
      </c>
      <c r="U190" s="52" t="n">
        <f aca="false">T190+S190</f>
        <v>3004.7</v>
      </c>
      <c r="V190" s="52" t="n">
        <f aca="false">V192+V191</f>
        <v>3305.1</v>
      </c>
    </row>
    <row r="191" customFormat="false" ht="45" hidden="false" customHeight="true" outlineLevel="0" collapsed="false">
      <c r="A191" s="63"/>
      <c r="B191" s="22" t="s">
        <v>114</v>
      </c>
      <c r="C191" s="2" t="n">
        <v>925</v>
      </c>
      <c r="D191" s="23" t="s">
        <v>48</v>
      </c>
      <c r="E191" s="23" t="s">
        <v>24</v>
      </c>
      <c r="F191" s="23" t="s">
        <v>24</v>
      </c>
      <c r="G191" s="23" t="s">
        <v>130</v>
      </c>
      <c r="H191" s="23" t="s">
        <v>210</v>
      </c>
      <c r="I191" s="23" t="s">
        <v>115</v>
      </c>
      <c r="J191" s="52" t="n">
        <v>21.5</v>
      </c>
      <c r="K191" s="52" t="n">
        <f aca="false">J191</f>
        <v>21.5</v>
      </c>
      <c r="L191" s="52"/>
      <c r="M191" s="52" t="n">
        <f aca="false">L191+K191</f>
        <v>21.5</v>
      </c>
      <c r="N191" s="52"/>
      <c r="O191" s="52" t="n">
        <f aca="false">N191+M191</f>
        <v>21.5</v>
      </c>
      <c r="P191" s="52"/>
      <c r="Q191" s="52" t="n">
        <f aca="false">P191+O191</f>
        <v>21.5</v>
      </c>
      <c r="R191" s="52"/>
      <c r="S191" s="52" t="n">
        <f aca="false">R191+Q191</f>
        <v>21.5</v>
      </c>
      <c r="T191" s="52"/>
      <c r="U191" s="52" t="n">
        <f aca="false">T191+S191</f>
        <v>21.5</v>
      </c>
      <c r="V191" s="52" t="n">
        <v>23.6</v>
      </c>
    </row>
    <row r="192" customFormat="false" ht="31.5" hidden="false" customHeight="false" outlineLevel="0" collapsed="false">
      <c r="A192" s="63"/>
      <c r="B192" s="22" t="s">
        <v>149</v>
      </c>
      <c r="C192" s="2" t="n">
        <v>925</v>
      </c>
      <c r="D192" s="23" t="s">
        <v>48</v>
      </c>
      <c r="E192" s="23" t="s">
        <v>24</v>
      </c>
      <c r="F192" s="23" t="s">
        <v>24</v>
      </c>
      <c r="G192" s="23" t="s">
        <v>130</v>
      </c>
      <c r="H192" s="23" t="s">
        <v>210</v>
      </c>
      <c r="I192" s="23" t="s">
        <v>150</v>
      </c>
      <c r="J192" s="52" t="n">
        <v>2983.2</v>
      </c>
      <c r="K192" s="52" t="n">
        <f aca="false">J192</f>
        <v>2983.2</v>
      </c>
      <c r="L192" s="52"/>
      <c r="M192" s="52" t="n">
        <f aca="false">L192+K192</f>
        <v>2983.2</v>
      </c>
      <c r="N192" s="52"/>
      <c r="O192" s="52" t="n">
        <f aca="false">N192+M192</f>
        <v>2983.2</v>
      </c>
      <c r="P192" s="52"/>
      <c r="Q192" s="52" t="n">
        <f aca="false">P192+O192</f>
        <v>2983.2</v>
      </c>
      <c r="R192" s="52"/>
      <c r="S192" s="52" t="n">
        <f aca="false">R192+Q192</f>
        <v>2983.2</v>
      </c>
      <c r="T192" s="52"/>
      <c r="U192" s="52" t="n">
        <f aca="false">T192+S192</f>
        <v>2983.2</v>
      </c>
      <c r="V192" s="52" t="n">
        <v>3281.5</v>
      </c>
    </row>
    <row r="193" customFormat="false" ht="31.5" hidden="false" customHeight="true" outlineLevel="0" collapsed="false">
      <c r="A193" s="63"/>
      <c r="B193" s="57" t="s">
        <v>211</v>
      </c>
      <c r="C193" s="2" t="n">
        <v>925</v>
      </c>
      <c r="D193" s="23" t="s">
        <v>48</v>
      </c>
      <c r="E193" s="23" t="s">
        <v>24</v>
      </c>
      <c r="F193" s="23" t="s">
        <v>24</v>
      </c>
      <c r="G193" s="23" t="s">
        <v>130</v>
      </c>
      <c r="H193" s="23" t="s">
        <v>212</v>
      </c>
      <c r="I193" s="23"/>
      <c r="J193" s="52" t="n">
        <f aca="false">J194+J195+J196</f>
        <v>448853.1</v>
      </c>
      <c r="K193" s="52" t="n">
        <f aca="false">J193</f>
        <v>448853.1</v>
      </c>
      <c r="L193" s="52" t="n">
        <f aca="false">L194+L195+L196</f>
        <v>0</v>
      </c>
      <c r="M193" s="52" t="n">
        <f aca="false">L193+K193</f>
        <v>448853.1</v>
      </c>
      <c r="N193" s="52" t="n">
        <f aca="false">N194+N195+N196</f>
        <v>0</v>
      </c>
      <c r="O193" s="52" t="n">
        <f aca="false">N193+M193</f>
        <v>448853.1</v>
      </c>
      <c r="P193" s="52" t="n">
        <f aca="false">P194+P195+P196</f>
        <v>0</v>
      </c>
      <c r="Q193" s="52" t="n">
        <f aca="false">P193+O193</f>
        <v>448853.1</v>
      </c>
      <c r="R193" s="52" t="n">
        <f aca="false">R194+R195+R196</f>
        <v>0</v>
      </c>
      <c r="S193" s="52" t="n">
        <f aca="false">R193+Q193</f>
        <v>448853.1</v>
      </c>
      <c r="T193" s="52" t="n">
        <f aca="false">T194+T195+T196</f>
        <v>0</v>
      </c>
      <c r="U193" s="52" t="n">
        <f aca="false">T193+S193</f>
        <v>448853.1</v>
      </c>
      <c r="V193" s="52" t="n">
        <f aca="false">V194+V195+V196</f>
        <v>448853.1</v>
      </c>
    </row>
    <row r="194" customFormat="false" ht="46.5" hidden="false" customHeight="true" outlineLevel="0" collapsed="false">
      <c r="A194" s="63"/>
      <c r="B194" s="22" t="s">
        <v>114</v>
      </c>
      <c r="C194" s="2" t="n">
        <v>925</v>
      </c>
      <c r="D194" s="23" t="s">
        <v>48</v>
      </c>
      <c r="E194" s="23" t="s">
        <v>24</v>
      </c>
      <c r="F194" s="23" t="s">
        <v>24</v>
      </c>
      <c r="G194" s="23" t="s">
        <v>130</v>
      </c>
      <c r="H194" s="23" t="s">
        <v>212</v>
      </c>
      <c r="I194" s="23" t="s">
        <v>115</v>
      </c>
      <c r="J194" s="52" t="n">
        <v>18715.8</v>
      </c>
      <c r="K194" s="52" t="n">
        <f aca="false">J194</f>
        <v>18715.8</v>
      </c>
      <c r="L194" s="52"/>
      <c r="M194" s="52" t="n">
        <f aca="false">L194+K194</f>
        <v>18715.8</v>
      </c>
      <c r="N194" s="52"/>
      <c r="O194" s="52" t="n">
        <f aca="false">N194+M194</f>
        <v>18715.8</v>
      </c>
      <c r="P194" s="52"/>
      <c r="Q194" s="52" t="n">
        <f aca="false">P194+O194</f>
        <v>18715.8</v>
      </c>
      <c r="R194" s="52"/>
      <c r="S194" s="52" t="n">
        <f aca="false">R194+Q194</f>
        <v>18715.8</v>
      </c>
      <c r="T194" s="52"/>
      <c r="U194" s="52" t="n">
        <f aca="false">T194+S194</f>
        <v>18715.8</v>
      </c>
      <c r="V194" s="52" t="n">
        <v>18715.8</v>
      </c>
    </row>
    <row r="195" customFormat="false" ht="14.25" hidden="false" customHeight="true" outlineLevel="0" collapsed="false">
      <c r="A195" s="63"/>
      <c r="B195" s="22" t="s">
        <v>125</v>
      </c>
      <c r="C195" s="2" t="n">
        <v>925</v>
      </c>
      <c r="D195" s="23" t="s">
        <v>48</v>
      </c>
      <c r="E195" s="23" t="s">
        <v>24</v>
      </c>
      <c r="F195" s="23" t="s">
        <v>24</v>
      </c>
      <c r="G195" s="23" t="s">
        <v>130</v>
      </c>
      <c r="H195" s="23" t="s">
        <v>212</v>
      </c>
      <c r="I195" s="23" t="s">
        <v>126</v>
      </c>
      <c r="J195" s="52" t="n">
        <v>1300.8</v>
      </c>
      <c r="K195" s="52" t="n">
        <f aca="false">J195</f>
        <v>1300.8</v>
      </c>
      <c r="L195" s="52"/>
      <c r="M195" s="52" t="n">
        <f aca="false">L195+K195</f>
        <v>1300.8</v>
      </c>
      <c r="N195" s="52"/>
      <c r="O195" s="52" t="n">
        <f aca="false">N195+M195</f>
        <v>1300.8</v>
      </c>
      <c r="P195" s="52"/>
      <c r="Q195" s="52" t="n">
        <f aca="false">P195+O195</f>
        <v>1300.8</v>
      </c>
      <c r="R195" s="52"/>
      <c r="S195" s="52" t="n">
        <f aca="false">R195+Q195</f>
        <v>1300.8</v>
      </c>
      <c r="T195" s="52"/>
      <c r="U195" s="52" t="n">
        <f aca="false">T195+S195</f>
        <v>1300.8</v>
      </c>
      <c r="V195" s="52" t="n">
        <v>1300.8</v>
      </c>
    </row>
    <row r="196" customFormat="false" ht="31.5" hidden="false" customHeight="false" outlineLevel="0" collapsed="false">
      <c r="A196" s="63"/>
      <c r="B196" s="22" t="s">
        <v>149</v>
      </c>
      <c r="C196" s="2" t="n">
        <v>925</v>
      </c>
      <c r="D196" s="23" t="s">
        <v>48</v>
      </c>
      <c r="E196" s="23" t="s">
        <v>24</v>
      </c>
      <c r="F196" s="23" t="s">
        <v>24</v>
      </c>
      <c r="G196" s="23" t="s">
        <v>130</v>
      </c>
      <c r="H196" s="23" t="s">
        <v>212</v>
      </c>
      <c r="I196" s="23" t="s">
        <v>150</v>
      </c>
      <c r="J196" s="52" t="n">
        <v>428836.5</v>
      </c>
      <c r="K196" s="52" t="n">
        <f aca="false">J196</f>
        <v>428836.5</v>
      </c>
      <c r="L196" s="52"/>
      <c r="M196" s="52" t="n">
        <f aca="false">L196+K196</f>
        <v>428836.5</v>
      </c>
      <c r="N196" s="52"/>
      <c r="O196" s="52" t="n">
        <f aca="false">N196+M196</f>
        <v>428836.5</v>
      </c>
      <c r="P196" s="52"/>
      <c r="Q196" s="52" t="n">
        <f aca="false">P196+O196</f>
        <v>428836.5</v>
      </c>
      <c r="R196" s="52"/>
      <c r="S196" s="52" t="n">
        <f aca="false">R196+Q196</f>
        <v>428836.5</v>
      </c>
      <c r="T196" s="52"/>
      <c r="U196" s="52" t="n">
        <f aca="false">T196+S196</f>
        <v>428836.5</v>
      </c>
      <c r="V196" s="52" t="n">
        <v>428836.5</v>
      </c>
    </row>
    <row r="197" customFormat="false" ht="47.25" hidden="false" customHeight="false" outlineLevel="0" collapsed="false">
      <c r="A197" s="63"/>
      <c r="B197" s="22" t="s">
        <v>215</v>
      </c>
      <c r="C197" s="2" t="n">
        <v>925</v>
      </c>
      <c r="D197" s="23" t="s">
        <v>48</v>
      </c>
      <c r="E197" s="23" t="s">
        <v>24</v>
      </c>
      <c r="F197" s="23" t="s">
        <v>24</v>
      </c>
      <c r="G197" s="23" t="s">
        <v>130</v>
      </c>
      <c r="H197" s="23" t="s">
        <v>216</v>
      </c>
      <c r="I197" s="23"/>
      <c r="J197" s="52" t="n">
        <f aca="false">J198</f>
        <v>3749.6</v>
      </c>
      <c r="K197" s="52" t="n">
        <f aca="false">J197</f>
        <v>3749.6</v>
      </c>
      <c r="L197" s="52" t="n">
        <f aca="false">L198</f>
        <v>0</v>
      </c>
      <c r="M197" s="52" t="n">
        <f aca="false">L197+K197</f>
        <v>3749.6</v>
      </c>
      <c r="N197" s="52" t="n">
        <f aca="false">N198</f>
        <v>0</v>
      </c>
      <c r="O197" s="52" t="n">
        <f aca="false">N197+M197</f>
        <v>3749.6</v>
      </c>
      <c r="P197" s="52" t="n">
        <f aca="false">P198</f>
        <v>0</v>
      </c>
      <c r="Q197" s="52" t="n">
        <f aca="false">P197+O197</f>
        <v>3749.6</v>
      </c>
      <c r="R197" s="52" t="n">
        <f aca="false">R198</f>
        <v>0</v>
      </c>
      <c r="S197" s="52" t="n">
        <f aca="false">R197+Q197</f>
        <v>3749.6</v>
      </c>
      <c r="T197" s="52" t="n">
        <f aca="false">T198</f>
        <v>0</v>
      </c>
      <c r="U197" s="52" t="n">
        <f aca="false">T197+S197</f>
        <v>3749.6</v>
      </c>
      <c r="V197" s="52" t="n">
        <f aca="false">V198</f>
        <v>3749.6</v>
      </c>
    </row>
    <row r="198" customFormat="false" ht="31.5" hidden="false" customHeight="false" outlineLevel="0" collapsed="false">
      <c r="A198" s="63"/>
      <c r="B198" s="22" t="s">
        <v>149</v>
      </c>
      <c r="C198" s="2" t="n">
        <v>925</v>
      </c>
      <c r="D198" s="23" t="s">
        <v>48</v>
      </c>
      <c r="E198" s="23" t="s">
        <v>24</v>
      </c>
      <c r="F198" s="23" t="s">
        <v>24</v>
      </c>
      <c r="G198" s="23" t="s">
        <v>130</v>
      </c>
      <c r="H198" s="23" t="s">
        <v>216</v>
      </c>
      <c r="I198" s="23" t="s">
        <v>150</v>
      </c>
      <c r="J198" s="52" t="n">
        <v>3749.6</v>
      </c>
      <c r="K198" s="52" t="n">
        <f aca="false">J198</f>
        <v>3749.6</v>
      </c>
      <c r="L198" s="52"/>
      <c r="M198" s="52" t="n">
        <f aca="false">L198+K198</f>
        <v>3749.6</v>
      </c>
      <c r="N198" s="52"/>
      <c r="O198" s="52" t="n">
        <f aca="false">N198+M198</f>
        <v>3749.6</v>
      </c>
      <c r="P198" s="52"/>
      <c r="Q198" s="52" t="n">
        <f aca="false">P198+O198</f>
        <v>3749.6</v>
      </c>
      <c r="R198" s="52"/>
      <c r="S198" s="52" t="n">
        <f aca="false">R198+Q198</f>
        <v>3749.6</v>
      </c>
      <c r="T198" s="52"/>
      <c r="U198" s="52" t="n">
        <f aca="false">T198+S198</f>
        <v>3749.6</v>
      </c>
      <c r="V198" s="52" t="n">
        <v>3749.6</v>
      </c>
    </row>
    <row r="199" customFormat="false" ht="31.5" hidden="false" customHeight="true" outlineLevel="0" collapsed="false">
      <c r="A199" s="63"/>
      <c r="B199" s="57" t="s">
        <v>211</v>
      </c>
      <c r="C199" s="2" t="n">
        <v>925</v>
      </c>
      <c r="D199" s="23" t="s">
        <v>48</v>
      </c>
      <c r="E199" s="23" t="s">
        <v>24</v>
      </c>
      <c r="F199" s="23" t="s">
        <v>24</v>
      </c>
      <c r="G199" s="23" t="s">
        <v>130</v>
      </c>
      <c r="H199" s="23" t="s">
        <v>213</v>
      </c>
      <c r="I199" s="23"/>
      <c r="J199" s="52" t="n">
        <f aca="false">J200+J201</f>
        <v>24664.4</v>
      </c>
      <c r="K199" s="52" t="n">
        <f aca="false">J199</f>
        <v>24664.4</v>
      </c>
      <c r="L199" s="52" t="n">
        <f aca="false">L200+L201</f>
        <v>0</v>
      </c>
      <c r="M199" s="52" t="n">
        <f aca="false">L199+K199</f>
        <v>24664.4</v>
      </c>
      <c r="N199" s="52" t="n">
        <f aca="false">N200+N201</f>
        <v>0</v>
      </c>
      <c r="O199" s="52" t="n">
        <f aca="false">N199+M199</f>
        <v>24664.4</v>
      </c>
      <c r="P199" s="52" t="n">
        <f aca="false">P200+P201</f>
        <v>0</v>
      </c>
      <c r="Q199" s="52" t="n">
        <f aca="false">P199+O199</f>
        <v>24664.4</v>
      </c>
      <c r="R199" s="52" t="n">
        <f aca="false">R200+R201</f>
        <v>0</v>
      </c>
      <c r="S199" s="52" t="n">
        <f aca="false">R199+Q199</f>
        <v>24664.4</v>
      </c>
      <c r="T199" s="52" t="n">
        <f aca="false">T200+T201</f>
        <v>0</v>
      </c>
      <c r="U199" s="52" t="n">
        <f aca="false">T199+S199</f>
        <v>24664.4</v>
      </c>
      <c r="V199" s="52" t="n">
        <f aca="false">V200+V201</f>
        <v>19682</v>
      </c>
    </row>
    <row r="200" customFormat="false" ht="31.5" hidden="false" customHeight="false" outlineLevel="0" collapsed="false">
      <c r="A200" s="63"/>
      <c r="B200" s="22" t="s">
        <v>149</v>
      </c>
      <c r="C200" s="2" t="n">
        <v>925</v>
      </c>
      <c r="D200" s="23" t="s">
        <v>48</v>
      </c>
      <c r="E200" s="23" t="s">
        <v>24</v>
      </c>
      <c r="F200" s="23" t="s">
        <v>24</v>
      </c>
      <c r="G200" s="23" t="s">
        <v>130</v>
      </c>
      <c r="H200" s="23" t="s">
        <v>213</v>
      </c>
      <c r="I200" s="23" t="s">
        <v>150</v>
      </c>
      <c r="J200" s="52" t="n">
        <v>24629.1</v>
      </c>
      <c r="K200" s="52" t="n">
        <f aca="false">J200</f>
        <v>24629.1</v>
      </c>
      <c r="L200" s="52"/>
      <c r="M200" s="52" t="n">
        <f aca="false">L200+K200</f>
        <v>24629.1</v>
      </c>
      <c r="N200" s="52"/>
      <c r="O200" s="52" t="n">
        <f aca="false">N200+M200</f>
        <v>24629.1</v>
      </c>
      <c r="P200" s="52"/>
      <c r="Q200" s="52" t="n">
        <f aca="false">P200+O200</f>
        <v>24629.1</v>
      </c>
      <c r="R200" s="52"/>
      <c r="S200" s="52" t="n">
        <f aca="false">R200+Q200</f>
        <v>24629.1</v>
      </c>
      <c r="T200" s="52"/>
      <c r="U200" s="52" t="n">
        <f aca="false">T200+S200</f>
        <v>24629.1</v>
      </c>
      <c r="V200" s="52" t="n">
        <v>19646.7</v>
      </c>
    </row>
    <row r="201" customFormat="false" ht="17.25" hidden="false" customHeight="true" outlineLevel="0" collapsed="false">
      <c r="A201" s="63"/>
      <c r="B201" s="22" t="s">
        <v>127</v>
      </c>
      <c r="C201" s="2" t="n">
        <v>925</v>
      </c>
      <c r="D201" s="23" t="s">
        <v>48</v>
      </c>
      <c r="E201" s="23" t="s">
        <v>24</v>
      </c>
      <c r="F201" s="23" t="s">
        <v>24</v>
      </c>
      <c r="G201" s="23" t="s">
        <v>130</v>
      </c>
      <c r="H201" s="23" t="s">
        <v>213</v>
      </c>
      <c r="I201" s="23" t="s">
        <v>128</v>
      </c>
      <c r="J201" s="52" t="n">
        <v>35.3</v>
      </c>
      <c r="K201" s="52" t="n">
        <f aca="false">J201</f>
        <v>35.3</v>
      </c>
      <c r="L201" s="52"/>
      <c r="M201" s="52" t="n">
        <f aca="false">L201+K201</f>
        <v>35.3</v>
      </c>
      <c r="N201" s="52"/>
      <c r="O201" s="52" t="n">
        <f aca="false">N201+M201</f>
        <v>35.3</v>
      </c>
      <c r="P201" s="52"/>
      <c r="Q201" s="52" t="n">
        <f aca="false">P201+O201</f>
        <v>35.3</v>
      </c>
      <c r="R201" s="52"/>
      <c r="S201" s="52" t="n">
        <f aca="false">R201+Q201</f>
        <v>35.3</v>
      </c>
      <c r="T201" s="52"/>
      <c r="U201" s="52" t="n">
        <f aca="false">T201+S201</f>
        <v>35.3</v>
      </c>
      <c r="V201" s="52" t="n">
        <v>35.3</v>
      </c>
    </row>
    <row r="202" customFormat="false" ht="31.5" hidden="true" customHeight="false" outlineLevel="0" collapsed="false">
      <c r="A202" s="63"/>
      <c r="B202" s="22" t="s">
        <v>207</v>
      </c>
      <c r="C202" s="2" t="n">
        <v>925</v>
      </c>
      <c r="D202" s="23" t="s">
        <v>48</v>
      </c>
      <c r="E202" s="23" t="s">
        <v>24</v>
      </c>
      <c r="F202" s="23" t="s">
        <v>24</v>
      </c>
      <c r="G202" s="23" t="s">
        <v>130</v>
      </c>
      <c r="H202" s="23" t="s">
        <v>208</v>
      </c>
      <c r="I202" s="23"/>
      <c r="J202" s="52" t="n">
        <f aca="false">J203</f>
        <v>8000</v>
      </c>
      <c r="K202" s="52" t="n">
        <f aca="false">J202</f>
        <v>8000</v>
      </c>
      <c r="L202" s="52" t="n">
        <f aca="false">L203</f>
        <v>-8000</v>
      </c>
      <c r="M202" s="52" t="n">
        <f aca="false">L202+K202</f>
        <v>0</v>
      </c>
      <c r="N202" s="52" t="n">
        <f aca="false">N203</f>
        <v>0</v>
      </c>
      <c r="O202" s="52" t="n">
        <f aca="false">N202+M202</f>
        <v>0</v>
      </c>
      <c r="P202" s="52" t="n">
        <f aca="false">P203</f>
        <v>0</v>
      </c>
      <c r="Q202" s="52" t="n">
        <f aca="false">P202+O202</f>
        <v>0</v>
      </c>
      <c r="R202" s="52" t="n">
        <f aca="false">R203</f>
        <v>0</v>
      </c>
      <c r="S202" s="52" t="n">
        <f aca="false">R202+Q202</f>
        <v>0</v>
      </c>
      <c r="T202" s="52" t="n">
        <f aca="false">T203</f>
        <v>0</v>
      </c>
      <c r="U202" s="52" t="n">
        <f aca="false">T202+S202</f>
        <v>0</v>
      </c>
      <c r="V202" s="52" t="n">
        <f aca="false">V203</f>
        <v>0</v>
      </c>
    </row>
    <row r="203" customFormat="false" ht="31.5" hidden="true" customHeight="false" outlineLevel="0" collapsed="false">
      <c r="A203" s="63"/>
      <c r="B203" s="22" t="s">
        <v>149</v>
      </c>
      <c r="C203" s="2" t="n">
        <v>925</v>
      </c>
      <c r="D203" s="23" t="s">
        <v>48</v>
      </c>
      <c r="E203" s="23" t="s">
        <v>24</v>
      </c>
      <c r="F203" s="23" t="s">
        <v>24</v>
      </c>
      <c r="G203" s="23" t="s">
        <v>130</v>
      </c>
      <c r="H203" s="23" t="s">
        <v>208</v>
      </c>
      <c r="I203" s="23" t="s">
        <v>150</v>
      </c>
      <c r="J203" s="52" t="n">
        <v>8000</v>
      </c>
      <c r="K203" s="52" t="n">
        <f aca="false">J203</f>
        <v>8000</v>
      </c>
      <c r="L203" s="52" t="n">
        <v>-8000</v>
      </c>
      <c r="M203" s="52" t="n">
        <f aca="false">L203+K203</f>
        <v>0</v>
      </c>
      <c r="N203" s="52"/>
      <c r="O203" s="52" t="n">
        <f aca="false">N203+M203</f>
        <v>0</v>
      </c>
      <c r="P203" s="52"/>
      <c r="Q203" s="52" t="n">
        <f aca="false">P203+O203</f>
        <v>0</v>
      </c>
      <c r="R203" s="52"/>
      <c r="S203" s="52" t="n">
        <f aca="false">R203+Q203</f>
        <v>0</v>
      </c>
      <c r="T203" s="52"/>
      <c r="U203" s="52" t="n">
        <f aca="false">T203+S203</f>
        <v>0</v>
      </c>
      <c r="V203" s="52" t="n">
        <v>0</v>
      </c>
    </row>
    <row r="204" customFormat="false" ht="15" hidden="true" customHeight="true" outlineLevel="0" collapsed="false">
      <c r="A204" s="63"/>
      <c r="B204" s="22" t="s">
        <v>217</v>
      </c>
      <c r="C204" s="2" t="n">
        <v>925</v>
      </c>
      <c r="D204" s="23" t="s">
        <v>48</v>
      </c>
      <c r="E204" s="23" t="s">
        <v>24</v>
      </c>
      <c r="F204" s="23" t="s">
        <v>24</v>
      </c>
      <c r="G204" s="23" t="s">
        <v>130</v>
      </c>
      <c r="H204" s="23" t="s">
        <v>218</v>
      </c>
      <c r="I204" s="23"/>
      <c r="J204" s="33" t="n">
        <f aca="false">J205</f>
        <v>197.6</v>
      </c>
      <c r="K204" s="52" t="n">
        <f aca="false">J204</f>
        <v>197.6</v>
      </c>
      <c r="L204" s="33" t="n">
        <f aca="false">L205</f>
        <v>-197.6</v>
      </c>
      <c r="M204" s="52" t="n">
        <f aca="false">L204+K204</f>
        <v>0</v>
      </c>
      <c r="N204" s="33" t="n">
        <f aca="false">N205</f>
        <v>0</v>
      </c>
      <c r="O204" s="52" t="n">
        <f aca="false">N204+M204</f>
        <v>0</v>
      </c>
      <c r="P204" s="33" t="n">
        <f aca="false">P205</f>
        <v>0</v>
      </c>
      <c r="Q204" s="52" t="n">
        <f aca="false">P204+O204</f>
        <v>0</v>
      </c>
      <c r="R204" s="33" t="n">
        <f aca="false">R205</f>
        <v>0</v>
      </c>
      <c r="S204" s="52" t="n">
        <f aca="false">R204+Q204</f>
        <v>0</v>
      </c>
      <c r="T204" s="33" t="n">
        <f aca="false">T205</f>
        <v>0</v>
      </c>
      <c r="U204" s="52" t="n">
        <f aca="false">T204+S204</f>
        <v>0</v>
      </c>
      <c r="V204" s="33" t="n">
        <f aca="false">V205</f>
        <v>0</v>
      </c>
    </row>
    <row r="205" customFormat="false" ht="31.5" hidden="true" customHeight="false" outlineLevel="0" collapsed="false">
      <c r="A205" s="63"/>
      <c r="B205" s="22" t="s">
        <v>149</v>
      </c>
      <c r="C205" s="2" t="n">
        <v>925</v>
      </c>
      <c r="D205" s="23" t="s">
        <v>48</v>
      </c>
      <c r="E205" s="23" t="s">
        <v>24</v>
      </c>
      <c r="F205" s="23" t="s">
        <v>24</v>
      </c>
      <c r="G205" s="23" t="s">
        <v>130</v>
      </c>
      <c r="H205" s="23" t="s">
        <v>218</v>
      </c>
      <c r="I205" s="23" t="s">
        <v>150</v>
      </c>
      <c r="J205" s="33" t="n">
        <v>197.6</v>
      </c>
      <c r="K205" s="52" t="n">
        <f aca="false">J205</f>
        <v>197.6</v>
      </c>
      <c r="L205" s="33" t="n">
        <v>-197.6</v>
      </c>
      <c r="M205" s="52" t="n">
        <f aca="false">L205+K205</f>
        <v>0</v>
      </c>
      <c r="N205" s="33"/>
      <c r="O205" s="52" t="n">
        <f aca="false">N205+M205</f>
        <v>0</v>
      </c>
      <c r="P205" s="33"/>
      <c r="Q205" s="52" t="n">
        <f aca="false">P205+O205</f>
        <v>0</v>
      </c>
      <c r="R205" s="33"/>
      <c r="S205" s="52" t="n">
        <f aca="false">R205+Q205</f>
        <v>0</v>
      </c>
      <c r="T205" s="33"/>
      <c r="U205" s="52" t="n">
        <f aca="false">T205+S205</f>
        <v>0</v>
      </c>
      <c r="V205" s="33" t="n">
        <v>0</v>
      </c>
    </row>
    <row r="206" customFormat="false" ht="15.75" hidden="false" customHeight="false" outlineLevel="0" collapsed="false">
      <c r="A206" s="63"/>
      <c r="B206" s="57" t="s">
        <v>219</v>
      </c>
      <c r="C206" s="2" t="n">
        <v>925</v>
      </c>
      <c r="D206" s="23" t="s">
        <v>48</v>
      </c>
      <c r="E206" s="23" t="s">
        <v>24</v>
      </c>
      <c r="F206" s="23" t="s">
        <v>24</v>
      </c>
      <c r="G206" s="23" t="s">
        <v>220</v>
      </c>
      <c r="H206" s="23" t="s">
        <v>109</v>
      </c>
      <c r="I206" s="23"/>
      <c r="J206" s="52" t="n">
        <f aca="false">J207+J213+J211</f>
        <v>51587.5</v>
      </c>
      <c r="K206" s="52" t="n">
        <f aca="false">K207+K209+K211+K213</f>
        <v>56566.1</v>
      </c>
      <c r="L206" s="52" t="n">
        <f aca="false">L207+L213+L211+L209</f>
        <v>190</v>
      </c>
      <c r="M206" s="52" t="n">
        <f aca="false">L206+K206</f>
        <v>56756.1</v>
      </c>
      <c r="N206" s="52" t="n">
        <f aca="false">N207+N213+N211+N209</f>
        <v>0</v>
      </c>
      <c r="O206" s="52" t="n">
        <f aca="false">N206+M206</f>
        <v>56756.1</v>
      </c>
      <c r="P206" s="52" t="n">
        <f aca="false">P207+P213+P211+P209</f>
        <v>-41</v>
      </c>
      <c r="Q206" s="52" t="n">
        <f aca="false">P206+O206</f>
        <v>56715.1</v>
      </c>
      <c r="R206" s="52" t="n">
        <f aca="false">R207+R213+R211+R209</f>
        <v>0</v>
      </c>
      <c r="S206" s="52" t="n">
        <f aca="false">R206+Q206</f>
        <v>56715.1</v>
      </c>
      <c r="T206" s="52" t="n">
        <f aca="false">T207+T213+T211+T209</f>
        <v>42.5</v>
      </c>
      <c r="U206" s="52" t="n">
        <f aca="false">T206+S206</f>
        <v>56757.6</v>
      </c>
      <c r="V206" s="52" t="n">
        <f aca="false">V207+V213+V211+V209</f>
        <v>60035.2</v>
      </c>
    </row>
    <row r="207" customFormat="false" ht="15" hidden="false" customHeight="true" outlineLevel="0" collapsed="false">
      <c r="A207" s="63"/>
      <c r="B207" s="57" t="s">
        <v>145</v>
      </c>
      <c r="C207" s="2" t="n">
        <v>925</v>
      </c>
      <c r="D207" s="23" t="s">
        <v>48</v>
      </c>
      <c r="E207" s="23" t="s">
        <v>24</v>
      </c>
      <c r="F207" s="23" t="s">
        <v>24</v>
      </c>
      <c r="G207" s="23" t="s">
        <v>220</v>
      </c>
      <c r="H207" s="56" t="s">
        <v>146</v>
      </c>
      <c r="I207" s="4"/>
      <c r="J207" s="58" t="n">
        <f aca="false">J208</f>
        <v>51153.8</v>
      </c>
      <c r="K207" s="52" t="n">
        <f aca="false">J207</f>
        <v>51153.8</v>
      </c>
      <c r="L207" s="58" t="n">
        <f aca="false">L208</f>
        <v>0</v>
      </c>
      <c r="M207" s="52" t="n">
        <f aca="false">L207+K207</f>
        <v>51153.8</v>
      </c>
      <c r="N207" s="58" t="n">
        <f aca="false">N208</f>
        <v>0</v>
      </c>
      <c r="O207" s="52" t="n">
        <f aca="false">N207+M207</f>
        <v>51153.8</v>
      </c>
      <c r="P207" s="58" t="n">
        <f aca="false">P208</f>
        <v>0</v>
      </c>
      <c r="Q207" s="52" t="n">
        <f aca="false">P207+O207</f>
        <v>51153.8</v>
      </c>
      <c r="R207" s="58" t="n">
        <f aca="false">R208</f>
        <v>0</v>
      </c>
      <c r="S207" s="52" t="n">
        <f aca="false">R207+Q207</f>
        <v>51153.8</v>
      </c>
      <c r="T207" s="58" t="n">
        <f aca="false">T208</f>
        <v>0</v>
      </c>
      <c r="U207" s="52" t="n">
        <f aca="false">T207+S207</f>
        <v>51153.8</v>
      </c>
      <c r="V207" s="58" t="n">
        <f aca="false">V208</f>
        <v>50986.3</v>
      </c>
    </row>
    <row r="208" customFormat="false" ht="31.5" hidden="false" customHeight="false" outlineLevel="0" collapsed="false">
      <c r="A208" s="63"/>
      <c r="B208" s="22" t="s">
        <v>149</v>
      </c>
      <c r="C208" s="2" t="n">
        <v>925</v>
      </c>
      <c r="D208" s="23" t="s">
        <v>48</v>
      </c>
      <c r="E208" s="23" t="s">
        <v>24</v>
      </c>
      <c r="F208" s="23" t="s">
        <v>24</v>
      </c>
      <c r="G208" s="23" t="s">
        <v>220</v>
      </c>
      <c r="H208" s="56" t="s">
        <v>146</v>
      </c>
      <c r="I208" s="2" t="n">
        <v>600</v>
      </c>
      <c r="J208" s="58" t="n">
        <v>51153.8</v>
      </c>
      <c r="K208" s="52" t="n">
        <f aca="false">J208</f>
        <v>51153.8</v>
      </c>
      <c r="L208" s="58"/>
      <c r="M208" s="52" t="n">
        <f aca="false">L208+K208</f>
        <v>51153.8</v>
      </c>
      <c r="N208" s="58"/>
      <c r="O208" s="52" t="n">
        <f aca="false">N208+M208</f>
        <v>51153.8</v>
      </c>
      <c r="P208" s="58"/>
      <c r="Q208" s="52" t="n">
        <f aca="false">P208+O208</f>
        <v>51153.8</v>
      </c>
      <c r="R208" s="58"/>
      <c r="S208" s="52" t="n">
        <f aca="false">R208+Q208</f>
        <v>51153.8</v>
      </c>
      <c r="T208" s="58"/>
      <c r="U208" s="52" t="n">
        <f aca="false">T208+S208</f>
        <v>51153.8</v>
      </c>
      <c r="V208" s="58" t="n">
        <v>50986.3</v>
      </c>
    </row>
    <row r="209" customFormat="false" ht="31.5" hidden="false" customHeight="false" outlineLevel="0" collapsed="false">
      <c r="A209" s="63"/>
      <c r="B209" s="22" t="s">
        <v>207</v>
      </c>
      <c r="C209" s="2" t="n">
        <v>925</v>
      </c>
      <c r="D209" s="23" t="s">
        <v>48</v>
      </c>
      <c r="E209" s="23" t="s">
        <v>24</v>
      </c>
      <c r="F209" s="23" t="s">
        <v>24</v>
      </c>
      <c r="G209" s="23" t="s">
        <v>220</v>
      </c>
      <c r="H209" s="23" t="s">
        <v>208</v>
      </c>
      <c r="I209" s="23"/>
      <c r="J209" s="58"/>
      <c r="K209" s="52" t="n">
        <f aca="false">K210</f>
        <v>4978.6</v>
      </c>
      <c r="L209" s="58" t="n">
        <f aca="false">L210</f>
        <v>190</v>
      </c>
      <c r="M209" s="52" t="n">
        <f aca="false">K209+L209</f>
        <v>5168.6</v>
      </c>
      <c r="N209" s="58" t="n">
        <f aca="false">N210</f>
        <v>0</v>
      </c>
      <c r="O209" s="52" t="n">
        <f aca="false">M209+N209</f>
        <v>5168.6</v>
      </c>
      <c r="P209" s="58" t="n">
        <f aca="false">P210</f>
        <v>0</v>
      </c>
      <c r="Q209" s="52" t="n">
        <f aca="false">O209+P209</f>
        <v>5168.6</v>
      </c>
      <c r="R209" s="58" t="n">
        <f aca="false">R210</f>
        <v>0</v>
      </c>
      <c r="S209" s="52" t="n">
        <f aca="false">Q209+R209</f>
        <v>5168.6</v>
      </c>
      <c r="T209" s="58" t="n">
        <f aca="false">T210</f>
        <v>0</v>
      </c>
      <c r="U209" s="52" t="n">
        <f aca="false">S209+T209</f>
        <v>5168.6</v>
      </c>
      <c r="V209" s="58" t="n">
        <f aca="false">V210</f>
        <v>8595.1</v>
      </c>
    </row>
    <row r="210" customFormat="false" ht="31.5" hidden="false" customHeight="false" outlineLevel="0" collapsed="false">
      <c r="A210" s="63"/>
      <c r="B210" s="22" t="s">
        <v>149</v>
      </c>
      <c r="C210" s="2" t="n">
        <v>925</v>
      </c>
      <c r="D210" s="23" t="s">
        <v>48</v>
      </c>
      <c r="E210" s="23" t="s">
        <v>24</v>
      </c>
      <c r="F210" s="23" t="s">
        <v>24</v>
      </c>
      <c r="G210" s="23" t="s">
        <v>220</v>
      </c>
      <c r="H210" s="23" t="s">
        <v>208</v>
      </c>
      <c r="I210" s="23" t="s">
        <v>150</v>
      </c>
      <c r="J210" s="58"/>
      <c r="K210" s="52" t="n">
        <v>4978.6</v>
      </c>
      <c r="L210" s="58" t="n">
        <v>190</v>
      </c>
      <c r="M210" s="52" t="n">
        <f aca="false">K210+L210</f>
        <v>5168.6</v>
      </c>
      <c r="N210" s="58"/>
      <c r="O210" s="52" t="n">
        <f aca="false">M210+N210</f>
        <v>5168.6</v>
      </c>
      <c r="P210" s="58"/>
      <c r="Q210" s="52" t="n">
        <f aca="false">O210+P210</f>
        <v>5168.6</v>
      </c>
      <c r="R210" s="58"/>
      <c r="S210" s="52" t="n">
        <f aca="false">Q210+R210</f>
        <v>5168.6</v>
      </c>
      <c r="T210" s="58"/>
      <c r="U210" s="52" t="n">
        <f aca="false">S210+T210</f>
        <v>5168.6</v>
      </c>
      <c r="V210" s="58" t="n">
        <v>8595.1</v>
      </c>
    </row>
    <row r="211" customFormat="false" ht="94.5" hidden="false" customHeight="true" outlineLevel="0" collapsed="false">
      <c r="A211" s="63"/>
      <c r="B211" s="57" t="s">
        <v>221</v>
      </c>
      <c r="C211" s="2" t="n">
        <v>925</v>
      </c>
      <c r="D211" s="23" t="s">
        <v>48</v>
      </c>
      <c r="E211" s="23" t="s">
        <v>24</v>
      </c>
      <c r="F211" s="23" t="s">
        <v>24</v>
      </c>
      <c r="G211" s="23" t="s">
        <v>220</v>
      </c>
      <c r="H211" s="56" t="s">
        <v>222</v>
      </c>
      <c r="I211" s="2"/>
      <c r="J211" s="58" t="n">
        <f aca="false">J212</f>
        <v>250</v>
      </c>
      <c r="K211" s="52" t="n">
        <f aca="false">J211</f>
        <v>250</v>
      </c>
      <c r="L211" s="58" t="n">
        <f aca="false">L212</f>
        <v>0</v>
      </c>
      <c r="M211" s="52" t="n">
        <f aca="false">L211+K211</f>
        <v>250</v>
      </c>
      <c r="N211" s="58" t="n">
        <f aca="false">N212</f>
        <v>0</v>
      </c>
      <c r="O211" s="52" t="n">
        <f aca="false">N211+M211</f>
        <v>250</v>
      </c>
      <c r="P211" s="58" t="n">
        <f aca="false">P212</f>
        <v>0</v>
      </c>
      <c r="Q211" s="52" t="n">
        <f aca="false">P211+O211</f>
        <v>250</v>
      </c>
      <c r="R211" s="58" t="n">
        <f aca="false">R212</f>
        <v>0</v>
      </c>
      <c r="S211" s="52" t="n">
        <f aca="false">R211+Q211</f>
        <v>250</v>
      </c>
      <c r="T211" s="58" t="n">
        <f aca="false">T212</f>
        <v>0</v>
      </c>
      <c r="U211" s="52" t="n">
        <f aca="false">T211+S211</f>
        <v>250</v>
      </c>
      <c r="V211" s="58" t="n">
        <f aca="false">V212</f>
        <v>250</v>
      </c>
    </row>
    <row r="212" customFormat="false" ht="31.5" hidden="false" customHeight="false" outlineLevel="0" collapsed="false">
      <c r="A212" s="63"/>
      <c r="B212" s="22" t="s">
        <v>149</v>
      </c>
      <c r="C212" s="2" t="n">
        <v>925</v>
      </c>
      <c r="D212" s="23" t="s">
        <v>48</v>
      </c>
      <c r="E212" s="23" t="s">
        <v>24</v>
      </c>
      <c r="F212" s="23" t="s">
        <v>24</v>
      </c>
      <c r="G212" s="23" t="s">
        <v>220</v>
      </c>
      <c r="H212" s="56" t="s">
        <v>222</v>
      </c>
      <c r="I212" s="2" t="n">
        <v>600</v>
      </c>
      <c r="J212" s="58" t="n">
        <v>250</v>
      </c>
      <c r="K212" s="52" t="n">
        <f aca="false">J212</f>
        <v>250</v>
      </c>
      <c r="L212" s="58"/>
      <c r="M212" s="52" t="n">
        <f aca="false">L212+K212</f>
        <v>250</v>
      </c>
      <c r="N212" s="58"/>
      <c r="O212" s="52" t="n">
        <f aca="false">N212+M212</f>
        <v>250</v>
      </c>
      <c r="P212" s="58"/>
      <c r="Q212" s="52" t="n">
        <f aca="false">P212+O212</f>
        <v>250</v>
      </c>
      <c r="R212" s="58"/>
      <c r="S212" s="52" t="n">
        <f aca="false">R212+Q212</f>
        <v>250</v>
      </c>
      <c r="T212" s="58"/>
      <c r="U212" s="52" t="n">
        <f aca="false">T212+S212</f>
        <v>250</v>
      </c>
      <c r="V212" s="58" t="n">
        <v>250</v>
      </c>
    </row>
    <row r="213" customFormat="false" ht="93" hidden="false" customHeight="true" outlineLevel="0" collapsed="false">
      <c r="A213" s="63"/>
      <c r="B213" s="57" t="s">
        <v>209</v>
      </c>
      <c r="C213" s="2" t="n">
        <v>925</v>
      </c>
      <c r="D213" s="23" t="s">
        <v>48</v>
      </c>
      <c r="E213" s="23" t="s">
        <v>24</v>
      </c>
      <c r="F213" s="23" t="s">
        <v>24</v>
      </c>
      <c r="G213" s="23" t="s">
        <v>220</v>
      </c>
      <c r="H213" s="23" t="s">
        <v>210</v>
      </c>
      <c r="I213" s="23"/>
      <c r="J213" s="33" t="n">
        <f aca="false">J214</f>
        <v>183.7</v>
      </c>
      <c r="K213" s="52" t="n">
        <f aca="false">J213</f>
        <v>183.7</v>
      </c>
      <c r="L213" s="33" t="n">
        <f aca="false">L214</f>
        <v>0</v>
      </c>
      <c r="M213" s="52" t="n">
        <f aca="false">L213+K213</f>
        <v>183.7</v>
      </c>
      <c r="N213" s="33" t="n">
        <f aca="false">N214</f>
        <v>0</v>
      </c>
      <c r="O213" s="52" t="n">
        <f aca="false">N213+M213</f>
        <v>183.7</v>
      </c>
      <c r="P213" s="33" t="n">
        <f aca="false">P214</f>
        <v>-41</v>
      </c>
      <c r="Q213" s="52" t="n">
        <f aca="false">P213+O213</f>
        <v>142.7</v>
      </c>
      <c r="R213" s="33" t="n">
        <f aca="false">R214</f>
        <v>0</v>
      </c>
      <c r="S213" s="52" t="n">
        <f aca="false">R213+Q213</f>
        <v>142.7</v>
      </c>
      <c r="T213" s="33" t="n">
        <f aca="false">T214</f>
        <v>42.5</v>
      </c>
      <c r="U213" s="52" t="n">
        <f aca="false">T213+S213</f>
        <v>185.2</v>
      </c>
      <c r="V213" s="33" t="n">
        <f aca="false">V214</f>
        <v>203.8</v>
      </c>
    </row>
    <row r="214" customFormat="false" ht="31.5" hidden="false" customHeight="false" outlineLevel="0" collapsed="false">
      <c r="A214" s="63"/>
      <c r="B214" s="22" t="s">
        <v>149</v>
      </c>
      <c r="C214" s="2" t="n">
        <v>925</v>
      </c>
      <c r="D214" s="23" t="s">
        <v>48</v>
      </c>
      <c r="E214" s="23" t="s">
        <v>24</v>
      </c>
      <c r="F214" s="23" t="s">
        <v>24</v>
      </c>
      <c r="G214" s="23" t="s">
        <v>220</v>
      </c>
      <c r="H214" s="23" t="s">
        <v>210</v>
      </c>
      <c r="I214" s="23" t="s">
        <v>150</v>
      </c>
      <c r="J214" s="33" t="n">
        <v>183.7</v>
      </c>
      <c r="K214" s="52" t="n">
        <f aca="false">J214</f>
        <v>183.7</v>
      </c>
      <c r="L214" s="33"/>
      <c r="M214" s="52" t="n">
        <f aca="false">L214+K214</f>
        <v>183.7</v>
      </c>
      <c r="N214" s="33"/>
      <c r="O214" s="52" t="n">
        <f aca="false">N214+M214</f>
        <v>183.7</v>
      </c>
      <c r="P214" s="33" t="n">
        <v>-41</v>
      </c>
      <c r="Q214" s="52" t="n">
        <f aca="false">P214+O214</f>
        <v>142.7</v>
      </c>
      <c r="R214" s="33"/>
      <c r="S214" s="52" t="n">
        <f aca="false">R214+Q214</f>
        <v>142.7</v>
      </c>
      <c r="T214" s="33" t="n">
        <v>42.5</v>
      </c>
      <c r="U214" s="52" t="n">
        <f aca="false">T214+S214</f>
        <v>185.2</v>
      </c>
      <c r="V214" s="33" t="n">
        <v>203.8</v>
      </c>
    </row>
    <row r="215" customFormat="false" ht="15.75" hidden="false" customHeight="false" outlineLevel="0" collapsed="false">
      <c r="A215" s="63"/>
      <c r="B215" s="22" t="s">
        <v>51</v>
      </c>
      <c r="C215" s="2" t="n">
        <v>925</v>
      </c>
      <c r="D215" s="23" t="s">
        <v>48</v>
      </c>
      <c r="E215" s="23" t="s">
        <v>48</v>
      </c>
      <c r="F215" s="23"/>
      <c r="G215" s="23"/>
      <c r="H215" s="23"/>
      <c r="I215" s="23"/>
      <c r="J215" s="33" t="n">
        <f aca="false">J216</f>
        <v>2006.5</v>
      </c>
      <c r="K215" s="52" t="n">
        <f aca="false">J215</f>
        <v>2006.5</v>
      </c>
      <c r="L215" s="33" t="n">
        <f aca="false">L216</f>
        <v>0</v>
      </c>
      <c r="M215" s="52" t="n">
        <f aca="false">L215+K215</f>
        <v>2006.5</v>
      </c>
      <c r="N215" s="33" t="n">
        <f aca="false">N216</f>
        <v>0</v>
      </c>
      <c r="O215" s="52" t="n">
        <f aca="false">N215+M215</f>
        <v>2006.5</v>
      </c>
      <c r="P215" s="33" t="n">
        <f aca="false">P216</f>
        <v>0</v>
      </c>
      <c r="Q215" s="52" t="n">
        <f aca="false">P215+O215</f>
        <v>2006.5</v>
      </c>
      <c r="R215" s="33" t="n">
        <f aca="false">R216</f>
        <v>0</v>
      </c>
      <c r="S215" s="52" t="n">
        <f aca="false">R215+Q215</f>
        <v>2006.5</v>
      </c>
      <c r="T215" s="33" t="n">
        <f aca="false">T216</f>
        <v>0</v>
      </c>
      <c r="U215" s="52" t="n">
        <f aca="false">T215+S215</f>
        <v>2006.5</v>
      </c>
      <c r="V215" s="33" t="n">
        <f aca="false">V216</f>
        <v>1985.5</v>
      </c>
    </row>
    <row r="216" customFormat="false" ht="31.5" hidden="false" customHeight="false" outlineLevel="0" collapsed="false">
      <c r="A216" s="63"/>
      <c r="B216" s="57" t="s">
        <v>205</v>
      </c>
      <c r="C216" s="2" t="n">
        <v>925</v>
      </c>
      <c r="D216" s="23" t="s">
        <v>48</v>
      </c>
      <c r="E216" s="23" t="s">
        <v>48</v>
      </c>
      <c r="F216" s="23" t="s">
        <v>24</v>
      </c>
      <c r="G216" s="23" t="s">
        <v>123</v>
      </c>
      <c r="H216" s="23" t="s">
        <v>109</v>
      </c>
      <c r="I216" s="23"/>
      <c r="J216" s="33" t="n">
        <f aca="false">J217</f>
        <v>2006.5</v>
      </c>
      <c r="K216" s="52" t="n">
        <f aca="false">J216</f>
        <v>2006.5</v>
      </c>
      <c r="L216" s="33" t="n">
        <f aca="false">L217</f>
        <v>0</v>
      </c>
      <c r="M216" s="52" t="n">
        <f aca="false">L216+K216</f>
        <v>2006.5</v>
      </c>
      <c r="N216" s="33" t="n">
        <f aca="false">N217</f>
        <v>0</v>
      </c>
      <c r="O216" s="52" t="n">
        <f aca="false">N216+M216</f>
        <v>2006.5</v>
      </c>
      <c r="P216" s="33" t="n">
        <f aca="false">P217</f>
        <v>0</v>
      </c>
      <c r="Q216" s="52" t="n">
        <f aca="false">P216+O216</f>
        <v>2006.5</v>
      </c>
      <c r="R216" s="33" t="n">
        <f aca="false">R217</f>
        <v>0</v>
      </c>
      <c r="S216" s="52" t="n">
        <f aca="false">R216+Q216</f>
        <v>2006.5</v>
      </c>
      <c r="T216" s="33" t="n">
        <f aca="false">T217</f>
        <v>0</v>
      </c>
      <c r="U216" s="52" t="n">
        <f aca="false">T216+S216</f>
        <v>2006.5</v>
      </c>
      <c r="V216" s="33" t="n">
        <f aca="false">V217</f>
        <v>1985.5</v>
      </c>
    </row>
    <row r="217" customFormat="false" ht="15.75" hidden="false" customHeight="false" outlineLevel="0" collapsed="false">
      <c r="A217" s="63"/>
      <c r="B217" s="57" t="s">
        <v>223</v>
      </c>
      <c r="C217" s="2" t="n">
        <v>925</v>
      </c>
      <c r="D217" s="23" t="s">
        <v>48</v>
      </c>
      <c r="E217" s="23" t="s">
        <v>48</v>
      </c>
      <c r="F217" s="23" t="s">
        <v>24</v>
      </c>
      <c r="G217" s="23" t="s">
        <v>144</v>
      </c>
      <c r="H217" s="23" t="s">
        <v>109</v>
      </c>
      <c r="I217" s="23"/>
      <c r="J217" s="33" t="n">
        <f aca="false">J218+J220</f>
        <v>2006.5</v>
      </c>
      <c r="K217" s="52" t="n">
        <f aca="false">J217</f>
        <v>2006.5</v>
      </c>
      <c r="L217" s="33" t="n">
        <f aca="false">L218+L220</f>
        <v>0</v>
      </c>
      <c r="M217" s="52" t="n">
        <f aca="false">L217+K217</f>
        <v>2006.5</v>
      </c>
      <c r="N217" s="33" t="n">
        <f aca="false">N218+N220</f>
        <v>0</v>
      </c>
      <c r="O217" s="52" t="n">
        <f aca="false">N217+M217</f>
        <v>2006.5</v>
      </c>
      <c r="P217" s="33" t="n">
        <f aca="false">P218+P220</f>
        <v>0</v>
      </c>
      <c r="Q217" s="52" t="n">
        <f aca="false">P217+O217</f>
        <v>2006.5</v>
      </c>
      <c r="R217" s="33" t="n">
        <f aca="false">R218+R220</f>
        <v>0</v>
      </c>
      <c r="S217" s="52" t="n">
        <f aca="false">R217+Q217</f>
        <v>2006.5</v>
      </c>
      <c r="T217" s="33" t="n">
        <f aca="false">T218+T220</f>
        <v>0</v>
      </c>
      <c r="U217" s="52" t="n">
        <f aca="false">T217+S217</f>
        <v>2006.5</v>
      </c>
      <c r="V217" s="33" t="n">
        <f aca="false">V218+V220</f>
        <v>1985.5</v>
      </c>
    </row>
    <row r="218" customFormat="false" ht="15" hidden="false" customHeight="true" outlineLevel="0" collapsed="false">
      <c r="A218" s="63"/>
      <c r="B218" s="57" t="s">
        <v>145</v>
      </c>
      <c r="C218" s="2" t="n">
        <v>925</v>
      </c>
      <c r="D218" s="23" t="s">
        <v>48</v>
      </c>
      <c r="E218" s="23" t="s">
        <v>48</v>
      </c>
      <c r="F218" s="23" t="s">
        <v>24</v>
      </c>
      <c r="G218" s="23" t="s">
        <v>144</v>
      </c>
      <c r="H218" s="23" t="s">
        <v>146</v>
      </c>
      <c r="I218" s="23"/>
      <c r="J218" s="33" t="n">
        <f aca="false">J219</f>
        <v>906.5</v>
      </c>
      <c r="K218" s="52" t="n">
        <f aca="false">J218</f>
        <v>906.5</v>
      </c>
      <c r="L218" s="33" t="n">
        <f aca="false">L219</f>
        <v>0</v>
      </c>
      <c r="M218" s="52" t="n">
        <f aca="false">L218+K218</f>
        <v>906.5</v>
      </c>
      <c r="N218" s="33" t="n">
        <f aca="false">N219</f>
        <v>0</v>
      </c>
      <c r="O218" s="52" t="n">
        <f aca="false">N218+M218</f>
        <v>906.5</v>
      </c>
      <c r="P218" s="33" t="n">
        <f aca="false">P219</f>
        <v>0</v>
      </c>
      <c r="Q218" s="52" t="n">
        <f aca="false">P218+O218</f>
        <v>906.5</v>
      </c>
      <c r="R218" s="33" t="n">
        <f aca="false">R219</f>
        <v>0</v>
      </c>
      <c r="S218" s="52" t="n">
        <f aca="false">R218+Q218</f>
        <v>906.5</v>
      </c>
      <c r="T218" s="33" t="n">
        <f aca="false">T219</f>
        <v>0</v>
      </c>
      <c r="U218" s="52" t="n">
        <f aca="false">T218+S218</f>
        <v>906.5</v>
      </c>
      <c r="V218" s="33" t="n">
        <f aca="false">V219</f>
        <v>885.5</v>
      </c>
    </row>
    <row r="219" customFormat="false" ht="31.5" hidden="false" customHeight="false" outlineLevel="0" collapsed="false">
      <c r="A219" s="63"/>
      <c r="B219" s="22" t="s">
        <v>149</v>
      </c>
      <c r="C219" s="2" t="n">
        <v>925</v>
      </c>
      <c r="D219" s="23" t="s">
        <v>48</v>
      </c>
      <c r="E219" s="23" t="s">
        <v>48</v>
      </c>
      <c r="F219" s="23" t="s">
        <v>24</v>
      </c>
      <c r="G219" s="23" t="s">
        <v>144</v>
      </c>
      <c r="H219" s="23" t="s">
        <v>146</v>
      </c>
      <c r="I219" s="23" t="s">
        <v>150</v>
      </c>
      <c r="J219" s="33" t="n">
        <v>906.5</v>
      </c>
      <c r="K219" s="52" t="n">
        <f aca="false">J219</f>
        <v>906.5</v>
      </c>
      <c r="L219" s="33"/>
      <c r="M219" s="52" t="n">
        <f aca="false">L219+K219</f>
        <v>906.5</v>
      </c>
      <c r="N219" s="33"/>
      <c r="O219" s="52" t="n">
        <f aca="false">N219+M219</f>
        <v>906.5</v>
      </c>
      <c r="P219" s="33"/>
      <c r="Q219" s="52" t="n">
        <f aca="false">P219+O219</f>
        <v>906.5</v>
      </c>
      <c r="R219" s="33"/>
      <c r="S219" s="52" t="n">
        <f aca="false">R219+Q219</f>
        <v>906.5</v>
      </c>
      <c r="T219" s="33"/>
      <c r="U219" s="52" t="n">
        <f aca="false">T219+S219</f>
        <v>906.5</v>
      </c>
      <c r="V219" s="33" t="n">
        <v>885.5</v>
      </c>
    </row>
    <row r="220" customFormat="false" ht="31.5" hidden="false" customHeight="false" outlineLevel="0" collapsed="false">
      <c r="A220" s="63"/>
      <c r="B220" s="22" t="s">
        <v>224</v>
      </c>
      <c r="C220" s="2" t="n">
        <v>925</v>
      </c>
      <c r="D220" s="23" t="s">
        <v>48</v>
      </c>
      <c r="E220" s="23" t="s">
        <v>48</v>
      </c>
      <c r="F220" s="23" t="s">
        <v>24</v>
      </c>
      <c r="G220" s="23" t="s">
        <v>144</v>
      </c>
      <c r="H220" s="23" t="s">
        <v>225</v>
      </c>
      <c r="I220" s="23"/>
      <c r="J220" s="33" t="n">
        <f aca="false">J221</f>
        <v>1100</v>
      </c>
      <c r="K220" s="52" t="n">
        <f aca="false">J220</f>
        <v>1100</v>
      </c>
      <c r="L220" s="33" t="n">
        <f aca="false">L221</f>
        <v>0</v>
      </c>
      <c r="M220" s="52" t="n">
        <f aca="false">L220+K220</f>
        <v>1100</v>
      </c>
      <c r="N220" s="33" t="n">
        <f aca="false">N221</f>
        <v>0</v>
      </c>
      <c r="O220" s="52" t="n">
        <f aca="false">N220+M220</f>
        <v>1100</v>
      </c>
      <c r="P220" s="33" t="n">
        <f aca="false">P221</f>
        <v>0</v>
      </c>
      <c r="Q220" s="52" t="n">
        <f aca="false">P220+O220</f>
        <v>1100</v>
      </c>
      <c r="R220" s="33" t="n">
        <f aca="false">R221</f>
        <v>0</v>
      </c>
      <c r="S220" s="52" t="n">
        <f aca="false">R220+Q220</f>
        <v>1100</v>
      </c>
      <c r="T220" s="33" t="n">
        <f aca="false">T221</f>
        <v>0</v>
      </c>
      <c r="U220" s="52" t="n">
        <f aca="false">T220+S220</f>
        <v>1100</v>
      </c>
      <c r="V220" s="33" t="n">
        <f aca="false">V221</f>
        <v>1100</v>
      </c>
    </row>
    <row r="221" customFormat="false" ht="31.5" hidden="false" customHeight="false" outlineLevel="0" collapsed="false">
      <c r="A221" s="63"/>
      <c r="B221" s="22" t="s">
        <v>149</v>
      </c>
      <c r="C221" s="2" t="n">
        <v>925</v>
      </c>
      <c r="D221" s="23" t="s">
        <v>48</v>
      </c>
      <c r="E221" s="23" t="s">
        <v>48</v>
      </c>
      <c r="F221" s="23" t="s">
        <v>24</v>
      </c>
      <c r="G221" s="23" t="s">
        <v>144</v>
      </c>
      <c r="H221" s="23" t="s">
        <v>225</v>
      </c>
      <c r="I221" s="23" t="s">
        <v>150</v>
      </c>
      <c r="J221" s="33" t="n">
        <v>1100</v>
      </c>
      <c r="K221" s="52" t="n">
        <f aca="false">J221</f>
        <v>1100</v>
      </c>
      <c r="L221" s="33"/>
      <c r="M221" s="52" t="n">
        <f aca="false">L221+K221</f>
        <v>1100</v>
      </c>
      <c r="N221" s="33"/>
      <c r="O221" s="52" t="n">
        <f aca="false">N221+M221</f>
        <v>1100</v>
      </c>
      <c r="P221" s="33"/>
      <c r="Q221" s="52" t="n">
        <f aca="false">P221+O221</f>
        <v>1100</v>
      </c>
      <c r="R221" s="33"/>
      <c r="S221" s="52" t="n">
        <f aca="false">R221+Q221</f>
        <v>1100</v>
      </c>
      <c r="T221" s="33"/>
      <c r="U221" s="52" t="n">
        <f aca="false">T221+S221</f>
        <v>1100</v>
      </c>
      <c r="V221" s="33" t="n">
        <v>1100</v>
      </c>
    </row>
    <row r="222" customFormat="false" ht="15.75" hidden="false" customHeight="false" outlineLevel="0" collapsed="false">
      <c r="A222" s="63"/>
      <c r="B222" s="22" t="s">
        <v>52</v>
      </c>
      <c r="C222" s="2" t="n">
        <v>925</v>
      </c>
      <c r="D222" s="23" t="s">
        <v>48</v>
      </c>
      <c r="E222" s="23" t="s">
        <v>38</v>
      </c>
      <c r="F222" s="23"/>
      <c r="G222" s="23"/>
      <c r="H222" s="23"/>
      <c r="I222" s="23"/>
      <c r="J222" s="33" t="n">
        <f aca="false">J223</f>
        <v>42191.4</v>
      </c>
      <c r="K222" s="52" t="n">
        <f aca="false">J222</f>
        <v>42191.4</v>
      </c>
      <c r="L222" s="33" t="n">
        <f aca="false">L223</f>
        <v>-2302.5</v>
      </c>
      <c r="M222" s="52" t="n">
        <f aca="false">L222+K222</f>
        <v>39888.9</v>
      </c>
      <c r="N222" s="33" t="n">
        <f aca="false">N223</f>
        <v>0</v>
      </c>
      <c r="O222" s="52" t="n">
        <f aca="false">N222+M222</f>
        <v>39888.9</v>
      </c>
      <c r="P222" s="33" t="n">
        <f aca="false">P223</f>
        <v>42.5</v>
      </c>
      <c r="Q222" s="52" t="n">
        <f aca="false">P222+O222</f>
        <v>39931.4</v>
      </c>
      <c r="R222" s="33" t="n">
        <f aca="false">R223</f>
        <v>0</v>
      </c>
      <c r="S222" s="52" t="n">
        <f aca="false">R222+Q222</f>
        <v>39931.4</v>
      </c>
      <c r="T222" s="33" t="n">
        <f aca="false">T223</f>
        <v>-42.5</v>
      </c>
      <c r="U222" s="52" t="n">
        <f aca="false">T222+S222</f>
        <v>39888.9</v>
      </c>
      <c r="V222" s="33" t="n">
        <f aca="false">V223</f>
        <v>40329</v>
      </c>
    </row>
    <row r="223" customFormat="false" ht="31.5" hidden="false" customHeight="false" outlineLevel="0" collapsed="false">
      <c r="A223" s="63"/>
      <c r="B223" s="57" t="s">
        <v>205</v>
      </c>
      <c r="C223" s="2" t="n">
        <v>925</v>
      </c>
      <c r="D223" s="23" t="s">
        <v>48</v>
      </c>
      <c r="E223" s="23" t="s">
        <v>38</v>
      </c>
      <c r="F223" s="23" t="s">
        <v>24</v>
      </c>
      <c r="G223" s="23" t="s">
        <v>123</v>
      </c>
      <c r="H223" s="23" t="s">
        <v>109</v>
      </c>
      <c r="I223" s="23"/>
      <c r="J223" s="33" t="n">
        <f aca="false">J230+J241</f>
        <v>42191.4</v>
      </c>
      <c r="K223" s="52" t="n">
        <f aca="false">J223</f>
        <v>42191.4</v>
      </c>
      <c r="L223" s="33" t="n">
        <f aca="false">L230+L241+L224</f>
        <v>-2302.5</v>
      </c>
      <c r="M223" s="52" t="n">
        <f aca="false">L223+K223</f>
        <v>39888.9</v>
      </c>
      <c r="N223" s="33" t="n">
        <f aca="false">N230+N241+N224</f>
        <v>0</v>
      </c>
      <c r="O223" s="52" t="n">
        <f aca="false">N223+M223</f>
        <v>39888.9</v>
      </c>
      <c r="P223" s="33" t="n">
        <f aca="false">P230+P241+P224+P227</f>
        <v>42.5</v>
      </c>
      <c r="Q223" s="52" t="n">
        <f aca="false">P223+O223</f>
        <v>39931.4</v>
      </c>
      <c r="R223" s="33" t="n">
        <f aca="false">R230+R241+R224+R227</f>
        <v>0</v>
      </c>
      <c r="S223" s="52" t="n">
        <f aca="false">R223+Q223</f>
        <v>39931.4</v>
      </c>
      <c r="T223" s="33" t="n">
        <f aca="false">T230+T241+T224+T227</f>
        <v>-42.5</v>
      </c>
      <c r="U223" s="52" t="n">
        <f aca="false">T223+S223</f>
        <v>39888.9</v>
      </c>
      <c r="V223" s="33" t="n">
        <f aca="false">V230+V241+V224+V227</f>
        <v>40329</v>
      </c>
    </row>
    <row r="224" customFormat="false" ht="31.5" hidden="false" customHeight="false" outlineLevel="0" collapsed="false">
      <c r="A224" s="63"/>
      <c r="B224" s="57" t="s">
        <v>214</v>
      </c>
      <c r="C224" s="2" t="n">
        <v>925</v>
      </c>
      <c r="D224" s="23" t="s">
        <v>48</v>
      </c>
      <c r="E224" s="23" t="s">
        <v>38</v>
      </c>
      <c r="F224" s="23" t="s">
        <v>24</v>
      </c>
      <c r="G224" s="23" t="s">
        <v>130</v>
      </c>
      <c r="H224" s="23" t="s">
        <v>109</v>
      </c>
      <c r="I224" s="23"/>
      <c r="J224" s="33"/>
      <c r="K224" s="52"/>
      <c r="L224" s="33" t="n">
        <f aca="false">L225</f>
        <v>197.6</v>
      </c>
      <c r="M224" s="52" t="n">
        <f aca="false">L224+K224</f>
        <v>197.6</v>
      </c>
      <c r="N224" s="33" t="n">
        <f aca="false">N225</f>
        <v>0</v>
      </c>
      <c r="O224" s="52" t="n">
        <f aca="false">N224+M224</f>
        <v>197.6</v>
      </c>
      <c r="P224" s="33" t="n">
        <f aca="false">P225</f>
        <v>0</v>
      </c>
      <c r="Q224" s="52" t="n">
        <f aca="false">P224+O224</f>
        <v>197.6</v>
      </c>
      <c r="R224" s="33" t="n">
        <f aca="false">R225</f>
        <v>0</v>
      </c>
      <c r="S224" s="52" t="n">
        <f aca="false">R224+Q224</f>
        <v>197.6</v>
      </c>
      <c r="T224" s="33" t="n">
        <f aca="false">T225</f>
        <v>0</v>
      </c>
      <c r="U224" s="52" t="n">
        <f aca="false">T224+S224</f>
        <v>197.6</v>
      </c>
      <c r="V224" s="33" t="n">
        <f aca="false">V225</f>
        <v>197.6</v>
      </c>
    </row>
    <row r="225" customFormat="false" ht="15.75" hidden="false" customHeight="true" outlineLevel="0" collapsed="false">
      <c r="A225" s="63"/>
      <c r="B225" s="22" t="s">
        <v>217</v>
      </c>
      <c r="C225" s="2" t="n">
        <v>925</v>
      </c>
      <c r="D225" s="23" t="s">
        <v>48</v>
      </c>
      <c r="E225" s="23" t="s">
        <v>38</v>
      </c>
      <c r="F225" s="23" t="s">
        <v>24</v>
      </c>
      <c r="G225" s="23" t="s">
        <v>130</v>
      </c>
      <c r="H225" s="23" t="s">
        <v>218</v>
      </c>
      <c r="I225" s="23"/>
      <c r="J225" s="33"/>
      <c r="K225" s="52"/>
      <c r="L225" s="33" t="n">
        <f aca="false">L226</f>
        <v>197.6</v>
      </c>
      <c r="M225" s="52" t="n">
        <f aca="false">L225+K225</f>
        <v>197.6</v>
      </c>
      <c r="N225" s="33" t="n">
        <f aca="false">N226</f>
        <v>0</v>
      </c>
      <c r="O225" s="52" t="n">
        <f aca="false">N225+M225</f>
        <v>197.6</v>
      </c>
      <c r="P225" s="33" t="n">
        <f aca="false">P226</f>
        <v>0</v>
      </c>
      <c r="Q225" s="52" t="n">
        <f aca="false">P225+O225</f>
        <v>197.6</v>
      </c>
      <c r="R225" s="33" t="n">
        <f aca="false">R226</f>
        <v>0</v>
      </c>
      <c r="S225" s="52" t="n">
        <f aca="false">R225+Q225</f>
        <v>197.6</v>
      </c>
      <c r="T225" s="33" t="n">
        <f aca="false">T226</f>
        <v>0</v>
      </c>
      <c r="U225" s="52" t="n">
        <f aca="false">T225+S225</f>
        <v>197.6</v>
      </c>
      <c r="V225" s="33" t="n">
        <f aca="false">V226</f>
        <v>197.6</v>
      </c>
    </row>
    <row r="226" customFormat="false" ht="31.5" hidden="false" customHeight="false" outlineLevel="0" collapsed="false">
      <c r="A226" s="63"/>
      <c r="B226" s="22" t="s">
        <v>149</v>
      </c>
      <c r="C226" s="2" t="n">
        <v>925</v>
      </c>
      <c r="D226" s="23" t="s">
        <v>48</v>
      </c>
      <c r="E226" s="23" t="s">
        <v>38</v>
      </c>
      <c r="F226" s="23" t="s">
        <v>24</v>
      </c>
      <c r="G226" s="23" t="s">
        <v>130</v>
      </c>
      <c r="H226" s="23" t="s">
        <v>218</v>
      </c>
      <c r="I226" s="23" t="s">
        <v>150</v>
      </c>
      <c r="J226" s="33"/>
      <c r="K226" s="52"/>
      <c r="L226" s="33" t="n">
        <v>197.6</v>
      </c>
      <c r="M226" s="52" t="n">
        <f aca="false">L226+K226</f>
        <v>197.6</v>
      </c>
      <c r="N226" s="33"/>
      <c r="O226" s="52" t="n">
        <f aca="false">N226+M226</f>
        <v>197.6</v>
      </c>
      <c r="P226" s="33"/>
      <c r="Q226" s="52" t="n">
        <f aca="false">P226+O226</f>
        <v>197.6</v>
      </c>
      <c r="R226" s="33"/>
      <c r="S226" s="52" t="n">
        <f aca="false">R226+Q226</f>
        <v>197.6</v>
      </c>
      <c r="T226" s="33"/>
      <c r="U226" s="52" t="n">
        <f aca="false">T226+S226</f>
        <v>197.6</v>
      </c>
      <c r="V226" s="33" t="n">
        <v>197.6</v>
      </c>
    </row>
    <row r="227" customFormat="false" ht="15.75" hidden="false" customHeight="false" outlineLevel="0" collapsed="false">
      <c r="A227" s="63"/>
      <c r="B227" s="57" t="s">
        <v>219</v>
      </c>
      <c r="C227" s="2" t="n">
        <v>925</v>
      </c>
      <c r="D227" s="23" t="s">
        <v>48</v>
      </c>
      <c r="E227" s="23" t="s">
        <v>38</v>
      </c>
      <c r="F227" s="23" t="s">
        <v>24</v>
      </c>
      <c r="G227" s="23" t="s">
        <v>220</v>
      </c>
      <c r="H227" s="23" t="s">
        <v>109</v>
      </c>
      <c r="I227" s="23"/>
      <c r="J227" s="33"/>
      <c r="K227" s="52"/>
      <c r="L227" s="33"/>
      <c r="M227" s="52"/>
      <c r="N227" s="33"/>
      <c r="O227" s="52"/>
      <c r="P227" s="33" t="n">
        <f aca="false">P228</f>
        <v>42.5</v>
      </c>
      <c r="Q227" s="52" t="n">
        <f aca="false">P227+O227</f>
        <v>42.5</v>
      </c>
      <c r="R227" s="33" t="n">
        <f aca="false">R228</f>
        <v>0</v>
      </c>
      <c r="S227" s="52" t="n">
        <f aca="false">R227+Q227</f>
        <v>42.5</v>
      </c>
      <c r="T227" s="33" t="n">
        <f aca="false">T228</f>
        <v>-42.5</v>
      </c>
      <c r="U227" s="52" t="n">
        <f aca="false">T227+S227</f>
        <v>0</v>
      </c>
      <c r="V227" s="33" t="n">
        <f aca="false">V228</f>
        <v>0</v>
      </c>
    </row>
    <row r="228" customFormat="false" ht="94.5" hidden="false" customHeight="true" outlineLevel="0" collapsed="false">
      <c r="A228" s="63"/>
      <c r="B228" s="57" t="s">
        <v>209</v>
      </c>
      <c r="C228" s="2" t="n">
        <v>925</v>
      </c>
      <c r="D228" s="23" t="s">
        <v>48</v>
      </c>
      <c r="E228" s="23" t="s">
        <v>38</v>
      </c>
      <c r="F228" s="23" t="s">
        <v>24</v>
      </c>
      <c r="G228" s="23" t="s">
        <v>220</v>
      </c>
      <c r="H228" s="23" t="s">
        <v>210</v>
      </c>
      <c r="I228" s="23"/>
      <c r="J228" s="33"/>
      <c r="K228" s="52"/>
      <c r="L228" s="33"/>
      <c r="M228" s="52"/>
      <c r="N228" s="33"/>
      <c r="O228" s="52"/>
      <c r="P228" s="33" t="n">
        <f aca="false">P229</f>
        <v>42.5</v>
      </c>
      <c r="Q228" s="52" t="n">
        <f aca="false">P228+O228</f>
        <v>42.5</v>
      </c>
      <c r="R228" s="33" t="n">
        <f aca="false">R229</f>
        <v>0</v>
      </c>
      <c r="S228" s="52" t="n">
        <f aca="false">R228+Q228</f>
        <v>42.5</v>
      </c>
      <c r="T228" s="33" t="n">
        <f aca="false">T229</f>
        <v>-42.5</v>
      </c>
      <c r="U228" s="52" t="n">
        <f aca="false">T228+S228</f>
        <v>0</v>
      </c>
      <c r="V228" s="33" t="n">
        <f aca="false">V229</f>
        <v>0</v>
      </c>
    </row>
    <row r="229" customFormat="false" ht="31.5" hidden="false" customHeight="false" outlineLevel="0" collapsed="false">
      <c r="A229" s="63"/>
      <c r="B229" s="22" t="s">
        <v>149</v>
      </c>
      <c r="C229" s="2" t="n">
        <v>925</v>
      </c>
      <c r="D229" s="23" t="s">
        <v>48</v>
      </c>
      <c r="E229" s="23" t="s">
        <v>38</v>
      </c>
      <c r="F229" s="23" t="s">
        <v>24</v>
      </c>
      <c r="G229" s="23" t="s">
        <v>220</v>
      </c>
      <c r="H229" s="23" t="s">
        <v>210</v>
      </c>
      <c r="I229" s="23" t="s">
        <v>150</v>
      </c>
      <c r="J229" s="33"/>
      <c r="K229" s="52"/>
      <c r="L229" s="33"/>
      <c r="M229" s="52"/>
      <c r="N229" s="33"/>
      <c r="O229" s="52"/>
      <c r="P229" s="33" t="n">
        <v>42.5</v>
      </c>
      <c r="Q229" s="52" t="n">
        <f aca="false">P229+O229</f>
        <v>42.5</v>
      </c>
      <c r="R229" s="33"/>
      <c r="S229" s="52" t="n">
        <f aca="false">R229+Q229</f>
        <v>42.5</v>
      </c>
      <c r="T229" s="33" t="n">
        <v>-42.5</v>
      </c>
      <c r="U229" s="52" t="n">
        <f aca="false">T229+S229</f>
        <v>0</v>
      </c>
      <c r="V229" s="33" t="n">
        <v>0</v>
      </c>
    </row>
    <row r="230" customFormat="false" ht="15.75" hidden="false" customHeight="false" outlineLevel="0" collapsed="false">
      <c r="A230" s="63"/>
      <c r="B230" s="22" t="s">
        <v>226</v>
      </c>
      <c r="C230" s="2" t="n">
        <v>925</v>
      </c>
      <c r="D230" s="23" t="s">
        <v>48</v>
      </c>
      <c r="E230" s="23" t="s">
        <v>38</v>
      </c>
      <c r="F230" s="23" t="s">
        <v>24</v>
      </c>
      <c r="G230" s="23" t="s">
        <v>148</v>
      </c>
      <c r="H230" s="23" t="s">
        <v>109</v>
      </c>
      <c r="I230" s="23"/>
      <c r="J230" s="52" t="n">
        <f aca="false">J231+J234</f>
        <v>39367.6</v>
      </c>
      <c r="K230" s="52" t="n">
        <f aca="false">J230</f>
        <v>39367.6</v>
      </c>
      <c r="L230" s="52" t="n">
        <f aca="false">L231+L234+L239</f>
        <v>323.7</v>
      </c>
      <c r="M230" s="52" t="n">
        <f aca="false">L230+K230</f>
        <v>39691.3</v>
      </c>
      <c r="N230" s="52" t="n">
        <f aca="false">N231+N234+N239</f>
        <v>0</v>
      </c>
      <c r="O230" s="52" t="n">
        <f aca="false">N230+M230</f>
        <v>39691.3</v>
      </c>
      <c r="P230" s="52" t="n">
        <f aca="false">P231+P234+P239</f>
        <v>0</v>
      </c>
      <c r="Q230" s="52" t="n">
        <f aca="false">P230+O230</f>
        <v>39691.3</v>
      </c>
      <c r="R230" s="52" t="n">
        <f aca="false">R231+R234+R239</f>
        <v>0</v>
      </c>
      <c r="S230" s="52" t="n">
        <f aca="false">R230+Q230</f>
        <v>39691.3</v>
      </c>
      <c r="T230" s="52" t="n">
        <f aca="false">T231+T234+T239</f>
        <v>0</v>
      </c>
      <c r="U230" s="52" t="n">
        <f aca="false">T230+S230</f>
        <v>39691.3</v>
      </c>
      <c r="V230" s="52" t="n">
        <f aca="false">V231+V234+V239</f>
        <v>40131.4</v>
      </c>
    </row>
    <row r="231" customFormat="false" ht="15.75" hidden="false" customHeight="false" outlineLevel="0" collapsed="false">
      <c r="A231" s="63"/>
      <c r="B231" s="57" t="s">
        <v>112</v>
      </c>
      <c r="C231" s="2" t="n">
        <v>925</v>
      </c>
      <c r="D231" s="23" t="s">
        <v>48</v>
      </c>
      <c r="E231" s="23" t="s">
        <v>38</v>
      </c>
      <c r="F231" s="23" t="s">
        <v>24</v>
      </c>
      <c r="G231" s="23" t="s">
        <v>148</v>
      </c>
      <c r="H231" s="23" t="s">
        <v>113</v>
      </c>
      <c r="I231" s="23"/>
      <c r="J231" s="33" t="n">
        <f aca="false">J232</f>
        <v>8020.1</v>
      </c>
      <c r="K231" s="52" t="n">
        <f aca="false">J231</f>
        <v>8020.1</v>
      </c>
      <c r="L231" s="33" t="n">
        <f aca="false">L232+L233</f>
        <v>0</v>
      </c>
      <c r="M231" s="52" t="n">
        <f aca="false">L231+K231</f>
        <v>8020.1</v>
      </c>
      <c r="N231" s="33" t="n">
        <f aca="false">N232+N233</f>
        <v>0</v>
      </c>
      <c r="O231" s="52" t="n">
        <f aca="false">N231+M231</f>
        <v>8020.1</v>
      </c>
      <c r="P231" s="33" t="n">
        <f aca="false">P232+P233</f>
        <v>0</v>
      </c>
      <c r="Q231" s="52" t="n">
        <f aca="false">P231+O231</f>
        <v>8020.1</v>
      </c>
      <c r="R231" s="33" t="n">
        <f aca="false">R232+R233</f>
        <v>0</v>
      </c>
      <c r="S231" s="52" t="n">
        <f aca="false">R231+Q231</f>
        <v>8020.1</v>
      </c>
      <c r="T231" s="33" t="n">
        <f aca="false">T232+T233</f>
        <v>0</v>
      </c>
      <c r="U231" s="52" t="n">
        <f aca="false">T231+S231</f>
        <v>8020.1</v>
      </c>
      <c r="V231" s="33" t="n">
        <f aca="false">V232+V233</f>
        <v>8020.1</v>
      </c>
    </row>
    <row r="232" customFormat="false" ht="47.25" hidden="false" customHeight="true" outlineLevel="0" collapsed="false">
      <c r="A232" s="63"/>
      <c r="B232" s="22" t="s">
        <v>114</v>
      </c>
      <c r="C232" s="2" t="n">
        <v>925</v>
      </c>
      <c r="D232" s="23" t="s">
        <v>48</v>
      </c>
      <c r="E232" s="23" t="s">
        <v>38</v>
      </c>
      <c r="F232" s="23" t="s">
        <v>24</v>
      </c>
      <c r="G232" s="23" t="s">
        <v>148</v>
      </c>
      <c r="H232" s="23" t="s">
        <v>113</v>
      </c>
      <c r="I232" s="23" t="s">
        <v>115</v>
      </c>
      <c r="J232" s="33" t="n">
        <v>8020.1</v>
      </c>
      <c r="K232" s="52" t="n">
        <f aca="false">J232</f>
        <v>8020.1</v>
      </c>
      <c r="L232" s="33" t="n">
        <v>-408.1</v>
      </c>
      <c r="M232" s="52" t="n">
        <f aca="false">L232+K232</f>
        <v>7612</v>
      </c>
      <c r="N232" s="33"/>
      <c r="O232" s="52" t="n">
        <f aca="false">N232+M232</f>
        <v>7612</v>
      </c>
      <c r="P232" s="33"/>
      <c r="Q232" s="52" t="n">
        <f aca="false">P232+O232</f>
        <v>7612</v>
      </c>
      <c r="R232" s="33"/>
      <c r="S232" s="52" t="n">
        <f aca="false">R232+Q232</f>
        <v>7612</v>
      </c>
      <c r="T232" s="33"/>
      <c r="U232" s="52" t="n">
        <f aca="false">T232+S232</f>
        <v>7612</v>
      </c>
      <c r="V232" s="33" t="n">
        <v>7612</v>
      </c>
    </row>
    <row r="233" customFormat="false" ht="15" hidden="false" customHeight="true" outlineLevel="0" collapsed="false">
      <c r="A233" s="63"/>
      <c r="B233" s="22" t="s">
        <v>125</v>
      </c>
      <c r="C233" s="2" t="n">
        <v>925</v>
      </c>
      <c r="D233" s="23" t="s">
        <v>48</v>
      </c>
      <c r="E233" s="23" t="s">
        <v>38</v>
      </c>
      <c r="F233" s="23" t="s">
        <v>24</v>
      </c>
      <c r="G233" s="23" t="s">
        <v>148</v>
      </c>
      <c r="H233" s="23" t="s">
        <v>113</v>
      </c>
      <c r="I233" s="23" t="s">
        <v>126</v>
      </c>
      <c r="J233" s="33"/>
      <c r="K233" s="52"/>
      <c r="L233" s="33" t="n">
        <v>408.1</v>
      </c>
      <c r="M233" s="52" t="n">
        <f aca="false">L233+K233</f>
        <v>408.1</v>
      </c>
      <c r="N233" s="33"/>
      <c r="O233" s="52" t="n">
        <f aca="false">N233+M233</f>
        <v>408.1</v>
      </c>
      <c r="P233" s="33"/>
      <c r="Q233" s="52" t="n">
        <f aca="false">P233+O233</f>
        <v>408.1</v>
      </c>
      <c r="R233" s="33"/>
      <c r="S233" s="52" t="n">
        <f aca="false">R233+Q233</f>
        <v>408.1</v>
      </c>
      <c r="T233" s="33"/>
      <c r="U233" s="52" t="n">
        <f aca="false">T233+S233</f>
        <v>408.1</v>
      </c>
      <c r="V233" s="33" t="n">
        <v>408.1</v>
      </c>
    </row>
    <row r="234" customFormat="false" ht="15" hidden="false" customHeight="true" outlineLevel="0" collapsed="false">
      <c r="A234" s="63"/>
      <c r="B234" s="57" t="s">
        <v>145</v>
      </c>
      <c r="C234" s="2" t="n">
        <v>925</v>
      </c>
      <c r="D234" s="23" t="s">
        <v>48</v>
      </c>
      <c r="E234" s="23" t="s">
        <v>38</v>
      </c>
      <c r="F234" s="23" t="s">
        <v>24</v>
      </c>
      <c r="G234" s="23" t="s">
        <v>148</v>
      </c>
      <c r="H234" s="23" t="s">
        <v>146</v>
      </c>
      <c r="I234" s="23"/>
      <c r="J234" s="33" t="n">
        <f aca="false">J235+J236+J238+J237</f>
        <v>31347.5</v>
      </c>
      <c r="K234" s="52" t="n">
        <f aca="false">J234</f>
        <v>31347.5</v>
      </c>
      <c r="L234" s="33" t="n">
        <f aca="false">L235+L236+L238+L237</f>
        <v>0</v>
      </c>
      <c r="M234" s="52" t="n">
        <f aca="false">L234+K234</f>
        <v>31347.5</v>
      </c>
      <c r="N234" s="33" t="n">
        <f aca="false">N235+N236+N238+N237</f>
        <v>0</v>
      </c>
      <c r="O234" s="52" t="n">
        <f aca="false">N234+M234</f>
        <v>31347.5</v>
      </c>
      <c r="P234" s="33" t="n">
        <f aca="false">P235+P236+P238+P237</f>
        <v>0</v>
      </c>
      <c r="Q234" s="52" t="n">
        <f aca="false">P234+O234</f>
        <v>31347.5</v>
      </c>
      <c r="R234" s="33" t="n">
        <f aca="false">R235+R236+R238+R237</f>
        <v>0</v>
      </c>
      <c r="S234" s="52" t="n">
        <f aca="false">R234+Q234</f>
        <v>31347.5</v>
      </c>
      <c r="T234" s="33" t="n">
        <f aca="false">T235+T236+T238+T237</f>
        <v>0</v>
      </c>
      <c r="U234" s="52" t="n">
        <f aca="false">T234+S234</f>
        <v>31347.5</v>
      </c>
      <c r="V234" s="33" t="n">
        <f aca="false">V235+V236+V238+V237</f>
        <v>31394.3</v>
      </c>
    </row>
    <row r="235" customFormat="false" ht="45.75" hidden="false" customHeight="true" outlineLevel="0" collapsed="false">
      <c r="A235" s="63"/>
      <c r="B235" s="22" t="s">
        <v>114</v>
      </c>
      <c r="C235" s="2" t="n">
        <v>925</v>
      </c>
      <c r="D235" s="23" t="s">
        <v>48</v>
      </c>
      <c r="E235" s="23" t="s">
        <v>38</v>
      </c>
      <c r="F235" s="23" t="s">
        <v>24</v>
      </c>
      <c r="G235" s="23" t="s">
        <v>148</v>
      </c>
      <c r="H235" s="23" t="s">
        <v>146</v>
      </c>
      <c r="I235" s="23" t="s">
        <v>115</v>
      </c>
      <c r="J235" s="33" t="n">
        <v>24028.2</v>
      </c>
      <c r="K235" s="52" t="n">
        <f aca="false">J235</f>
        <v>24028.2</v>
      </c>
      <c r="L235" s="33" t="n">
        <v>-1251.6</v>
      </c>
      <c r="M235" s="52" t="n">
        <f aca="false">L235+K235</f>
        <v>22776.6</v>
      </c>
      <c r="N235" s="33"/>
      <c r="O235" s="52" t="n">
        <f aca="false">N235+M235</f>
        <v>22776.6</v>
      </c>
      <c r="P235" s="33"/>
      <c r="Q235" s="52" t="n">
        <f aca="false">P235+O235</f>
        <v>22776.6</v>
      </c>
      <c r="R235" s="33"/>
      <c r="S235" s="52" t="n">
        <f aca="false">R235+Q235</f>
        <v>22776.6</v>
      </c>
      <c r="T235" s="33"/>
      <c r="U235" s="52" t="n">
        <f aca="false">T235+S235</f>
        <v>22776.6</v>
      </c>
      <c r="V235" s="33" t="n">
        <v>22776.6</v>
      </c>
    </row>
    <row r="236" customFormat="false" ht="15" hidden="false" customHeight="true" outlineLevel="0" collapsed="false">
      <c r="A236" s="63"/>
      <c r="B236" s="22" t="s">
        <v>125</v>
      </c>
      <c r="C236" s="2" t="n">
        <v>925</v>
      </c>
      <c r="D236" s="23" t="s">
        <v>48</v>
      </c>
      <c r="E236" s="23" t="s">
        <v>38</v>
      </c>
      <c r="F236" s="23" t="s">
        <v>24</v>
      </c>
      <c r="G236" s="23" t="s">
        <v>148</v>
      </c>
      <c r="H236" s="23" t="s">
        <v>146</v>
      </c>
      <c r="I236" s="23" t="s">
        <v>126</v>
      </c>
      <c r="J236" s="33" t="n">
        <v>674.8</v>
      </c>
      <c r="K236" s="52" t="n">
        <f aca="false">J236</f>
        <v>674.8</v>
      </c>
      <c r="L236" s="33" t="n">
        <v>1251.6</v>
      </c>
      <c r="M236" s="52" t="n">
        <f aca="false">L236+K236</f>
        <v>1926.4</v>
      </c>
      <c r="N236" s="33"/>
      <c r="O236" s="52" t="n">
        <f aca="false">N236+M236</f>
        <v>1926.4</v>
      </c>
      <c r="P236" s="33"/>
      <c r="Q236" s="52" t="n">
        <f aca="false">P236+O236</f>
        <v>1926.4</v>
      </c>
      <c r="R236" s="33"/>
      <c r="S236" s="52" t="n">
        <f aca="false">R236+Q236</f>
        <v>1926.4</v>
      </c>
      <c r="T236" s="33"/>
      <c r="U236" s="52" t="n">
        <f aca="false">T236+S236</f>
        <v>1926.4</v>
      </c>
      <c r="V236" s="33" t="n">
        <v>1973.2</v>
      </c>
    </row>
    <row r="237" customFormat="false" ht="31.5" hidden="false" customHeight="false" outlineLevel="0" collapsed="false">
      <c r="A237" s="63"/>
      <c r="B237" s="22" t="s">
        <v>149</v>
      </c>
      <c r="C237" s="2" t="n">
        <v>925</v>
      </c>
      <c r="D237" s="23" t="s">
        <v>48</v>
      </c>
      <c r="E237" s="23" t="s">
        <v>38</v>
      </c>
      <c r="F237" s="23" t="s">
        <v>24</v>
      </c>
      <c r="G237" s="23" t="s">
        <v>148</v>
      </c>
      <c r="H237" s="23" t="s">
        <v>146</v>
      </c>
      <c r="I237" s="23" t="s">
        <v>150</v>
      </c>
      <c r="J237" s="33" t="n">
        <v>6573.5</v>
      </c>
      <c r="K237" s="52" t="n">
        <f aca="false">J237</f>
        <v>6573.5</v>
      </c>
      <c r="L237" s="33"/>
      <c r="M237" s="52" t="n">
        <f aca="false">L237+K237</f>
        <v>6573.5</v>
      </c>
      <c r="N237" s="33"/>
      <c r="O237" s="52" t="n">
        <f aca="false">N237+M237</f>
        <v>6573.5</v>
      </c>
      <c r="P237" s="33"/>
      <c r="Q237" s="52" t="n">
        <f aca="false">P237+O237</f>
        <v>6573.5</v>
      </c>
      <c r="R237" s="33"/>
      <c r="S237" s="52" t="n">
        <f aca="false">R237+Q237</f>
        <v>6573.5</v>
      </c>
      <c r="T237" s="33"/>
      <c r="U237" s="52" t="n">
        <f aca="false">T237+S237</f>
        <v>6573.5</v>
      </c>
      <c r="V237" s="33" t="n">
        <v>6573.5</v>
      </c>
    </row>
    <row r="238" customFormat="false" ht="15.75" hidden="false" customHeight="false" outlineLevel="0" collapsed="false">
      <c r="A238" s="63"/>
      <c r="B238" s="22" t="s">
        <v>127</v>
      </c>
      <c r="C238" s="2" t="n">
        <v>925</v>
      </c>
      <c r="D238" s="23" t="s">
        <v>48</v>
      </c>
      <c r="E238" s="23" t="s">
        <v>38</v>
      </c>
      <c r="F238" s="23" t="s">
        <v>24</v>
      </c>
      <c r="G238" s="23" t="s">
        <v>148</v>
      </c>
      <c r="H238" s="23" t="s">
        <v>146</v>
      </c>
      <c r="I238" s="23" t="s">
        <v>128</v>
      </c>
      <c r="J238" s="33" t="n">
        <v>71</v>
      </c>
      <c r="K238" s="52" t="n">
        <f aca="false">J238</f>
        <v>71</v>
      </c>
      <c r="L238" s="33"/>
      <c r="M238" s="52" t="n">
        <f aca="false">L238+K238</f>
        <v>71</v>
      </c>
      <c r="N238" s="33"/>
      <c r="O238" s="52" t="n">
        <f aca="false">N238+M238</f>
        <v>71</v>
      </c>
      <c r="P238" s="33"/>
      <c r="Q238" s="52" t="n">
        <f aca="false">P238+O238</f>
        <v>71</v>
      </c>
      <c r="R238" s="33"/>
      <c r="S238" s="52" t="n">
        <f aca="false">R238+Q238</f>
        <v>71</v>
      </c>
      <c r="T238" s="33"/>
      <c r="U238" s="52" t="n">
        <f aca="false">T238+S238</f>
        <v>71</v>
      </c>
      <c r="V238" s="33" t="n">
        <v>71</v>
      </c>
    </row>
    <row r="239" customFormat="false" ht="31.5" hidden="false" customHeight="false" outlineLevel="0" collapsed="false">
      <c r="A239" s="63"/>
      <c r="B239" s="22" t="s">
        <v>207</v>
      </c>
      <c r="C239" s="2" t="n">
        <v>925</v>
      </c>
      <c r="D239" s="23" t="s">
        <v>48</v>
      </c>
      <c r="E239" s="23" t="s">
        <v>38</v>
      </c>
      <c r="F239" s="23" t="s">
        <v>24</v>
      </c>
      <c r="G239" s="23" t="s">
        <v>148</v>
      </c>
      <c r="H239" s="23" t="s">
        <v>208</v>
      </c>
      <c r="I239" s="23"/>
      <c r="J239" s="33"/>
      <c r="K239" s="52"/>
      <c r="L239" s="33" t="n">
        <f aca="false">L240</f>
        <v>323.7</v>
      </c>
      <c r="M239" s="52" t="n">
        <f aca="false">L239+K239</f>
        <v>323.7</v>
      </c>
      <c r="N239" s="33" t="n">
        <f aca="false">N240</f>
        <v>0</v>
      </c>
      <c r="O239" s="52" t="n">
        <f aca="false">N239+M239</f>
        <v>323.7</v>
      </c>
      <c r="P239" s="33" t="n">
        <f aca="false">P240</f>
        <v>0</v>
      </c>
      <c r="Q239" s="52" t="n">
        <f aca="false">P239+O239</f>
        <v>323.7</v>
      </c>
      <c r="R239" s="33" t="n">
        <f aca="false">R240</f>
        <v>0</v>
      </c>
      <c r="S239" s="52" t="n">
        <f aca="false">R239+Q239</f>
        <v>323.7</v>
      </c>
      <c r="T239" s="33" t="n">
        <f aca="false">T240</f>
        <v>0</v>
      </c>
      <c r="U239" s="52" t="n">
        <f aca="false">T239+S239</f>
        <v>323.7</v>
      </c>
      <c r="V239" s="33" t="n">
        <f aca="false">V240</f>
        <v>717</v>
      </c>
    </row>
    <row r="240" customFormat="false" ht="30.75" hidden="false" customHeight="true" outlineLevel="0" collapsed="false">
      <c r="A240" s="63"/>
      <c r="B240" s="22" t="s">
        <v>149</v>
      </c>
      <c r="C240" s="2" t="n">
        <v>925</v>
      </c>
      <c r="D240" s="23" t="s">
        <v>48</v>
      </c>
      <c r="E240" s="23" t="s">
        <v>38</v>
      </c>
      <c r="F240" s="23" t="s">
        <v>24</v>
      </c>
      <c r="G240" s="23" t="s">
        <v>148</v>
      </c>
      <c r="H240" s="23" t="s">
        <v>208</v>
      </c>
      <c r="I240" s="23" t="s">
        <v>150</v>
      </c>
      <c r="J240" s="33"/>
      <c r="K240" s="52"/>
      <c r="L240" s="33" t="n">
        <v>323.7</v>
      </c>
      <c r="M240" s="52" t="n">
        <f aca="false">L240+K240</f>
        <v>323.7</v>
      </c>
      <c r="N240" s="33"/>
      <c r="O240" s="52" t="n">
        <f aca="false">N240+M240</f>
        <v>323.7</v>
      </c>
      <c r="P240" s="33"/>
      <c r="Q240" s="52" t="n">
        <f aca="false">P240+O240</f>
        <v>323.7</v>
      </c>
      <c r="R240" s="33"/>
      <c r="S240" s="52" t="n">
        <f aca="false">R240+Q240</f>
        <v>323.7</v>
      </c>
      <c r="T240" s="33"/>
      <c r="U240" s="52" t="n">
        <f aca="false">T240+S240</f>
        <v>323.7</v>
      </c>
      <c r="V240" s="33" t="n">
        <v>717</v>
      </c>
    </row>
    <row r="241" customFormat="false" ht="15.75" hidden="true" customHeight="false" outlineLevel="0" collapsed="false">
      <c r="A241" s="63"/>
      <c r="B241" s="22" t="s">
        <v>227</v>
      </c>
      <c r="C241" s="2" t="n">
        <v>925</v>
      </c>
      <c r="D241" s="23" t="s">
        <v>48</v>
      </c>
      <c r="E241" s="23" t="s">
        <v>38</v>
      </c>
      <c r="F241" s="23" t="s">
        <v>24</v>
      </c>
      <c r="G241" s="23" t="s">
        <v>167</v>
      </c>
      <c r="H241" s="23" t="s">
        <v>109</v>
      </c>
      <c r="I241" s="23"/>
      <c r="J241" s="33" t="n">
        <f aca="false">J242</f>
        <v>2823.8</v>
      </c>
      <c r="K241" s="52" t="n">
        <f aca="false">J241</f>
        <v>2823.8</v>
      </c>
      <c r="L241" s="33" t="n">
        <f aca="false">L242</f>
        <v>-2823.8</v>
      </c>
      <c r="M241" s="52" t="n">
        <f aca="false">L241+K241</f>
        <v>0</v>
      </c>
      <c r="N241" s="33" t="n">
        <f aca="false">N242</f>
        <v>0</v>
      </c>
      <c r="O241" s="52" t="n">
        <f aca="false">N241+M241</f>
        <v>0</v>
      </c>
      <c r="P241" s="33" t="n">
        <f aca="false">P242</f>
        <v>0</v>
      </c>
      <c r="Q241" s="52" t="n">
        <f aca="false">P241+O241</f>
        <v>0</v>
      </c>
      <c r="R241" s="33" t="n">
        <f aca="false">R242</f>
        <v>0</v>
      </c>
      <c r="S241" s="52" t="n">
        <f aca="false">R241+Q241</f>
        <v>0</v>
      </c>
      <c r="T241" s="33" t="n">
        <f aca="false">T242</f>
        <v>0</v>
      </c>
      <c r="U241" s="52" t="n">
        <f aca="false">T241+S241</f>
        <v>0</v>
      </c>
      <c r="V241" s="33" t="n">
        <f aca="false">V242</f>
        <v>0</v>
      </c>
    </row>
    <row r="242" customFormat="false" ht="31.5" hidden="true" customHeight="false" outlineLevel="0" collapsed="false">
      <c r="A242" s="63"/>
      <c r="B242" s="22" t="s">
        <v>207</v>
      </c>
      <c r="C242" s="2" t="n">
        <v>925</v>
      </c>
      <c r="D242" s="23" t="s">
        <v>48</v>
      </c>
      <c r="E242" s="23" t="s">
        <v>38</v>
      </c>
      <c r="F242" s="23" t="s">
        <v>24</v>
      </c>
      <c r="G242" s="23" t="s">
        <v>167</v>
      </c>
      <c r="H242" s="23" t="s">
        <v>208</v>
      </c>
      <c r="I242" s="23"/>
      <c r="J242" s="33" t="n">
        <f aca="false">J243</f>
        <v>2823.8</v>
      </c>
      <c r="K242" s="52" t="n">
        <f aca="false">J242</f>
        <v>2823.8</v>
      </c>
      <c r="L242" s="33" t="n">
        <f aca="false">L243</f>
        <v>-2823.8</v>
      </c>
      <c r="M242" s="52" t="n">
        <f aca="false">L242+K242</f>
        <v>0</v>
      </c>
      <c r="N242" s="33" t="n">
        <f aca="false">N243</f>
        <v>0</v>
      </c>
      <c r="O242" s="52" t="n">
        <f aca="false">N242+M242</f>
        <v>0</v>
      </c>
      <c r="P242" s="33" t="n">
        <f aca="false">P243</f>
        <v>0</v>
      </c>
      <c r="Q242" s="52" t="n">
        <f aca="false">P242+O242</f>
        <v>0</v>
      </c>
      <c r="R242" s="33" t="n">
        <f aca="false">R243</f>
        <v>0</v>
      </c>
      <c r="S242" s="52" t="n">
        <f aca="false">R242+Q242</f>
        <v>0</v>
      </c>
      <c r="T242" s="33" t="n">
        <f aca="false">T243</f>
        <v>0</v>
      </c>
      <c r="U242" s="52" t="n">
        <f aca="false">T242+S242</f>
        <v>0</v>
      </c>
      <c r="V242" s="33" t="n">
        <f aca="false">V243</f>
        <v>0</v>
      </c>
    </row>
    <row r="243" customFormat="false" ht="31.5" hidden="true" customHeight="false" outlineLevel="0" collapsed="false">
      <c r="A243" s="63"/>
      <c r="B243" s="22" t="s">
        <v>149</v>
      </c>
      <c r="C243" s="2" t="n">
        <v>925</v>
      </c>
      <c r="D243" s="23" t="s">
        <v>48</v>
      </c>
      <c r="E243" s="23" t="s">
        <v>38</v>
      </c>
      <c r="F243" s="23" t="s">
        <v>24</v>
      </c>
      <c r="G243" s="23" t="s">
        <v>167</v>
      </c>
      <c r="H243" s="23" t="s">
        <v>208</v>
      </c>
      <c r="I243" s="23" t="s">
        <v>150</v>
      </c>
      <c r="J243" s="33" t="n">
        <v>2823.8</v>
      </c>
      <c r="K243" s="52" t="n">
        <f aca="false">J243</f>
        <v>2823.8</v>
      </c>
      <c r="L243" s="33" t="n">
        <v>-2823.8</v>
      </c>
      <c r="M243" s="52" t="n">
        <f aca="false">L243+K243</f>
        <v>0</v>
      </c>
      <c r="N243" s="33"/>
      <c r="O243" s="52" t="n">
        <f aca="false">N243+M243</f>
        <v>0</v>
      </c>
      <c r="P243" s="33"/>
      <c r="Q243" s="52" t="n">
        <f aca="false">P243+O243</f>
        <v>0</v>
      </c>
      <c r="R243" s="33"/>
      <c r="S243" s="52" t="n">
        <f aca="false">R243+Q243</f>
        <v>0</v>
      </c>
      <c r="T243" s="33"/>
      <c r="U243" s="52" t="n">
        <f aca="false">T243+S243</f>
        <v>0</v>
      </c>
      <c r="V243" s="33" t="n">
        <v>0</v>
      </c>
    </row>
    <row r="244" customFormat="false" ht="15.75" hidden="false" customHeight="false" outlineLevel="0" collapsed="false">
      <c r="A244" s="63"/>
      <c r="B244" s="22" t="s">
        <v>65</v>
      </c>
      <c r="C244" s="2" t="n">
        <v>925</v>
      </c>
      <c r="D244" s="23" t="s">
        <v>66</v>
      </c>
      <c r="E244" s="23"/>
      <c r="F244" s="23"/>
      <c r="G244" s="23"/>
      <c r="H244" s="23"/>
      <c r="I244" s="23"/>
      <c r="J244" s="33" t="n">
        <f aca="false">J245</f>
        <v>13041</v>
      </c>
      <c r="K244" s="52" t="n">
        <f aca="false">J244</f>
        <v>13041</v>
      </c>
      <c r="L244" s="33" t="n">
        <f aca="false">L245</f>
        <v>0</v>
      </c>
      <c r="M244" s="52" t="n">
        <f aca="false">L244+K244</f>
        <v>13041</v>
      </c>
      <c r="N244" s="33" t="n">
        <f aca="false">N245</f>
        <v>0</v>
      </c>
      <c r="O244" s="52" t="n">
        <f aca="false">N244+M244</f>
        <v>13041</v>
      </c>
      <c r="P244" s="33" t="n">
        <f aca="false">P245</f>
        <v>0</v>
      </c>
      <c r="Q244" s="52" t="n">
        <f aca="false">P244+O244</f>
        <v>13041</v>
      </c>
      <c r="R244" s="33" t="n">
        <f aca="false">R245</f>
        <v>0</v>
      </c>
      <c r="S244" s="52" t="n">
        <f aca="false">R244+Q244</f>
        <v>13041</v>
      </c>
      <c r="T244" s="33" t="n">
        <f aca="false">T245</f>
        <v>0</v>
      </c>
      <c r="U244" s="52" t="n">
        <f aca="false">T244+S244</f>
        <v>13041</v>
      </c>
      <c r="V244" s="33" t="n">
        <f aca="false">V245</f>
        <v>13041</v>
      </c>
    </row>
    <row r="245" customFormat="false" ht="15.75" hidden="false" customHeight="false" outlineLevel="0" collapsed="false">
      <c r="A245" s="63"/>
      <c r="B245" s="22" t="s">
        <v>68</v>
      </c>
      <c r="C245" s="2" t="n">
        <v>925</v>
      </c>
      <c r="D245" s="23" t="s">
        <v>66</v>
      </c>
      <c r="E245" s="23" t="s">
        <v>28</v>
      </c>
      <c r="F245" s="23"/>
      <c r="G245" s="23"/>
      <c r="H245" s="23"/>
      <c r="I245" s="23"/>
      <c r="J245" s="33" t="n">
        <f aca="false">J246</f>
        <v>13041</v>
      </c>
      <c r="K245" s="52" t="n">
        <f aca="false">J245</f>
        <v>13041</v>
      </c>
      <c r="L245" s="33" t="n">
        <f aca="false">L246</f>
        <v>0</v>
      </c>
      <c r="M245" s="52" t="n">
        <f aca="false">L245+K245</f>
        <v>13041</v>
      </c>
      <c r="N245" s="33" t="n">
        <f aca="false">N246</f>
        <v>0</v>
      </c>
      <c r="O245" s="52" t="n">
        <f aca="false">N245+M245</f>
        <v>13041</v>
      </c>
      <c r="P245" s="33" t="n">
        <f aca="false">P246</f>
        <v>0</v>
      </c>
      <c r="Q245" s="52" t="n">
        <f aca="false">P245+O245</f>
        <v>13041</v>
      </c>
      <c r="R245" s="33" t="n">
        <f aca="false">R246</f>
        <v>0</v>
      </c>
      <c r="S245" s="52" t="n">
        <f aca="false">R245+Q245</f>
        <v>13041</v>
      </c>
      <c r="T245" s="33" t="n">
        <f aca="false">T246</f>
        <v>0</v>
      </c>
      <c r="U245" s="52" t="n">
        <f aca="false">T245+S245</f>
        <v>13041</v>
      </c>
      <c r="V245" s="33" t="n">
        <f aca="false">V246</f>
        <v>13041</v>
      </c>
    </row>
    <row r="246" customFormat="false" ht="31.5" hidden="false" customHeight="false" outlineLevel="0" collapsed="false">
      <c r="A246" s="63"/>
      <c r="B246" s="57" t="s">
        <v>205</v>
      </c>
      <c r="C246" s="2" t="n">
        <v>925</v>
      </c>
      <c r="D246" s="23" t="s">
        <v>66</v>
      </c>
      <c r="E246" s="23" t="s">
        <v>28</v>
      </c>
      <c r="F246" s="23" t="s">
        <v>24</v>
      </c>
      <c r="G246" s="23" t="s">
        <v>123</v>
      </c>
      <c r="H246" s="23" t="s">
        <v>109</v>
      </c>
      <c r="I246" s="23"/>
      <c r="J246" s="33" t="n">
        <f aca="false">J247</f>
        <v>13041</v>
      </c>
      <c r="K246" s="52" t="n">
        <f aca="false">J246</f>
        <v>13041</v>
      </c>
      <c r="L246" s="33" t="n">
        <f aca="false">L247</f>
        <v>0</v>
      </c>
      <c r="M246" s="52" t="n">
        <f aca="false">L246+K246</f>
        <v>13041</v>
      </c>
      <c r="N246" s="33" t="n">
        <f aca="false">N247</f>
        <v>0</v>
      </c>
      <c r="O246" s="52" t="n">
        <f aca="false">N246+M246</f>
        <v>13041</v>
      </c>
      <c r="P246" s="33" t="n">
        <f aca="false">P247</f>
        <v>0</v>
      </c>
      <c r="Q246" s="52" t="n">
        <f aca="false">P246+O246</f>
        <v>13041</v>
      </c>
      <c r="R246" s="33" t="n">
        <f aca="false">R247</f>
        <v>0</v>
      </c>
      <c r="S246" s="52" t="n">
        <f aca="false">R246+Q246</f>
        <v>13041</v>
      </c>
      <c r="T246" s="33" t="n">
        <f aca="false">T247</f>
        <v>0</v>
      </c>
      <c r="U246" s="52" t="n">
        <f aca="false">T246+S246</f>
        <v>13041</v>
      </c>
      <c r="V246" s="33" t="n">
        <f aca="false">V247</f>
        <v>13041</v>
      </c>
    </row>
    <row r="247" customFormat="false" ht="15.75" hidden="false" customHeight="false" outlineLevel="0" collapsed="false">
      <c r="A247" s="63"/>
      <c r="B247" s="57" t="s">
        <v>206</v>
      </c>
      <c r="C247" s="2" t="n">
        <v>925</v>
      </c>
      <c r="D247" s="23" t="s">
        <v>66</v>
      </c>
      <c r="E247" s="23" t="s">
        <v>28</v>
      </c>
      <c r="F247" s="23" t="s">
        <v>24</v>
      </c>
      <c r="G247" s="23" t="s">
        <v>111</v>
      </c>
      <c r="H247" s="23" t="s">
        <v>109</v>
      </c>
      <c r="I247" s="23"/>
      <c r="J247" s="52" t="n">
        <f aca="false">J248</f>
        <v>13041</v>
      </c>
      <c r="K247" s="52" t="n">
        <f aca="false">J247</f>
        <v>13041</v>
      </c>
      <c r="L247" s="52" t="n">
        <f aca="false">L248</f>
        <v>0</v>
      </c>
      <c r="M247" s="52" t="n">
        <f aca="false">L247+K247</f>
        <v>13041</v>
      </c>
      <c r="N247" s="52" t="n">
        <f aca="false">N248</f>
        <v>0</v>
      </c>
      <c r="O247" s="52" t="n">
        <f aca="false">N247+M247</f>
        <v>13041</v>
      </c>
      <c r="P247" s="52" t="n">
        <f aca="false">P248</f>
        <v>0</v>
      </c>
      <c r="Q247" s="52" t="n">
        <f aca="false">P247+O247</f>
        <v>13041</v>
      </c>
      <c r="R247" s="52" t="n">
        <f aca="false">R248</f>
        <v>0</v>
      </c>
      <c r="S247" s="52" t="n">
        <f aca="false">R247+Q247</f>
        <v>13041</v>
      </c>
      <c r="T247" s="52" t="n">
        <f aca="false">T248</f>
        <v>0</v>
      </c>
      <c r="U247" s="52" t="n">
        <f aca="false">T247+S247</f>
        <v>13041</v>
      </c>
      <c r="V247" s="52" t="n">
        <f aca="false">V248</f>
        <v>13041</v>
      </c>
    </row>
    <row r="248" customFormat="false" ht="63" hidden="false" customHeight="false" outlineLevel="0" collapsed="false">
      <c r="A248" s="63"/>
      <c r="B248" s="57" t="s">
        <v>228</v>
      </c>
      <c r="C248" s="2" t="n">
        <v>925</v>
      </c>
      <c r="D248" s="23" t="s">
        <v>66</v>
      </c>
      <c r="E248" s="23" t="s">
        <v>28</v>
      </c>
      <c r="F248" s="23" t="s">
        <v>24</v>
      </c>
      <c r="G248" s="23" t="s">
        <v>111</v>
      </c>
      <c r="H248" s="23" t="s">
        <v>229</v>
      </c>
      <c r="I248" s="23"/>
      <c r="J248" s="52" t="n">
        <f aca="false">J249</f>
        <v>13041</v>
      </c>
      <c r="K248" s="52" t="n">
        <f aca="false">J248</f>
        <v>13041</v>
      </c>
      <c r="L248" s="52" t="n">
        <f aca="false">L249</f>
        <v>0</v>
      </c>
      <c r="M248" s="52" t="n">
        <f aca="false">L248+K248</f>
        <v>13041</v>
      </c>
      <c r="N248" s="52" t="n">
        <f aca="false">N249</f>
        <v>0</v>
      </c>
      <c r="O248" s="52" t="n">
        <f aca="false">N248+M248</f>
        <v>13041</v>
      </c>
      <c r="P248" s="52" t="n">
        <f aca="false">P249</f>
        <v>0</v>
      </c>
      <c r="Q248" s="52" t="n">
        <f aca="false">P248+O248</f>
        <v>13041</v>
      </c>
      <c r="R248" s="52" t="n">
        <f aca="false">R249</f>
        <v>0</v>
      </c>
      <c r="S248" s="52" t="n">
        <f aca="false">R248+Q248</f>
        <v>13041</v>
      </c>
      <c r="T248" s="52" t="n">
        <f aca="false">T249</f>
        <v>0</v>
      </c>
      <c r="U248" s="52" t="n">
        <f aca="false">T248+S248</f>
        <v>13041</v>
      </c>
      <c r="V248" s="52" t="n">
        <f aca="false">V249</f>
        <v>13041</v>
      </c>
    </row>
    <row r="249" customFormat="false" ht="15.75" hidden="false" customHeight="false" outlineLevel="0" collapsed="false">
      <c r="A249" s="63"/>
      <c r="B249" s="57" t="s">
        <v>230</v>
      </c>
      <c r="C249" s="2" t="n">
        <v>925</v>
      </c>
      <c r="D249" s="23" t="s">
        <v>66</v>
      </c>
      <c r="E249" s="23" t="s">
        <v>28</v>
      </c>
      <c r="F249" s="23" t="s">
        <v>24</v>
      </c>
      <c r="G249" s="23" t="s">
        <v>111</v>
      </c>
      <c r="H249" s="23" t="s">
        <v>229</v>
      </c>
      <c r="I249" s="23" t="s">
        <v>231</v>
      </c>
      <c r="J249" s="52" t="n">
        <v>13041</v>
      </c>
      <c r="K249" s="52" t="n">
        <f aca="false">J249</f>
        <v>13041</v>
      </c>
      <c r="L249" s="52"/>
      <c r="M249" s="52" t="n">
        <f aca="false">L249+K249</f>
        <v>13041</v>
      </c>
      <c r="N249" s="52"/>
      <c r="O249" s="52" t="n">
        <f aca="false">N249+M249</f>
        <v>13041</v>
      </c>
      <c r="P249" s="52"/>
      <c r="Q249" s="52" t="n">
        <f aca="false">P249+O249</f>
        <v>13041</v>
      </c>
      <c r="R249" s="52"/>
      <c r="S249" s="52" t="n">
        <f aca="false">R249+Q249</f>
        <v>13041</v>
      </c>
      <c r="T249" s="52"/>
      <c r="U249" s="52" t="n">
        <f aca="false">T249+S249</f>
        <v>13041</v>
      </c>
      <c r="V249" s="52" t="n">
        <v>13041</v>
      </c>
    </row>
    <row r="250" customFormat="false" ht="15.75" hidden="false" customHeight="false" outlineLevel="0" collapsed="false">
      <c r="A250" s="63" t="s">
        <v>46</v>
      </c>
      <c r="B250" s="53" t="s">
        <v>232</v>
      </c>
      <c r="C250" s="4" t="n">
        <v>926</v>
      </c>
      <c r="D250" s="21"/>
      <c r="E250" s="21"/>
      <c r="F250" s="21"/>
      <c r="G250" s="21"/>
      <c r="H250" s="21"/>
      <c r="I250" s="21"/>
      <c r="J250" s="32" t="n">
        <f aca="false">J251+J259</f>
        <v>78623.7</v>
      </c>
      <c r="K250" s="50" t="n">
        <f aca="false">J250</f>
        <v>78623.7</v>
      </c>
      <c r="L250" s="32" t="n">
        <f aca="false">L251+L259</f>
        <v>0</v>
      </c>
      <c r="M250" s="50" t="n">
        <f aca="false">L250+K250</f>
        <v>78623.7</v>
      </c>
      <c r="N250" s="32" t="n">
        <f aca="false">N251+N259</f>
        <v>0</v>
      </c>
      <c r="O250" s="50" t="n">
        <f aca="false">N250+M250</f>
        <v>78623.7</v>
      </c>
      <c r="P250" s="32" t="n">
        <f aca="false">P251+P259</f>
        <v>0</v>
      </c>
      <c r="Q250" s="50" t="n">
        <f aca="false">P250+O250</f>
        <v>78623.7</v>
      </c>
      <c r="R250" s="32" t="n">
        <f aca="false">R251+R259</f>
        <v>0</v>
      </c>
      <c r="S250" s="50" t="n">
        <f aca="false">R250+Q250</f>
        <v>78623.7</v>
      </c>
      <c r="T250" s="32" t="n">
        <f aca="false">T251+T259</f>
        <v>0</v>
      </c>
      <c r="U250" s="50" t="n">
        <f aca="false">T250+S250</f>
        <v>78623.7</v>
      </c>
      <c r="V250" s="32" t="n">
        <f aca="false">V251+V259</f>
        <v>78697.1</v>
      </c>
    </row>
    <row r="251" customFormat="false" ht="15.75" hidden="false" customHeight="false" outlineLevel="0" collapsed="false">
      <c r="A251" s="63"/>
      <c r="B251" s="22" t="s">
        <v>47</v>
      </c>
      <c r="C251" s="2" t="n">
        <v>926</v>
      </c>
      <c r="D251" s="23" t="s">
        <v>48</v>
      </c>
      <c r="E251" s="23"/>
      <c r="F251" s="23"/>
      <c r="G251" s="23"/>
      <c r="H251" s="23"/>
      <c r="I251" s="23"/>
      <c r="J251" s="33" t="n">
        <f aca="false">J252</f>
        <v>39586</v>
      </c>
      <c r="K251" s="52" t="n">
        <f aca="false">J251</f>
        <v>39586</v>
      </c>
      <c r="L251" s="33" t="n">
        <f aca="false">L252</f>
        <v>0</v>
      </c>
      <c r="M251" s="52" t="n">
        <f aca="false">L251+K251</f>
        <v>39586</v>
      </c>
      <c r="N251" s="33" t="n">
        <f aca="false">N252</f>
        <v>0</v>
      </c>
      <c r="O251" s="52" t="n">
        <f aca="false">N251+M251</f>
        <v>39586</v>
      </c>
      <c r="P251" s="33" t="n">
        <f aca="false">P252</f>
        <v>0</v>
      </c>
      <c r="Q251" s="52" t="n">
        <f aca="false">P251+O251</f>
        <v>39586</v>
      </c>
      <c r="R251" s="33" t="n">
        <f aca="false">R252</f>
        <v>0</v>
      </c>
      <c r="S251" s="52" t="n">
        <f aca="false">R251+Q251</f>
        <v>39586</v>
      </c>
      <c r="T251" s="33" t="n">
        <f aca="false">T252</f>
        <v>0</v>
      </c>
      <c r="U251" s="52" t="n">
        <f aca="false">T251+S251</f>
        <v>39586</v>
      </c>
      <c r="V251" s="33" t="n">
        <f aca="false">V252</f>
        <v>39617.4</v>
      </c>
    </row>
    <row r="252" customFormat="false" ht="15.75" hidden="false" customHeight="false" outlineLevel="0" collapsed="false">
      <c r="A252" s="63"/>
      <c r="B252" s="22" t="s">
        <v>50</v>
      </c>
      <c r="C252" s="2" t="n">
        <v>926</v>
      </c>
      <c r="D252" s="23" t="s">
        <v>48</v>
      </c>
      <c r="E252" s="23" t="s">
        <v>24</v>
      </c>
      <c r="F252" s="23"/>
      <c r="G252" s="23"/>
      <c r="H252" s="23"/>
      <c r="I252" s="23"/>
      <c r="J252" s="33" t="n">
        <f aca="false">J253</f>
        <v>39586</v>
      </c>
      <c r="K252" s="52" t="n">
        <f aca="false">J252</f>
        <v>39586</v>
      </c>
      <c r="L252" s="33" t="n">
        <f aca="false">L253</f>
        <v>0</v>
      </c>
      <c r="M252" s="52" t="n">
        <f aca="false">L252+K252</f>
        <v>39586</v>
      </c>
      <c r="N252" s="33" t="n">
        <f aca="false">N253</f>
        <v>0</v>
      </c>
      <c r="O252" s="52" t="n">
        <f aca="false">N252+M252</f>
        <v>39586</v>
      </c>
      <c r="P252" s="33" t="n">
        <f aca="false">P253</f>
        <v>0</v>
      </c>
      <c r="Q252" s="52" t="n">
        <f aca="false">P252+O252</f>
        <v>39586</v>
      </c>
      <c r="R252" s="33" t="n">
        <f aca="false">R253</f>
        <v>0</v>
      </c>
      <c r="S252" s="52" t="n">
        <f aca="false">R252+Q252</f>
        <v>39586</v>
      </c>
      <c r="T252" s="33" t="n">
        <f aca="false">T253</f>
        <v>0</v>
      </c>
      <c r="U252" s="52" t="n">
        <f aca="false">T252+S252</f>
        <v>39586</v>
      </c>
      <c r="V252" s="33" t="n">
        <f aca="false">V253</f>
        <v>39617.4</v>
      </c>
    </row>
    <row r="253" customFormat="false" ht="30.75" hidden="false" customHeight="true" outlineLevel="0" collapsed="false">
      <c r="A253" s="63"/>
      <c r="B253" s="57" t="s">
        <v>233</v>
      </c>
      <c r="C253" s="2" t="n">
        <v>926</v>
      </c>
      <c r="D253" s="23" t="s">
        <v>48</v>
      </c>
      <c r="E253" s="23" t="s">
        <v>24</v>
      </c>
      <c r="F253" s="23" t="s">
        <v>28</v>
      </c>
      <c r="G253" s="23" t="s">
        <v>123</v>
      </c>
      <c r="H253" s="23" t="s">
        <v>109</v>
      </c>
      <c r="I253" s="23"/>
      <c r="J253" s="52" t="n">
        <f aca="false">J254</f>
        <v>39586</v>
      </c>
      <c r="K253" s="52" t="n">
        <f aca="false">J253</f>
        <v>39586</v>
      </c>
      <c r="L253" s="52" t="n">
        <f aca="false">L254</f>
        <v>0</v>
      </c>
      <c r="M253" s="52" t="n">
        <f aca="false">L253+K253</f>
        <v>39586</v>
      </c>
      <c r="N253" s="52" t="n">
        <f aca="false">N254</f>
        <v>0</v>
      </c>
      <c r="O253" s="52" t="n">
        <f aca="false">N253+M253</f>
        <v>39586</v>
      </c>
      <c r="P253" s="52" t="n">
        <f aca="false">P254</f>
        <v>0</v>
      </c>
      <c r="Q253" s="52" t="n">
        <f aca="false">P253+O253</f>
        <v>39586</v>
      </c>
      <c r="R253" s="52" t="n">
        <f aca="false">R254</f>
        <v>0</v>
      </c>
      <c r="S253" s="52" t="n">
        <f aca="false">R253+Q253</f>
        <v>39586</v>
      </c>
      <c r="T253" s="52" t="n">
        <f aca="false">T254</f>
        <v>0</v>
      </c>
      <c r="U253" s="52" t="n">
        <f aca="false">T253+S253</f>
        <v>39586</v>
      </c>
      <c r="V253" s="52" t="n">
        <f aca="false">V254</f>
        <v>39617.4</v>
      </c>
    </row>
    <row r="254" customFormat="false" ht="47.25" hidden="false" customHeight="false" outlineLevel="0" collapsed="false">
      <c r="A254" s="63"/>
      <c r="B254" s="57" t="s">
        <v>234</v>
      </c>
      <c r="C254" s="2" t="n">
        <v>926</v>
      </c>
      <c r="D254" s="23" t="s">
        <v>48</v>
      </c>
      <c r="E254" s="23" t="s">
        <v>24</v>
      </c>
      <c r="F254" s="23" t="s">
        <v>28</v>
      </c>
      <c r="G254" s="23" t="s">
        <v>111</v>
      </c>
      <c r="H254" s="23" t="s">
        <v>109</v>
      </c>
      <c r="I254" s="38"/>
      <c r="J254" s="52" t="n">
        <f aca="false">J255+J257</f>
        <v>39586</v>
      </c>
      <c r="K254" s="52" t="n">
        <f aca="false">J254</f>
        <v>39586</v>
      </c>
      <c r="L254" s="52" t="n">
        <f aca="false">L255+L257</f>
        <v>0</v>
      </c>
      <c r="M254" s="52" t="n">
        <f aca="false">L254+K254</f>
        <v>39586</v>
      </c>
      <c r="N254" s="52" t="n">
        <f aca="false">N255+N257</f>
        <v>0</v>
      </c>
      <c r="O254" s="52" t="n">
        <f aca="false">N254+M254</f>
        <v>39586</v>
      </c>
      <c r="P254" s="52" t="n">
        <f aca="false">P255+P257</f>
        <v>0</v>
      </c>
      <c r="Q254" s="52" t="n">
        <f aca="false">P254+O254</f>
        <v>39586</v>
      </c>
      <c r="R254" s="52" t="n">
        <f aca="false">R255+R257</f>
        <v>0</v>
      </c>
      <c r="S254" s="52" t="n">
        <f aca="false">R254+Q254</f>
        <v>39586</v>
      </c>
      <c r="T254" s="52" t="n">
        <f aca="false">T255+T257</f>
        <v>0</v>
      </c>
      <c r="U254" s="52" t="n">
        <f aca="false">T254+S254</f>
        <v>39586</v>
      </c>
      <c r="V254" s="52" t="n">
        <f aca="false">V255+V257</f>
        <v>39617.4</v>
      </c>
    </row>
    <row r="255" customFormat="false" ht="15.75" hidden="false" customHeight="true" outlineLevel="0" collapsed="false">
      <c r="A255" s="63"/>
      <c r="B255" s="57" t="s">
        <v>145</v>
      </c>
      <c r="C255" s="2" t="n">
        <v>926</v>
      </c>
      <c r="D255" s="23" t="s">
        <v>48</v>
      </c>
      <c r="E255" s="23" t="s">
        <v>24</v>
      </c>
      <c r="F255" s="23" t="s">
        <v>28</v>
      </c>
      <c r="G255" s="23" t="s">
        <v>111</v>
      </c>
      <c r="H255" s="23" t="s">
        <v>146</v>
      </c>
      <c r="I255" s="23"/>
      <c r="J255" s="52" t="n">
        <f aca="false">J256</f>
        <v>39452.1</v>
      </c>
      <c r="K255" s="52" t="n">
        <f aca="false">J255</f>
        <v>39452.1</v>
      </c>
      <c r="L255" s="52" t="n">
        <f aca="false">L256</f>
        <v>0</v>
      </c>
      <c r="M255" s="52" t="n">
        <f aca="false">L255+K255</f>
        <v>39452.1</v>
      </c>
      <c r="N255" s="52" t="n">
        <f aca="false">N256</f>
        <v>0</v>
      </c>
      <c r="O255" s="52" t="n">
        <f aca="false">N255+M255</f>
        <v>39452.1</v>
      </c>
      <c r="P255" s="52" t="n">
        <f aca="false">P256</f>
        <v>0</v>
      </c>
      <c r="Q255" s="52" t="n">
        <f aca="false">P255+O255</f>
        <v>39452.1</v>
      </c>
      <c r="R255" s="52" t="n">
        <f aca="false">R256</f>
        <v>0</v>
      </c>
      <c r="S255" s="52" t="n">
        <f aca="false">R255+Q255</f>
        <v>39452.1</v>
      </c>
      <c r="T255" s="52" t="n">
        <f aca="false">T256</f>
        <v>0</v>
      </c>
      <c r="U255" s="52" t="n">
        <f aca="false">T255+S255</f>
        <v>39452.1</v>
      </c>
      <c r="V255" s="52" t="n">
        <f aca="false">V256</f>
        <v>39470.1</v>
      </c>
    </row>
    <row r="256" customFormat="false" ht="31.5" hidden="false" customHeight="false" outlineLevel="0" collapsed="false">
      <c r="A256" s="63"/>
      <c r="B256" s="22" t="s">
        <v>149</v>
      </c>
      <c r="C256" s="2" t="n">
        <v>926</v>
      </c>
      <c r="D256" s="23" t="s">
        <v>48</v>
      </c>
      <c r="E256" s="23" t="s">
        <v>24</v>
      </c>
      <c r="F256" s="23" t="s">
        <v>28</v>
      </c>
      <c r="G256" s="23" t="s">
        <v>111</v>
      </c>
      <c r="H256" s="23" t="s">
        <v>146</v>
      </c>
      <c r="I256" s="23" t="s">
        <v>150</v>
      </c>
      <c r="J256" s="52" t="n">
        <v>39452.1</v>
      </c>
      <c r="K256" s="52" t="n">
        <f aca="false">J256</f>
        <v>39452.1</v>
      </c>
      <c r="L256" s="52"/>
      <c r="M256" s="52" t="n">
        <f aca="false">L256+K256</f>
        <v>39452.1</v>
      </c>
      <c r="N256" s="52"/>
      <c r="O256" s="52" t="n">
        <f aca="false">N256+M256</f>
        <v>39452.1</v>
      </c>
      <c r="P256" s="52"/>
      <c r="Q256" s="52" t="n">
        <f aca="false">P256+O256</f>
        <v>39452.1</v>
      </c>
      <c r="R256" s="52"/>
      <c r="S256" s="52" t="n">
        <f aca="false">R256+Q256</f>
        <v>39452.1</v>
      </c>
      <c r="T256" s="52"/>
      <c r="U256" s="52" t="n">
        <f aca="false">T256+S256</f>
        <v>39452.1</v>
      </c>
      <c r="V256" s="52" t="n">
        <v>39470.1</v>
      </c>
    </row>
    <row r="257" customFormat="false" ht="93" hidden="false" customHeight="true" outlineLevel="0" collapsed="false">
      <c r="A257" s="63"/>
      <c r="B257" s="57" t="s">
        <v>209</v>
      </c>
      <c r="C257" s="2" t="n">
        <v>926</v>
      </c>
      <c r="D257" s="23" t="s">
        <v>48</v>
      </c>
      <c r="E257" s="23" t="s">
        <v>24</v>
      </c>
      <c r="F257" s="23" t="s">
        <v>28</v>
      </c>
      <c r="G257" s="23" t="s">
        <v>111</v>
      </c>
      <c r="H257" s="23" t="s">
        <v>210</v>
      </c>
      <c r="I257" s="23"/>
      <c r="J257" s="33" t="n">
        <f aca="false">J258</f>
        <v>133.9</v>
      </c>
      <c r="K257" s="52" t="n">
        <f aca="false">J257</f>
        <v>133.9</v>
      </c>
      <c r="L257" s="33" t="n">
        <f aca="false">L258</f>
        <v>0</v>
      </c>
      <c r="M257" s="52" t="n">
        <f aca="false">L257+K257</f>
        <v>133.9</v>
      </c>
      <c r="N257" s="33" t="n">
        <f aca="false">N258</f>
        <v>0</v>
      </c>
      <c r="O257" s="52" t="n">
        <f aca="false">N257+M257</f>
        <v>133.9</v>
      </c>
      <c r="P257" s="33" t="n">
        <f aca="false">P258</f>
        <v>0</v>
      </c>
      <c r="Q257" s="52" t="n">
        <f aca="false">P257+O257</f>
        <v>133.9</v>
      </c>
      <c r="R257" s="33" t="n">
        <f aca="false">R258</f>
        <v>0</v>
      </c>
      <c r="S257" s="52" t="n">
        <f aca="false">R257+Q257</f>
        <v>133.9</v>
      </c>
      <c r="T257" s="33" t="n">
        <f aca="false">T258</f>
        <v>0</v>
      </c>
      <c r="U257" s="52" t="n">
        <f aca="false">T257+S257</f>
        <v>133.9</v>
      </c>
      <c r="V257" s="33" t="n">
        <f aca="false">V258</f>
        <v>147.3</v>
      </c>
    </row>
    <row r="258" customFormat="false" ht="31.5" hidden="false" customHeight="false" outlineLevel="0" collapsed="false">
      <c r="A258" s="63"/>
      <c r="B258" s="22" t="s">
        <v>149</v>
      </c>
      <c r="C258" s="2" t="n">
        <v>926</v>
      </c>
      <c r="D258" s="23" t="s">
        <v>48</v>
      </c>
      <c r="E258" s="23" t="s">
        <v>24</v>
      </c>
      <c r="F258" s="23" t="s">
        <v>28</v>
      </c>
      <c r="G258" s="23" t="s">
        <v>111</v>
      </c>
      <c r="H258" s="23" t="s">
        <v>210</v>
      </c>
      <c r="I258" s="23" t="s">
        <v>150</v>
      </c>
      <c r="J258" s="33" t="n">
        <v>133.9</v>
      </c>
      <c r="K258" s="52" t="n">
        <f aca="false">J258</f>
        <v>133.9</v>
      </c>
      <c r="L258" s="33"/>
      <c r="M258" s="52" t="n">
        <f aca="false">L258+K258</f>
        <v>133.9</v>
      </c>
      <c r="N258" s="33"/>
      <c r="O258" s="52" t="n">
        <f aca="false">N258+M258</f>
        <v>133.9</v>
      </c>
      <c r="P258" s="33"/>
      <c r="Q258" s="52" t="n">
        <f aca="false">P258+O258</f>
        <v>133.9</v>
      </c>
      <c r="R258" s="33"/>
      <c r="S258" s="52" t="n">
        <f aca="false">R258+Q258</f>
        <v>133.9</v>
      </c>
      <c r="T258" s="33"/>
      <c r="U258" s="52" t="n">
        <f aca="false">T258+S258</f>
        <v>133.9</v>
      </c>
      <c r="V258" s="33" t="n">
        <v>147.3</v>
      </c>
    </row>
    <row r="259" customFormat="false" ht="15.75" hidden="false" customHeight="false" outlineLevel="0" collapsed="false">
      <c r="A259" s="63"/>
      <c r="B259" s="22" t="s">
        <v>54</v>
      </c>
      <c r="C259" s="2" t="n">
        <v>926</v>
      </c>
      <c r="D259" s="56" t="s">
        <v>55</v>
      </c>
      <c r="E259" s="2"/>
      <c r="F259" s="23"/>
      <c r="G259" s="23"/>
      <c r="H259" s="23"/>
      <c r="I259" s="23"/>
      <c r="J259" s="52" t="n">
        <f aca="false">J260+J265</f>
        <v>39037.7</v>
      </c>
      <c r="K259" s="52" t="n">
        <f aca="false">J259</f>
        <v>39037.7</v>
      </c>
      <c r="L259" s="52" t="n">
        <f aca="false">L260+L265</f>
        <v>0</v>
      </c>
      <c r="M259" s="52" t="n">
        <f aca="false">L259+K259</f>
        <v>39037.7</v>
      </c>
      <c r="N259" s="52" t="n">
        <f aca="false">N260+N265</f>
        <v>0</v>
      </c>
      <c r="O259" s="52" t="n">
        <f aca="false">N259+M259</f>
        <v>39037.7</v>
      </c>
      <c r="P259" s="52" t="n">
        <f aca="false">P260+P265</f>
        <v>0</v>
      </c>
      <c r="Q259" s="52" t="n">
        <f aca="false">P259+O259</f>
        <v>39037.7</v>
      </c>
      <c r="R259" s="52" t="n">
        <f aca="false">R260+R265</f>
        <v>0</v>
      </c>
      <c r="S259" s="52" t="n">
        <f aca="false">R259+Q259</f>
        <v>39037.7</v>
      </c>
      <c r="T259" s="52" t="n">
        <f aca="false">T260+T265</f>
        <v>0</v>
      </c>
      <c r="U259" s="52" t="n">
        <f aca="false">T259+S259</f>
        <v>39037.7</v>
      </c>
      <c r="V259" s="52" t="n">
        <f aca="false">V260+V265</f>
        <v>39079.7</v>
      </c>
    </row>
    <row r="260" customFormat="false" ht="15.75" hidden="false" customHeight="false" outlineLevel="0" collapsed="false">
      <c r="A260" s="63"/>
      <c r="B260" s="22" t="s">
        <v>56</v>
      </c>
      <c r="C260" s="2" t="n">
        <v>926</v>
      </c>
      <c r="D260" s="56" t="s">
        <v>55</v>
      </c>
      <c r="E260" s="56" t="s">
        <v>21</v>
      </c>
      <c r="F260" s="23"/>
      <c r="G260" s="23"/>
      <c r="H260" s="23"/>
      <c r="I260" s="23"/>
      <c r="J260" s="52" t="n">
        <f aca="false">J261</f>
        <v>27296.4</v>
      </c>
      <c r="K260" s="52" t="n">
        <f aca="false">J260</f>
        <v>27296.4</v>
      </c>
      <c r="L260" s="52" t="n">
        <f aca="false">L261</f>
        <v>474.6</v>
      </c>
      <c r="M260" s="52" t="n">
        <f aca="false">L260+K260</f>
        <v>27771</v>
      </c>
      <c r="N260" s="52" t="n">
        <f aca="false">N261</f>
        <v>0</v>
      </c>
      <c r="O260" s="52" t="n">
        <f aca="false">N260+M260</f>
        <v>27771</v>
      </c>
      <c r="P260" s="52" t="n">
        <f aca="false">P261</f>
        <v>0</v>
      </c>
      <c r="Q260" s="52" t="n">
        <f aca="false">P260+O260</f>
        <v>27771</v>
      </c>
      <c r="R260" s="52" t="n">
        <f aca="false">R261</f>
        <v>0</v>
      </c>
      <c r="S260" s="52" t="n">
        <f aca="false">R260+Q260</f>
        <v>27771</v>
      </c>
      <c r="T260" s="52" t="n">
        <f aca="false">T261</f>
        <v>0</v>
      </c>
      <c r="U260" s="52" t="n">
        <f aca="false">T260+S260</f>
        <v>27771</v>
      </c>
      <c r="V260" s="52" t="n">
        <f aca="false">V261</f>
        <v>27813</v>
      </c>
    </row>
    <row r="261" customFormat="false" ht="30" hidden="false" customHeight="true" outlineLevel="0" collapsed="false">
      <c r="A261" s="63"/>
      <c r="B261" s="57" t="s">
        <v>233</v>
      </c>
      <c r="C261" s="2" t="n">
        <v>926</v>
      </c>
      <c r="D261" s="56" t="s">
        <v>55</v>
      </c>
      <c r="E261" s="56" t="s">
        <v>21</v>
      </c>
      <c r="F261" s="23" t="s">
        <v>28</v>
      </c>
      <c r="G261" s="23" t="s">
        <v>123</v>
      </c>
      <c r="H261" s="23" t="s">
        <v>109</v>
      </c>
      <c r="I261" s="23"/>
      <c r="J261" s="52" t="n">
        <f aca="false">J262</f>
        <v>27296.4</v>
      </c>
      <c r="K261" s="52" t="n">
        <f aca="false">J261</f>
        <v>27296.4</v>
      </c>
      <c r="L261" s="52" t="n">
        <f aca="false">L262</f>
        <v>474.6</v>
      </c>
      <c r="M261" s="52" t="n">
        <f aca="false">L261+K261</f>
        <v>27771</v>
      </c>
      <c r="N261" s="52" t="n">
        <f aca="false">N262</f>
        <v>0</v>
      </c>
      <c r="O261" s="52" t="n">
        <f aca="false">N261+M261</f>
        <v>27771</v>
      </c>
      <c r="P261" s="52" t="n">
        <f aca="false">P262</f>
        <v>0</v>
      </c>
      <c r="Q261" s="52" t="n">
        <f aca="false">P261+O261</f>
        <v>27771</v>
      </c>
      <c r="R261" s="52" t="n">
        <f aca="false">R262</f>
        <v>0</v>
      </c>
      <c r="S261" s="52" t="n">
        <f aca="false">R261+Q261</f>
        <v>27771</v>
      </c>
      <c r="T261" s="52" t="n">
        <f aca="false">T262</f>
        <v>0</v>
      </c>
      <c r="U261" s="52" t="n">
        <f aca="false">T261+S261</f>
        <v>27771</v>
      </c>
      <c r="V261" s="52" t="n">
        <f aca="false">V262</f>
        <v>27813</v>
      </c>
    </row>
    <row r="262" customFormat="false" ht="47.25" hidden="false" customHeight="false" outlineLevel="0" collapsed="false">
      <c r="A262" s="63"/>
      <c r="B262" s="57" t="s">
        <v>234</v>
      </c>
      <c r="C262" s="2" t="n">
        <v>926</v>
      </c>
      <c r="D262" s="56" t="s">
        <v>55</v>
      </c>
      <c r="E262" s="56" t="s">
        <v>21</v>
      </c>
      <c r="F262" s="23" t="s">
        <v>28</v>
      </c>
      <c r="G262" s="23" t="s">
        <v>111</v>
      </c>
      <c r="H262" s="23" t="s">
        <v>109</v>
      </c>
      <c r="I262" s="38"/>
      <c r="J262" s="52" t="n">
        <f aca="false">J263</f>
        <v>27296.4</v>
      </c>
      <c r="K262" s="52" t="n">
        <f aca="false">J262</f>
        <v>27296.4</v>
      </c>
      <c r="L262" s="52" t="n">
        <f aca="false">L263</f>
        <v>474.6</v>
      </c>
      <c r="M262" s="52" t="n">
        <f aca="false">L262+K262</f>
        <v>27771</v>
      </c>
      <c r="N262" s="52" t="n">
        <f aca="false">N263</f>
        <v>0</v>
      </c>
      <c r="O262" s="52" t="n">
        <f aca="false">N262+M262</f>
        <v>27771</v>
      </c>
      <c r="P262" s="52" t="n">
        <f aca="false">P263</f>
        <v>0</v>
      </c>
      <c r="Q262" s="52" t="n">
        <f aca="false">P262+O262</f>
        <v>27771</v>
      </c>
      <c r="R262" s="52" t="n">
        <f aca="false">R263</f>
        <v>0</v>
      </c>
      <c r="S262" s="52" t="n">
        <f aca="false">R262+Q262</f>
        <v>27771</v>
      </c>
      <c r="T262" s="52" t="n">
        <f aca="false">T263</f>
        <v>0</v>
      </c>
      <c r="U262" s="52" t="n">
        <f aca="false">T262+S262</f>
        <v>27771</v>
      </c>
      <c r="V262" s="52" t="n">
        <f aca="false">V263</f>
        <v>27813</v>
      </c>
    </row>
    <row r="263" customFormat="false" ht="15" hidden="false" customHeight="true" outlineLevel="0" collapsed="false">
      <c r="A263" s="63"/>
      <c r="B263" s="57" t="s">
        <v>145</v>
      </c>
      <c r="C263" s="2" t="n">
        <v>926</v>
      </c>
      <c r="D263" s="56" t="s">
        <v>55</v>
      </c>
      <c r="E263" s="56" t="s">
        <v>21</v>
      </c>
      <c r="F263" s="23" t="s">
        <v>28</v>
      </c>
      <c r="G263" s="23" t="s">
        <v>111</v>
      </c>
      <c r="H263" s="23" t="s">
        <v>146</v>
      </c>
      <c r="I263" s="23"/>
      <c r="J263" s="52" t="n">
        <f aca="false">J264</f>
        <v>27296.4</v>
      </c>
      <c r="K263" s="52" t="n">
        <f aca="false">J263</f>
        <v>27296.4</v>
      </c>
      <c r="L263" s="52" t="n">
        <f aca="false">L264</f>
        <v>474.6</v>
      </c>
      <c r="M263" s="52" t="n">
        <f aca="false">L263+K263</f>
        <v>27771</v>
      </c>
      <c r="N263" s="52" t="n">
        <f aca="false">N264</f>
        <v>0</v>
      </c>
      <c r="O263" s="52" t="n">
        <f aca="false">N263+M263</f>
        <v>27771</v>
      </c>
      <c r="P263" s="52" t="n">
        <f aca="false">P264</f>
        <v>0</v>
      </c>
      <c r="Q263" s="52" t="n">
        <f aca="false">P263+O263</f>
        <v>27771</v>
      </c>
      <c r="R263" s="52" t="n">
        <f aca="false">R264</f>
        <v>0</v>
      </c>
      <c r="S263" s="52" t="n">
        <f aca="false">R263+Q263</f>
        <v>27771</v>
      </c>
      <c r="T263" s="52" t="n">
        <f aca="false">T264</f>
        <v>0</v>
      </c>
      <c r="U263" s="52" t="n">
        <f aca="false">T263+S263</f>
        <v>27771</v>
      </c>
      <c r="V263" s="52" t="n">
        <f aca="false">V264</f>
        <v>27813</v>
      </c>
    </row>
    <row r="264" customFormat="false" ht="31.5" hidden="false" customHeight="false" outlineLevel="0" collapsed="false">
      <c r="A264" s="63"/>
      <c r="B264" s="22" t="s">
        <v>149</v>
      </c>
      <c r="C264" s="2" t="n">
        <v>926</v>
      </c>
      <c r="D264" s="56" t="s">
        <v>55</v>
      </c>
      <c r="E264" s="56" t="s">
        <v>21</v>
      </c>
      <c r="F264" s="23" t="s">
        <v>28</v>
      </c>
      <c r="G264" s="23" t="s">
        <v>111</v>
      </c>
      <c r="H264" s="23" t="s">
        <v>146</v>
      </c>
      <c r="I264" s="23" t="s">
        <v>150</v>
      </c>
      <c r="J264" s="52" t="n">
        <v>27296.4</v>
      </c>
      <c r="K264" s="52" t="n">
        <f aca="false">J264</f>
        <v>27296.4</v>
      </c>
      <c r="L264" s="52" t="n">
        <v>474.6</v>
      </c>
      <c r="M264" s="52" t="n">
        <f aca="false">L264+K264</f>
        <v>27771</v>
      </c>
      <c r="N264" s="52"/>
      <c r="O264" s="52" t="n">
        <f aca="false">N264+M264</f>
        <v>27771</v>
      </c>
      <c r="P264" s="52"/>
      <c r="Q264" s="52" t="n">
        <f aca="false">P264+O264</f>
        <v>27771</v>
      </c>
      <c r="R264" s="52"/>
      <c r="S264" s="52" t="n">
        <f aca="false">R264+Q264</f>
        <v>27771</v>
      </c>
      <c r="T264" s="52"/>
      <c r="U264" s="52" t="n">
        <f aca="false">T264+S264</f>
        <v>27771</v>
      </c>
      <c r="V264" s="52" t="n">
        <v>27813</v>
      </c>
    </row>
    <row r="265" customFormat="false" ht="15.75" hidden="false" customHeight="false" outlineLevel="0" collapsed="false">
      <c r="A265" s="63"/>
      <c r="B265" s="22" t="s">
        <v>57</v>
      </c>
      <c r="C265" s="38" t="n">
        <v>926</v>
      </c>
      <c r="D265" s="23" t="s">
        <v>55</v>
      </c>
      <c r="E265" s="23" t="s">
        <v>28</v>
      </c>
      <c r="F265" s="23"/>
      <c r="G265" s="23"/>
      <c r="H265" s="23"/>
      <c r="I265" s="23"/>
      <c r="J265" s="52" t="n">
        <f aca="false">J266</f>
        <v>11741.3</v>
      </c>
      <c r="K265" s="52" t="n">
        <f aca="false">J265</f>
        <v>11741.3</v>
      </c>
      <c r="L265" s="52" t="n">
        <f aca="false">L266</f>
        <v>-474.6</v>
      </c>
      <c r="M265" s="52" t="n">
        <f aca="false">L265+K265</f>
        <v>11266.7</v>
      </c>
      <c r="N265" s="52" t="n">
        <f aca="false">N266</f>
        <v>0</v>
      </c>
      <c r="O265" s="52" t="n">
        <f aca="false">N265+M265</f>
        <v>11266.7</v>
      </c>
      <c r="P265" s="52" t="n">
        <f aca="false">P266</f>
        <v>0</v>
      </c>
      <c r="Q265" s="52" t="n">
        <f aca="false">P265+O265</f>
        <v>11266.7</v>
      </c>
      <c r="R265" s="52" t="n">
        <f aca="false">R266</f>
        <v>0</v>
      </c>
      <c r="S265" s="52" t="n">
        <f aca="false">R265+Q265</f>
        <v>11266.7</v>
      </c>
      <c r="T265" s="52" t="n">
        <f aca="false">T266</f>
        <v>0</v>
      </c>
      <c r="U265" s="52" t="n">
        <f aca="false">T265+S265</f>
        <v>11266.7</v>
      </c>
      <c r="V265" s="52" t="n">
        <f aca="false">V266</f>
        <v>11266.7</v>
      </c>
    </row>
    <row r="266" customFormat="false" ht="30.75" hidden="false" customHeight="true" outlineLevel="0" collapsed="false">
      <c r="A266" s="63"/>
      <c r="B266" s="57" t="s">
        <v>233</v>
      </c>
      <c r="C266" s="2" t="n">
        <v>926</v>
      </c>
      <c r="D266" s="23" t="s">
        <v>55</v>
      </c>
      <c r="E266" s="23" t="s">
        <v>28</v>
      </c>
      <c r="F266" s="23" t="s">
        <v>28</v>
      </c>
      <c r="G266" s="23" t="s">
        <v>123</v>
      </c>
      <c r="H266" s="23" t="s">
        <v>109</v>
      </c>
      <c r="I266" s="23"/>
      <c r="J266" s="52" t="n">
        <f aca="false">J267</f>
        <v>11741.3</v>
      </c>
      <c r="K266" s="52" t="n">
        <f aca="false">J266</f>
        <v>11741.3</v>
      </c>
      <c r="L266" s="52" t="n">
        <f aca="false">L267</f>
        <v>-474.6</v>
      </c>
      <c r="M266" s="52" t="n">
        <f aca="false">L266+K266</f>
        <v>11266.7</v>
      </c>
      <c r="N266" s="52" t="n">
        <f aca="false">N267</f>
        <v>0</v>
      </c>
      <c r="O266" s="52" t="n">
        <f aca="false">N266+M266</f>
        <v>11266.7</v>
      </c>
      <c r="P266" s="52" t="n">
        <f aca="false">P267</f>
        <v>0</v>
      </c>
      <c r="Q266" s="52" t="n">
        <f aca="false">P266+O266</f>
        <v>11266.7</v>
      </c>
      <c r="R266" s="52" t="n">
        <f aca="false">R267</f>
        <v>0</v>
      </c>
      <c r="S266" s="52" t="n">
        <f aca="false">R266+Q266</f>
        <v>11266.7</v>
      </c>
      <c r="T266" s="52" t="n">
        <f aca="false">T267</f>
        <v>0</v>
      </c>
      <c r="U266" s="52" t="n">
        <f aca="false">T266+S266</f>
        <v>11266.7</v>
      </c>
      <c r="V266" s="52" t="n">
        <f aca="false">V267</f>
        <v>11266.7</v>
      </c>
    </row>
    <row r="267" customFormat="false" ht="47.25" hidden="false" customHeight="false" outlineLevel="0" collapsed="false">
      <c r="A267" s="63"/>
      <c r="B267" s="57" t="s">
        <v>234</v>
      </c>
      <c r="C267" s="38" t="n">
        <v>926</v>
      </c>
      <c r="D267" s="23" t="s">
        <v>55</v>
      </c>
      <c r="E267" s="23" t="s">
        <v>28</v>
      </c>
      <c r="F267" s="23" t="s">
        <v>28</v>
      </c>
      <c r="G267" s="23" t="s">
        <v>111</v>
      </c>
      <c r="H267" s="23" t="s">
        <v>109</v>
      </c>
      <c r="I267" s="23"/>
      <c r="J267" s="33" t="n">
        <f aca="false">J268+J271</f>
        <v>11741.3</v>
      </c>
      <c r="K267" s="52" t="n">
        <f aca="false">J267</f>
        <v>11741.3</v>
      </c>
      <c r="L267" s="33" t="n">
        <f aca="false">L268+L271</f>
        <v>-474.6</v>
      </c>
      <c r="M267" s="52" t="n">
        <f aca="false">L267+K267</f>
        <v>11266.7</v>
      </c>
      <c r="N267" s="33" t="n">
        <f aca="false">N268+N271</f>
        <v>0</v>
      </c>
      <c r="O267" s="52" t="n">
        <f aca="false">N267+M267</f>
        <v>11266.7</v>
      </c>
      <c r="P267" s="33" t="n">
        <f aca="false">P268+P271</f>
        <v>0</v>
      </c>
      <c r="Q267" s="52" t="n">
        <f aca="false">P267+O267</f>
        <v>11266.7</v>
      </c>
      <c r="R267" s="33" t="n">
        <f aca="false">R268+R271</f>
        <v>0</v>
      </c>
      <c r="S267" s="52" t="n">
        <f aca="false">R267+Q267</f>
        <v>11266.7</v>
      </c>
      <c r="T267" s="33" t="n">
        <f aca="false">T268+T271</f>
        <v>0</v>
      </c>
      <c r="U267" s="52" t="n">
        <f aca="false">T267+S267</f>
        <v>11266.7</v>
      </c>
      <c r="V267" s="33" t="n">
        <f aca="false">V268+V271</f>
        <v>11266.7</v>
      </c>
    </row>
    <row r="268" customFormat="false" ht="15.75" hidden="false" customHeight="false" outlineLevel="0" collapsed="false">
      <c r="A268" s="63"/>
      <c r="B268" s="57" t="s">
        <v>203</v>
      </c>
      <c r="C268" s="38" t="n">
        <v>926</v>
      </c>
      <c r="D268" s="23" t="s">
        <v>55</v>
      </c>
      <c r="E268" s="23" t="s">
        <v>28</v>
      </c>
      <c r="F268" s="23" t="s">
        <v>28</v>
      </c>
      <c r="G268" s="23" t="s">
        <v>111</v>
      </c>
      <c r="H268" s="23" t="s">
        <v>113</v>
      </c>
      <c r="I268" s="23"/>
      <c r="J268" s="52" t="n">
        <f aca="false">J269+J270</f>
        <v>2078.5</v>
      </c>
      <c r="K268" s="52" t="n">
        <f aca="false">J268</f>
        <v>2078.5</v>
      </c>
      <c r="L268" s="52" t="n">
        <f aca="false">L269+L270</f>
        <v>-107.6</v>
      </c>
      <c r="M268" s="52" t="n">
        <f aca="false">L268+K268</f>
        <v>1970.9</v>
      </c>
      <c r="N268" s="52" t="n">
        <f aca="false">N269+N270</f>
        <v>0</v>
      </c>
      <c r="O268" s="52" t="n">
        <f aca="false">N268+M268</f>
        <v>1970.9</v>
      </c>
      <c r="P268" s="52" t="n">
        <f aca="false">P269+P270</f>
        <v>0</v>
      </c>
      <c r="Q268" s="52" t="n">
        <f aca="false">P268+O268</f>
        <v>1970.9</v>
      </c>
      <c r="R268" s="52" t="n">
        <f aca="false">R269+R270</f>
        <v>0</v>
      </c>
      <c r="S268" s="52" t="n">
        <f aca="false">R268+Q268</f>
        <v>1970.9</v>
      </c>
      <c r="T268" s="52" t="n">
        <f aca="false">T269+T270</f>
        <v>0</v>
      </c>
      <c r="U268" s="52" t="n">
        <f aca="false">T268+S268</f>
        <v>1970.9</v>
      </c>
      <c r="V268" s="52" t="n">
        <f aca="false">V269+V270</f>
        <v>1970.9</v>
      </c>
    </row>
    <row r="269" customFormat="false" ht="47.25" hidden="false" customHeight="true" outlineLevel="0" collapsed="false">
      <c r="A269" s="63"/>
      <c r="B269" s="22" t="s">
        <v>114</v>
      </c>
      <c r="C269" s="38" t="n">
        <v>926</v>
      </c>
      <c r="D269" s="23" t="s">
        <v>55</v>
      </c>
      <c r="E269" s="23" t="s">
        <v>28</v>
      </c>
      <c r="F269" s="23" t="s">
        <v>28</v>
      </c>
      <c r="G269" s="23" t="s">
        <v>111</v>
      </c>
      <c r="H269" s="23" t="s">
        <v>113</v>
      </c>
      <c r="I269" s="23" t="s">
        <v>115</v>
      </c>
      <c r="J269" s="52" t="n">
        <v>2063.5</v>
      </c>
      <c r="K269" s="52" t="n">
        <f aca="false">J269</f>
        <v>2063.5</v>
      </c>
      <c r="L269" s="52" t="n">
        <v>-107.6</v>
      </c>
      <c r="M269" s="52" t="n">
        <f aca="false">L269+K269</f>
        <v>1955.9</v>
      </c>
      <c r="N269" s="52"/>
      <c r="O269" s="52" t="n">
        <f aca="false">N269+M269</f>
        <v>1955.9</v>
      </c>
      <c r="P269" s="52"/>
      <c r="Q269" s="52" t="n">
        <f aca="false">P269+O269</f>
        <v>1955.9</v>
      </c>
      <c r="R269" s="52"/>
      <c r="S269" s="52" t="n">
        <f aca="false">R269+Q269</f>
        <v>1955.9</v>
      </c>
      <c r="T269" s="52"/>
      <c r="U269" s="52" t="n">
        <f aca="false">T269+S269</f>
        <v>1955.9</v>
      </c>
      <c r="V269" s="52" t="n">
        <v>1955.9</v>
      </c>
    </row>
    <row r="270" customFormat="false" ht="15.75" hidden="false" customHeight="false" outlineLevel="0" collapsed="false">
      <c r="A270" s="63"/>
      <c r="B270" s="22" t="s">
        <v>127</v>
      </c>
      <c r="C270" s="38" t="n">
        <v>926</v>
      </c>
      <c r="D270" s="23" t="s">
        <v>55</v>
      </c>
      <c r="E270" s="23" t="s">
        <v>28</v>
      </c>
      <c r="F270" s="23" t="s">
        <v>28</v>
      </c>
      <c r="G270" s="23" t="s">
        <v>111</v>
      </c>
      <c r="H270" s="23" t="s">
        <v>113</v>
      </c>
      <c r="I270" s="23" t="s">
        <v>128</v>
      </c>
      <c r="J270" s="52" t="n">
        <v>15</v>
      </c>
      <c r="K270" s="52" t="n">
        <f aca="false">J270</f>
        <v>15</v>
      </c>
      <c r="L270" s="52"/>
      <c r="M270" s="52" t="n">
        <f aca="false">L270+K270</f>
        <v>15</v>
      </c>
      <c r="N270" s="52"/>
      <c r="O270" s="52" t="n">
        <f aca="false">N270+M270</f>
        <v>15</v>
      </c>
      <c r="P270" s="52"/>
      <c r="Q270" s="52" t="n">
        <f aca="false">P270+O270</f>
        <v>15</v>
      </c>
      <c r="R270" s="52"/>
      <c r="S270" s="52" t="n">
        <f aca="false">R270+Q270</f>
        <v>15</v>
      </c>
      <c r="T270" s="52"/>
      <c r="U270" s="52" t="n">
        <f aca="false">T270+S270</f>
        <v>15</v>
      </c>
      <c r="V270" s="52" t="n">
        <v>15</v>
      </c>
    </row>
    <row r="271" customFormat="false" ht="15.75" hidden="false" customHeight="true" outlineLevel="0" collapsed="false">
      <c r="A271" s="63"/>
      <c r="B271" s="57" t="s">
        <v>145</v>
      </c>
      <c r="C271" s="38" t="n">
        <v>926</v>
      </c>
      <c r="D271" s="23" t="s">
        <v>55</v>
      </c>
      <c r="E271" s="23" t="s">
        <v>28</v>
      </c>
      <c r="F271" s="23" t="s">
        <v>28</v>
      </c>
      <c r="G271" s="23" t="s">
        <v>111</v>
      </c>
      <c r="H271" s="23" t="s">
        <v>146</v>
      </c>
      <c r="I271" s="38"/>
      <c r="J271" s="52" t="n">
        <f aca="false">J272+J273+J274</f>
        <v>9662.8</v>
      </c>
      <c r="K271" s="52" t="n">
        <f aca="false">J271</f>
        <v>9662.8</v>
      </c>
      <c r="L271" s="52" t="n">
        <f aca="false">L272+L273+L274</f>
        <v>-367</v>
      </c>
      <c r="M271" s="52" t="n">
        <f aca="false">L271+K271</f>
        <v>9295.8</v>
      </c>
      <c r="N271" s="52" t="n">
        <f aca="false">N272+N273+N274</f>
        <v>0</v>
      </c>
      <c r="O271" s="52" t="n">
        <f aca="false">N271+M271</f>
        <v>9295.8</v>
      </c>
      <c r="P271" s="52" t="n">
        <f aca="false">P272+P273+P274</f>
        <v>0</v>
      </c>
      <c r="Q271" s="52" t="n">
        <f aca="false">P271+O271</f>
        <v>9295.8</v>
      </c>
      <c r="R271" s="52" t="n">
        <f aca="false">R272+R273+R274</f>
        <v>0</v>
      </c>
      <c r="S271" s="52" t="n">
        <f aca="false">R271+Q271</f>
        <v>9295.8</v>
      </c>
      <c r="T271" s="52" t="n">
        <f aca="false">T272+T273+T274</f>
        <v>0</v>
      </c>
      <c r="U271" s="52" t="n">
        <f aca="false">T271+S271</f>
        <v>9295.8</v>
      </c>
      <c r="V271" s="52" t="n">
        <f aca="false">V272+V273+V274</f>
        <v>9295.8</v>
      </c>
    </row>
    <row r="272" customFormat="false" ht="45" hidden="false" customHeight="true" outlineLevel="0" collapsed="false">
      <c r="A272" s="63"/>
      <c r="B272" s="22" t="s">
        <v>114</v>
      </c>
      <c r="C272" s="38" t="n">
        <v>926</v>
      </c>
      <c r="D272" s="23" t="s">
        <v>55</v>
      </c>
      <c r="E272" s="23" t="s">
        <v>28</v>
      </c>
      <c r="F272" s="23" t="s">
        <v>28</v>
      </c>
      <c r="G272" s="23" t="s">
        <v>111</v>
      </c>
      <c r="H272" s="23" t="s">
        <v>146</v>
      </c>
      <c r="I272" s="38" t="n">
        <v>100</v>
      </c>
      <c r="J272" s="52" t="n">
        <v>9331</v>
      </c>
      <c r="K272" s="52" t="n">
        <f aca="false">J272</f>
        <v>9331</v>
      </c>
      <c r="L272" s="52" t="n">
        <v>-367</v>
      </c>
      <c r="M272" s="52" t="n">
        <f aca="false">L272+K272</f>
        <v>8964</v>
      </c>
      <c r="N272" s="52"/>
      <c r="O272" s="52" t="n">
        <f aca="false">N272+M272</f>
        <v>8964</v>
      </c>
      <c r="P272" s="52"/>
      <c r="Q272" s="52" t="n">
        <f aca="false">P272+O272</f>
        <v>8964</v>
      </c>
      <c r="R272" s="52"/>
      <c r="S272" s="52" t="n">
        <f aca="false">R272+Q272</f>
        <v>8964</v>
      </c>
      <c r="T272" s="52"/>
      <c r="U272" s="52" t="n">
        <f aca="false">T272+S272</f>
        <v>8964</v>
      </c>
      <c r="V272" s="52" t="n">
        <v>8964</v>
      </c>
    </row>
    <row r="273" customFormat="false" ht="15.75" hidden="false" customHeight="true" outlineLevel="0" collapsed="false">
      <c r="A273" s="63"/>
      <c r="B273" s="22" t="s">
        <v>125</v>
      </c>
      <c r="C273" s="38" t="n">
        <v>926</v>
      </c>
      <c r="D273" s="23" t="s">
        <v>55</v>
      </c>
      <c r="E273" s="23" t="s">
        <v>28</v>
      </c>
      <c r="F273" s="23" t="s">
        <v>28</v>
      </c>
      <c r="G273" s="23" t="s">
        <v>111</v>
      </c>
      <c r="H273" s="23" t="s">
        <v>146</v>
      </c>
      <c r="I273" s="38" t="n">
        <v>200</v>
      </c>
      <c r="J273" s="52" t="n">
        <v>286.8</v>
      </c>
      <c r="K273" s="52" t="n">
        <f aca="false">J273</f>
        <v>286.8</v>
      </c>
      <c r="L273" s="52"/>
      <c r="M273" s="52" t="n">
        <f aca="false">L273+K273</f>
        <v>286.8</v>
      </c>
      <c r="N273" s="52"/>
      <c r="O273" s="52" t="n">
        <f aca="false">N273+M273</f>
        <v>286.8</v>
      </c>
      <c r="P273" s="52"/>
      <c r="Q273" s="52" t="n">
        <f aca="false">P273+O273</f>
        <v>286.8</v>
      </c>
      <c r="R273" s="52"/>
      <c r="S273" s="52" t="n">
        <f aca="false">R273+Q273</f>
        <v>286.8</v>
      </c>
      <c r="T273" s="52"/>
      <c r="U273" s="52" t="n">
        <f aca="false">T273+S273</f>
        <v>286.8</v>
      </c>
      <c r="V273" s="52" t="n">
        <v>286.8</v>
      </c>
    </row>
    <row r="274" customFormat="false" ht="15.75" hidden="false" customHeight="false" outlineLevel="0" collapsed="false">
      <c r="A274" s="63"/>
      <c r="B274" s="22" t="s">
        <v>127</v>
      </c>
      <c r="C274" s="38" t="n">
        <v>926</v>
      </c>
      <c r="D274" s="23" t="s">
        <v>55</v>
      </c>
      <c r="E274" s="23" t="s">
        <v>28</v>
      </c>
      <c r="F274" s="23" t="s">
        <v>28</v>
      </c>
      <c r="G274" s="23" t="s">
        <v>111</v>
      </c>
      <c r="H274" s="23" t="s">
        <v>146</v>
      </c>
      <c r="I274" s="38" t="n">
        <v>800</v>
      </c>
      <c r="J274" s="52" t="n">
        <v>45</v>
      </c>
      <c r="K274" s="52" t="n">
        <f aca="false">J274</f>
        <v>45</v>
      </c>
      <c r="L274" s="52"/>
      <c r="M274" s="52" t="n">
        <f aca="false">L274+K274</f>
        <v>45</v>
      </c>
      <c r="N274" s="52"/>
      <c r="O274" s="52" t="n">
        <f aca="false">N274+M274</f>
        <v>45</v>
      </c>
      <c r="P274" s="52"/>
      <c r="Q274" s="52" t="n">
        <f aca="false">P274+O274</f>
        <v>45</v>
      </c>
      <c r="R274" s="52"/>
      <c r="S274" s="52" t="n">
        <f aca="false">R274+Q274</f>
        <v>45</v>
      </c>
      <c r="T274" s="52"/>
      <c r="U274" s="52" t="n">
        <f aca="false">T274+S274</f>
        <v>45</v>
      </c>
      <c r="V274" s="52" t="n">
        <v>45</v>
      </c>
    </row>
    <row r="275" customFormat="false" ht="15.75" hidden="false" customHeight="false" outlineLevel="0" collapsed="false">
      <c r="A275" s="63" t="s">
        <v>53</v>
      </c>
      <c r="B275" s="53" t="s">
        <v>235</v>
      </c>
      <c r="C275" s="4" t="n">
        <v>929</v>
      </c>
      <c r="D275" s="23"/>
      <c r="E275" s="23"/>
      <c r="F275" s="23"/>
      <c r="G275" s="23"/>
      <c r="H275" s="23"/>
      <c r="I275" s="38"/>
      <c r="J275" s="50" t="n">
        <f aca="false">J276+J282</f>
        <v>40753.1</v>
      </c>
      <c r="K275" s="50" t="n">
        <f aca="false">J275</f>
        <v>40753.1</v>
      </c>
      <c r="L275" s="50" t="n">
        <f aca="false">L276+L282</f>
        <v>0</v>
      </c>
      <c r="M275" s="50" t="n">
        <f aca="false">L275+K275</f>
        <v>40753.1</v>
      </c>
      <c r="N275" s="50" t="n">
        <f aca="false">N276+N282</f>
        <v>0</v>
      </c>
      <c r="O275" s="50" t="n">
        <f aca="false">N275+M275</f>
        <v>40753.1</v>
      </c>
      <c r="P275" s="50" t="n">
        <f aca="false">P276+P282</f>
        <v>0</v>
      </c>
      <c r="Q275" s="50" t="n">
        <f aca="false">P275+O275</f>
        <v>40753.1</v>
      </c>
      <c r="R275" s="50" t="n">
        <f aca="false">R276+R282</f>
        <v>0</v>
      </c>
      <c r="S275" s="50" t="n">
        <f aca="false">R275+Q275</f>
        <v>40753.1</v>
      </c>
      <c r="T275" s="50" t="n">
        <f aca="false">T276+T282</f>
        <v>0</v>
      </c>
      <c r="U275" s="50" t="n">
        <f aca="false">T275+S275</f>
        <v>40753.1</v>
      </c>
      <c r="V275" s="50" t="n">
        <f aca="false">V276+V282</f>
        <v>40810.1</v>
      </c>
    </row>
    <row r="276" customFormat="false" ht="15.75" hidden="false" customHeight="false" outlineLevel="0" collapsed="false">
      <c r="A276" s="63"/>
      <c r="B276" s="22" t="s">
        <v>47</v>
      </c>
      <c r="C276" s="2" t="n">
        <v>929</v>
      </c>
      <c r="D276" s="23" t="s">
        <v>48</v>
      </c>
      <c r="E276" s="23"/>
      <c r="F276" s="23"/>
      <c r="G276" s="23"/>
      <c r="H276" s="23"/>
      <c r="I276" s="38"/>
      <c r="J276" s="52" t="n">
        <f aca="false">J277</f>
        <v>14292.2</v>
      </c>
      <c r="K276" s="52" t="n">
        <f aca="false">J276</f>
        <v>14292.2</v>
      </c>
      <c r="L276" s="52" t="n">
        <f aca="false">L277</f>
        <v>0</v>
      </c>
      <c r="M276" s="52" t="n">
        <f aca="false">L276+K276</f>
        <v>14292.2</v>
      </c>
      <c r="N276" s="52" t="n">
        <f aca="false">N277</f>
        <v>0</v>
      </c>
      <c r="O276" s="52" t="n">
        <f aca="false">N276+M276</f>
        <v>14292.2</v>
      </c>
      <c r="P276" s="52" t="n">
        <f aca="false">P277</f>
        <v>0</v>
      </c>
      <c r="Q276" s="52" t="n">
        <f aca="false">P276+O276</f>
        <v>14292.2</v>
      </c>
      <c r="R276" s="52" t="n">
        <f aca="false">R277</f>
        <v>8875.5</v>
      </c>
      <c r="S276" s="52" t="n">
        <f aca="false">R276+Q276</f>
        <v>23167.7</v>
      </c>
      <c r="T276" s="52" t="n">
        <f aca="false">T277</f>
        <v>0</v>
      </c>
      <c r="U276" s="52" t="n">
        <f aca="false">T276+S276</f>
        <v>23167.7</v>
      </c>
      <c r="V276" s="52" t="n">
        <f aca="false">V277</f>
        <v>23178.7</v>
      </c>
    </row>
    <row r="277" customFormat="false" ht="15.75" hidden="false" customHeight="false" outlineLevel="0" collapsed="false">
      <c r="A277" s="63"/>
      <c r="B277" s="22" t="s">
        <v>50</v>
      </c>
      <c r="C277" s="2" t="n">
        <v>929</v>
      </c>
      <c r="D277" s="23" t="s">
        <v>48</v>
      </c>
      <c r="E277" s="23" t="s">
        <v>24</v>
      </c>
      <c r="F277" s="23"/>
      <c r="G277" s="23"/>
      <c r="H277" s="23"/>
      <c r="I277" s="38"/>
      <c r="J277" s="52" t="n">
        <f aca="false">J278</f>
        <v>14292.2</v>
      </c>
      <c r="K277" s="52" t="n">
        <f aca="false">J277</f>
        <v>14292.2</v>
      </c>
      <c r="L277" s="52" t="n">
        <f aca="false">L278</f>
        <v>0</v>
      </c>
      <c r="M277" s="52" t="n">
        <f aca="false">L277+K277</f>
        <v>14292.2</v>
      </c>
      <c r="N277" s="52" t="n">
        <f aca="false">N278</f>
        <v>0</v>
      </c>
      <c r="O277" s="52" t="n">
        <f aca="false">N277+M277</f>
        <v>14292.2</v>
      </c>
      <c r="P277" s="52" t="n">
        <f aca="false">P278</f>
        <v>0</v>
      </c>
      <c r="Q277" s="52" t="n">
        <f aca="false">P277+O277</f>
        <v>14292.2</v>
      </c>
      <c r="R277" s="52" t="n">
        <f aca="false">R278</f>
        <v>8875.5</v>
      </c>
      <c r="S277" s="52" t="n">
        <f aca="false">R277+Q277</f>
        <v>23167.7</v>
      </c>
      <c r="T277" s="52" t="n">
        <f aca="false">T278</f>
        <v>0</v>
      </c>
      <c r="U277" s="52" t="n">
        <f aca="false">T277+S277</f>
        <v>23167.7</v>
      </c>
      <c r="V277" s="52" t="n">
        <f aca="false">V278</f>
        <v>23178.7</v>
      </c>
    </row>
    <row r="278" customFormat="false" ht="31.5" hidden="false" customHeight="false" outlineLevel="0" collapsed="false">
      <c r="A278" s="63"/>
      <c r="B278" s="57" t="s">
        <v>236</v>
      </c>
      <c r="C278" s="2" t="n">
        <v>929</v>
      </c>
      <c r="D278" s="23" t="s">
        <v>48</v>
      </c>
      <c r="E278" s="23" t="s">
        <v>24</v>
      </c>
      <c r="F278" s="23" t="s">
        <v>30</v>
      </c>
      <c r="G278" s="23" t="s">
        <v>123</v>
      </c>
      <c r="H278" s="23" t="s">
        <v>109</v>
      </c>
      <c r="I278" s="23"/>
      <c r="J278" s="52" t="n">
        <f aca="false">J279</f>
        <v>14292.2</v>
      </c>
      <c r="K278" s="52" t="n">
        <f aca="false">J278</f>
        <v>14292.2</v>
      </c>
      <c r="L278" s="52" t="n">
        <f aca="false">L279</f>
        <v>0</v>
      </c>
      <c r="M278" s="52" t="n">
        <f aca="false">L278+K278</f>
        <v>14292.2</v>
      </c>
      <c r="N278" s="52" t="n">
        <f aca="false">N279</f>
        <v>0</v>
      </c>
      <c r="O278" s="52" t="n">
        <f aca="false">N278+M278</f>
        <v>14292.2</v>
      </c>
      <c r="P278" s="52" t="n">
        <f aca="false">P279</f>
        <v>0</v>
      </c>
      <c r="Q278" s="52" t="n">
        <f aca="false">P278+O278</f>
        <v>14292.2</v>
      </c>
      <c r="R278" s="52" t="n">
        <f aca="false">R279</f>
        <v>8875.5</v>
      </c>
      <c r="S278" s="52" t="n">
        <f aca="false">R278+Q278</f>
        <v>23167.7</v>
      </c>
      <c r="T278" s="52" t="n">
        <f aca="false">T279</f>
        <v>0</v>
      </c>
      <c r="U278" s="52" t="n">
        <f aca="false">T278+S278</f>
        <v>23167.7</v>
      </c>
      <c r="V278" s="52" t="n">
        <f aca="false">V279</f>
        <v>23178.7</v>
      </c>
    </row>
    <row r="279" customFormat="false" ht="31.5" hidden="false" customHeight="false" outlineLevel="0" collapsed="false">
      <c r="A279" s="63"/>
      <c r="B279" s="57" t="s">
        <v>237</v>
      </c>
      <c r="C279" s="2" t="n">
        <v>929</v>
      </c>
      <c r="D279" s="23" t="s">
        <v>48</v>
      </c>
      <c r="E279" s="23" t="s">
        <v>24</v>
      </c>
      <c r="F279" s="23" t="s">
        <v>30</v>
      </c>
      <c r="G279" s="23" t="s">
        <v>111</v>
      </c>
      <c r="H279" s="23" t="s">
        <v>109</v>
      </c>
      <c r="I279" s="23"/>
      <c r="J279" s="33" t="n">
        <f aca="false">J280</f>
        <v>14292.2</v>
      </c>
      <c r="K279" s="52" t="n">
        <f aca="false">J279</f>
        <v>14292.2</v>
      </c>
      <c r="L279" s="33" t="n">
        <f aca="false">L280</f>
        <v>0</v>
      </c>
      <c r="M279" s="52" t="n">
        <f aca="false">L279+K279</f>
        <v>14292.2</v>
      </c>
      <c r="N279" s="33" t="n">
        <f aca="false">N280</f>
        <v>0</v>
      </c>
      <c r="O279" s="52" t="n">
        <f aca="false">N279+M279</f>
        <v>14292.2</v>
      </c>
      <c r="P279" s="33" t="n">
        <f aca="false">P280</f>
        <v>0</v>
      </c>
      <c r="Q279" s="52" t="n">
        <f aca="false">P279+O279</f>
        <v>14292.2</v>
      </c>
      <c r="R279" s="33" t="n">
        <f aca="false">R280</f>
        <v>8875.5</v>
      </c>
      <c r="S279" s="52" t="n">
        <f aca="false">R279+Q279</f>
        <v>23167.7</v>
      </c>
      <c r="T279" s="33" t="n">
        <f aca="false">T280</f>
        <v>0</v>
      </c>
      <c r="U279" s="52" t="n">
        <f aca="false">T279+S279</f>
        <v>23167.7</v>
      </c>
      <c r="V279" s="33" t="n">
        <f aca="false">V280</f>
        <v>23178.7</v>
      </c>
    </row>
    <row r="280" customFormat="false" ht="15.75" hidden="false" customHeight="true" outlineLevel="0" collapsed="false">
      <c r="A280" s="63"/>
      <c r="B280" s="57" t="s">
        <v>145</v>
      </c>
      <c r="C280" s="2" t="n">
        <v>929</v>
      </c>
      <c r="D280" s="23" t="s">
        <v>48</v>
      </c>
      <c r="E280" s="23" t="s">
        <v>24</v>
      </c>
      <c r="F280" s="23" t="s">
        <v>30</v>
      </c>
      <c r="G280" s="23" t="s">
        <v>111</v>
      </c>
      <c r="H280" s="23" t="s">
        <v>146</v>
      </c>
      <c r="I280" s="23"/>
      <c r="J280" s="33" t="n">
        <f aca="false">J281</f>
        <v>14292.2</v>
      </c>
      <c r="K280" s="52" t="n">
        <f aca="false">J280</f>
        <v>14292.2</v>
      </c>
      <c r="L280" s="33" t="n">
        <f aca="false">L281</f>
        <v>0</v>
      </c>
      <c r="M280" s="52" t="n">
        <f aca="false">L280+K280</f>
        <v>14292.2</v>
      </c>
      <c r="N280" s="33" t="n">
        <f aca="false">N281</f>
        <v>0</v>
      </c>
      <c r="O280" s="52" t="n">
        <f aca="false">N280+M280</f>
        <v>14292.2</v>
      </c>
      <c r="P280" s="33" t="n">
        <f aca="false">P281</f>
        <v>0</v>
      </c>
      <c r="Q280" s="52" t="n">
        <f aca="false">P280+O280</f>
        <v>14292.2</v>
      </c>
      <c r="R280" s="33" t="n">
        <f aca="false">R281</f>
        <v>8875.5</v>
      </c>
      <c r="S280" s="52" t="n">
        <f aca="false">R280+Q280</f>
        <v>23167.7</v>
      </c>
      <c r="T280" s="33" t="n">
        <f aca="false">T281</f>
        <v>0</v>
      </c>
      <c r="U280" s="52" t="n">
        <f aca="false">T280+S280</f>
        <v>23167.7</v>
      </c>
      <c r="V280" s="33" t="n">
        <f aca="false">V281</f>
        <v>23178.7</v>
      </c>
    </row>
    <row r="281" customFormat="false" ht="31.5" hidden="false" customHeight="false" outlineLevel="0" collapsed="false">
      <c r="A281" s="63"/>
      <c r="B281" s="22" t="s">
        <v>149</v>
      </c>
      <c r="C281" s="2" t="n">
        <v>929</v>
      </c>
      <c r="D281" s="23" t="s">
        <v>48</v>
      </c>
      <c r="E281" s="23" t="s">
        <v>24</v>
      </c>
      <c r="F281" s="23" t="s">
        <v>30</v>
      </c>
      <c r="G281" s="23" t="s">
        <v>111</v>
      </c>
      <c r="H281" s="23" t="s">
        <v>146</v>
      </c>
      <c r="I281" s="23" t="s">
        <v>150</v>
      </c>
      <c r="J281" s="33" t="n">
        <v>14292.2</v>
      </c>
      <c r="K281" s="52" t="n">
        <f aca="false">J281</f>
        <v>14292.2</v>
      </c>
      <c r="L281" s="33"/>
      <c r="M281" s="52" t="n">
        <f aca="false">L281+K281</f>
        <v>14292.2</v>
      </c>
      <c r="N281" s="33"/>
      <c r="O281" s="52" t="n">
        <f aca="false">N281+M281</f>
        <v>14292.2</v>
      </c>
      <c r="P281" s="33"/>
      <c r="Q281" s="52" t="n">
        <f aca="false">P281+O281</f>
        <v>14292.2</v>
      </c>
      <c r="R281" s="33" t="n">
        <v>8875.5</v>
      </c>
      <c r="S281" s="52" t="n">
        <f aca="false">R281+Q281</f>
        <v>23167.7</v>
      </c>
      <c r="T281" s="33"/>
      <c r="U281" s="52" t="n">
        <f aca="false">T281+S281</f>
        <v>23167.7</v>
      </c>
      <c r="V281" s="33" t="n">
        <v>23178.7</v>
      </c>
    </row>
    <row r="282" customFormat="false" ht="15.75" hidden="false" customHeight="false" outlineLevel="0" collapsed="false">
      <c r="A282" s="63"/>
      <c r="B282" s="22" t="s">
        <v>71</v>
      </c>
      <c r="C282" s="2" t="n">
        <v>929</v>
      </c>
      <c r="D282" s="23" t="s">
        <v>72</v>
      </c>
      <c r="E282" s="23"/>
      <c r="F282" s="23"/>
      <c r="G282" s="23"/>
      <c r="H282" s="23"/>
      <c r="I282" s="23"/>
      <c r="J282" s="33" t="n">
        <f aca="false">J283+J293+J300</f>
        <v>26460.9</v>
      </c>
      <c r="K282" s="52" t="n">
        <f aca="false">J282</f>
        <v>26460.9</v>
      </c>
      <c r="L282" s="33" t="n">
        <f aca="false">L283+L293+L300</f>
        <v>0</v>
      </c>
      <c r="M282" s="52" t="n">
        <f aca="false">L282+K282</f>
        <v>26460.9</v>
      </c>
      <c r="N282" s="33" t="n">
        <f aca="false">N283+N293+N300</f>
        <v>0</v>
      </c>
      <c r="O282" s="52" t="n">
        <f aca="false">N282+M282</f>
        <v>26460.9</v>
      </c>
      <c r="P282" s="33" t="n">
        <f aca="false">P283+P293+P300</f>
        <v>0</v>
      </c>
      <c r="Q282" s="52" t="n">
        <f aca="false">P282+O282</f>
        <v>26460.9</v>
      </c>
      <c r="R282" s="33" t="n">
        <f aca="false">R283+R293+R300</f>
        <v>-8875.5</v>
      </c>
      <c r="S282" s="52" t="n">
        <f aca="false">R282+Q282</f>
        <v>17585.4</v>
      </c>
      <c r="T282" s="33" t="n">
        <f aca="false">T283+T293+T300</f>
        <v>0</v>
      </c>
      <c r="U282" s="52" t="n">
        <f aca="false">T282+S282</f>
        <v>17585.4</v>
      </c>
      <c r="V282" s="33" t="n">
        <f aca="false">V283+V293+V300</f>
        <v>17631.4</v>
      </c>
    </row>
    <row r="283" customFormat="false" ht="15.75" hidden="false" customHeight="false" outlineLevel="0" collapsed="false">
      <c r="A283" s="63"/>
      <c r="B283" s="22" t="s">
        <v>73</v>
      </c>
      <c r="C283" s="2" t="n">
        <v>929</v>
      </c>
      <c r="D283" s="23" t="s">
        <v>72</v>
      </c>
      <c r="E283" s="23" t="s">
        <v>21</v>
      </c>
      <c r="F283" s="23"/>
      <c r="G283" s="23"/>
      <c r="H283" s="23"/>
      <c r="I283" s="23"/>
      <c r="J283" s="33" t="n">
        <f aca="false">J284</f>
        <v>22247.3</v>
      </c>
      <c r="K283" s="52" t="n">
        <f aca="false">J283</f>
        <v>22247.3</v>
      </c>
      <c r="L283" s="33" t="n">
        <f aca="false">L284</f>
        <v>150.7</v>
      </c>
      <c r="M283" s="52" t="n">
        <f aca="false">L283+K283</f>
        <v>22398</v>
      </c>
      <c r="N283" s="33" t="n">
        <f aca="false">N284</f>
        <v>0</v>
      </c>
      <c r="O283" s="52" t="n">
        <f aca="false">N283+M283</f>
        <v>22398</v>
      </c>
      <c r="P283" s="33" t="n">
        <f aca="false">P284</f>
        <v>0</v>
      </c>
      <c r="Q283" s="52" t="n">
        <f aca="false">P283+O283</f>
        <v>22398</v>
      </c>
      <c r="R283" s="33" t="n">
        <f aca="false">R284</f>
        <v>-8875.5</v>
      </c>
      <c r="S283" s="52" t="n">
        <f aca="false">R283+Q283</f>
        <v>13522.5</v>
      </c>
      <c r="T283" s="33" t="n">
        <f aca="false">T284</f>
        <v>0</v>
      </c>
      <c r="U283" s="52" t="n">
        <f aca="false">T283+S283</f>
        <v>13522.5</v>
      </c>
      <c r="V283" s="33" t="n">
        <f aca="false">V284</f>
        <v>13568.5</v>
      </c>
    </row>
    <row r="284" customFormat="false" ht="31.5" hidden="false" customHeight="false" outlineLevel="0" collapsed="false">
      <c r="A284" s="63"/>
      <c r="B284" s="57" t="s">
        <v>236</v>
      </c>
      <c r="C284" s="2" t="n">
        <v>929</v>
      </c>
      <c r="D284" s="23" t="s">
        <v>72</v>
      </c>
      <c r="E284" s="23" t="s">
        <v>21</v>
      </c>
      <c r="F284" s="23" t="s">
        <v>30</v>
      </c>
      <c r="G284" s="23" t="s">
        <v>123</v>
      </c>
      <c r="H284" s="23" t="s">
        <v>109</v>
      </c>
      <c r="I284" s="23"/>
      <c r="J284" s="52" t="n">
        <f aca="false">J285</f>
        <v>22247.3</v>
      </c>
      <c r="K284" s="52" t="n">
        <f aca="false">J284</f>
        <v>22247.3</v>
      </c>
      <c r="L284" s="52" t="n">
        <f aca="false">L285</f>
        <v>150.7</v>
      </c>
      <c r="M284" s="52" t="n">
        <f aca="false">L284+K284</f>
        <v>22398</v>
      </c>
      <c r="N284" s="52" t="n">
        <f aca="false">N285</f>
        <v>0</v>
      </c>
      <c r="O284" s="52" t="n">
        <f aca="false">N284+M284</f>
        <v>22398</v>
      </c>
      <c r="P284" s="52" t="n">
        <f aca="false">P285</f>
        <v>0</v>
      </c>
      <c r="Q284" s="52" t="n">
        <f aca="false">P284+O284</f>
        <v>22398</v>
      </c>
      <c r="R284" s="52" t="n">
        <f aca="false">R285</f>
        <v>-8875.5</v>
      </c>
      <c r="S284" s="52" t="n">
        <f aca="false">R284+Q284</f>
        <v>13522.5</v>
      </c>
      <c r="T284" s="52" t="n">
        <f aca="false">T285</f>
        <v>0</v>
      </c>
      <c r="U284" s="52" t="n">
        <f aca="false">T284+S284</f>
        <v>13522.5</v>
      </c>
      <c r="V284" s="52" t="n">
        <f aca="false">V285</f>
        <v>13568.5</v>
      </c>
    </row>
    <row r="285" customFormat="false" ht="31.5" hidden="false" customHeight="false" outlineLevel="0" collapsed="false">
      <c r="A285" s="63"/>
      <c r="B285" s="57" t="s">
        <v>237</v>
      </c>
      <c r="C285" s="2" t="n">
        <v>929</v>
      </c>
      <c r="D285" s="23" t="s">
        <v>72</v>
      </c>
      <c r="E285" s="23" t="s">
        <v>21</v>
      </c>
      <c r="F285" s="23" t="s">
        <v>30</v>
      </c>
      <c r="G285" s="23" t="s">
        <v>111</v>
      </c>
      <c r="H285" s="23" t="s">
        <v>109</v>
      </c>
      <c r="I285" s="23"/>
      <c r="J285" s="33" t="n">
        <f aca="false">J286+J291</f>
        <v>22247.3</v>
      </c>
      <c r="K285" s="52" t="n">
        <f aca="false">J285</f>
        <v>22247.3</v>
      </c>
      <c r="L285" s="33" t="n">
        <f aca="false">L286+L291</f>
        <v>150.7</v>
      </c>
      <c r="M285" s="52" t="n">
        <f aca="false">L285+K285</f>
        <v>22398</v>
      </c>
      <c r="N285" s="33" t="n">
        <f aca="false">N286+N291</f>
        <v>0</v>
      </c>
      <c r="O285" s="52" t="n">
        <f aca="false">N285+M285</f>
        <v>22398</v>
      </c>
      <c r="P285" s="33" t="n">
        <f aca="false">P286+P291</f>
        <v>0</v>
      </c>
      <c r="Q285" s="52" t="n">
        <f aca="false">P285+O285</f>
        <v>22398</v>
      </c>
      <c r="R285" s="33" t="n">
        <f aca="false">R286+R291</f>
        <v>-8875.5</v>
      </c>
      <c r="S285" s="52" t="n">
        <f aca="false">R285+Q285</f>
        <v>13522.5</v>
      </c>
      <c r="T285" s="33" t="n">
        <f aca="false">T286+T291</f>
        <v>0</v>
      </c>
      <c r="U285" s="52" t="n">
        <f aca="false">T285+S285</f>
        <v>13522.5</v>
      </c>
      <c r="V285" s="33" t="n">
        <f aca="false">V286+V291</f>
        <v>13568.5</v>
      </c>
    </row>
    <row r="286" customFormat="false" ht="15.75" hidden="false" customHeight="true" outlineLevel="0" collapsed="false">
      <c r="A286" s="63"/>
      <c r="B286" s="57" t="s">
        <v>145</v>
      </c>
      <c r="C286" s="2" t="n">
        <v>929</v>
      </c>
      <c r="D286" s="23" t="s">
        <v>72</v>
      </c>
      <c r="E286" s="23" t="s">
        <v>21</v>
      </c>
      <c r="F286" s="23" t="s">
        <v>30</v>
      </c>
      <c r="G286" s="23" t="s">
        <v>111</v>
      </c>
      <c r="H286" s="23" t="s">
        <v>146</v>
      </c>
      <c r="I286" s="23"/>
      <c r="J286" s="33" t="n">
        <f aca="false">J287+J288+J290+J289</f>
        <v>22184.8</v>
      </c>
      <c r="K286" s="52" t="n">
        <f aca="false">J286</f>
        <v>22184.8</v>
      </c>
      <c r="L286" s="33" t="n">
        <f aca="false">L287+L288+L290+L289</f>
        <v>150.7</v>
      </c>
      <c r="M286" s="52" t="n">
        <f aca="false">L286+K286</f>
        <v>22335.5</v>
      </c>
      <c r="N286" s="33" t="n">
        <f aca="false">N287+N288+N290+N289</f>
        <v>0</v>
      </c>
      <c r="O286" s="52" t="n">
        <f aca="false">N286+M286</f>
        <v>22335.5</v>
      </c>
      <c r="P286" s="33" t="n">
        <f aca="false">P287+P288+P290+P289</f>
        <v>0</v>
      </c>
      <c r="Q286" s="52" t="n">
        <f aca="false">P286+O286</f>
        <v>22335.5</v>
      </c>
      <c r="R286" s="33" t="n">
        <f aca="false">R287+R288+R290+R289</f>
        <v>-8875.5</v>
      </c>
      <c r="S286" s="52" t="n">
        <f aca="false">R286+Q286</f>
        <v>13460</v>
      </c>
      <c r="T286" s="33"/>
      <c r="U286" s="52" t="n">
        <f aca="false">T286+S286</f>
        <v>13460</v>
      </c>
      <c r="V286" s="33" t="n">
        <f aca="false">V287+V288+V290+V289</f>
        <v>13506</v>
      </c>
    </row>
    <row r="287" customFormat="false" ht="46.5" hidden="false" customHeight="true" outlineLevel="0" collapsed="false">
      <c r="A287" s="63"/>
      <c r="B287" s="22" t="s">
        <v>114</v>
      </c>
      <c r="C287" s="2" t="n">
        <v>929</v>
      </c>
      <c r="D287" s="23" t="s">
        <v>72</v>
      </c>
      <c r="E287" s="23" t="s">
        <v>21</v>
      </c>
      <c r="F287" s="23" t="s">
        <v>30</v>
      </c>
      <c r="G287" s="23" t="s">
        <v>111</v>
      </c>
      <c r="H287" s="23" t="s">
        <v>146</v>
      </c>
      <c r="I287" s="23" t="s">
        <v>115</v>
      </c>
      <c r="J287" s="33" t="n">
        <v>14908.3</v>
      </c>
      <c r="K287" s="52" t="n">
        <f aca="false">J287</f>
        <v>14908.3</v>
      </c>
      <c r="L287" s="33"/>
      <c r="M287" s="52" t="n">
        <f aca="false">L287+K287</f>
        <v>14908.3</v>
      </c>
      <c r="N287" s="33"/>
      <c r="O287" s="52" t="n">
        <f aca="false">N287+M287</f>
        <v>14908.3</v>
      </c>
      <c r="P287" s="33"/>
      <c r="Q287" s="52" t="n">
        <f aca="false">P287+O287</f>
        <v>14908.3</v>
      </c>
      <c r="R287" s="33" t="n">
        <v>-8801</v>
      </c>
      <c r="S287" s="52" t="n">
        <f aca="false">R287+Q287</f>
        <v>6107.3</v>
      </c>
      <c r="T287" s="33"/>
      <c r="U287" s="52" t="n">
        <f aca="false">T287+S287</f>
        <v>6107.3</v>
      </c>
      <c r="V287" s="33" t="n">
        <v>6107.3</v>
      </c>
    </row>
    <row r="288" customFormat="false" ht="15" hidden="false" customHeight="true" outlineLevel="0" collapsed="false">
      <c r="A288" s="63"/>
      <c r="B288" s="22" t="s">
        <v>125</v>
      </c>
      <c r="C288" s="2" t="n">
        <v>929</v>
      </c>
      <c r="D288" s="23" t="s">
        <v>72</v>
      </c>
      <c r="E288" s="23" t="s">
        <v>21</v>
      </c>
      <c r="F288" s="23" t="s">
        <v>30</v>
      </c>
      <c r="G288" s="23" t="s">
        <v>111</v>
      </c>
      <c r="H288" s="23" t="s">
        <v>146</v>
      </c>
      <c r="I288" s="23" t="s">
        <v>126</v>
      </c>
      <c r="J288" s="33" t="n">
        <v>81.5</v>
      </c>
      <c r="K288" s="52" t="n">
        <f aca="false">J288</f>
        <v>81.5</v>
      </c>
      <c r="L288" s="33"/>
      <c r="M288" s="52" t="n">
        <f aca="false">L288+K288</f>
        <v>81.5</v>
      </c>
      <c r="N288" s="33"/>
      <c r="O288" s="52" t="n">
        <f aca="false">N288+M288</f>
        <v>81.5</v>
      </c>
      <c r="P288" s="33"/>
      <c r="Q288" s="52" t="n">
        <f aca="false">P288+O288</f>
        <v>81.5</v>
      </c>
      <c r="R288" s="33" t="n">
        <v>-60.5</v>
      </c>
      <c r="S288" s="52" t="n">
        <f aca="false">R288+Q288</f>
        <v>21</v>
      </c>
      <c r="T288" s="33"/>
      <c r="U288" s="52" t="n">
        <f aca="false">T288+S288</f>
        <v>21</v>
      </c>
      <c r="V288" s="33" t="n">
        <v>21</v>
      </c>
    </row>
    <row r="289" customFormat="false" ht="31.5" hidden="false" customHeight="false" outlineLevel="0" collapsed="false">
      <c r="A289" s="63"/>
      <c r="B289" s="22" t="s">
        <v>149</v>
      </c>
      <c r="C289" s="2" t="n">
        <v>929</v>
      </c>
      <c r="D289" s="23" t="s">
        <v>72</v>
      </c>
      <c r="E289" s="23" t="s">
        <v>21</v>
      </c>
      <c r="F289" s="23" t="s">
        <v>30</v>
      </c>
      <c r="G289" s="23" t="s">
        <v>111</v>
      </c>
      <c r="H289" s="23" t="s">
        <v>146</v>
      </c>
      <c r="I289" s="23" t="s">
        <v>150</v>
      </c>
      <c r="J289" s="33" t="n">
        <v>7171</v>
      </c>
      <c r="K289" s="52" t="n">
        <f aca="false">J289</f>
        <v>7171</v>
      </c>
      <c r="L289" s="33" t="n">
        <v>150.7</v>
      </c>
      <c r="M289" s="52" t="n">
        <f aca="false">L289+K289</f>
        <v>7321.7</v>
      </c>
      <c r="N289" s="33"/>
      <c r="O289" s="52" t="n">
        <f aca="false">N289+M289</f>
        <v>7321.7</v>
      </c>
      <c r="P289" s="33"/>
      <c r="Q289" s="52" t="n">
        <f aca="false">P289+O289</f>
        <v>7321.7</v>
      </c>
      <c r="R289" s="33"/>
      <c r="S289" s="52" t="n">
        <f aca="false">R289+Q289</f>
        <v>7321.7</v>
      </c>
      <c r="T289" s="33"/>
      <c r="U289" s="52" t="n">
        <f aca="false">T289+S289</f>
        <v>7321.7</v>
      </c>
      <c r="V289" s="33" t="n">
        <v>7367.7</v>
      </c>
    </row>
    <row r="290" customFormat="false" ht="15.75" hidden="false" customHeight="false" outlineLevel="0" collapsed="false">
      <c r="A290" s="63"/>
      <c r="B290" s="22" t="s">
        <v>127</v>
      </c>
      <c r="C290" s="2" t="n">
        <v>929</v>
      </c>
      <c r="D290" s="23" t="s">
        <v>72</v>
      </c>
      <c r="E290" s="23" t="s">
        <v>21</v>
      </c>
      <c r="F290" s="23" t="s">
        <v>30</v>
      </c>
      <c r="G290" s="23" t="s">
        <v>111</v>
      </c>
      <c r="H290" s="23" t="s">
        <v>146</v>
      </c>
      <c r="I290" s="23" t="s">
        <v>128</v>
      </c>
      <c r="J290" s="33" t="n">
        <v>24</v>
      </c>
      <c r="K290" s="52" t="n">
        <f aca="false">J290</f>
        <v>24</v>
      </c>
      <c r="L290" s="33"/>
      <c r="M290" s="52" t="n">
        <f aca="false">L290+K290</f>
        <v>24</v>
      </c>
      <c r="N290" s="33"/>
      <c r="O290" s="52" t="n">
        <f aca="false">N290+M290</f>
        <v>24</v>
      </c>
      <c r="P290" s="33"/>
      <c r="Q290" s="52" t="n">
        <f aca="false">P290+O290</f>
        <v>24</v>
      </c>
      <c r="R290" s="33" t="n">
        <v>-14</v>
      </c>
      <c r="S290" s="52" t="n">
        <f aca="false">R290+Q290</f>
        <v>10</v>
      </c>
      <c r="T290" s="33"/>
      <c r="U290" s="52" t="n">
        <f aca="false">T290+S290</f>
        <v>10</v>
      </c>
      <c r="V290" s="33" t="n">
        <v>10</v>
      </c>
    </row>
    <row r="291" customFormat="false" ht="92.25" hidden="false" customHeight="true" outlineLevel="0" collapsed="false">
      <c r="A291" s="63"/>
      <c r="B291" s="57" t="s">
        <v>221</v>
      </c>
      <c r="C291" s="2" t="n">
        <v>929</v>
      </c>
      <c r="D291" s="23" t="s">
        <v>72</v>
      </c>
      <c r="E291" s="23" t="s">
        <v>21</v>
      </c>
      <c r="F291" s="23" t="s">
        <v>30</v>
      </c>
      <c r="G291" s="23" t="s">
        <v>111</v>
      </c>
      <c r="H291" s="23" t="s">
        <v>222</v>
      </c>
      <c r="I291" s="23"/>
      <c r="J291" s="33" t="n">
        <f aca="false">J292</f>
        <v>62.5</v>
      </c>
      <c r="K291" s="52" t="n">
        <f aca="false">J291</f>
        <v>62.5</v>
      </c>
      <c r="L291" s="33" t="n">
        <f aca="false">L292</f>
        <v>0</v>
      </c>
      <c r="M291" s="52" t="n">
        <f aca="false">L291+K291</f>
        <v>62.5</v>
      </c>
      <c r="N291" s="33" t="n">
        <f aca="false">N292</f>
        <v>0</v>
      </c>
      <c r="O291" s="52" t="n">
        <f aca="false">N291+M291</f>
        <v>62.5</v>
      </c>
      <c r="P291" s="33" t="n">
        <f aca="false">P292</f>
        <v>0</v>
      </c>
      <c r="Q291" s="52" t="n">
        <f aca="false">P291+O291</f>
        <v>62.5</v>
      </c>
      <c r="R291" s="33" t="n">
        <f aca="false">R292</f>
        <v>0</v>
      </c>
      <c r="S291" s="52" t="n">
        <f aca="false">R291+Q291</f>
        <v>62.5</v>
      </c>
      <c r="T291" s="33" t="n">
        <f aca="false">T292</f>
        <v>0</v>
      </c>
      <c r="U291" s="52" t="n">
        <f aca="false">T291+S291</f>
        <v>62.5</v>
      </c>
      <c r="V291" s="33" t="n">
        <f aca="false">V292</f>
        <v>62.5</v>
      </c>
    </row>
    <row r="292" customFormat="false" ht="46.5" hidden="false" customHeight="true" outlineLevel="0" collapsed="false">
      <c r="A292" s="63"/>
      <c r="B292" s="22" t="s">
        <v>114</v>
      </c>
      <c r="C292" s="2" t="n">
        <v>929</v>
      </c>
      <c r="D292" s="23" t="s">
        <v>72</v>
      </c>
      <c r="E292" s="23" t="s">
        <v>21</v>
      </c>
      <c r="F292" s="23" t="s">
        <v>30</v>
      </c>
      <c r="G292" s="23" t="s">
        <v>111</v>
      </c>
      <c r="H292" s="23" t="s">
        <v>222</v>
      </c>
      <c r="I292" s="23" t="s">
        <v>115</v>
      </c>
      <c r="J292" s="33" t="n">
        <v>62.5</v>
      </c>
      <c r="K292" s="52" t="n">
        <f aca="false">J292</f>
        <v>62.5</v>
      </c>
      <c r="L292" s="33"/>
      <c r="M292" s="52" t="n">
        <f aca="false">L292+K292</f>
        <v>62.5</v>
      </c>
      <c r="N292" s="33"/>
      <c r="O292" s="52" t="n">
        <f aca="false">N292+M292</f>
        <v>62.5</v>
      </c>
      <c r="P292" s="33"/>
      <c r="Q292" s="52" t="n">
        <f aca="false">P292+O292</f>
        <v>62.5</v>
      </c>
      <c r="R292" s="33"/>
      <c r="S292" s="52" t="n">
        <f aca="false">R292+Q292</f>
        <v>62.5</v>
      </c>
      <c r="T292" s="33"/>
      <c r="U292" s="52" t="n">
        <f aca="false">T292+S292</f>
        <v>62.5</v>
      </c>
      <c r="V292" s="33" t="n">
        <v>62.5</v>
      </c>
    </row>
    <row r="293" customFormat="false" ht="15.75" hidden="false" customHeight="false" outlineLevel="0" collapsed="false">
      <c r="A293" s="63"/>
      <c r="B293" s="22" t="s">
        <v>74</v>
      </c>
      <c r="C293" s="2" t="n">
        <v>929</v>
      </c>
      <c r="D293" s="23" t="s">
        <v>72</v>
      </c>
      <c r="E293" s="23" t="s">
        <v>24</v>
      </c>
      <c r="F293" s="23"/>
      <c r="G293" s="23"/>
      <c r="H293" s="23"/>
      <c r="I293" s="23"/>
      <c r="J293" s="33" t="n">
        <f aca="false">J294</f>
        <v>1319.6</v>
      </c>
      <c r="K293" s="52" t="n">
        <f aca="false">J293</f>
        <v>1319.6</v>
      </c>
      <c r="L293" s="33" t="n">
        <f aca="false">L294</f>
        <v>0</v>
      </c>
      <c r="M293" s="52" t="n">
        <f aca="false">L293+K293</f>
        <v>1319.6</v>
      </c>
      <c r="N293" s="33" t="n">
        <f aca="false">N294</f>
        <v>0</v>
      </c>
      <c r="O293" s="52" t="n">
        <f aca="false">N293+M293</f>
        <v>1319.6</v>
      </c>
      <c r="P293" s="33" t="n">
        <f aca="false">P294</f>
        <v>0</v>
      </c>
      <c r="Q293" s="52" t="n">
        <f aca="false">P293+O293</f>
        <v>1319.6</v>
      </c>
      <c r="R293" s="33" t="n">
        <f aca="false">R294</f>
        <v>0</v>
      </c>
      <c r="S293" s="52" t="n">
        <f aca="false">R293+Q293</f>
        <v>1319.6</v>
      </c>
      <c r="T293" s="33" t="n">
        <f aca="false">T294</f>
        <v>0</v>
      </c>
      <c r="U293" s="52" t="n">
        <f aca="false">T293+S293</f>
        <v>1319.6</v>
      </c>
      <c r="V293" s="33" t="n">
        <f aca="false">V294</f>
        <v>1319.6</v>
      </c>
    </row>
    <row r="294" customFormat="false" ht="31.5" hidden="false" customHeight="false" outlineLevel="0" collapsed="false">
      <c r="A294" s="63"/>
      <c r="B294" s="57" t="s">
        <v>236</v>
      </c>
      <c r="C294" s="2" t="n">
        <v>929</v>
      </c>
      <c r="D294" s="23" t="s">
        <v>72</v>
      </c>
      <c r="E294" s="23" t="s">
        <v>24</v>
      </c>
      <c r="F294" s="23" t="s">
        <v>30</v>
      </c>
      <c r="G294" s="23" t="s">
        <v>123</v>
      </c>
      <c r="H294" s="23" t="s">
        <v>109</v>
      </c>
      <c r="I294" s="23"/>
      <c r="J294" s="52" t="n">
        <f aca="false">J295</f>
        <v>1319.6</v>
      </c>
      <c r="K294" s="52" t="n">
        <f aca="false">J294</f>
        <v>1319.6</v>
      </c>
      <c r="L294" s="52" t="n">
        <f aca="false">L295</f>
        <v>0</v>
      </c>
      <c r="M294" s="52" t="n">
        <f aca="false">L294+K294</f>
        <v>1319.6</v>
      </c>
      <c r="N294" s="52" t="n">
        <f aca="false">N295</f>
        <v>0</v>
      </c>
      <c r="O294" s="52" t="n">
        <f aca="false">N294+M294</f>
        <v>1319.6</v>
      </c>
      <c r="P294" s="52" t="n">
        <f aca="false">P295</f>
        <v>0</v>
      </c>
      <c r="Q294" s="52" t="n">
        <f aca="false">P294+O294</f>
        <v>1319.6</v>
      </c>
      <c r="R294" s="52" t="n">
        <f aca="false">R295</f>
        <v>0</v>
      </c>
      <c r="S294" s="52" t="n">
        <f aca="false">R294+Q294</f>
        <v>1319.6</v>
      </c>
      <c r="T294" s="52" t="n">
        <f aca="false">T295</f>
        <v>0</v>
      </c>
      <c r="U294" s="52" t="n">
        <f aca="false">T294+S294</f>
        <v>1319.6</v>
      </c>
      <c r="V294" s="52" t="n">
        <f aca="false">V295</f>
        <v>1319.6</v>
      </c>
    </row>
    <row r="295" customFormat="false" ht="31.5" hidden="false" customHeight="false" outlineLevel="0" collapsed="false">
      <c r="A295" s="63"/>
      <c r="B295" s="57" t="s">
        <v>237</v>
      </c>
      <c r="C295" s="2" t="n">
        <v>929</v>
      </c>
      <c r="D295" s="23" t="s">
        <v>72</v>
      </c>
      <c r="E295" s="23" t="s">
        <v>24</v>
      </c>
      <c r="F295" s="23" t="s">
        <v>30</v>
      </c>
      <c r="G295" s="23" t="s">
        <v>111</v>
      </c>
      <c r="H295" s="23" t="s">
        <v>109</v>
      </c>
      <c r="I295" s="23"/>
      <c r="J295" s="33" t="n">
        <f aca="false">J296</f>
        <v>1319.6</v>
      </c>
      <c r="K295" s="52" t="n">
        <f aca="false">J295</f>
        <v>1319.6</v>
      </c>
      <c r="L295" s="33" t="n">
        <f aca="false">L296</f>
        <v>0</v>
      </c>
      <c r="M295" s="52" t="n">
        <f aca="false">L295+K295</f>
        <v>1319.6</v>
      </c>
      <c r="N295" s="33" t="n">
        <f aca="false">N296</f>
        <v>0</v>
      </c>
      <c r="O295" s="52" t="n">
        <f aca="false">N295+M295</f>
        <v>1319.6</v>
      </c>
      <c r="P295" s="33" t="n">
        <f aca="false">P296</f>
        <v>0</v>
      </c>
      <c r="Q295" s="52" t="n">
        <f aca="false">P295+O295</f>
        <v>1319.6</v>
      </c>
      <c r="R295" s="33" t="n">
        <f aca="false">R296</f>
        <v>0</v>
      </c>
      <c r="S295" s="52" t="n">
        <f aca="false">R295+Q295</f>
        <v>1319.6</v>
      </c>
      <c r="T295" s="33" t="n">
        <f aca="false">T296</f>
        <v>0</v>
      </c>
      <c r="U295" s="52" t="n">
        <f aca="false">T295+S295</f>
        <v>1319.6</v>
      </c>
      <c r="V295" s="33" t="n">
        <f aca="false">V296</f>
        <v>1319.6</v>
      </c>
    </row>
    <row r="296" customFormat="false" ht="15" hidden="false" customHeight="true" outlineLevel="0" collapsed="false">
      <c r="A296" s="63"/>
      <c r="B296" s="57" t="s">
        <v>145</v>
      </c>
      <c r="C296" s="2" t="n">
        <v>929</v>
      </c>
      <c r="D296" s="23" t="s">
        <v>72</v>
      </c>
      <c r="E296" s="23" t="s">
        <v>24</v>
      </c>
      <c r="F296" s="23" t="s">
        <v>30</v>
      </c>
      <c r="G296" s="23" t="s">
        <v>111</v>
      </c>
      <c r="H296" s="23" t="s">
        <v>146</v>
      </c>
      <c r="I296" s="23"/>
      <c r="J296" s="33" t="n">
        <f aca="false">J297+J298+J299</f>
        <v>1319.6</v>
      </c>
      <c r="K296" s="52" t="n">
        <f aca="false">J296</f>
        <v>1319.6</v>
      </c>
      <c r="L296" s="33" t="n">
        <f aca="false">L297+L298+L299</f>
        <v>0</v>
      </c>
      <c r="M296" s="52" t="n">
        <f aca="false">L296+K296</f>
        <v>1319.6</v>
      </c>
      <c r="N296" s="33" t="n">
        <f aca="false">N297+N298+N299</f>
        <v>0</v>
      </c>
      <c r="O296" s="52" t="n">
        <f aca="false">N296+M296</f>
        <v>1319.6</v>
      </c>
      <c r="P296" s="33" t="n">
        <f aca="false">P297+P298+P299</f>
        <v>0</v>
      </c>
      <c r="Q296" s="52" t="n">
        <f aca="false">P296+O296</f>
        <v>1319.6</v>
      </c>
      <c r="R296" s="33" t="n">
        <f aca="false">R297+R298+R299</f>
        <v>0</v>
      </c>
      <c r="S296" s="52" t="n">
        <f aca="false">R296+Q296</f>
        <v>1319.6</v>
      </c>
      <c r="T296" s="33" t="n">
        <f aca="false">T297+T298+T299</f>
        <v>0</v>
      </c>
      <c r="U296" s="52" t="n">
        <f aca="false">T296+S296</f>
        <v>1319.6</v>
      </c>
      <c r="V296" s="33" t="n">
        <f aca="false">V297+V298+V299</f>
        <v>1319.6</v>
      </c>
    </row>
    <row r="297" customFormat="false" ht="45" hidden="false" customHeight="true" outlineLevel="0" collapsed="false">
      <c r="A297" s="63"/>
      <c r="B297" s="22" t="s">
        <v>114</v>
      </c>
      <c r="C297" s="2" t="n">
        <v>929</v>
      </c>
      <c r="D297" s="23" t="s">
        <v>72</v>
      </c>
      <c r="E297" s="23" t="s">
        <v>24</v>
      </c>
      <c r="F297" s="23" t="s">
        <v>30</v>
      </c>
      <c r="G297" s="23" t="s">
        <v>111</v>
      </c>
      <c r="H297" s="23" t="s">
        <v>146</v>
      </c>
      <c r="I297" s="23" t="s">
        <v>115</v>
      </c>
      <c r="J297" s="33" t="n">
        <v>1294.1</v>
      </c>
      <c r="K297" s="52" t="n">
        <f aca="false">J297</f>
        <v>1294.1</v>
      </c>
      <c r="L297" s="33"/>
      <c r="M297" s="52" t="n">
        <f aca="false">L297+K297</f>
        <v>1294.1</v>
      </c>
      <c r="N297" s="33"/>
      <c r="O297" s="52" t="n">
        <f aca="false">N297+M297</f>
        <v>1294.1</v>
      </c>
      <c r="P297" s="33"/>
      <c r="Q297" s="52" t="n">
        <f aca="false">P297+O297</f>
        <v>1294.1</v>
      </c>
      <c r="R297" s="33"/>
      <c r="S297" s="52" t="n">
        <f aca="false">R297+Q297</f>
        <v>1294.1</v>
      </c>
      <c r="T297" s="33"/>
      <c r="U297" s="52" t="n">
        <f aca="false">T297+S297</f>
        <v>1294.1</v>
      </c>
      <c r="V297" s="33" t="n">
        <v>1314.1</v>
      </c>
    </row>
    <row r="298" customFormat="false" ht="15.75" hidden="false" customHeight="true" outlineLevel="0" collapsed="false">
      <c r="A298" s="63"/>
      <c r="B298" s="22" t="s">
        <v>125</v>
      </c>
      <c r="C298" s="2" t="n">
        <v>929</v>
      </c>
      <c r="D298" s="23" t="s">
        <v>72</v>
      </c>
      <c r="E298" s="23" t="s">
        <v>24</v>
      </c>
      <c r="F298" s="23" t="s">
        <v>30</v>
      </c>
      <c r="G298" s="23" t="s">
        <v>111</v>
      </c>
      <c r="H298" s="23" t="s">
        <v>146</v>
      </c>
      <c r="I298" s="23" t="s">
        <v>126</v>
      </c>
      <c r="J298" s="33" t="n">
        <v>20</v>
      </c>
      <c r="K298" s="52" t="n">
        <f aca="false">J298</f>
        <v>20</v>
      </c>
      <c r="L298" s="33"/>
      <c r="M298" s="52" t="n">
        <f aca="false">L298+K298</f>
        <v>20</v>
      </c>
      <c r="N298" s="33"/>
      <c r="O298" s="52" t="n">
        <f aca="false">N298+M298</f>
        <v>20</v>
      </c>
      <c r="P298" s="33"/>
      <c r="Q298" s="52" t="n">
        <f aca="false">P298+O298</f>
        <v>20</v>
      </c>
      <c r="R298" s="33"/>
      <c r="S298" s="52" t="n">
        <f aca="false">R298+Q298</f>
        <v>20</v>
      </c>
      <c r="T298" s="33"/>
      <c r="U298" s="52" t="n">
        <f aca="false">T298+S298</f>
        <v>20</v>
      </c>
      <c r="V298" s="33" t="n">
        <v>0</v>
      </c>
    </row>
    <row r="299" customFormat="false" ht="15.75" hidden="false" customHeight="false" outlineLevel="0" collapsed="false">
      <c r="A299" s="63"/>
      <c r="B299" s="22" t="s">
        <v>127</v>
      </c>
      <c r="C299" s="2" t="n">
        <v>929</v>
      </c>
      <c r="D299" s="23" t="s">
        <v>72</v>
      </c>
      <c r="E299" s="23" t="s">
        <v>24</v>
      </c>
      <c r="F299" s="23" t="s">
        <v>30</v>
      </c>
      <c r="G299" s="23" t="s">
        <v>111</v>
      </c>
      <c r="H299" s="23" t="s">
        <v>146</v>
      </c>
      <c r="I299" s="23" t="s">
        <v>128</v>
      </c>
      <c r="J299" s="33" t="n">
        <v>5.5</v>
      </c>
      <c r="K299" s="52" t="n">
        <f aca="false">J299</f>
        <v>5.5</v>
      </c>
      <c r="L299" s="33"/>
      <c r="M299" s="52" t="n">
        <f aca="false">L299+K299</f>
        <v>5.5</v>
      </c>
      <c r="N299" s="33"/>
      <c r="O299" s="52" t="n">
        <f aca="false">N299+M299</f>
        <v>5.5</v>
      </c>
      <c r="P299" s="33"/>
      <c r="Q299" s="52" t="n">
        <f aca="false">P299+O299</f>
        <v>5.5</v>
      </c>
      <c r="R299" s="33"/>
      <c r="S299" s="52" t="n">
        <f aca="false">R299+Q299</f>
        <v>5.5</v>
      </c>
      <c r="T299" s="33"/>
      <c r="U299" s="52" t="n">
        <f aca="false">T299+S299</f>
        <v>5.5</v>
      </c>
      <c r="V299" s="33" t="n">
        <v>5.5</v>
      </c>
    </row>
    <row r="300" customFormat="false" ht="15.75" hidden="false" customHeight="false" outlineLevel="0" collapsed="false">
      <c r="A300" s="63"/>
      <c r="B300" s="22" t="s">
        <v>75</v>
      </c>
      <c r="C300" s="2" t="n">
        <v>929</v>
      </c>
      <c r="D300" s="23" t="s">
        <v>72</v>
      </c>
      <c r="E300" s="23" t="s">
        <v>30</v>
      </c>
      <c r="F300" s="23"/>
      <c r="G300" s="23"/>
      <c r="H300" s="23"/>
      <c r="I300" s="23"/>
      <c r="J300" s="33" t="n">
        <f aca="false">J301</f>
        <v>2894</v>
      </c>
      <c r="K300" s="52" t="n">
        <f aca="false">J300</f>
        <v>2894</v>
      </c>
      <c r="L300" s="33" t="n">
        <f aca="false">L301</f>
        <v>-150.7</v>
      </c>
      <c r="M300" s="52" t="n">
        <f aca="false">L300+K300</f>
        <v>2743.3</v>
      </c>
      <c r="N300" s="33" t="n">
        <f aca="false">N301</f>
        <v>0</v>
      </c>
      <c r="O300" s="52" t="n">
        <f aca="false">N300+M300</f>
        <v>2743.3</v>
      </c>
      <c r="P300" s="33" t="n">
        <f aca="false">P301</f>
        <v>0</v>
      </c>
      <c r="Q300" s="52" t="n">
        <f aca="false">P300+O300</f>
        <v>2743.3</v>
      </c>
      <c r="R300" s="33" t="n">
        <f aca="false">R301</f>
        <v>0</v>
      </c>
      <c r="S300" s="52" t="n">
        <f aca="false">R300+Q300</f>
        <v>2743.3</v>
      </c>
      <c r="T300" s="33" t="n">
        <f aca="false">T301</f>
        <v>0</v>
      </c>
      <c r="U300" s="52" t="n">
        <f aca="false">T300+S300</f>
        <v>2743.3</v>
      </c>
      <c r="V300" s="33" t="n">
        <f aca="false">V301</f>
        <v>2743.3</v>
      </c>
    </row>
    <row r="301" customFormat="false" ht="31.5" hidden="false" customHeight="false" outlineLevel="0" collapsed="false">
      <c r="A301" s="63"/>
      <c r="B301" s="57" t="s">
        <v>236</v>
      </c>
      <c r="C301" s="2" t="n">
        <v>929</v>
      </c>
      <c r="D301" s="23" t="s">
        <v>72</v>
      </c>
      <c r="E301" s="23" t="s">
        <v>30</v>
      </c>
      <c r="F301" s="23" t="s">
        <v>30</v>
      </c>
      <c r="G301" s="23" t="s">
        <v>123</v>
      </c>
      <c r="H301" s="23" t="s">
        <v>109</v>
      </c>
      <c r="I301" s="23"/>
      <c r="J301" s="33" t="n">
        <f aca="false">J302</f>
        <v>2894</v>
      </c>
      <c r="K301" s="52" t="n">
        <f aca="false">J301</f>
        <v>2894</v>
      </c>
      <c r="L301" s="33" t="n">
        <f aca="false">L302</f>
        <v>-150.7</v>
      </c>
      <c r="M301" s="52" t="n">
        <f aca="false">L301+K301</f>
        <v>2743.3</v>
      </c>
      <c r="N301" s="33" t="n">
        <f aca="false">N302</f>
        <v>0</v>
      </c>
      <c r="O301" s="52" t="n">
        <f aca="false">N301+M301</f>
        <v>2743.3</v>
      </c>
      <c r="P301" s="33" t="n">
        <f aca="false">P302</f>
        <v>0</v>
      </c>
      <c r="Q301" s="52" t="n">
        <f aca="false">P301+O301</f>
        <v>2743.3</v>
      </c>
      <c r="R301" s="33" t="n">
        <f aca="false">R302</f>
        <v>0</v>
      </c>
      <c r="S301" s="52" t="n">
        <f aca="false">R301+Q301</f>
        <v>2743.3</v>
      </c>
      <c r="T301" s="33" t="n">
        <f aca="false">T302</f>
        <v>0</v>
      </c>
      <c r="U301" s="52" t="n">
        <f aca="false">T301+S301</f>
        <v>2743.3</v>
      </c>
      <c r="V301" s="33" t="n">
        <f aca="false">V302</f>
        <v>2743.3</v>
      </c>
    </row>
    <row r="302" customFormat="false" ht="15" hidden="false" customHeight="true" outlineLevel="0" collapsed="false">
      <c r="A302" s="63"/>
      <c r="B302" s="57" t="s">
        <v>238</v>
      </c>
      <c r="C302" s="2" t="n">
        <v>929</v>
      </c>
      <c r="D302" s="23" t="s">
        <v>72</v>
      </c>
      <c r="E302" s="23" t="s">
        <v>30</v>
      </c>
      <c r="F302" s="23" t="s">
        <v>30</v>
      </c>
      <c r="G302" s="23" t="s">
        <v>130</v>
      </c>
      <c r="H302" s="23" t="s">
        <v>109</v>
      </c>
      <c r="I302" s="23"/>
      <c r="J302" s="33" t="n">
        <f aca="false">J303</f>
        <v>2894</v>
      </c>
      <c r="K302" s="52" t="n">
        <f aca="false">J302</f>
        <v>2894</v>
      </c>
      <c r="L302" s="33" t="n">
        <f aca="false">L303</f>
        <v>-150.7</v>
      </c>
      <c r="M302" s="52" t="n">
        <f aca="false">L302+K302</f>
        <v>2743.3</v>
      </c>
      <c r="N302" s="33" t="n">
        <f aca="false">N303</f>
        <v>0</v>
      </c>
      <c r="O302" s="52" t="n">
        <f aca="false">N302+M302</f>
        <v>2743.3</v>
      </c>
      <c r="P302" s="33" t="n">
        <f aca="false">P303</f>
        <v>0</v>
      </c>
      <c r="Q302" s="52" t="n">
        <f aca="false">P302+O302</f>
        <v>2743.3</v>
      </c>
      <c r="R302" s="33" t="n">
        <f aca="false">R303</f>
        <v>0</v>
      </c>
      <c r="S302" s="52" t="n">
        <f aca="false">R302+Q302</f>
        <v>2743.3</v>
      </c>
      <c r="T302" s="33" t="n">
        <f aca="false">T303</f>
        <v>0</v>
      </c>
      <c r="U302" s="52" t="n">
        <f aca="false">T302+S302</f>
        <v>2743.3</v>
      </c>
      <c r="V302" s="33" t="n">
        <f aca="false">V303</f>
        <v>2743.3</v>
      </c>
    </row>
    <row r="303" customFormat="false" ht="15.75" hidden="false" customHeight="false" outlineLevel="0" collapsed="false">
      <c r="A303" s="63"/>
      <c r="B303" s="57" t="s">
        <v>112</v>
      </c>
      <c r="C303" s="2" t="n">
        <v>929</v>
      </c>
      <c r="D303" s="23" t="s">
        <v>72</v>
      </c>
      <c r="E303" s="23" t="s">
        <v>30</v>
      </c>
      <c r="F303" s="23" t="s">
        <v>30</v>
      </c>
      <c r="G303" s="23" t="s">
        <v>130</v>
      </c>
      <c r="H303" s="23" t="s">
        <v>113</v>
      </c>
      <c r="I303" s="23"/>
      <c r="J303" s="52" t="n">
        <f aca="false">J304+J305</f>
        <v>2894</v>
      </c>
      <c r="K303" s="52" t="n">
        <f aca="false">J303</f>
        <v>2894</v>
      </c>
      <c r="L303" s="52" t="n">
        <f aca="false">L304+L305</f>
        <v>-150.7</v>
      </c>
      <c r="M303" s="52" t="n">
        <f aca="false">L303+K303</f>
        <v>2743.3</v>
      </c>
      <c r="N303" s="52" t="n">
        <f aca="false">N304+N305</f>
        <v>0</v>
      </c>
      <c r="O303" s="52" t="n">
        <f aca="false">N303+M303</f>
        <v>2743.3</v>
      </c>
      <c r="P303" s="52" t="n">
        <f aca="false">P304+P305</f>
        <v>0</v>
      </c>
      <c r="Q303" s="52" t="n">
        <f aca="false">P303+O303</f>
        <v>2743.3</v>
      </c>
      <c r="R303" s="52" t="n">
        <f aca="false">R304+R305</f>
        <v>0</v>
      </c>
      <c r="S303" s="52" t="n">
        <f aca="false">R303+Q303</f>
        <v>2743.3</v>
      </c>
      <c r="T303" s="52" t="n">
        <f aca="false">T304+T305</f>
        <v>0</v>
      </c>
      <c r="U303" s="52" t="n">
        <f aca="false">T303+S303</f>
        <v>2743.3</v>
      </c>
      <c r="V303" s="52" t="n">
        <f aca="false">V304+V305</f>
        <v>2743.3</v>
      </c>
    </row>
    <row r="304" customFormat="false" ht="48" hidden="false" customHeight="true" outlineLevel="0" collapsed="false">
      <c r="A304" s="63"/>
      <c r="B304" s="22" t="s">
        <v>114</v>
      </c>
      <c r="C304" s="2" t="n">
        <v>929</v>
      </c>
      <c r="D304" s="23" t="s">
        <v>72</v>
      </c>
      <c r="E304" s="23" t="s">
        <v>30</v>
      </c>
      <c r="F304" s="23" t="s">
        <v>30</v>
      </c>
      <c r="G304" s="23" t="s">
        <v>130</v>
      </c>
      <c r="H304" s="23" t="s">
        <v>113</v>
      </c>
      <c r="I304" s="23" t="s">
        <v>115</v>
      </c>
      <c r="J304" s="52" t="n">
        <v>2888</v>
      </c>
      <c r="K304" s="52" t="n">
        <f aca="false">J304</f>
        <v>2888</v>
      </c>
      <c r="L304" s="52" t="n">
        <v>-150.7</v>
      </c>
      <c r="M304" s="52" t="n">
        <f aca="false">L304+K304</f>
        <v>2737.3</v>
      </c>
      <c r="N304" s="52"/>
      <c r="O304" s="52" t="n">
        <f aca="false">N304+M304</f>
        <v>2737.3</v>
      </c>
      <c r="P304" s="52"/>
      <c r="Q304" s="52" t="n">
        <f aca="false">P304+O304</f>
        <v>2737.3</v>
      </c>
      <c r="R304" s="52"/>
      <c r="S304" s="52" t="n">
        <f aca="false">R304+Q304</f>
        <v>2737.3</v>
      </c>
      <c r="T304" s="52"/>
      <c r="U304" s="52" t="n">
        <f aca="false">T304+S304</f>
        <v>2737.3</v>
      </c>
      <c r="V304" s="52" t="n">
        <v>2737.3</v>
      </c>
    </row>
    <row r="305" customFormat="false" ht="15.75" hidden="false" customHeight="false" outlineLevel="0" collapsed="false">
      <c r="A305" s="63"/>
      <c r="B305" s="22" t="s">
        <v>127</v>
      </c>
      <c r="C305" s="2" t="n">
        <v>929</v>
      </c>
      <c r="D305" s="23" t="s">
        <v>72</v>
      </c>
      <c r="E305" s="23" t="s">
        <v>30</v>
      </c>
      <c r="F305" s="23" t="s">
        <v>30</v>
      </c>
      <c r="G305" s="23" t="s">
        <v>130</v>
      </c>
      <c r="H305" s="23" t="s">
        <v>113</v>
      </c>
      <c r="I305" s="23" t="s">
        <v>128</v>
      </c>
      <c r="J305" s="52" t="n">
        <v>6</v>
      </c>
      <c r="K305" s="52" t="n">
        <f aca="false">J305</f>
        <v>6</v>
      </c>
      <c r="L305" s="52"/>
      <c r="M305" s="52" t="n">
        <f aca="false">L305+K305</f>
        <v>6</v>
      </c>
      <c r="N305" s="52"/>
      <c r="O305" s="52" t="n">
        <f aca="false">N305+M305</f>
        <v>6</v>
      </c>
      <c r="P305" s="52"/>
      <c r="Q305" s="52" t="n">
        <f aca="false">P305+O305</f>
        <v>6</v>
      </c>
      <c r="R305" s="52"/>
      <c r="S305" s="52" t="n">
        <f aca="false">R305+Q305</f>
        <v>6</v>
      </c>
      <c r="T305" s="52"/>
      <c r="U305" s="52" t="n">
        <f aca="false">T305+S305</f>
        <v>6</v>
      </c>
      <c r="V305" s="52" t="n">
        <v>6</v>
      </c>
    </row>
    <row r="306" customFormat="false" ht="15.75" hidden="false" customHeight="false" outlineLevel="0" collapsed="false">
      <c r="A306" s="63" t="s">
        <v>58</v>
      </c>
      <c r="B306" s="25" t="s">
        <v>239</v>
      </c>
      <c r="C306" s="4" t="n">
        <v>934</v>
      </c>
      <c r="D306" s="23"/>
      <c r="E306" s="23"/>
      <c r="F306" s="23"/>
      <c r="G306" s="23"/>
      <c r="H306" s="23"/>
      <c r="I306" s="23"/>
      <c r="J306" s="50" t="n">
        <f aca="false">J307</f>
        <v>3027.7</v>
      </c>
      <c r="K306" s="50" t="n">
        <f aca="false">J306</f>
        <v>3027.7</v>
      </c>
      <c r="L306" s="50" t="n">
        <f aca="false">L307</f>
        <v>0</v>
      </c>
      <c r="M306" s="50" t="n">
        <f aca="false">L306+K306</f>
        <v>3027.7</v>
      </c>
      <c r="N306" s="50" t="n">
        <f aca="false">N307</f>
        <v>0</v>
      </c>
      <c r="O306" s="50" t="n">
        <f aca="false">N306+M306</f>
        <v>3027.7</v>
      </c>
      <c r="P306" s="50" t="n">
        <f aca="false">P307</f>
        <v>0</v>
      </c>
      <c r="Q306" s="50" t="n">
        <f aca="false">P306+O306</f>
        <v>3027.7</v>
      </c>
      <c r="R306" s="50" t="n">
        <f aca="false">R307</f>
        <v>0</v>
      </c>
      <c r="S306" s="50" t="n">
        <f aca="false">R306+Q306</f>
        <v>3027.7</v>
      </c>
      <c r="T306" s="50" t="n">
        <f aca="false">T307</f>
        <v>0</v>
      </c>
      <c r="U306" s="50" t="n">
        <f aca="false">T306+S306</f>
        <v>3027.7</v>
      </c>
      <c r="V306" s="50" t="n">
        <f aca="false">V307</f>
        <v>3027.7</v>
      </c>
    </row>
    <row r="307" customFormat="false" ht="15.75" hidden="false" customHeight="false" outlineLevel="0" collapsed="false">
      <c r="A307" s="63"/>
      <c r="B307" s="22" t="s">
        <v>47</v>
      </c>
      <c r="C307" s="2" t="n">
        <v>934</v>
      </c>
      <c r="D307" s="23" t="s">
        <v>48</v>
      </c>
      <c r="E307" s="23"/>
      <c r="F307" s="23"/>
      <c r="G307" s="23"/>
      <c r="H307" s="23"/>
      <c r="I307" s="23"/>
      <c r="J307" s="52" t="n">
        <f aca="false">J308</f>
        <v>3027.7</v>
      </c>
      <c r="K307" s="52" t="n">
        <f aca="false">J307</f>
        <v>3027.7</v>
      </c>
      <c r="L307" s="52" t="n">
        <f aca="false">L308</f>
        <v>0</v>
      </c>
      <c r="M307" s="52" t="n">
        <f aca="false">L307+K307</f>
        <v>3027.7</v>
      </c>
      <c r="N307" s="52" t="n">
        <f aca="false">N308</f>
        <v>0</v>
      </c>
      <c r="O307" s="52" t="n">
        <f aca="false">N307+M307</f>
        <v>3027.7</v>
      </c>
      <c r="P307" s="52" t="n">
        <f aca="false">P308</f>
        <v>0</v>
      </c>
      <c r="Q307" s="52" t="n">
        <f aca="false">P307+O307</f>
        <v>3027.7</v>
      </c>
      <c r="R307" s="52" t="n">
        <f aca="false">R308</f>
        <v>0</v>
      </c>
      <c r="S307" s="52" t="n">
        <f aca="false">R307+Q307</f>
        <v>3027.7</v>
      </c>
      <c r="T307" s="52" t="n">
        <f aca="false">T308</f>
        <v>0</v>
      </c>
      <c r="U307" s="52" t="n">
        <f aca="false">T307+S307</f>
        <v>3027.7</v>
      </c>
      <c r="V307" s="52" t="n">
        <f aca="false">V308</f>
        <v>3027.7</v>
      </c>
    </row>
    <row r="308" customFormat="false" ht="15.75" hidden="false" customHeight="false" outlineLevel="0" collapsed="false">
      <c r="A308" s="63"/>
      <c r="B308" s="22" t="s">
        <v>51</v>
      </c>
      <c r="C308" s="2" t="n">
        <v>934</v>
      </c>
      <c r="D308" s="23" t="s">
        <v>48</v>
      </c>
      <c r="E308" s="23" t="s">
        <v>48</v>
      </c>
      <c r="F308" s="23"/>
      <c r="G308" s="23"/>
      <c r="H308" s="23"/>
      <c r="I308" s="23"/>
      <c r="J308" s="52" t="n">
        <f aca="false">J309</f>
        <v>3027.7</v>
      </c>
      <c r="K308" s="52" t="n">
        <f aca="false">J308</f>
        <v>3027.7</v>
      </c>
      <c r="L308" s="52" t="n">
        <f aca="false">L309</f>
        <v>0</v>
      </c>
      <c r="M308" s="52" t="n">
        <f aca="false">L308+K308</f>
        <v>3027.7</v>
      </c>
      <c r="N308" s="52" t="n">
        <f aca="false">N309</f>
        <v>0</v>
      </c>
      <c r="O308" s="52" t="n">
        <f aca="false">N308+M308</f>
        <v>3027.7</v>
      </c>
      <c r="P308" s="52" t="n">
        <f aca="false">P309</f>
        <v>0</v>
      </c>
      <c r="Q308" s="52" t="n">
        <f aca="false">P308+O308</f>
        <v>3027.7</v>
      </c>
      <c r="R308" s="52" t="n">
        <f aca="false">R309</f>
        <v>0</v>
      </c>
      <c r="S308" s="52" t="n">
        <f aca="false">R308+Q308</f>
        <v>3027.7</v>
      </c>
      <c r="T308" s="52" t="n">
        <f aca="false">T309</f>
        <v>0</v>
      </c>
      <c r="U308" s="52" t="n">
        <f aca="false">T308+S308</f>
        <v>3027.7</v>
      </c>
      <c r="V308" s="52" t="n">
        <f aca="false">V309</f>
        <v>3027.7</v>
      </c>
    </row>
    <row r="309" customFormat="false" ht="47.25" hidden="false" customHeight="false" outlineLevel="0" collapsed="false">
      <c r="A309" s="63"/>
      <c r="B309" s="57" t="s">
        <v>240</v>
      </c>
      <c r="C309" s="2" t="n">
        <v>934</v>
      </c>
      <c r="D309" s="23" t="s">
        <v>48</v>
      </c>
      <c r="E309" s="23" t="s">
        <v>48</v>
      </c>
      <c r="F309" s="23" t="s">
        <v>32</v>
      </c>
      <c r="G309" s="23" t="s">
        <v>123</v>
      </c>
      <c r="H309" s="23" t="s">
        <v>109</v>
      </c>
      <c r="I309" s="23"/>
      <c r="J309" s="52" t="n">
        <f aca="false">J310</f>
        <v>3027.7</v>
      </c>
      <c r="K309" s="52" t="n">
        <f aca="false">J309</f>
        <v>3027.7</v>
      </c>
      <c r="L309" s="52" t="n">
        <f aca="false">L310</f>
        <v>0</v>
      </c>
      <c r="M309" s="52" t="n">
        <f aca="false">L309+K309</f>
        <v>3027.7</v>
      </c>
      <c r="N309" s="52" t="n">
        <f aca="false">N310</f>
        <v>0</v>
      </c>
      <c r="O309" s="52" t="n">
        <f aca="false">N309+M309</f>
        <v>3027.7</v>
      </c>
      <c r="P309" s="52" t="n">
        <f aca="false">P310</f>
        <v>0</v>
      </c>
      <c r="Q309" s="52" t="n">
        <f aca="false">P309+O309</f>
        <v>3027.7</v>
      </c>
      <c r="R309" s="52" t="n">
        <f aca="false">R310</f>
        <v>0</v>
      </c>
      <c r="S309" s="52" t="n">
        <f aca="false">R309+Q309</f>
        <v>3027.7</v>
      </c>
      <c r="T309" s="52" t="n">
        <f aca="false">T310</f>
        <v>0</v>
      </c>
      <c r="U309" s="52" t="n">
        <f aca="false">T309+S309</f>
        <v>3027.7</v>
      </c>
      <c r="V309" s="52" t="n">
        <f aca="false">V310</f>
        <v>3027.7</v>
      </c>
    </row>
    <row r="310" customFormat="false" ht="47.25" hidden="false" customHeight="false" outlineLevel="0" collapsed="false">
      <c r="A310" s="63"/>
      <c r="B310" s="22" t="s">
        <v>241</v>
      </c>
      <c r="C310" s="2" t="n">
        <v>934</v>
      </c>
      <c r="D310" s="23" t="s">
        <v>48</v>
      </c>
      <c r="E310" s="23" t="s">
        <v>48</v>
      </c>
      <c r="F310" s="23" t="s">
        <v>32</v>
      </c>
      <c r="G310" s="23" t="s">
        <v>111</v>
      </c>
      <c r="H310" s="23" t="s">
        <v>109</v>
      </c>
      <c r="I310" s="23"/>
      <c r="J310" s="33" t="n">
        <f aca="false">J311+J314</f>
        <v>3027.7</v>
      </c>
      <c r="K310" s="52" t="n">
        <f aca="false">J310</f>
        <v>3027.7</v>
      </c>
      <c r="L310" s="33" t="n">
        <f aca="false">L311+L314</f>
        <v>0</v>
      </c>
      <c r="M310" s="52" t="n">
        <f aca="false">L310+K310</f>
        <v>3027.7</v>
      </c>
      <c r="N310" s="33" t="n">
        <f aca="false">N311+N314</f>
        <v>0</v>
      </c>
      <c r="O310" s="52" t="n">
        <f aca="false">N310+M310</f>
        <v>3027.7</v>
      </c>
      <c r="P310" s="33" t="n">
        <f aca="false">P311+P314</f>
        <v>0</v>
      </c>
      <c r="Q310" s="52" t="n">
        <f aca="false">P310+O310</f>
        <v>3027.7</v>
      </c>
      <c r="R310" s="33" t="n">
        <f aca="false">R311+R314</f>
        <v>0</v>
      </c>
      <c r="S310" s="52" t="n">
        <f aca="false">R310+Q310</f>
        <v>3027.7</v>
      </c>
      <c r="T310" s="33" t="n">
        <f aca="false">T311+T314</f>
        <v>0</v>
      </c>
      <c r="U310" s="52" t="n">
        <f aca="false">T310+S310</f>
        <v>3027.7</v>
      </c>
      <c r="V310" s="33" t="n">
        <f aca="false">V311+V314</f>
        <v>3027.7</v>
      </c>
    </row>
    <row r="311" customFormat="false" ht="15.75" hidden="false" customHeight="false" outlineLevel="0" collapsed="false">
      <c r="A311" s="63"/>
      <c r="B311" s="57" t="s">
        <v>112</v>
      </c>
      <c r="C311" s="2" t="n">
        <v>934</v>
      </c>
      <c r="D311" s="23" t="s">
        <v>48</v>
      </c>
      <c r="E311" s="23" t="s">
        <v>48</v>
      </c>
      <c r="F311" s="23" t="s">
        <v>32</v>
      </c>
      <c r="G311" s="23" t="s">
        <v>111</v>
      </c>
      <c r="H311" s="23" t="s">
        <v>113</v>
      </c>
      <c r="I311" s="23"/>
      <c r="J311" s="52" t="n">
        <f aca="false">J312+J313</f>
        <v>1449.9</v>
      </c>
      <c r="K311" s="52" t="n">
        <f aca="false">J311</f>
        <v>1449.9</v>
      </c>
      <c r="L311" s="52" t="n">
        <f aca="false">L312+L313</f>
        <v>-74.7</v>
      </c>
      <c r="M311" s="52" t="n">
        <f aca="false">L311+K311</f>
        <v>1375.2</v>
      </c>
      <c r="N311" s="52" t="n">
        <f aca="false">N312+N313</f>
        <v>0</v>
      </c>
      <c r="O311" s="52" t="n">
        <f aca="false">N311+M311</f>
        <v>1375.2</v>
      </c>
      <c r="P311" s="52" t="n">
        <f aca="false">P312+P313</f>
        <v>0</v>
      </c>
      <c r="Q311" s="52" t="n">
        <f aca="false">P311+O311</f>
        <v>1375.2</v>
      </c>
      <c r="R311" s="52" t="n">
        <f aca="false">R312+R313</f>
        <v>0</v>
      </c>
      <c r="S311" s="52" t="n">
        <f aca="false">R311+Q311</f>
        <v>1375.2</v>
      </c>
      <c r="T311" s="52" t="n">
        <f aca="false">T312+T313</f>
        <v>0</v>
      </c>
      <c r="U311" s="52" t="n">
        <f aca="false">T311+S311</f>
        <v>1375.2</v>
      </c>
      <c r="V311" s="52" t="n">
        <f aca="false">V312+V313</f>
        <v>1375.2</v>
      </c>
    </row>
    <row r="312" customFormat="false" ht="47.25" hidden="false" customHeight="true" outlineLevel="0" collapsed="false">
      <c r="A312" s="63"/>
      <c r="B312" s="22" t="s">
        <v>114</v>
      </c>
      <c r="C312" s="2" t="n">
        <v>934</v>
      </c>
      <c r="D312" s="23" t="s">
        <v>48</v>
      </c>
      <c r="E312" s="23" t="s">
        <v>48</v>
      </c>
      <c r="F312" s="23" t="s">
        <v>32</v>
      </c>
      <c r="G312" s="23" t="s">
        <v>111</v>
      </c>
      <c r="H312" s="23" t="s">
        <v>113</v>
      </c>
      <c r="I312" s="23" t="s">
        <v>115</v>
      </c>
      <c r="J312" s="52" t="n">
        <v>1434.9</v>
      </c>
      <c r="K312" s="52" t="n">
        <f aca="false">J312</f>
        <v>1434.9</v>
      </c>
      <c r="L312" s="52" t="n">
        <v>-74.7</v>
      </c>
      <c r="M312" s="52" t="n">
        <f aca="false">L312+K312</f>
        <v>1360.2</v>
      </c>
      <c r="N312" s="52"/>
      <c r="O312" s="52" t="n">
        <f aca="false">N312+M312</f>
        <v>1360.2</v>
      </c>
      <c r="P312" s="52"/>
      <c r="Q312" s="52" t="n">
        <f aca="false">P312+O312</f>
        <v>1360.2</v>
      </c>
      <c r="R312" s="52"/>
      <c r="S312" s="52" t="n">
        <f aca="false">R312+Q312</f>
        <v>1360.2</v>
      </c>
      <c r="T312" s="52"/>
      <c r="U312" s="52" t="n">
        <f aca="false">T312+S312</f>
        <v>1360.2</v>
      </c>
      <c r="V312" s="52" t="n">
        <v>1360.2</v>
      </c>
    </row>
    <row r="313" customFormat="false" ht="15.75" hidden="false" customHeight="false" outlineLevel="0" collapsed="false">
      <c r="A313" s="63"/>
      <c r="B313" s="22" t="s">
        <v>127</v>
      </c>
      <c r="C313" s="2" t="n">
        <v>934</v>
      </c>
      <c r="D313" s="23" t="s">
        <v>48</v>
      </c>
      <c r="E313" s="23" t="s">
        <v>48</v>
      </c>
      <c r="F313" s="23" t="s">
        <v>32</v>
      </c>
      <c r="G313" s="23" t="s">
        <v>111</v>
      </c>
      <c r="H313" s="23" t="s">
        <v>113</v>
      </c>
      <c r="I313" s="23" t="s">
        <v>128</v>
      </c>
      <c r="J313" s="52" t="n">
        <v>15</v>
      </c>
      <c r="K313" s="52" t="n">
        <f aca="false">J313</f>
        <v>15</v>
      </c>
      <c r="L313" s="52"/>
      <c r="M313" s="52" t="n">
        <f aca="false">L313+K313</f>
        <v>15</v>
      </c>
      <c r="N313" s="52"/>
      <c r="O313" s="52" t="n">
        <f aca="false">N313+M313</f>
        <v>15</v>
      </c>
      <c r="P313" s="52"/>
      <c r="Q313" s="52" t="n">
        <f aca="false">P313+O313</f>
        <v>15</v>
      </c>
      <c r="R313" s="52"/>
      <c r="S313" s="52" t="n">
        <f aca="false">R313+Q313</f>
        <v>15</v>
      </c>
      <c r="T313" s="52"/>
      <c r="U313" s="52" t="n">
        <f aca="false">T313+S313</f>
        <v>15</v>
      </c>
      <c r="V313" s="52" t="n">
        <v>15</v>
      </c>
    </row>
    <row r="314" customFormat="false" ht="15.75" hidden="false" customHeight="true" outlineLevel="0" collapsed="false">
      <c r="A314" s="63"/>
      <c r="B314" s="57" t="s">
        <v>145</v>
      </c>
      <c r="C314" s="2" t="n">
        <v>934</v>
      </c>
      <c r="D314" s="23" t="s">
        <v>48</v>
      </c>
      <c r="E314" s="23" t="s">
        <v>48</v>
      </c>
      <c r="F314" s="23" t="s">
        <v>32</v>
      </c>
      <c r="G314" s="23" t="s">
        <v>111</v>
      </c>
      <c r="H314" s="23" t="s">
        <v>146</v>
      </c>
      <c r="I314" s="23"/>
      <c r="J314" s="33" t="n">
        <f aca="false">J315+J316+J317</f>
        <v>1577.8</v>
      </c>
      <c r="K314" s="52" t="n">
        <f aca="false">J314</f>
        <v>1577.8</v>
      </c>
      <c r="L314" s="33" t="n">
        <f aca="false">L315+L316+L317</f>
        <v>74.7</v>
      </c>
      <c r="M314" s="52" t="n">
        <f aca="false">L314+K314</f>
        <v>1652.5</v>
      </c>
      <c r="N314" s="33" t="n">
        <f aca="false">N315+N316+N317</f>
        <v>0</v>
      </c>
      <c r="O314" s="52" t="n">
        <f aca="false">N314+M314</f>
        <v>1652.5</v>
      </c>
      <c r="P314" s="33" t="n">
        <f aca="false">P315+P316+P317</f>
        <v>0</v>
      </c>
      <c r="Q314" s="52" t="n">
        <f aca="false">P314+O314</f>
        <v>1652.5</v>
      </c>
      <c r="R314" s="33" t="n">
        <f aca="false">R315+R316+R317</f>
        <v>0</v>
      </c>
      <c r="S314" s="52" t="n">
        <f aca="false">R314+Q314</f>
        <v>1652.5</v>
      </c>
      <c r="T314" s="33" t="n">
        <f aca="false">T315+T316+T317</f>
        <v>0</v>
      </c>
      <c r="U314" s="52" t="n">
        <f aca="false">T314+S314</f>
        <v>1652.5</v>
      </c>
      <c r="V314" s="33" t="n">
        <f aca="false">V315+V316+V317</f>
        <v>1652.5</v>
      </c>
    </row>
    <row r="315" customFormat="false" ht="48" hidden="false" customHeight="true" outlineLevel="0" collapsed="false">
      <c r="A315" s="63"/>
      <c r="B315" s="22" t="s">
        <v>114</v>
      </c>
      <c r="C315" s="2" t="n">
        <v>934</v>
      </c>
      <c r="D315" s="23" t="s">
        <v>48</v>
      </c>
      <c r="E315" s="23" t="s">
        <v>48</v>
      </c>
      <c r="F315" s="23" t="s">
        <v>32</v>
      </c>
      <c r="G315" s="23" t="s">
        <v>111</v>
      </c>
      <c r="H315" s="23" t="s">
        <v>146</v>
      </c>
      <c r="I315" s="23" t="s">
        <v>115</v>
      </c>
      <c r="J315" s="33" t="n">
        <v>1521.8</v>
      </c>
      <c r="K315" s="52" t="n">
        <f aca="false">J315</f>
        <v>1521.8</v>
      </c>
      <c r="L315" s="33"/>
      <c r="M315" s="52" t="n">
        <f aca="false">L315+K315</f>
        <v>1521.8</v>
      </c>
      <c r="N315" s="33"/>
      <c r="O315" s="52" t="n">
        <f aca="false">N315+M315</f>
        <v>1521.8</v>
      </c>
      <c r="P315" s="33"/>
      <c r="Q315" s="52" t="n">
        <f aca="false">P315+O315</f>
        <v>1521.8</v>
      </c>
      <c r="R315" s="33"/>
      <c r="S315" s="52" t="n">
        <f aca="false">R315+Q315</f>
        <v>1521.8</v>
      </c>
      <c r="T315" s="33"/>
      <c r="U315" s="52" t="n">
        <f aca="false">T315+S315</f>
        <v>1521.8</v>
      </c>
      <c r="V315" s="33" t="n">
        <v>1521.8</v>
      </c>
    </row>
    <row r="316" customFormat="false" ht="15.75" hidden="false" customHeight="true" outlineLevel="0" collapsed="false">
      <c r="A316" s="63"/>
      <c r="B316" s="22" t="s">
        <v>125</v>
      </c>
      <c r="C316" s="2" t="n">
        <v>934</v>
      </c>
      <c r="D316" s="23" t="s">
        <v>48</v>
      </c>
      <c r="E316" s="23" t="s">
        <v>48</v>
      </c>
      <c r="F316" s="23" t="s">
        <v>32</v>
      </c>
      <c r="G316" s="23" t="s">
        <v>111</v>
      </c>
      <c r="H316" s="23" t="s">
        <v>146</v>
      </c>
      <c r="I316" s="23" t="s">
        <v>126</v>
      </c>
      <c r="J316" s="33" t="n">
        <v>36</v>
      </c>
      <c r="K316" s="52" t="n">
        <f aca="false">J316</f>
        <v>36</v>
      </c>
      <c r="L316" s="33" t="n">
        <v>74.7</v>
      </c>
      <c r="M316" s="52" t="n">
        <f aca="false">L316+K316</f>
        <v>110.7</v>
      </c>
      <c r="N316" s="33"/>
      <c r="O316" s="52" t="n">
        <f aca="false">N316+M316</f>
        <v>110.7</v>
      </c>
      <c r="P316" s="33"/>
      <c r="Q316" s="52" t="n">
        <f aca="false">P316+O316</f>
        <v>110.7</v>
      </c>
      <c r="R316" s="33"/>
      <c r="S316" s="52" t="n">
        <f aca="false">R316+Q316</f>
        <v>110.7</v>
      </c>
      <c r="T316" s="33"/>
      <c r="U316" s="52" t="n">
        <f aca="false">T316+S316</f>
        <v>110.7</v>
      </c>
      <c r="V316" s="33" t="n">
        <v>110.7</v>
      </c>
    </row>
    <row r="317" customFormat="false" ht="15.75" hidden="false" customHeight="false" outlineLevel="0" collapsed="false">
      <c r="A317" s="63"/>
      <c r="B317" s="22" t="s">
        <v>127</v>
      </c>
      <c r="C317" s="2" t="n">
        <v>934</v>
      </c>
      <c r="D317" s="23" t="s">
        <v>48</v>
      </c>
      <c r="E317" s="23" t="s">
        <v>48</v>
      </c>
      <c r="F317" s="23" t="s">
        <v>32</v>
      </c>
      <c r="G317" s="23" t="s">
        <v>111</v>
      </c>
      <c r="H317" s="23" t="s">
        <v>146</v>
      </c>
      <c r="I317" s="23" t="s">
        <v>128</v>
      </c>
      <c r="J317" s="33" t="n">
        <v>20</v>
      </c>
      <c r="K317" s="52" t="n">
        <f aca="false">J317</f>
        <v>20</v>
      </c>
      <c r="L317" s="33"/>
      <c r="M317" s="52" t="n">
        <f aca="false">L317+K317</f>
        <v>20</v>
      </c>
      <c r="N317" s="33"/>
      <c r="O317" s="52" t="n">
        <f aca="false">N317+M317</f>
        <v>20</v>
      </c>
      <c r="P317" s="33"/>
      <c r="Q317" s="52" t="n">
        <f aca="false">P317+O317</f>
        <v>20</v>
      </c>
      <c r="R317" s="33"/>
      <c r="S317" s="52" t="n">
        <f aca="false">R317+Q317</f>
        <v>20</v>
      </c>
      <c r="T317" s="33"/>
      <c r="U317" s="52" t="n">
        <f aca="false">T317+S317</f>
        <v>20</v>
      </c>
      <c r="V317" s="33" t="n">
        <v>20</v>
      </c>
    </row>
    <row r="318" customFormat="false" ht="15.75" hidden="false" customHeight="false" outlineLevel="0" collapsed="false">
      <c r="A318" s="63" t="s">
        <v>64</v>
      </c>
      <c r="B318" s="25" t="s">
        <v>242</v>
      </c>
      <c r="C318" s="4" t="n">
        <v>953</v>
      </c>
      <c r="D318" s="23"/>
      <c r="E318" s="23"/>
      <c r="F318" s="23"/>
      <c r="G318" s="23"/>
      <c r="H318" s="23"/>
      <c r="I318" s="23"/>
      <c r="J318" s="50" t="n">
        <f aca="false">J319+J325</f>
        <v>53972</v>
      </c>
      <c r="K318" s="50" t="n">
        <f aca="false">J318</f>
        <v>53972</v>
      </c>
      <c r="L318" s="50" t="n">
        <f aca="false">L319+L325</f>
        <v>0</v>
      </c>
      <c r="M318" s="50" t="n">
        <f aca="false">L318+K318</f>
        <v>53972</v>
      </c>
      <c r="N318" s="50" t="n">
        <f aca="false">N319+N325</f>
        <v>0</v>
      </c>
      <c r="O318" s="50" t="n">
        <f aca="false">N318+M318</f>
        <v>53972</v>
      </c>
      <c r="P318" s="50" t="n">
        <f aca="false">P319+P325</f>
        <v>0</v>
      </c>
      <c r="Q318" s="50" t="n">
        <f aca="false">P318+O318</f>
        <v>53972</v>
      </c>
      <c r="R318" s="50" t="n">
        <f aca="false">R319+R325</f>
        <v>0</v>
      </c>
      <c r="S318" s="50" t="n">
        <f aca="false">R318+Q318</f>
        <v>53972</v>
      </c>
      <c r="T318" s="50" t="n">
        <f aca="false">T319+T325</f>
        <v>0</v>
      </c>
      <c r="U318" s="50" t="n">
        <f aca="false">T318+S318</f>
        <v>53972</v>
      </c>
      <c r="V318" s="50" t="n">
        <f aca="false">V319+V325</f>
        <v>56970.9</v>
      </c>
    </row>
    <row r="319" customFormat="false" ht="15.75" hidden="false" customHeight="false" outlineLevel="0" collapsed="false">
      <c r="A319" s="63"/>
      <c r="B319" s="22" t="s">
        <v>47</v>
      </c>
      <c r="C319" s="2" t="n">
        <v>953</v>
      </c>
      <c r="D319" s="23" t="s">
        <v>48</v>
      </c>
      <c r="E319" s="23"/>
      <c r="F319" s="23"/>
      <c r="G319" s="23"/>
      <c r="H319" s="23"/>
      <c r="I319" s="23"/>
      <c r="J319" s="52" t="n">
        <f aca="false">J320</f>
        <v>136.5</v>
      </c>
      <c r="K319" s="52" t="n">
        <f aca="false">J319</f>
        <v>136.5</v>
      </c>
      <c r="L319" s="52" t="n">
        <f aca="false">L320</f>
        <v>0</v>
      </c>
      <c r="M319" s="52" t="n">
        <f aca="false">L319+K319</f>
        <v>136.5</v>
      </c>
      <c r="N319" s="52" t="n">
        <f aca="false">N320</f>
        <v>0</v>
      </c>
      <c r="O319" s="52" t="n">
        <f aca="false">N319+M319</f>
        <v>136.5</v>
      </c>
      <c r="P319" s="52" t="n">
        <f aca="false">P320</f>
        <v>0</v>
      </c>
      <c r="Q319" s="52" t="n">
        <f aca="false">P319+O319</f>
        <v>136.5</v>
      </c>
      <c r="R319" s="52" t="n">
        <f aca="false">R320</f>
        <v>0</v>
      </c>
      <c r="S319" s="52" t="n">
        <f aca="false">R319+Q319</f>
        <v>136.5</v>
      </c>
      <c r="T319" s="52" t="n">
        <f aca="false">T320</f>
        <v>0</v>
      </c>
      <c r="U319" s="52" t="n">
        <f aca="false">T319+S319</f>
        <v>136.5</v>
      </c>
      <c r="V319" s="52" t="n">
        <f aca="false">V320</f>
        <v>148.9</v>
      </c>
    </row>
    <row r="320" customFormat="false" ht="15.75" hidden="false" customHeight="false" outlineLevel="0" collapsed="false">
      <c r="A320" s="63"/>
      <c r="B320" s="22" t="s">
        <v>51</v>
      </c>
      <c r="C320" s="2" t="n">
        <v>953</v>
      </c>
      <c r="D320" s="2" t="s">
        <v>48</v>
      </c>
      <c r="E320" s="56" t="s">
        <v>48</v>
      </c>
      <c r="F320" s="23"/>
      <c r="G320" s="23"/>
      <c r="H320" s="23"/>
      <c r="I320" s="23"/>
      <c r="J320" s="52" t="n">
        <f aca="false">J321</f>
        <v>136.5</v>
      </c>
      <c r="K320" s="52" t="n">
        <f aca="false">J320</f>
        <v>136.5</v>
      </c>
      <c r="L320" s="52" t="n">
        <f aca="false">L321</f>
        <v>0</v>
      </c>
      <c r="M320" s="52" t="n">
        <f aca="false">L320+K320</f>
        <v>136.5</v>
      </c>
      <c r="N320" s="52" t="n">
        <f aca="false">N321</f>
        <v>0</v>
      </c>
      <c r="O320" s="52" t="n">
        <f aca="false">N320+M320</f>
        <v>136.5</v>
      </c>
      <c r="P320" s="52" t="n">
        <f aca="false">P321</f>
        <v>0</v>
      </c>
      <c r="Q320" s="52" t="n">
        <f aca="false">P320+O320</f>
        <v>136.5</v>
      </c>
      <c r="R320" s="52" t="n">
        <f aca="false">R321</f>
        <v>0</v>
      </c>
      <c r="S320" s="52" t="n">
        <f aca="false">R320+Q320</f>
        <v>136.5</v>
      </c>
      <c r="T320" s="52" t="n">
        <f aca="false">T321</f>
        <v>0</v>
      </c>
      <c r="U320" s="52" t="n">
        <f aca="false">T320+S320</f>
        <v>136.5</v>
      </c>
      <c r="V320" s="52" t="n">
        <f aca="false">V321</f>
        <v>148.9</v>
      </c>
    </row>
    <row r="321" customFormat="false" ht="31.5" hidden="false" customHeight="false" outlineLevel="0" collapsed="false">
      <c r="A321" s="63"/>
      <c r="B321" s="57" t="s">
        <v>243</v>
      </c>
      <c r="C321" s="2" t="n">
        <v>953</v>
      </c>
      <c r="D321" s="2" t="s">
        <v>48</v>
      </c>
      <c r="E321" s="56" t="s">
        <v>48</v>
      </c>
      <c r="F321" s="23" t="s">
        <v>26</v>
      </c>
      <c r="G321" s="23" t="s">
        <v>123</v>
      </c>
      <c r="H321" s="23" t="s">
        <v>109</v>
      </c>
      <c r="I321" s="23"/>
      <c r="J321" s="52" t="n">
        <f aca="false">J322</f>
        <v>136.5</v>
      </c>
      <c r="K321" s="52" t="n">
        <f aca="false">J321</f>
        <v>136.5</v>
      </c>
      <c r="L321" s="52" t="n">
        <f aca="false">L322</f>
        <v>0</v>
      </c>
      <c r="M321" s="52" t="n">
        <f aca="false">L321+K321</f>
        <v>136.5</v>
      </c>
      <c r="N321" s="52" t="n">
        <f aca="false">N322</f>
        <v>0</v>
      </c>
      <c r="O321" s="52" t="n">
        <f aca="false">N321+M321</f>
        <v>136.5</v>
      </c>
      <c r="P321" s="52" t="n">
        <f aca="false">P322</f>
        <v>0</v>
      </c>
      <c r="Q321" s="52" t="n">
        <f aca="false">P321+O321</f>
        <v>136.5</v>
      </c>
      <c r="R321" s="52" t="n">
        <f aca="false">R322</f>
        <v>0</v>
      </c>
      <c r="S321" s="52" t="n">
        <f aca="false">R321+Q321</f>
        <v>136.5</v>
      </c>
      <c r="T321" s="52" t="n">
        <f aca="false">T322</f>
        <v>0</v>
      </c>
      <c r="U321" s="52" t="n">
        <f aca="false">T321+S321</f>
        <v>136.5</v>
      </c>
      <c r="V321" s="52" t="n">
        <f aca="false">V322</f>
        <v>148.9</v>
      </c>
    </row>
    <row r="322" customFormat="false" ht="31.5" hidden="false" customHeight="false" outlineLevel="0" collapsed="false">
      <c r="A322" s="63"/>
      <c r="B322" s="57" t="s">
        <v>244</v>
      </c>
      <c r="C322" s="2" t="n">
        <v>953</v>
      </c>
      <c r="D322" s="56" t="s">
        <v>48</v>
      </c>
      <c r="E322" s="56" t="s">
        <v>48</v>
      </c>
      <c r="F322" s="23" t="s">
        <v>26</v>
      </c>
      <c r="G322" s="23" t="s">
        <v>111</v>
      </c>
      <c r="H322" s="23" t="s">
        <v>109</v>
      </c>
      <c r="I322" s="23"/>
      <c r="J322" s="52" t="n">
        <f aca="false">J323</f>
        <v>136.5</v>
      </c>
      <c r="K322" s="52" t="n">
        <f aca="false">J322</f>
        <v>136.5</v>
      </c>
      <c r="L322" s="52" t="n">
        <f aca="false">L323</f>
        <v>0</v>
      </c>
      <c r="M322" s="52" t="n">
        <f aca="false">L322+K322</f>
        <v>136.5</v>
      </c>
      <c r="N322" s="52" t="n">
        <f aca="false">N323</f>
        <v>0</v>
      </c>
      <c r="O322" s="52" t="n">
        <f aca="false">N322+M322</f>
        <v>136.5</v>
      </c>
      <c r="P322" s="52" t="n">
        <f aca="false">P323</f>
        <v>0</v>
      </c>
      <c r="Q322" s="52" t="n">
        <f aca="false">P322+O322</f>
        <v>136.5</v>
      </c>
      <c r="R322" s="52" t="n">
        <f aca="false">R323</f>
        <v>0</v>
      </c>
      <c r="S322" s="52" t="n">
        <f aca="false">R322+Q322</f>
        <v>136.5</v>
      </c>
      <c r="T322" s="52" t="n">
        <f aca="false">T323</f>
        <v>0</v>
      </c>
      <c r="U322" s="52" t="n">
        <f aca="false">T322+S322</f>
        <v>136.5</v>
      </c>
      <c r="V322" s="52" t="n">
        <f aca="false">V323</f>
        <v>148.9</v>
      </c>
    </row>
    <row r="323" customFormat="false" ht="61.5" hidden="false" customHeight="true" outlineLevel="0" collapsed="false">
      <c r="A323" s="63"/>
      <c r="B323" s="57" t="s">
        <v>245</v>
      </c>
      <c r="C323" s="2" t="n">
        <v>953</v>
      </c>
      <c r="D323" s="2" t="s">
        <v>48</v>
      </c>
      <c r="E323" s="56" t="s">
        <v>48</v>
      </c>
      <c r="F323" s="56" t="s">
        <v>26</v>
      </c>
      <c r="G323" s="56" t="s">
        <v>111</v>
      </c>
      <c r="H323" s="56" t="s">
        <v>246</v>
      </c>
      <c r="I323" s="2"/>
      <c r="J323" s="58" t="n">
        <f aca="false">J324</f>
        <v>136.5</v>
      </c>
      <c r="K323" s="52" t="n">
        <f aca="false">J323</f>
        <v>136.5</v>
      </c>
      <c r="L323" s="58" t="n">
        <f aca="false">L324</f>
        <v>0</v>
      </c>
      <c r="M323" s="52" t="n">
        <f aca="false">L323+K323</f>
        <v>136.5</v>
      </c>
      <c r="N323" s="58" t="n">
        <f aca="false">N324</f>
        <v>0</v>
      </c>
      <c r="O323" s="52" t="n">
        <f aca="false">N323+M323</f>
        <v>136.5</v>
      </c>
      <c r="P323" s="58" t="n">
        <f aca="false">P324</f>
        <v>0</v>
      </c>
      <c r="Q323" s="52" t="n">
        <f aca="false">P323+O323</f>
        <v>136.5</v>
      </c>
      <c r="R323" s="58" t="n">
        <f aca="false">R324</f>
        <v>0</v>
      </c>
      <c r="S323" s="52" t="n">
        <f aca="false">R323+Q323</f>
        <v>136.5</v>
      </c>
      <c r="T323" s="58" t="n">
        <f aca="false">T324</f>
        <v>0</v>
      </c>
      <c r="U323" s="52" t="n">
        <f aca="false">T323+S323</f>
        <v>136.5</v>
      </c>
      <c r="V323" s="58" t="n">
        <f aca="false">V324</f>
        <v>148.9</v>
      </c>
    </row>
    <row r="324" customFormat="false" ht="15.75" hidden="false" customHeight="false" outlineLevel="0" collapsed="false">
      <c r="A324" s="63"/>
      <c r="B324" s="57" t="s">
        <v>230</v>
      </c>
      <c r="C324" s="2" t="n">
        <v>953</v>
      </c>
      <c r="D324" s="2" t="s">
        <v>48</v>
      </c>
      <c r="E324" s="56" t="s">
        <v>48</v>
      </c>
      <c r="F324" s="56" t="s">
        <v>26</v>
      </c>
      <c r="G324" s="56" t="s">
        <v>111</v>
      </c>
      <c r="H324" s="56" t="s">
        <v>246</v>
      </c>
      <c r="I324" s="2" t="n">
        <v>300</v>
      </c>
      <c r="J324" s="58" t="n">
        <v>136.5</v>
      </c>
      <c r="K324" s="52" t="n">
        <f aca="false">J324</f>
        <v>136.5</v>
      </c>
      <c r="L324" s="58"/>
      <c r="M324" s="52" t="n">
        <f aca="false">L324+K324</f>
        <v>136.5</v>
      </c>
      <c r="N324" s="58"/>
      <c r="O324" s="52" t="n">
        <f aca="false">N324+M324</f>
        <v>136.5</v>
      </c>
      <c r="P324" s="58"/>
      <c r="Q324" s="52" t="n">
        <f aca="false">P324+O324</f>
        <v>136.5</v>
      </c>
      <c r="R324" s="58"/>
      <c r="S324" s="52" t="n">
        <f aca="false">R324+Q324</f>
        <v>136.5</v>
      </c>
      <c r="T324" s="58"/>
      <c r="U324" s="52" t="n">
        <f aca="false">T324+S324</f>
        <v>136.5</v>
      </c>
      <c r="V324" s="58" t="n">
        <v>148.9</v>
      </c>
    </row>
    <row r="325" customFormat="false" ht="15.75" hidden="false" customHeight="false" outlineLevel="0" collapsed="false">
      <c r="A325" s="63"/>
      <c r="B325" s="22" t="s">
        <v>65</v>
      </c>
      <c r="C325" s="2" t="n">
        <v>953</v>
      </c>
      <c r="D325" s="23" t="s">
        <v>66</v>
      </c>
      <c r="E325" s="2"/>
      <c r="F325" s="23"/>
      <c r="G325" s="23"/>
      <c r="H325" s="23"/>
      <c r="I325" s="23"/>
      <c r="J325" s="52" t="n">
        <f aca="false">J326+J333+J340</f>
        <v>53835.5</v>
      </c>
      <c r="K325" s="52" t="n">
        <f aca="false">J325</f>
        <v>53835.5</v>
      </c>
      <c r="L325" s="52" t="n">
        <f aca="false">L326+L333+L340</f>
        <v>0</v>
      </c>
      <c r="M325" s="52" t="n">
        <f aca="false">L325+K325</f>
        <v>53835.5</v>
      </c>
      <c r="N325" s="52" t="n">
        <f aca="false">N326+N333+N340</f>
        <v>0</v>
      </c>
      <c r="O325" s="52" t="n">
        <f aca="false">N325+M325</f>
        <v>53835.5</v>
      </c>
      <c r="P325" s="52" t="n">
        <f aca="false">P326+P333+P340</f>
        <v>0</v>
      </c>
      <c r="Q325" s="52" t="n">
        <f aca="false">P325+O325</f>
        <v>53835.5</v>
      </c>
      <c r="R325" s="52" t="n">
        <f aca="false">R326+R333+R340</f>
        <v>0</v>
      </c>
      <c r="S325" s="52" t="n">
        <f aca="false">R325+Q325</f>
        <v>53835.5</v>
      </c>
      <c r="T325" s="52" t="n">
        <f aca="false">T326+T333+T340</f>
        <v>0</v>
      </c>
      <c r="U325" s="52" t="n">
        <f aca="false">T325+S325</f>
        <v>53835.5</v>
      </c>
      <c r="V325" s="52" t="n">
        <f aca="false">V326+V333+V340</f>
        <v>56822</v>
      </c>
    </row>
    <row r="326" customFormat="false" ht="15.75" hidden="false" customHeight="false" outlineLevel="0" collapsed="false">
      <c r="A326" s="63"/>
      <c r="B326" s="22" t="s">
        <v>67</v>
      </c>
      <c r="C326" s="2" t="n">
        <v>953</v>
      </c>
      <c r="D326" s="23" t="s">
        <v>66</v>
      </c>
      <c r="E326" s="23" t="s">
        <v>26</v>
      </c>
      <c r="F326" s="23"/>
      <c r="G326" s="23"/>
      <c r="H326" s="23"/>
      <c r="I326" s="23"/>
      <c r="J326" s="52" t="n">
        <f aca="false">J327</f>
        <v>5.2</v>
      </c>
      <c r="K326" s="52" t="n">
        <f aca="false">J326</f>
        <v>5.2</v>
      </c>
      <c r="L326" s="52" t="n">
        <f aca="false">L327</f>
        <v>0</v>
      </c>
      <c r="M326" s="52" t="n">
        <f aca="false">L326+K326</f>
        <v>5.2</v>
      </c>
      <c r="N326" s="52" t="n">
        <f aca="false">N327</f>
        <v>0</v>
      </c>
      <c r="O326" s="52" t="n">
        <f aca="false">N326+M326</f>
        <v>5.2</v>
      </c>
      <c r="P326" s="52" t="n">
        <f aca="false">P327</f>
        <v>0</v>
      </c>
      <c r="Q326" s="52" t="n">
        <f aca="false">P326+O326</f>
        <v>5.2</v>
      </c>
      <c r="R326" s="52" t="n">
        <f aca="false">R327</f>
        <v>0</v>
      </c>
      <c r="S326" s="52" t="n">
        <f aca="false">R326+Q326</f>
        <v>5.2</v>
      </c>
      <c r="T326" s="52" t="n">
        <f aca="false">T327</f>
        <v>0</v>
      </c>
      <c r="U326" s="52" t="n">
        <f aca="false">T326+S326</f>
        <v>5.2</v>
      </c>
      <c r="V326" s="52" t="n">
        <f aca="false">V327</f>
        <v>632.2</v>
      </c>
    </row>
    <row r="327" customFormat="false" ht="31.5" hidden="false" customHeight="false" outlineLevel="0" collapsed="false">
      <c r="A327" s="63"/>
      <c r="B327" s="57" t="s">
        <v>243</v>
      </c>
      <c r="C327" s="2" t="n">
        <v>953</v>
      </c>
      <c r="D327" s="2" t="n">
        <v>10</v>
      </c>
      <c r="E327" s="56" t="s">
        <v>26</v>
      </c>
      <c r="F327" s="56" t="s">
        <v>26</v>
      </c>
      <c r="G327" s="23" t="s">
        <v>123</v>
      </c>
      <c r="H327" s="23" t="s">
        <v>109</v>
      </c>
      <c r="I327" s="23"/>
      <c r="J327" s="52" t="n">
        <f aca="false">J328</f>
        <v>5.2</v>
      </c>
      <c r="K327" s="52" t="n">
        <f aca="false">J327</f>
        <v>5.2</v>
      </c>
      <c r="L327" s="52" t="n">
        <f aca="false">L328</f>
        <v>0</v>
      </c>
      <c r="M327" s="52" t="n">
        <f aca="false">L327+K327</f>
        <v>5.2</v>
      </c>
      <c r="N327" s="52" t="n">
        <f aca="false">N328</f>
        <v>0</v>
      </c>
      <c r="O327" s="52" t="n">
        <f aca="false">N327+M327</f>
        <v>5.2</v>
      </c>
      <c r="P327" s="52" t="n">
        <f aca="false">P328</f>
        <v>0</v>
      </c>
      <c r="Q327" s="52" t="n">
        <f aca="false">P327+O327</f>
        <v>5.2</v>
      </c>
      <c r="R327" s="52" t="n">
        <f aca="false">R328</f>
        <v>0</v>
      </c>
      <c r="S327" s="52" t="n">
        <f aca="false">R327+Q327</f>
        <v>5.2</v>
      </c>
      <c r="T327" s="52" t="n">
        <f aca="false">T328</f>
        <v>0</v>
      </c>
      <c r="U327" s="52" t="n">
        <f aca="false">T327+S327</f>
        <v>5.2</v>
      </c>
      <c r="V327" s="52" t="n">
        <f aca="false">V328</f>
        <v>632.2</v>
      </c>
    </row>
    <row r="328" customFormat="false" ht="31.5" hidden="false" customHeight="false" outlineLevel="0" collapsed="false">
      <c r="A328" s="63"/>
      <c r="B328" s="57" t="s">
        <v>244</v>
      </c>
      <c r="C328" s="2" t="n">
        <v>953</v>
      </c>
      <c r="D328" s="2" t="n">
        <v>10</v>
      </c>
      <c r="E328" s="56" t="s">
        <v>26</v>
      </c>
      <c r="F328" s="56" t="s">
        <v>26</v>
      </c>
      <c r="G328" s="23" t="s">
        <v>111</v>
      </c>
      <c r="H328" s="23" t="s">
        <v>109</v>
      </c>
      <c r="I328" s="23"/>
      <c r="J328" s="52" t="n">
        <f aca="false">J329+J331</f>
        <v>5.2</v>
      </c>
      <c r="K328" s="52" t="n">
        <f aca="false">J328</f>
        <v>5.2</v>
      </c>
      <c r="L328" s="52" t="n">
        <f aca="false">L329+L331</f>
        <v>0</v>
      </c>
      <c r="M328" s="52" t="n">
        <f aca="false">L328+K328</f>
        <v>5.2</v>
      </c>
      <c r="N328" s="52" t="n">
        <f aca="false">N329+N331</f>
        <v>0</v>
      </c>
      <c r="O328" s="52" t="n">
        <f aca="false">N328+M328</f>
        <v>5.2</v>
      </c>
      <c r="P328" s="52" t="n">
        <f aca="false">P329+P331</f>
        <v>0</v>
      </c>
      <c r="Q328" s="52" t="n">
        <f aca="false">P328+O328</f>
        <v>5.2</v>
      </c>
      <c r="R328" s="52" t="n">
        <f aca="false">R329+R331</f>
        <v>0</v>
      </c>
      <c r="S328" s="52" t="n">
        <f aca="false">R328+Q328</f>
        <v>5.2</v>
      </c>
      <c r="T328" s="52" t="n">
        <f aca="false">T329+T331</f>
        <v>0</v>
      </c>
      <c r="U328" s="52" t="n">
        <f aca="false">T328+S328</f>
        <v>5.2</v>
      </c>
      <c r="V328" s="52" t="n">
        <f aca="false">V329+V331</f>
        <v>632.2</v>
      </c>
    </row>
    <row r="329" customFormat="false" ht="95.25" hidden="false" customHeight="true" outlineLevel="0" collapsed="false">
      <c r="A329" s="63"/>
      <c r="B329" s="57" t="s">
        <v>247</v>
      </c>
      <c r="C329" s="2" t="n">
        <v>953</v>
      </c>
      <c r="D329" s="2" t="n">
        <v>10</v>
      </c>
      <c r="E329" s="56" t="s">
        <v>26</v>
      </c>
      <c r="F329" s="56" t="s">
        <v>26</v>
      </c>
      <c r="G329" s="23" t="s">
        <v>111</v>
      </c>
      <c r="H329" s="23" t="s">
        <v>248</v>
      </c>
      <c r="I329" s="23"/>
      <c r="J329" s="52" t="n">
        <f aca="false">J330</f>
        <v>5.2</v>
      </c>
      <c r="K329" s="52" t="n">
        <f aca="false">J329</f>
        <v>5.2</v>
      </c>
      <c r="L329" s="52" t="n">
        <f aca="false">L330</f>
        <v>0</v>
      </c>
      <c r="M329" s="52" t="n">
        <f aca="false">L329+K329</f>
        <v>5.2</v>
      </c>
      <c r="N329" s="52" t="n">
        <f aca="false">N330</f>
        <v>0</v>
      </c>
      <c r="O329" s="52" t="n">
        <f aca="false">N329+M329</f>
        <v>5.2</v>
      </c>
      <c r="P329" s="52" t="n">
        <f aca="false">P330</f>
        <v>0</v>
      </c>
      <c r="Q329" s="52" t="n">
        <f aca="false">P329+O329</f>
        <v>5.2</v>
      </c>
      <c r="R329" s="52" t="n">
        <f aca="false">R330</f>
        <v>0</v>
      </c>
      <c r="S329" s="52" t="n">
        <f aca="false">R329+Q329</f>
        <v>5.2</v>
      </c>
      <c r="T329" s="52" t="n">
        <f aca="false">T330</f>
        <v>0</v>
      </c>
      <c r="U329" s="52" t="n">
        <f aca="false">T329+S329</f>
        <v>5.2</v>
      </c>
      <c r="V329" s="52" t="n">
        <f aca="false">V330</f>
        <v>5.2</v>
      </c>
    </row>
    <row r="330" customFormat="false" ht="15.75" hidden="false" customHeight="false" outlineLevel="0" collapsed="false">
      <c r="A330" s="63"/>
      <c r="B330" s="57" t="s">
        <v>230</v>
      </c>
      <c r="C330" s="2" t="n">
        <v>953</v>
      </c>
      <c r="D330" s="2" t="n">
        <v>10</v>
      </c>
      <c r="E330" s="56" t="s">
        <v>26</v>
      </c>
      <c r="F330" s="56" t="s">
        <v>26</v>
      </c>
      <c r="G330" s="23" t="s">
        <v>111</v>
      </c>
      <c r="H330" s="23" t="s">
        <v>248</v>
      </c>
      <c r="I330" s="23" t="s">
        <v>231</v>
      </c>
      <c r="J330" s="52" t="n">
        <v>5.2</v>
      </c>
      <c r="K330" s="52" t="n">
        <f aca="false">J330</f>
        <v>5.2</v>
      </c>
      <c r="L330" s="52"/>
      <c r="M330" s="52" t="n">
        <f aca="false">L330+K330</f>
        <v>5.2</v>
      </c>
      <c r="N330" s="52"/>
      <c r="O330" s="52" t="n">
        <f aca="false">N330+M330</f>
        <v>5.2</v>
      </c>
      <c r="P330" s="52"/>
      <c r="Q330" s="52" t="n">
        <f aca="false">P330+O330</f>
        <v>5.2</v>
      </c>
      <c r="R330" s="52"/>
      <c r="S330" s="52" t="n">
        <f aca="false">R330+Q330</f>
        <v>5.2</v>
      </c>
      <c r="T330" s="52"/>
      <c r="U330" s="52" t="n">
        <f aca="false">T330+S330</f>
        <v>5.2</v>
      </c>
      <c r="V330" s="52" t="n">
        <v>5.2</v>
      </c>
    </row>
    <row r="331" customFormat="false" ht="143.25" hidden="false" customHeight="true" outlineLevel="0" collapsed="false">
      <c r="A331" s="63"/>
      <c r="B331" s="57" t="s">
        <v>249</v>
      </c>
      <c r="C331" s="2" t="n">
        <v>953</v>
      </c>
      <c r="D331" s="2" t="n">
        <v>10</v>
      </c>
      <c r="E331" s="56" t="s">
        <v>26</v>
      </c>
      <c r="F331" s="56" t="s">
        <v>26</v>
      </c>
      <c r="G331" s="23" t="s">
        <v>111</v>
      </c>
      <c r="H331" s="23" t="s">
        <v>250</v>
      </c>
      <c r="I331" s="23"/>
      <c r="J331" s="52" t="n">
        <f aca="false">J332</f>
        <v>0</v>
      </c>
      <c r="K331" s="52" t="n">
        <f aca="false">J331</f>
        <v>0</v>
      </c>
      <c r="L331" s="52" t="n">
        <f aca="false">L332</f>
        <v>0</v>
      </c>
      <c r="M331" s="52" t="n">
        <f aca="false">L331+K331</f>
        <v>0</v>
      </c>
      <c r="N331" s="52" t="n">
        <f aca="false">N332</f>
        <v>0</v>
      </c>
      <c r="O331" s="52" t="n">
        <f aca="false">N331+M331</f>
        <v>0</v>
      </c>
      <c r="P331" s="52" t="n">
        <f aca="false">P332</f>
        <v>0</v>
      </c>
      <c r="Q331" s="52" t="n">
        <f aca="false">P331+O331</f>
        <v>0</v>
      </c>
      <c r="R331" s="52" t="n">
        <f aca="false">R332</f>
        <v>0</v>
      </c>
      <c r="S331" s="52" t="n">
        <f aca="false">R331+Q331</f>
        <v>0</v>
      </c>
      <c r="T331" s="52" t="n">
        <f aca="false">T332</f>
        <v>0</v>
      </c>
      <c r="U331" s="52" t="n">
        <f aca="false">T331+S331</f>
        <v>0</v>
      </c>
      <c r="V331" s="52" t="n">
        <f aca="false">V332</f>
        <v>627</v>
      </c>
    </row>
    <row r="332" customFormat="false" ht="15.75" hidden="false" customHeight="false" outlineLevel="0" collapsed="false">
      <c r="A332" s="63"/>
      <c r="B332" s="57" t="s">
        <v>230</v>
      </c>
      <c r="C332" s="2" t="n">
        <v>953</v>
      </c>
      <c r="D332" s="2" t="n">
        <v>10</v>
      </c>
      <c r="E332" s="56" t="s">
        <v>26</v>
      </c>
      <c r="F332" s="56" t="s">
        <v>26</v>
      </c>
      <c r="G332" s="23" t="s">
        <v>111</v>
      </c>
      <c r="H332" s="23" t="s">
        <v>250</v>
      </c>
      <c r="I332" s="23" t="s">
        <v>231</v>
      </c>
      <c r="J332" s="52" t="n">
        <v>0</v>
      </c>
      <c r="K332" s="52" t="n">
        <f aca="false">J332</f>
        <v>0</v>
      </c>
      <c r="L332" s="52" t="n">
        <v>0</v>
      </c>
      <c r="M332" s="52" t="n">
        <f aca="false">L332+K332</f>
        <v>0</v>
      </c>
      <c r="N332" s="52" t="n">
        <v>0</v>
      </c>
      <c r="O332" s="52" t="n">
        <f aca="false">N332+M332</f>
        <v>0</v>
      </c>
      <c r="P332" s="52" t="n">
        <v>0</v>
      </c>
      <c r="Q332" s="52" t="n">
        <f aca="false">P332+O332</f>
        <v>0</v>
      </c>
      <c r="R332" s="52" t="n">
        <v>0</v>
      </c>
      <c r="S332" s="52" t="n">
        <f aca="false">R332+Q332</f>
        <v>0</v>
      </c>
      <c r="T332" s="52" t="n">
        <v>0</v>
      </c>
      <c r="U332" s="52" t="n">
        <f aca="false">T332+S332</f>
        <v>0</v>
      </c>
      <c r="V332" s="52" t="n">
        <v>627</v>
      </c>
    </row>
    <row r="333" customFormat="false" ht="15.75" hidden="false" customHeight="false" outlineLevel="0" collapsed="false">
      <c r="A333" s="63"/>
      <c r="B333" s="22" t="s">
        <v>68</v>
      </c>
      <c r="C333" s="2" t="n">
        <v>953</v>
      </c>
      <c r="D333" s="2" t="n">
        <v>10</v>
      </c>
      <c r="E333" s="56" t="s">
        <v>28</v>
      </c>
      <c r="F333" s="23"/>
      <c r="G333" s="23"/>
      <c r="H333" s="23"/>
      <c r="I333" s="23"/>
      <c r="J333" s="52" t="n">
        <f aca="false">J334</f>
        <v>48871.1</v>
      </c>
      <c r="K333" s="52" t="n">
        <f aca="false">J333</f>
        <v>48871.1</v>
      </c>
      <c r="L333" s="52" t="n">
        <f aca="false">L334</f>
        <v>0</v>
      </c>
      <c r="M333" s="52" t="n">
        <f aca="false">L333+K333</f>
        <v>48871.1</v>
      </c>
      <c r="N333" s="52" t="n">
        <f aca="false">N334</f>
        <v>0</v>
      </c>
      <c r="O333" s="52" t="n">
        <f aca="false">N333+M333</f>
        <v>48871.1</v>
      </c>
      <c r="P333" s="52" t="n">
        <f aca="false">P334</f>
        <v>0</v>
      </c>
      <c r="Q333" s="52" t="n">
        <f aca="false">P333+O333</f>
        <v>48871.1</v>
      </c>
      <c r="R333" s="52" t="n">
        <f aca="false">R334</f>
        <v>0</v>
      </c>
      <c r="S333" s="52" t="n">
        <f aca="false">R333+Q333</f>
        <v>48871.1</v>
      </c>
      <c r="T333" s="52" t="n">
        <f aca="false">T334</f>
        <v>0</v>
      </c>
      <c r="U333" s="52" t="n">
        <f aca="false">T333+S333</f>
        <v>48871.1</v>
      </c>
      <c r="V333" s="52" t="n">
        <f aca="false">V334</f>
        <v>51230.6</v>
      </c>
    </row>
    <row r="334" customFormat="false" ht="31.5" hidden="false" customHeight="false" outlineLevel="0" collapsed="false">
      <c r="A334" s="63"/>
      <c r="B334" s="57" t="s">
        <v>243</v>
      </c>
      <c r="C334" s="2" t="n">
        <v>953</v>
      </c>
      <c r="D334" s="2" t="n">
        <v>10</v>
      </c>
      <c r="E334" s="56" t="s">
        <v>28</v>
      </c>
      <c r="F334" s="56" t="s">
        <v>26</v>
      </c>
      <c r="G334" s="23" t="s">
        <v>123</v>
      </c>
      <c r="H334" s="23" t="s">
        <v>109</v>
      </c>
      <c r="I334" s="23"/>
      <c r="J334" s="52" t="n">
        <f aca="false">J335</f>
        <v>48871.1</v>
      </c>
      <c r="K334" s="52" t="n">
        <f aca="false">J334</f>
        <v>48871.1</v>
      </c>
      <c r="L334" s="52" t="n">
        <f aca="false">L335</f>
        <v>0</v>
      </c>
      <c r="M334" s="52" t="n">
        <f aca="false">L334+K334</f>
        <v>48871.1</v>
      </c>
      <c r="N334" s="52" t="n">
        <f aca="false">N335</f>
        <v>0</v>
      </c>
      <c r="O334" s="52" t="n">
        <f aca="false">N334+M334</f>
        <v>48871.1</v>
      </c>
      <c r="P334" s="52" t="n">
        <f aca="false">P335</f>
        <v>0</v>
      </c>
      <c r="Q334" s="52" t="n">
        <f aca="false">P334+O334</f>
        <v>48871.1</v>
      </c>
      <c r="R334" s="52" t="n">
        <f aca="false">R335</f>
        <v>0</v>
      </c>
      <c r="S334" s="52" t="n">
        <f aca="false">R334+Q334</f>
        <v>48871.1</v>
      </c>
      <c r="T334" s="52" t="n">
        <f aca="false">T335</f>
        <v>0</v>
      </c>
      <c r="U334" s="52" t="n">
        <f aca="false">T334+S334</f>
        <v>48871.1</v>
      </c>
      <c r="V334" s="52" t="n">
        <f aca="false">V335</f>
        <v>51230.6</v>
      </c>
    </row>
    <row r="335" customFormat="false" ht="31.5" hidden="false" customHeight="false" outlineLevel="0" collapsed="false">
      <c r="A335" s="63"/>
      <c r="B335" s="57" t="s">
        <v>244</v>
      </c>
      <c r="C335" s="2" t="n">
        <v>953</v>
      </c>
      <c r="D335" s="2" t="n">
        <v>10</v>
      </c>
      <c r="E335" s="56" t="s">
        <v>28</v>
      </c>
      <c r="F335" s="56" t="s">
        <v>26</v>
      </c>
      <c r="G335" s="23" t="s">
        <v>111</v>
      </c>
      <c r="H335" s="23" t="s">
        <v>109</v>
      </c>
      <c r="I335" s="23"/>
      <c r="J335" s="52" t="n">
        <f aca="false">J336+J338</f>
        <v>48871.1</v>
      </c>
      <c r="K335" s="52" t="n">
        <f aca="false">J335</f>
        <v>48871.1</v>
      </c>
      <c r="L335" s="52" t="n">
        <f aca="false">L336+L338</f>
        <v>0</v>
      </c>
      <c r="M335" s="52" t="n">
        <f aca="false">L335+K335</f>
        <v>48871.1</v>
      </c>
      <c r="N335" s="52" t="n">
        <f aca="false">N336+N338</f>
        <v>0</v>
      </c>
      <c r="O335" s="52" t="n">
        <f aca="false">N335+M335</f>
        <v>48871.1</v>
      </c>
      <c r="P335" s="52" t="n">
        <f aca="false">P336+P338</f>
        <v>0</v>
      </c>
      <c r="Q335" s="52" t="n">
        <f aca="false">P335+O335</f>
        <v>48871.1</v>
      </c>
      <c r="R335" s="52" t="n">
        <f aca="false">R336+R338</f>
        <v>0</v>
      </c>
      <c r="S335" s="52" t="n">
        <f aca="false">R335+Q335</f>
        <v>48871.1</v>
      </c>
      <c r="T335" s="52" t="n">
        <f aca="false">T336+T338</f>
        <v>0</v>
      </c>
      <c r="U335" s="52" t="n">
        <f aca="false">T335+S335</f>
        <v>48871.1</v>
      </c>
      <c r="V335" s="52" t="n">
        <f aca="false">V336+V338</f>
        <v>51230.6</v>
      </c>
    </row>
    <row r="336" customFormat="false" ht="62.25" hidden="false" customHeight="true" outlineLevel="0" collapsed="false">
      <c r="A336" s="63"/>
      <c r="B336" s="57" t="s">
        <v>251</v>
      </c>
      <c r="C336" s="2" t="n">
        <v>953</v>
      </c>
      <c r="D336" s="2" t="n">
        <v>10</v>
      </c>
      <c r="E336" s="56" t="s">
        <v>28</v>
      </c>
      <c r="F336" s="56" t="s">
        <v>26</v>
      </c>
      <c r="G336" s="56" t="s">
        <v>111</v>
      </c>
      <c r="H336" s="56" t="s">
        <v>252</v>
      </c>
      <c r="I336" s="2"/>
      <c r="J336" s="58" t="n">
        <f aca="false">J337</f>
        <v>29077.7</v>
      </c>
      <c r="K336" s="52" t="n">
        <f aca="false">J336</f>
        <v>29077.7</v>
      </c>
      <c r="L336" s="58" t="n">
        <f aca="false">L337</f>
        <v>0</v>
      </c>
      <c r="M336" s="52" t="n">
        <f aca="false">L336+K336</f>
        <v>29077.7</v>
      </c>
      <c r="N336" s="58" t="n">
        <f aca="false">N337</f>
        <v>0</v>
      </c>
      <c r="O336" s="52" t="n">
        <f aca="false">N336+M336</f>
        <v>29077.7</v>
      </c>
      <c r="P336" s="58" t="n">
        <f aca="false">P337</f>
        <v>0</v>
      </c>
      <c r="Q336" s="52" t="n">
        <f aca="false">P336+O336</f>
        <v>29077.7</v>
      </c>
      <c r="R336" s="58" t="n">
        <f aca="false">R337</f>
        <v>0</v>
      </c>
      <c r="S336" s="52" t="n">
        <f aca="false">R336+Q336</f>
        <v>29077.7</v>
      </c>
      <c r="T336" s="58" t="n">
        <f aca="false">T337</f>
        <v>0</v>
      </c>
      <c r="U336" s="52" t="n">
        <f aca="false">T336+S336</f>
        <v>29077.7</v>
      </c>
      <c r="V336" s="58" t="n">
        <f aca="false">V337</f>
        <v>31353.9</v>
      </c>
    </row>
    <row r="337" customFormat="false" ht="15.75" hidden="false" customHeight="false" outlineLevel="0" collapsed="false">
      <c r="A337" s="63"/>
      <c r="B337" s="57" t="s">
        <v>230</v>
      </c>
      <c r="C337" s="2" t="n">
        <v>953</v>
      </c>
      <c r="D337" s="2" t="n">
        <v>10</v>
      </c>
      <c r="E337" s="56" t="s">
        <v>28</v>
      </c>
      <c r="F337" s="56" t="s">
        <v>26</v>
      </c>
      <c r="G337" s="56" t="s">
        <v>111</v>
      </c>
      <c r="H337" s="56" t="s">
        <v>252</v>
      </c>
      <c r="I337" s="2" t="n">
        <v>300</v>
      </c>
      <c r="J337" s="58" t="n">
        <v>29077.7</v>
      </c>
      <c r="K337" s="52" t="n">
        <f aca="false">J337</f>
        <v>29077.7</v>
      </c>
      <c r="L337" s="58"/>
      <c r="M337" s="52" t="n">
        <f aca="false">L337+K337</f>
        <v>29077.7</v>
      </c>
      <c r="N337" s="58"/>
      <c r="O337" s="52" t="n">
        <f aca="false">N337+M337</f>
        <v>29077.7</v>
      </c>
      <c r="P337" s="58"/>
      <c r="Q337" s="52" t="n">
        <f aca="false">P337+O337</f>
        <v>29077.7</v>
      </c>
      <c r="R337" s="58"/>
      <c r="S337" s="52" t="n">
        <f aca="false">R337+Q337</f>
        <v>29077.7</v>
      </c>
      <c r="T337" s="58"/>
      <c r="U337" s="52" t="n">
        <f aca="false">T337+S337</f>
        <v>29077.7</v>
      </c>
      <c r="V337" s="58" t="n">
        <v>31353.9</v>
      </c>
    </row>
    <row r="338" customFormat="false" ht="47.25" hidden="false" customHeight="false" outlineLevel="0" collapsed="false">
      <c r="A338" s="63"/>
      <c r="B338" s="57" t="s">
        <v>253</v>
      </c>
      <c r="C338" s="2" t="n">
        <v>953</v>
      </c>
      <c r="D338" s="2" t="n">
        <v>10</v>
      </c>
      <c r="E338" s="56" t="s">
        <v>28</v>
      </c>
      <c r="F338" s="56" t="s">
        <v>26</v>
      </c>
      <c r="G338" s="56" t="s">
        <v>111</v>
      </c>
      <c r="H338" s="56" t="s">
        <v>254</v>
      </c>
      <c r="I338" s="2"/>
      <c r="J338" s="58" t="n">
        <f aca="false">J339</f>
        <v>19793.4</v>
      </c>
      <c r="K338" s="52" t="n">
        <f aca="false">J338</f>
        <v>19793.4</v>
      </c>
      <c r="L338" s="58" t="n">
        <f aca="false">L339</f>
        <v>0</v>
      </c>
      <c r="M338" s="52" t="n">
        <f aca="false">L338+K338</f>
        <v>19793.4</v>
      </c>
      <c r="N338" s="58" t="n">
        <f aca="false">N339</f>
        <v>0</v>
      </c>
      <c r="O338" s="52" t="n">
        <f aca="false">N338+M338</f>
        <v>19793.4</v>
      </c>
      <c r="P338" s="58" t="n">
        <f aca="false">P339</f>
        <v>0</v>
      </c>
      <c r="Q338" s="52" t="n">
        <f aca="false">P338+O338</f>
        <v>19793.4</v>
      </c>
      <c r="R338" s="58" t="n">
        <f aca="false">R339</f>
        <v>0</v>
      </c>
      <c r="S338" s="52" t="n">
        <f aca="false">R338+Q338</f>
        <v>19793.4</v>
      </c>
      <c r="T338" s="58" t="n">
        <f aca="false">T339</f>
        <v>0</v>
      </c>
      <c r="U338" s="52" t="n">
        <f aca="false">T338+S338</f>
        <v>19793.4</v>
      </c>
      <c r="V338" s="58" t="n">
        <f aca="false">V339</f>
        <v>19876.7</v>
      </c>
    </row>
    <row r="339" customFormat="false" ht="15.75" hidden="false" customHeight="false" outlineLevel="0" collapsed="false">
      <c r="A339" s="63"/>
      <c r="B339" s="57" t="s">
        <v>230</v>
      </c>
      <c r="C339" s="2" t="n">
        <v>953</v>
      </c>
      <c r="D339" s="2" t="n">
        <v>10</v>
      </c>
      <c r="E339" s="56" t="s">
        <v>28</v>
      </c>
      <c r="F339" s="56" t="s">
        <v>26</v>
      </c>
      <c r="G339" s="56" t="s">
        <v>111</v>
      </c>
      <c r="H339" s="56" t="s">
        <v>254</v>
      </c>
      <c r="I339" s="2" t="n">
        <v>300</v>
      </c>
      <c r="J339" s="58" t="n">
        <v>19793.4</v>
      </c>
      <c r="K339" s="52" t="n">
        <f aca="false">J339</f>
        <v>19793.4</v>
      </c>
      <c r="L339" s="58"/>
      <c r="M339" s="52" t="n">
        <f aca="false">L339+K339</f>
        <v>19793.4</v>
      </c>
      <c r="N339" s="58"/>
      <c r="O339" s="52" t="n">
        <f aca="false">N339+M339</f>
        <v>19793.4</v>
      </c>
      <c r="P339" s="58"/>
      <c r="Q339" s="52" t="n">
        <f aca="false">P339+O339</f>
        <v>19793.4</v>
      </c>
      <c r="R339" s="58"/>
      <c r="S339" s="52" t="n">
        <f aca="false">R339+Q339</f>
        <v>19793.4</v>
      </c>
      <c r="T339" s="58"/>
      <c r="U339" s="52" t="n">
        <f aca="false">T339+S339</f>
        <v>19793.4</v>
      </c>
      <c r="V339" s="58" t="n">
        <v>19876.7</v>
      </c>
    </row>
    <row r="340" customFormat="false" ht="15.75" hidden="false" customHeight="false" outlineLevel="0" collapsed="false">
      <c r="A340" s="63"/>
      <c r="B340" s="22" t="s">
        <v>69</v>
      </c>
      <c r="C340" s="2" t="n">
        <v>953</v>
      </c>
      <c r="D340" s="23" t="s">
        <v>66</v>
      </c>
      <c r="E340" s="23" t="s">
        <v>32</v>
      </c>
      <c r="F340" s="56"/>
      <c r="G340" s="56"/>
      <c r="H340" s="56"/>
      <c r="I340" s="2"/>
      <c r="J340" s="58" t="n">
        <f aca="false">J341</f>
        <v>4959.2</v>
      </c>
      <c r="K340" s="52" t="n">
        <f aca="false">J340</f>
        <v>4959.2</v>
      </c>
      <c r="L340" s="58" t="n">
        <f aca="false">L341</f>
        <v>0</v>
      </c>
      <c r="M340" s="52" t="n">
        <f aca="false">L340+K340</f>
        <v>4959.2</v>
      </c>
      <c r="N340" s="58" t="n">
        <f aca="false">N341</f>
        <v>0</v>
      </c>
      <c r="O340" s="52" t="n">
        <f aca="false">N340+M340</f>
        <v>4959.2</v>
      </c>
      <c r="P340" s="58" t="n">
        <f aca="false">P341</f>
        <v>0</v>
      </c>
      <c r="Q340" s="52" t="n">
        <f aca="false">P340+O340</f>
        <v>4959.2</v>
      </c>
      <c r="R340" s="58" t="n">
        <f aca="false">R341</f>
        <v>0</v>
      </c>
      <c r="S340" s="52" t="n">
        <f aca="false">R340+Q340</f>
        <v>4959.2</v>
      </c>
      <c r="T340" s="58" t="n">
        <f aca="false">T341</f>
        <v>0</v>
      </c>
      <c r="U340" s="52" t="n">
        <f aca="false">T340+S340</f>
        <v>4959.2</v>
      </c>
      <c r="V340" s="58" t="n">
        <f aca="false">V341</f>
        <v>4959.2</v>
      </c>
    </row>
    <row r="341" customFormat="false" ht="15.75" hidden="false" customHeight="false" outlineLevel="0" collapsed="false">
      <c r="A341" s="63"/>
      <c r="B341" s="57" t="s">
        <v>255</v>
      </c>
      <c r="C341" s="2" t="n">
        <v>953</v>
      </c>
      <c r="D341" s="23" t="s">
        <v>66</v>
      </c>
      <c r="E341" s="23" t="s">
        <v>32</v>
      </c>
      <c r="F341" s="56" t="s">
        <v>26</v>
      </c>
      <c r="G341" s="23" t="s">
        <v>123</v>
      </c>
      <c r="H341" s="23" t="s">
        <v>109</v>
      </c>
      <c r="I341" s="2"/>
      <c r="J341" s="58" t="n">
        <f aca="false">J342</f>
        <v>4959.2</v>
      </c>
      <c r="K341" s="52" t="n">
        <f aca="false">J341</f>
        <v>4959.2</v>
      </c>
      <c r="L341" s="58" t="n">
        <f aca="false">L342</f>
        <v>0</v>
      </c>
      <c r="M341" s="52" t="n">
        <f aca="false">L341+K341</f>
        <v>4959.2</v>
      </c>
      <c r="N341" s="58" t="n">
        <f aca="false">N342</f>
        <v>0</v>
      </c>
      <c r="O341" s="52" t="n">
        <f aca="false">N341+M341</f>
        <v>4959.2</v>
      </c>
      <c r="P341" s="58" t="n">
        <f aca="false">P342</f>
        <v>0</v>
      </c>
      <c r="Q341" s="52" t="n">
        <f aca="false">P341+O341</f>
        <v>4959.2</v>
      </c>
      <c r="R341" s="58" t="n">
        <f aca="false">R342</f>
        <v>0</v>
      </c>
      <c r="S341" s="52" t="n">
        <f aca="false">R341+Q341</f>
        <v>4959.2</v>
      </c>
      <c r="T341" s="58" t="n">
        <f aca="false">T342</f>
        <v>0</v>
      </c>
      <c r="U341" s="52" t="n">
        <f aca="false">T341+S341</f>
        <v>4959.2</v>
      </c>
      <c r="V341" s="58" t="n">
        <f aca="false">V342</f>
        <v>4959.2</v>
      </c>
    </row>
    <row r="342" customFormat="false" ht="15" hidden="false" customHeight="true" outlineLevel="0" collapsed="false">
      <c r="A342" s="63"/>
      <c r="B342" s="57" t="s">
        <v>256</v>
      </c>
      <c r="C342" s="2" t="n">
        <v>953</v>
      </c>
      <c r="D342" s="2" t="n">
        <v>10</v>
      </c>
      <c r="E342" s="56" t="s">
        <v>32</v>
      </c>
      <c r="F342" s="56" t="s">
        <v>26</v>
      </c>
      <c r="G342" s="56" t="s">
        <v>111</v>
      </c>
      <c r="H342" s="56" t="s">
        <v>109</v>
      </c>
      <c r="I342" s="2"/>
      <c r="J342" s="58" t="n">
        <f aca="false">J346+J343+J349</f>
        <v>4959.2</v>
      </c>
      <c r="K342" s="52" t="n">
        <f aca="false">J342</f>
        <v>4959.2</v>
      </c>
      <c r="L342" s="58" t="n">
        <f aca="false">L346+L343+L349</f>
        <v>0</v>
      </c>
      <c r="M342" s="52" t="n">
        <f aca="false">L342+K342</f>
        <v>4959.2</v>
      </c>
      <c r="N342" s="58" t="n">
        <f aca="false">N346+N343+N349</f>
        <v>0</v>
      </c>
      <c r="O342" s="52" t="n">
        <f aca="false">N342+M342</f>
        <v>4959.2</v>
      </c>
      <c r="P342" s="58" t="n">
        <f aca="false">P346+P343+P349</f>
        <v>0</v>
      </c>
      <c r="Q342" s="52" t="n">
        <f aca="false">P342+O342</f>
        <v>4959.2</v>
      </c>
      <c r="R342" s="58" t="n">
        <f aca="false">R346+R343+R349</f>
        <v>0</v>
      </c>
      <c r="S342" s="52" t="n">
        <f aca="false">R342+Q342</f>
        <v>4959.2</v>
      </c>
      <c r="T342" s="58" t="n">
        <f aca="false">T346+T343+T349</f>
        <v>0</v>
      </c>
      <c r="U342" s="52" t="n">
        <f aca="false">T342+S342</f>
        <v>4959.2</v>
      </c>
      <c r="V342" s="58" t="n">
        <f aca="false">V346+V343+V349</f>
        <v>4959.2</v>
      </c>
    </row>
    <row r="343" customFormat="false" ht="47.25" hidden="false" customHeight="false" outlineLevel="0" collapsed="false">
      <c r="A343" s="63"/>
      <c r="B343" s="57" t="s">
        <v>257</v>
      </c>
      <c r="C343" s="2" t="n">
        <v>953</v>
      </c>
      <c r="D343" s="23" t="s">
        <v>66</v>
      </c>
      <c r="E343" s="23" t="s">
        <v>32</v>
      </c>
      <c r="F343" s="56" t="s">
        <v>26</v>
      </c>
      <c r="G343" s="56" t="s">
        <v>111</v>
      </c>
      <c r="H343" s="56" t="s">
        <v>258</v>
      </c>
      <c r="I343" s="2"/>
      <c r="J343" s="58" t="n">
        <f aca="false">J344+J345</f>
        <v>4125.1</v>
      </c>
      <c r="K343" s="52" t="n">
        <f aca="false">J343</f>
        <v>4125.1</v>
      </c>
      <c r="L343" s="58" t="n">
        <f aca="false">L344+L345</f>
        <v>0</v>
      </c>
      <c r="M343" s="52" t="n">
        <f aca="false">L343+K343</f>
        <v>4125.1</v>
      </c>
      <c r="N343" s="58" t="n">
        <f aca="false">N344+N345</f>
        <v>0</v>
      </c>
      <c r="O343" s="52" t="n">
        <f aca="false">N343+M343</f>
        <v>4125.1</v>
      </c>
      <c r="P343" s="58" t="n">
        <f aca="false">P344+P345</f>
        <v>0</v>
      </c>
      <c r="Q343" s="52" t="n">
        <f aca="false">P343+O343</f>
        <v>4125.1</v>
      </c>
      <c r="R343" s="58" t="n">
        <f aca="false">R344+R345</f>
        <v>0</v>
      </c>
      <c r="S343" s="52" t="n">
        <f aca="false">R343+Q343</f>
        <v>4125.1</v>
      </c>
      <c r="T343" s="58" t="n">
        <f aca="false">T344+T345</f>
        <v>0</v>
      </c>
      <c r="U343" s="52" t="n">
        <f aca="false">T343+S343</f>
        <v>4125.1</v>
      </c>
      <c r="V343" s="58" t="n">
        <f aca="false">V344+V345</f>
        <v>4125.1</v>
      </c>
    </row>
    <row r="344" customFormat="false" ht="48" hidden="false" customHeight="true" outlineLevel="0" collapsed="false">
      <c r="A344" s="63"/>
      <c r="B344" s="22" t="s">
        <v>114</v>
      </c>
      <c r="C344" s="2" t="n">
        <v>953</v>
      </c>
      <c r="D344" s="23" t="s">
        <v>66</v>
      </c>
      <c r="E344" s="23" t="s">
        <v>32</v>
      </c>
      <c r="F344" s="56" t="s">
        <v>26</v>
      </c>
      <c r="G344" s="56" t="s">
        <v>111</v>
      </c>
      <c r="H344" s="56" t="s">
        <v>258</v>
      </c>
      <c r="I344" s="2" t="n">
        <v>100</v>
      </c>
      <c r="J344" s="58" t="n">
        <v>3995.6</v>
      </c>
      <c r="K344" s="52" t="n">
        <f aca="false">J344</f>
        <v>3995.6</v>
      </c>
      <c r="L344" s="58"/>
      <c r="M344" s="52" t="n">
        <f aca="false">L344+K344</f>
        <v>3995.6</v>
      </c>
      <c r="N344" s="58"/>
      <c r="O344" s="52" t="n">
        <f aca="false">N344+M344</f>
        <v>3995.6</v>
      </c>
      <c r="P344" s="58"/>
      <c r="Q344" s="52" t="n">
        <f aca="false">P344+O344</f>
        <v>3995.6</v>
      </c>
      <c r="R344" s="58"/>
      <c r="S344" s="52" t="n">
        <f aca="false">R344+Q344</f>
        <v>3995.6</v>
      </c>
      <c r="T344" s="58"/>
      <c r="U344" s="52" t="n">
        <f aca="false">T344+S344</f>
        <v>3995.6</v>
      </c>
      <c r="V344" s="58" t="n">
        <v>3995.6</v>
      </c>
    </row>
    <row r="345" customFormat="false" ht="15.75" hidden="false" customHeight="true" outlineLevel="0" collapsed="false">
      <c r="A345" s="63"/>
      <c r="B345" s="22" t="s">
        <v>125</v>
      </c>
      <c r="C345" s="2" t="n">
        <v>953</v>
      </c>
      <c r="D345" s="23" t="s">
        <v>66</v>
      </c>
      <c r="E345" s="23" t="s">
        <v>32</v>
      </c>
      <c r="F345" s="56" t="s">
        <v>26</v>
      </c>
      <c r="G345" s="56" t="s">
        <v>111</v>
      </c>
      <c r="H345" s="56" t="s">
        <v>258</v>
      </c>
      <c r="I345" s="2" t="n">
        <v>200</v>
      </c>
      <c r="J345" s="58" t="n">
        <v>129.5</v>
      </c>
      <c r="K345" s="52" t="n">
        <f aca="false">J345</f>
        <v>129.5</v>
      </c>
      <c r="L345" s="58"/>
      <c r="M345" s="52" t="n">
        <f aca="false">L345+K345</f>
        <v>129.5</v>
      </c>
      <c r="N345" s="58"/>
      <c r="O345" s="52" t="n">
        <f aca="false">N345+M345</f>
        <v>129.5</v>
      </c>
      <c r="P345" s="58"/>
      <c r="Q345" s="52" t="n">
        <f aca="false">P345+O345</f>
        <v>129.5</v>
      </c>
      <c r="R345" s="58"/>
      <c r="S345" s="52" t="n">
        <f aca="false">R345+Q345</f>
        <v>129.5</v>
      </c>
      <c r="T345" s="58"/>
      <c r="U345" s="52" t="n">
        <f aca="false">T345+S345</f>
        <v>129.5</v>
      </c>
      <c r="V345" s="58" t="n">
        <v>129.5</v>
      </c>
    </row>
    <row r="346" customFormat="false" ht="31.5" hidden="false" customHeight="false" outlineLevel="0" collapsed="false">
      <c r="A346" s="63"/>
      <c r="B346" s="57" t="s">
        <v>259</v>
      </c>
      <c r="C346" s="2" t="n">
        <v>953</v>
      </c>
      <c r="D346" s="2" t="n">
        <v>10</v>
      </c>
      <c r="E346" s="56" t="s">
        <v>32</v>
      </c>
      <c r="F346" s="56" t="s">
        <v>26</v>
      </c>
      <c r="G346" s="23" t="s">
        <v>111</v>
      </c>
      <c r="H346" s="23" t="s">
        <v>260</v>
      </c>
      <c r="I346" s="23"/>
      <c r="J346" s="52" t="n">
        <f aca="false">J347+J348</f>
        <v>526.4</v>
      </c>
      <c r="K346" s="52" t="n">
        <f aca="false">J346</f>
        <v>526.4</v>
      </c>
      <c r="L346" s="52" t="n">
        <f aca="false">L347+L348</f>
        <v>0</v>
      </c>
      <c r="M346" s="52" t="n">
        <f aca="false">L346+K346</f>
        <v>526.4</v>
      </c>
      <c r="N346" s="52" t="n">
        <f aca="false">N347+N348</f>
        <v>0</v>
      </c>
      <c r="O346" s="52" t="n">
        <f aca="false">N346+M346</f>
        <v>526.4</v>
      </c>
      <c r="P346" s="52" t="n">
        <f aca="false">P347+P348</f>
        <v>0</v>
      </c>
      <c r="Q346" s="52" t="n">
        <f aca="false">P346+O346</f>
        <v>526.4</v>
      </c>
      <c r="R346" s="52" t="n">
        <f aca="false">R347+R348</f>
        <v>0</v>
      </c>
      <c r="S346" s="52" t="n">
        <f aca="false">R346+Q346</f>
        <v>526.4</v>
      </c>
      <c r="T346" s="52" t="n">
        <f aca="false">T347+T348</f>
        <v>0</v>
      </c>
      <c r="U346" s="52" t="n">
        <f aca="false">T346+S346</f>
        <v>526.4</v>
      </c>
      <c r="V346" s="52" t="n">
        <f aca="false">V347+V348</f>
        <v>526.4</v>
      </c>
    </row>
    <row r="347" customFormat="false" ht="46.5" hidden="false" customHeight="true" outlineLevel="0" collapsed="false">
      <c r="A347" s="63"/>
      <c r="B347" s="22" t="s">
        <v>114</v>
      </c>
      <c r="C347" s="2" t="n">
        <v>953</v>
      </c>
      <c r="D347" s="2" t="n">
        <v>10</v>
      </c>
      <c r="E347" s="56" t="s">
        <v>32</v>
      </c>
      <c r="F347" s="56" t="s">
        <v>26</v>
      </c>
      <c r="G347" s="23" t="s">
        <v>111</v>
      </c>
      <c r="H347" s="23" t="s">
        <v>260</v>
      </c>
      <c r="I347" s="23" t="s">
        <v>115</v>
      </c>
      <c r="J347" s="52" t="n">
        <v>508.3</v>
      </c>
      <c r="K347" s="52" t="n">
        <f aca="false">J347</f>
        <v>508.3</v>
      </c>
      <c r="L347" s="52"/>
      <c r="M347" s="52" t="n">
        <f aca="false">L347+K347</f>
        <v>508.3</v>
      </c>
      <c r="N347" s="52"/>
      <c r="O347" s="52" t="n">
        <f aca="false">N347+M347</f>
        <v>508.3</v>
      </c>
      <c r="P347" s="52"/>
      <c r="Q347" s="52" t="n">
        <f aca="false">P347+O347</f>
        <v>508.3</v>
      </c>
      <c r="R347" s="52"/>
      <c r="S347" s="52" t="n">
        <f aca="false">R347+Q347</f>
        <v>508.3</v>
      </c>
      <c r="T347" s="52"/>
      <c r="U347" s="52" t="n">
        <f aca="false">T347+S347</f>
        <v>508.3</v>
      </c>
      <c r="V347" s="52" t="n">
        <v>508.3</v>
      </c>
    </row>
    <row r="348" customFormat="false" ht="15.75" hidden="false" customHeight="true" outlineLevel="0" collapsed="false">
      <c r="A348" s="63"/>
      <c r="B348" s="22" t="s">
        <v>125</v>
      </c>
      <c r="C348" s="2" t="n">
        <v>953</v>
      </c>
      <c r="D348" s="2" t="n">
        <v>10</v>
      </c>
      <c r="E348" s="56" t="s">
        <v>32</v>
      </c>
      <c r="F348" s="56" t="s">
        <v>26</v>
      </c>
      <c r="G348" s="23" t="s">
        <v>111</v>
      </c>
      <c r="H348" s="23" t="s">
        <v>260</v>
      </c>
      <c r="I348" s="23" t="s">
        <v>126</v>
      </c>
      <c r="J348" s="52" t="n">
        <v>18.1</v>
      </c>
      <c r="K348" s="52" t="n">
        <f aca="false">J348</f>
        <v>18.1</v>
      </c>
      <c r="L348" s="52"/>
      <c r="M348" s="52" t="n">
        <f aca="false">L348+K348</f>
        <v>18.1</v>
      </c>
      <c r="N348" s="52"/>
      <c r="O348" s="52" t="n">
        <f aca="false">N348+M348</f>
        <v>18.1</v>
      </c>
      <c r="P348" s="52"/>
      <c r="Q348" s="52" t="n">
        <f aca="false">P348+O348</f>
        <v>18.1</v>
      </c>
      <c r="R348" s="52"/>
      <c r="S348" s="52" t="n">
        <f aca="false">R348+Q348</f>
        <v>18.1</v>
      </c>
      <c r="T348" s="52"/>
      <c r="U348" s="52" t="n">
        <f aca="false">T348+S348</f>
        <v>18.1</v>
      </c>
      <c r="V348" s="52" t="n">
        <v>18.1</v>
      </c>
    </row>
    <row r="349" customFormat="false" ht="123.75" hidden="false" customHeight="true" outlineLevel="0" collapsed="false">
      <c r="A349" s="63"/>
      <c r="B349" s="22" t="s">
        <v>261</v>
      </c>
      <c r="C349" s="2" t="n">
        <v>953</v>
      </c>
      <c r="D349" s="23" t="s">
        <v>66</v>
      </c>
      <c r="E349" s="23" t="s">
        <v>32</v>
      </c>
      <c r="F349" s="56" t="s">
        <v>26</v>
      </c>
      <c r="G349" s="56" t="s">
        <v>111</v>
      </c>
      <c r="H349" s="56" t="s">
        <v>262</v>
      </c>
      <c r="I349" s="2"/>
      <c r="J349" s="58" t="n">
        <f aca="false">J350+J351</f>
        <v>307.7</v>
      </c>
      <c r="K349" s="52" t="n">
        <f aca="false">J349</f>
        <v>307.7</v>
      </c>
      <c r="L349" s="58" t="n">
        <f aca="false">L350+L351</f>
        <v>0</v>
      </c>
      <c r="M349" s="52" t="n">
        <f aca="false">L349+K349</f>
        <v>307.7</v>
      </c>
      <c r="N349" s="58" t="n">
        <f aca="false">N350+N351</f>
        <v>0</v>
      </c>
      <c r="O349" s="52" t="n">
        <f aca="false">N349+M349</f>
        <v>307.7</v>
      </c>
      <c r="P349" s="58" t="n">
        <f aca="false">P350+P351</f>
        <v>0</v>
      </c>
      <c r="Q349" s="52" t="n">
        <f aca="false">P349+O349</f>
        <v>307.7</v>
      </c>
      <c r="R349" s="58" t="n">
        <f aca="false">R350+R351</f>
        <v>0</v>
      </c>
      <c r="S349" s="52" t="n">
        <f aca="false">R349+Q349</f>
        <v>307.7</v>
      </c>
      <c r="T349" s="58" t="n">
        <f aca="false">T350+T351</f>
        <v>0</v>
      </c>
      <c r="U349" s="52" t="n">
        <f aca="false">T349+S349</f>
        <v>307.7</v>
      </c>
      <c r="V349" s="58" t="n">
        <f aca="false">V350+V351</f>
        <v>307.7</v>
      </c>
    </row>
    <row r="350" customFormat="false" ht="49.5" hidden="false" customHeight="true" outlineLevel="0" collapsed="false">
      <c r="A350" s="63"/>
      <c r="B350" s="22" t="s">
        <v>114</v>
      </c>
      <c r="C350" s="2" t="n">
        <v>953</v>
      </c>
      <c r="D350" s="23" t="s">
        <v>66</v>
      </c>
      <c r="E350" s="23" t="s">
        <v>32</v>
      </c>
      <c r="F350" s="56" t="s">
        <v>26</v>
      </c>
      <c r="G350" s="56" t="s">
        <v>111</v>
      </c>
      <c r="H350" s="56" t="s">
        <v>262</v>
      </c>
      <c r="I350" s="2" t="n">
        <v>100</v>
      </c>
      <c r="J350" s="58" t="n">
        <v>289.2</v>
      </c>
      <c r="K350" s="52" t="n">
        <f aca="false">J350</f>
        <v>289.2</v>
      </c>
      <c r="L350" s="58"/>
      <c r="M350" s="52" t="n">
        <f aca="false">L350+K350</f>
        <v>289.2</v>
      </c>
      <c r="N350" s="58"/>
      <c r="O350" s="52" t="n">
        <f aca="false">N350+M350</f>
        <v>289.2</v>
      </c>
      <c r="P350" s="58"/>
      <c r="Q350" s="52" t="n">
        <f aca="false">P350+O350</f>
        <v>289.2</v>
      </c>
      <c r="R350" s="58"/>
      <c r="S350" s="52" t="n">
        <f aca="false">R350+Q350</f>
        <v>289.2</v>
      </c>
      <c r="T350" s="58"/>
      <c r="U350" s="52" t="n">
        <f aca="false">T350+S350</f>
        <v>289.2</v>
      </c>
      <c r="V350" s="58" t="n">
        <v>289.2</v>
      </c>
    </row>
    <row r="351" customFormat="false" ht="15.75" hidden="false" customHeight="true" outlineLevel="0" collapsed="false">
      <c r="A351" s="63"/>
      <c r="B351" s="22" t="s">
        <v>125</v>
      </c>
      <c r="C351" s="2" t="n">
        <v>953</v>
      </c>
      <c r="D351" s="23" t="s">
        <v>66</v>
      </c>
      <c r="E351" s="23" t="s">
        <v>32</v>
      </c>
      <c r="F351" s="56" t="s">
        <v>26</v>
      </c>
      <c r="G351" s="56" t="s">
        <v>111</v>
      </c>
      <c r="H351" s="56" t="s">
        <v>262</v>
      </c>
      <c r="I351" s="2" t="n">
        <v>200</v>
      </c>
      <c r="J351" s="58" t="n">
        <v>18.5</v>
      </c>
      <c r="K351" s="52" t="n">
        <f aca="false">J351</f>
        <v>18.5</v>
      </c>
      <c r="L351" s="58"/>
      <c r="M351" s="52" t="n">
        <f aca="false">L351+K351</f>
        <v>18.5</v>
      </c>
      <c r="N351" s="58"/>
      <c r="O351" s="52" t="n">
        <f aca="false">N351+M351</f>
        <v>18.5</v>
      </c>
      <c r="P351" s="58"/>
      <c r="Q351" s="52" t="n">
        <f aca="false">P351+O351</f>
        <v>18.5</v>
      </c>
      <c r="R351" s="58"/>
      <c r="S351" s="52" t="n">
        <f aca="false">R351+Q351</f>
        <v>18.5</v>
      </c>
      <c r="T351" s="58"/>
      <c r="U351" s="52" t="n">
        <f aca="false">T351+S351</f>
        <v>18.5</v>
      </c>
      <c r="V351" s="58" t="n">
        <v>18.5</v>
      </c>
    </row>
    <row r="352" customFormat="false" ht="15.75" hidden="false" customHeight="false" outlineLevel="0" collapsed="false">
      <c r="A352" s="63" t="s">
        <v>70</v>
      </c>
      <c r="B352" s="25" t="s">
        <v>84</v>
      </c>
      <c r="C352" s="56"/>
      <c r="D352" s="56"/>
      <c r="E352" s="56"/>
      <c r="F352" s="2"/>
      <c r="G352" s="64"/>
      <c r="J352" s="65" t="n">
        <f aca="false">J353</f>
        <v>17112</v>
      </c>
      <c r="K352" s="50" t="n">
        <f aca="false">J352</f>
        <v>17112</v>
      </c>
      <c r="L352" s="65" t="n">
        <f aca="false">L353</f>
        <v>0</v>
      </c>
      <c r="M352" s="50" t="n">
        <f aca="false">L352+K352</f>
        <v>17112</v>
      </c>
      <c r="N352" s="65" t="n">
        <f aca="false">N353</f>
        <v>0</v>
      </c>
      <c r="O352" s="50" t="n">
        <f aca="false">N352+M352</f>
        <v>17112</v>
      </c>
      <c r="P352" s="65" t="n">
        <f aca="false">P353</f>
        <v>0</v>
      </c>
      <c r="Q352" s="50" t="n">
        <f aca="false">P352+O352</f>
        <v>17112</v>
      </c>
      <c r="R352" s="65" t="n">
        <f aca="false">R353</f>
        <v>0</v>
      </c>
      <c r="S352" s="50" t="n">
        <f aca="false">R352+Q352</f>
        <v>17112</v>
      </c>
      <c r="T352" s="65" t="n">
        <f aca="false">T353</f>
        <v>0</v>
      </c>
      <c r="U352" s="50" t="n">
        <f aca="false">T352+S352</f>
        <v>17112</v>
      </c>
      <c r="V352" s="50" t="n">
        <f aca="false">V353</f>
        <v>33376</v>
      </c>
    </row>
    <row r="353" customFormat="false" ht="15.75" hidden="false" customHeight="false" outlineLevel="0" collapsed="false">
      <c r="A353" s="63"/>
      <c r="B353" s="22" t="s">
        <v>84</v>
      </c>
      <c r="C353" s="56"/>
      <c r="D353" s="56"/>
      <c r="E353" s="56"/>
      <c r="F353" s="2"/>
      <c r="G353" s="64"/>
      <c r="J353" s="66" t="n">
        <v>17112</v>
      </c>
      <c r="K353" s="52" t="n">
        <f aca="false">J353</f>
        <v>17112</v>
      </c>
      <c r="L353" s="66"/>
      <c r="M353" s="52" t="n">
        <f aca="false">L353+K353</f>
        <v>17112</v>
      </c>
      <c r="N353" s="66"/>
      <c r="O353" s="52" t="n">
        <f aca="false">N353+M353</f>
        <v>17112</v>
      </c>
      <c r="P353" s="66"/>
      <c r="Q353" s="52" t="n">
        <f aca="false">P353+O353</f>
        <v>17112</v>
      </c>
      <c r="R353" s="66"/>
      <c r="S353" s="52" t="n">
        <f aca="false">R353+Q353</f>
        <v>17112</v>
      </c>
      <c r="T353" s="66"/>
      <c r="U353" s="52" t="n">
        <f aca="false">T353+S353</f>
        <v>17112</v>
      </c>
      <c r="V353" s="52" t="n">
        <v>33376</v>
      </c>
    </row>
    <row r="354" customFormat="false" ht="15.75" hidden="false" customHeight="false" outlineLevel="0" collapsed="false">
      <c r="A354" s="63"/>
      <c r="B354" s="22"/>
      <c r="C354" s="56"/>
      <c r="D354" s="56"/>
      <c r="E354" s="56"/>
      <c r="F354" s="2"/>
      <c r="G354" s="64"/>
      <c r="J354" s="66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66"/>
    </row>
    <row r="355" customFormat="false" ht="15.75" hidden="false" customHeight="false" outlineLevel="0" collapsed="false">
      <c r="A355" s="67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</row>
    <row r="356" customFormat="false" ht="15.75" hidden="false" customHeight="false" outlineLevel="0" collapsed="false">
      <c r="A356" s="37" t="s">
        <v>85</v>
      </c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</row>
    <row r="357" customFormat="false" ht="15.75" hidden="false" customHeight="false" outlineLevel="0" collapsed="false">
      <c r="A357" s="37" t="s">
        <v>86</v>
      </c>
      <c r="F357" s="34"/>
      <c r="G357" s="34"/>
      <c r="H357" s="34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</row>
    <row r="358" customFormat="false" ht="15.75" hidden="false" customHeight="false" outlineLevel="0" collapsed="false">
      <c r="A358" s="37" t="s">
        <v>87</v>
      </c>
      <c r="F358" s="6" t="s">
        <v>88</v>
      </c>
      <c r="G358" s="6"/>
      <c r="H358" s="6"/>
      <c r="I358" s="6"/>
      <c r="J358" s="6"/>
      <c r="K358" s="6"/>
      <c r="L358" s="6"/>
      <c r="M358" s="6"/>
      <c r="N358" s="6"/>
      <c r="O358" s="52"/>
      <c r="P358" s="52"/>
      <c r="Q358" s="52"/>
      <c r="R358" s="52"/>
      <c r="S358" s="52"/>
      <c r="T358" s="52"/>
      <c r="U358" s="52"/>
      <c r="V358" s="52"/>
    </row>
    <row r="359" customFormat="false" ht="15.75" hidden="false" customHeight="false" outlineLevel="0" collapsed="false">
      <c r="A359" s="67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</row>
    <row r="360" customFormat="false" ht="13.5" hidden="false" customHeight="true" outlineLevel="0" collapsed="false">
      <c r="A360" s="67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</row>
    <row r="361" customFormat="false" ht="15.75" hidden="true" customHeight="false" outlineLevel="0" collapsed="false">
      <c r="H361" s="68" t="s">
        <v>21</v>
      </c>
      <c r="I361" s="68" t="s">
        <v>22</v>
      </c>
      <c r="J361" s="69" t="n">
        <f aca="false">J362+J363+J364+J366+J369+J367+J368+J365</f>
        <v>135005.4</v>
      </c>
      <c r="K361" s="69" t="n">
        <f aca="false">J361</f>
        <v>135005.4</v>
      </c>
      <c r="L361" s="69" t="n">
        <f aca="false">L362+L363+L364+L366+L369+L367+L368+L365</f>
        <v>0</v>
      </c>
      <c r="M361" s="69" t="n">
        <f aca="false">L361+K361</f>
        <v>135005.4</v>
      </c>
      <c r="N361" s="69" t="n">
        <f aca="false">N362+N363+N364+N366+N369+N367+N368+N365</f>
        <v>0</v>
      </c>
      <c r="O361" s="69" t="n">
        <f aca="false">N361+M361</f>
        <v>135005.4</v>
      </c>
      <c r="P361" s="69" t="n">
        <f aca="false">P362+P363+P364+P366+P369+P367+P368+P365</f>
        <v>0</v>
      </c>
      <c r="Q361" s="69" t="n">
        <f aca="false">P361+O361</f>
        <v>135005.4</v>
      </c>
      <c r="R361" s="69" t="n">
        <f aca="false">R362+R363+R364+R366+R369+R367+R368+R365</f>
        <v>0</v>
      </c>
      <c r="S361" s="69" t="n">
        <f aca="false">R361+Q361</f>
        <v>135005.4</v>
      </c>
      <c r="T361" s="69" t="n">
        <f aca="false">T362+T363+T364+T366+T369+T367+T368+T365</f>
        <v>0</v>
      </c>
      <c r="U361" s="69" t="n">
        <f aca="false">T361+S361</f>
        <v>135005.4</v>
      </c>
      <c r="V361" s="69" t="n">
        <f aca="false">V362+V363+V364+V366+V369+V367+V368+V365</f>
        <v>135854.3</v>
      </c>
    </row>
    <row r="362" customFormat="false" ht="15.75" hidden="true" customHeight="false" outlineLevel="0" collapsed="false">
      <c r="H362" s="70" t="s">
        <v>21</v>
      </c>
      <c r="I362" s="70" t="s">
        <v>24</v>
      </c>
      <c r="J362" s="71" t="n">
        <f aca="false">J29</f>
        <v>2013</v>
      </c>
      <c r="K362" s="71" t="n">
        <f aca="false">J362</f>
        <v>2013</v>
      </c>
      <c r="L362" s="71" t="n">
        <f aca="false">L29</f>
        <v>-105</v>
      </c>
      <c r="M362" s="71" t="n">
        <f aca="false">L362+K362</f>
        <v>1908</v>
      </c>
      <c r="N362" s="71" t="n">
        <f aca="false">N29</f>
        <v>0</v>
      </c>
      <c r="O362" s="71" t="n">
        <f aca="false">N362+M362</f>
        <v>1908</v>
      </c>
      <c r="P362" s="71" t="n">
        <f aca="false">P29</f>
        <v>0</v>
      </c>
      <c r="Q362" s="71" t="n">
        <f aca="false">P362+O362</f>
        <v>1908</v>
      </c>
      <c r="R362" s="71" t="n">
        <f aca="false">R29</f>
        <v>0</v>
      </c>
      <c r="S362" s="71" t="n">
        <f aca="false">R362+Q362</f>
        <v>1908</v>
      </c>
      <c r="T362" s="71" t="n">
        <f aca="false">T29</f>
        <v>0</v>
      </c>
      <c r="U362" s="71" t="n">
        <f aca="false">T362+S362</f>
        <v>1908</v>
      </c>
      <c r="V362" s="71" t="n">
        <f aca="false">V29</f>
        <v>1908</v>
      </c>
    </row>
    <row r="363" customFormat="false" ht="15.75" hidden="true" customHeight="false" outlineLevel="0" collapsed="false">
      <c r="H363" s="70" t="s">
        <v>21</v>
      </c>
      <c r="I363" s="70" t="s">
        <v>26</v>
      </c>
      <c r="J363" s="71" t="n">
        <f aca="false">J34</f>
        <v>1532.7</v>
      </c>
      <c r="K363" s="71" t="n">
        <f aca="false">J363</f>
        <v>1532.7</v>
      </c>
      <c r="L363" s="71" t="n">
        <f aca="false">L34</f>
        <v>-79.8</v>
      </c>
      <c r="M363" s="71" t="n">
        <f aca="false">L363+K363</f>
        <v>1452.9</v>
      </c>
      <c r="N363" s="71" t="n">
        <f aca="false">N34</f>
        <v>0</v>
      </c>
      <c r="O363" s="71" t="n">
        <f aca="false">N363+M363</f>
        <v>1452.9</v>
      </c>
      <c r="P363" s="71" t="n">
        <f aca="false">P34</f>
        <v>0</v>
      </c>
      <c r="Q363" s="71" t="n">
        <f aca="false">P363+O363</f>
        <v>1452.9</v>
      </c>
      <c r="R363" s="71" t="n">
        <f aca="false">R34</f>
        <v>0</v>
      </c>
      <c r="S363" s="71" t="n">
        <f aca="false">R363+Q363</f>
        <v>1452.9</v>
      </c>
      <c r="T363" s="71" t="n">
        <f aca="false">T34</f>
        <v>0</v>
      </c>
      <c r="U363" s="71" t="n">
        <f aca="false">T363+S363</f>
        <v>1452.9</v>
      </c>
      <c r="V363" s="71" t="n">
        <f aca="false">V34</f>
        <v>1452.9</v>
      </c>
    </row>
    <row r="364" customFormat="false" ht="15.75" hidden="true" customHeight="false" outlineLevel="0" collapsed="false">
      <c r="H364" s="70" t="s">
        <v>21</v>
      </c>
      <c r="I364" s="70" t="s">
        <v>28</v>
      </c>
      <c r="J364" s="71" t="n">
        <f aca="false">J39</f>
        <v>82882.4</v>
      </c>
      <c r="K364" s="71" t="n">
        <f aca="false">J364</f>
        <v>82882.4</v>
      </c>
      <c r="L364" s="71" t="n">
        <f aca="false">L39</f>
        <v>184.8</v>
      </c>
      <c r="M364" s="71" t="n">
        <f aca="false">L364+K364</f>
        <v>83067.2</v>
      </c>
      <c r="N364" s="71" t="n">
        <f aca="false">N39</f>
        <v>0</v>
      </c>
      <c r="O364" s="71" t="n">
        <f aca="false">N364+M364</f>
        <v>83067.2</v>
      </c>
      <c r="P364" s="71" t="n">
        <f aca="false">P39</f>
        <v>0</v>
      </c>
      <c r="Q364" s="71" t="n">
        <f aca="false">P364+O364</f>
        <v>83067.2</v>
      </c>
      <c r="R364" s="71" t="n">
        <f aca="false">R39</f>
        <v>0</v>
      </c>
      <c r="S364" s="71" t="n">
        <f aca="false">R364+Q364</f>
        <v>83067.2</v>
      </c>
      <c r="T364" s="71" t="n">
        <f aca="false">T39</f>
        <v>0</v>
      </c>
      <c r="U364" s="71" t="n">
        <f aca="false">T364+S364</f>
        <v>83067.2</v>
      </c>
      <c r="V364" s="71" t="n">
        <f aca="false">V39</f>
        <v>83129.2</v>
      </c>
    </row>
    <row r="365" customFormat="false" ht="15.75" hidden="true" customHeight="false" outlineLevel="0" collapsed="false">
      <c r="H365" s="70" t="s">
        <v>21</v>
      </c>
      <c r="I365" s="70" t="s">
        <v>30</v>
      </c>
      <c r="J365" s="71" t="n">
        <f aca="false">J56</f>
        <v>62.3</v>
      </c>
      <c r="K365" s="71" t="n">
        <f aca="false">J365</f>
        <v>62.3</v>
      </c>
      <c r="L365" s="71" t="n">
        <f aca="false">L56</f>
        <v>0</v>
      </c>
      <c r="M365" s="71" t="n">
        <f aca="false">L365+K365</f>
        <v>62.3</v>
      </c>
      <c r="N365" s="71" t="n">
        <f aca="false">N56</f>
        <v>0</v>
      </c>
      <c r="O365" s="71" t="n">
        <f aca="false">N365+M365</f>
        <v>62.3</v>
      </c>
      <c r="P365" s="71" t="n">
        <f aca="false">P56</f>
        <v>0</v>
      </c>
      <c r="Q365" s="71" t="n">
        <f aca="false">P365+O365</f>
        <v>62.3</v>
      </c>
      <c r="R365" s="71" t="n">
        <f aca="false">R56</f>
        <v>0</v>
      </c>
      <c r="S365" s="71" t="n">
        <f aca="false">R365+Q365</f>
        <v>62.3</v>
      </c>
      <c r="T365" s="71" t="n">
        <f aca="false">T56</f>
        <v>0</v>
      </c>
      <c r="U365" s="71" t="n">
        <f aca="false">T365+S365</f>
        <v>62.3</v>
      </c>
      <c r="V365" s="71" t="n">
        <f aca="false">V56</f>
        <v>0</v>
      </c>
    </row>
    <row r="366" customFormat="false" ht="15.75" hidden="true" customHeight="false" outlineLevel="0" collapsed="false">
      <c r="H366" s="70" t="s">
        <v>21</v>
      </c>
      <c r="I366" s="70" t="s">
        <v>32</v>
      </c>
      <c r="J366" s="71" t="n">
        <f aca="false">J148+J162</f>
        <v>18340.3</v>
      </c>
      <c r="K366" s="71" t="n">
        <f aca="false">J366</f>
        <v>18340.3</v>
      </c>
      <c r="L366" s="71" t="n">
        <f aca="false">L148+L162</f>
        <v>0</v>
      </c>
      <c r="M366" s="71" t="n">
        <f aca="false">L366+K366</f>
        <v>18340.3</v>
      </c>
      <c r="N366" s="71" t="n">
        <f aca="false">N148+N162</f>
        <v>0</v>
      </c>
      <c r="O366" s="71" t="n">
        <f aca="false">N366+M366</f>
        <v>18340.3</v>
      </c>
      <c r="P366" s="71" t="n">
        <f aca="false">P148+P162</f>
        <v>0</v>
      </c>
      <c r="Q366" s="71" t="n">
        <f aca="false">P366+O366</f>
        <v>18340.3</v>
      </c>
      <c r="R366" s="71" t="n">
        <f aca="false">R148+R162</f>
        <v>0</v>
      </c>
      <c r="S366" s="71" t="n">
        <f aca="false">R366+Q366</f>
        <v>18340.3</v>
      </c>
      <c r="T366" s="71" t="n">
        <f aca="false">T148+T162</f>
        <v>0</v>
      </c>
      <c r="U366" s="71" t="n">
        <f aca="false">T366+S366</f>
        <v>18340.3</v>
      </c>
      <c r="V366" s="71" t="n">
        <f aca="false">V148+V162</f>
        <v>18340.3</v>
      </c>
    </row>
    <row r="367" customFormat="false" ht="15.75" hidden="true" customHeight="false" outlineLevel="0" collapsed="false">
      <c r="H367" s="70" t="s">
        <v>21</v>
      </c>
      <c r="I367" s="70" t="s">
        <v>48</v>
      </c>
      <c r="J367" s="71"/>
      <c r="K367" s="71" t="n">
        <f aca="false">J367</f>
        <v>0</v>
      </c>
      <c r="L367" s="71"/>
      <c r="M367" s="71" t="n">
        <f aca="false">L367+K367</f>
        <v>0</v>
      </c>
      <c r="N367" s="71"/>
      <c r="O367" s="71" t="n">
        <f aca="false">N367+M367</f>
        <v>0</v>
      </c>
      <c r="P367" s="71"/>
      <c r="Q367" s="71" t="n">
        <f aca="false">P367+O367</f>
        <v>0</v>
      </c>
      <c r="R367" s="71"/>
      <c r="S367" s="71" t="n">
        <f aca="false">R367+Q367</f>
        <v>0</v>
      </c>
      <c r="T367" s="71"/>
      <c r="U367" s="71" t="n">
        <f aca="false">T367+S367</f>
        <v>0</v>
      </c>
      <c r="V367" s="71"/>
    </row>
    <row r="368" customFormat="false" ht="15.75" hidden="true" customHeight="false" outlineLevel="0" collapsed="false">
      <c r="H368" s="70" t="s">
        <v>21</v>
      </c>
      <c r="I368" s="70" t="s">
        <v>72</v>
      </c>
      <c r="J368" s="71"/>
      <c r="K368" s="71" t="n">
        <f aca="false">J368</f>
        <v>0</v>
      </c>
      <c r="L368" s="71"/>
      <c r="M368" s="71" t="n">
        <f aca="false">L368+K368</f>
        <v>0</v>
      </c>
      <c r="N368" s="71"/>
      <c r="O368" s="71" t="n">
        <f aca="false">N368+M368</f>
        <v>0</v>
      </c>
      <c r="P368" s="71"/>
      <c r="Q368" s="71" t="n">
        <f aca="false">P368+O368</f>
        <v>0</v>
      </c>
      <c r="R368" s="71"/>
      <c r="S368" s="71" t="n">
        <f aca="false">R368+Q368</f>
        <v>0</v>
      </c>
      <c r="T368" s="71"/>
      <c r="U368" s="71" t="n">
        <f aca="false">T368+S368</f>
        <v>0</v>
      </c>
      <c r="V368" s="71"/>
    </row>
    <row r="369" customFormat="false" ht="15.75" hidden="true" customHeight="false" outlineLevel="0" collapsed="false">
      <c r="H369" s="70" t="s">
        <v>21</v>
      </c>
      <c r="I369" s="70" t="s">
        <v>34</v>
      </c>
      <c r="J369" s="71" t="n">
        <f aca="false">J61</f>
        <v>30174.7</v>
      </c>
      <c r="K369" s="71" t="n">
        <f aca="false">J369</f>
        <v>30174.7</v>
      </c>
      <c r="L369" s="71" t="n">
        <f aca="false">L61</f>
        <v>0</v>
      </c>
      <c r="M369" s="71" t="n">
        <f aca="false">L369+K369</f>
        <v>30174.7</v>
      </c>
      <c r="N369" s="71" t="n">
        <f aca="false">N61</f>
        <v>0</v>
      </c>
      <c r="O369" s="71" t="n">
        <f aca="false">N369+M369</f>
        <v>30174.7</v>
      </c>
      <c r="P369" s="71" t="n">
        <f aca="false">P61</f>
        <v>0</v>
      </c>
      <c r="Q369" s="71" t="n">
        <f aca="false">P369+O369</f>
        <v>30174.7</v>
      </c>
      <c r="R369" s="71" t="n">
        <f aca="false">R61</f>
        <v>0</v>
      </c>
      <c r="S369" s="71" t="n">
        <f aca="false">R369+Q369</f>
        <v>30174.7</v>
      </c>
      <c r="T369" s="71" t="n">
        <f aca="false">T61</f>
        <v>0</v>
      </c>
      <c r="U369" s="71" t="n">
        <f aca="false">T369+S369</f>
        <v>30174.7</v>
      </c>
      <c r="V369" s="71" t="n">
        <f aca="false">V61</f>
        <v>31023.9</v>
      </c>
    </row>
    <row r="370" customFormat="false" ht="15.75" hidden="true" customHeight="false" outlineLevel="0" collapsed="false">
      <c r="H370" s="68" t="s">
        <v>26</v>
      </c>
      <c r="I370" s="70"/>
      <c r="J370" s="69" t="n">
        <f aca="false">J371+J372</f>
        <v>9088.4</v>
      </c>
      <c r="K370" s="69" t="n">
        <f aca="false">J370</f>
        <v>9088.4</v>
      </c>
      <c r="L370" s="69" t="n">
        <f aca="false">L371+L372</f>
        <v>0</v>
      </c>
      <c r="M370" s="69" t="n">
        <f aca="false">L370+K370</f>
        <v>9088.4</v>
      </c>
      <c r="N370" s="69" t="n">
        <f aca="false">N371+N372</f>
        <v>0</v>
      </c>
      <c r="O370" s="69" t="n">
        <f aca="false">N370+M370</f>
        <v>9088.4</v>
      </c>
      <c r="P370" s="69" t="n">
        <f aca="false">P371+P372</f>
        <v>0</v>
      </c>
      <c r="Q370" s="69" t="n">
        <f aca="false">P370+O370</f>
        <v>9088.4</v>
      </c>
      <c r="R370" s="69" t="n">
        <f aca="false">R371+R372</f>
        <v>0</v>
      </c>
      <c r="S370" s="69" t="n">
        <f aca="false">R370+Q370</f>
        <v>9088.4</v>
      </c>
      <c r="T370" s="69" t="n">
        <f aca="false">T371+T372</f>
        <v>0</v>
      </c>
      <c r="U370" s="69" t="n">
        <f aca="false">T370+S370</f>
        <v>9088.4</v>
      </c>
      <c r="V370" s="69" t="n">
        <f aca="false">V371+V372</f>
        <v>9088.4</v>
      </c>
    </row>
    <row r="371" customFormat="false" ht="15.75" hidden="true" customHeight="false" outlineLevel="0" collapsed="false">
      <c r="H371" s="70" t="s">
        <v>26</v>
      </c>
      <c r="I371" s="70" t="s">
        <v>38</v>
      </c>
      <c r="J371" s="71" t="n">
        <f aca="false">J81</f>
        <v>9088.4</v>
      </c>
      <c r="K371" s="71" t="n">
        <f aca="false">J371</f>
        <v>9088.4</v>
      </c>
      <c r="L371" s="71" t="n">
        <f aca="false">L81</f>
        <v>0</v>
      </c>
      <c r="M371" s="71" t="n">
        <f aca="false">L371+K371</f>
        <v>9088.4</v>
      </c>
      <c r="N371" s="71" t="n">
        <f aca="false">N81</f>
        <v>0</v>
      </c>
      <c r="O371" s="71" t="n">
        <f aca="false">N371+M371</f>
        <v>9088.4</v>
      </c>
      <c r="P371" s="71" t="n">
        <f aca="false">P81</f>
        <v>0</v>
      </c>
      <c r="Q371" s="71" t="n">
        <f aca="false">P371+O371</f>
        <v>9088.4</v>
      </c>
      <c r="R371" s="71" t="n">
        <f aca="false">R81</f>
        <v>0</v>
      </c>
      <c r="S371" s="71" t="n">
        <f aca="false">R371+Q371</f>
        <v>9088.4</v>
      </c>
      <c r="T371" s="71" t="n">
        <f aca="false">T81</f>
        <v>0</v>
      </c>
      <c r="U371" s="71" t="n">
        <f aca="false">T371+S371</f>
        <v>9088.4</v>
      </c>
      <c r="V371" s="71" t="n">
        <f aca="false">V81</f>
        <v>9088.4</v>
      </c>
    </row>
    <row r="372" customFormat="false" ht="15.75" hidden="true" customHeight="false" outlineLevel="0" collapsed="false">
      <c r="H372" s="70" t="s">
        <v>26</v>
      </c>
      <c r="I372" s="70" t="s">
        <v>81</v>
      </c>
      <c r="J372" s="71"/>
      <c r="K372" s="71" t="n">
        <f aca="false">J372</f>
        <v>0</v>
      </c>
      <c r="L372" s="71"/>
      <c r="M372" s="71" t="n">
        <f aca="false">L372+K372</f>
        <v>0</v>
      </c>
      <c r="N372" s="71"/>
      <c r="O372" s="71" t="n">
        <f aca="false">N372+M372</f>
        <v>0</v>
      </c>
      <c r="P372" s="71"/>
      <c r="Q372" s="71" t="n">
        <f aca="false">P372+O372</f>
        <v>0</v>
      </c>
      <c r="R372" s="71"/>
      <c r="S372" s="71" t="n">
        <f aca="false">R372+Q372</f>
        <v>0</v>
      </c>
      <c r="T372" s="71"/>
      <c r="U372" s="71" t="n">
        <f aca="false">T372+S372</f>
        <v>0</v>
      </c>
      <c r="V372" s="71"/>
    </row>
    <row r="373" customFormat="false" ht="15.75" hidden="true" customHeight="false" outlineLevel="0" collapsed="false">
      <c r="H373" s="68" t="s">
        <v>28</v>
      </c>
      <c r="I373" s="68"/>
      <c r="J373" s="69" t="n">
        <f aca="false">J374+J375+J377+J376</f>
        <v>2500.7</v>
      </c>
      <c r="K373" s="69" t="n">
        <f aca="false">J373</f>
        <v>2500.7</v>
      </c>
      <c r="L373" s="69" t="n">
        <f aca="false">L374+L375+L377+L376</f>
        <v>-46.7</v>
      </c>
      <c r="M373" s="69" t="n">
        <f aca="false">L373+K373</f>
        <v>2454</v>
      </c>
      <c r="N373" s="69" t="n">
        <f aca="false">N374+N375+N377+N376</f>
        <v>0</v>
      </c>
      <c r="O373" s="69" t="n">
        <f aca="false">N373+M373</f>
        <v>2454</v>
      </c>
      <c r="P373" s="69" t="n">
        <f aca="false">P374+P375+P377+P376</f>
        <v>0</v>
      </c>
      <c r="Q373" s="69" t="n">
        <f aca="false">P373+O373</f>
        <v>2454</v>
      </c>
      <c r="R373" s="69" t="n">
        <f aca="false">R374+R375+R377+R376</f>
        <v>0</v>
      </c>
      <c r="S373" s="69" t="n">
        <f aca="false">R373+Q373</f>
        <v>2454</v>
      </c>
      <c r="T373" s="69" t="n">
        <f aca="false">T374+T375+T377+T376</f>
        <v>0</v>
      </c>
      <c r="U373" s="69" t="n">
        <f aca="false">T373+S373</f>
        <v>2454</v>
      </c>
      <c r="V373" s="69" t="n">
        <f aca="false">V374+V375+V377+V376</f>
        <v>2159.4</v>
      </c>
    </row>
    <row r="374" customFormat="false" ht="15.75" hidden="true" customHeight="false" outlineLevel="0" collapsed="false">
      <c r="H374" s="70" t="s">
        <v>28</v>
      </c>
      <c r="I374" s="70" t="s">
        <v>30</v>
      </c>
      <c r="J374" s="71" t="n">
        <f aca="false">J89</f>
        <v>2187.5</v>
      </c>
      <c r="K374" s="71" t="n">
        <f aca="false">J374</f>
        <v>2187.5</v>
      </c>
      <c r="L374" s="71" t="n">
        <f aca="false">L89</f>
        <v>0</v>
      </c>
      <c r="M374" s="71" t="n">
        <f aca="false">L374+K374</f>
        <v>2187.5</v>
      </c>
      <c r="N374" s="71" t="n">
        <f aca="false">N89</f>
        <v>0</v>
      </c>
      <c r="O374" s="71" t="n">
        <f aca="false">N374+M374</f>
        <v>2187.5</v>
      </c>
      <c r="P374" s="71" t="n">
        <f aca="false">P89</f>
        <v>0</v>
      </c>
      <c r="Q374" s="71" t="n">
        <f aca="false">P374+O374</f>
        <v>2187.5</v>
      </c>
      <c r="R374" s="71" t="n">
        <f aca="false">R89</f>
        <v>0</v>
      </c>
      <c r="S374" s="71" t="n">
        <f aca="false">R374+Q374</f>
        <v>2187.5</v>
      </c>
      <c r="T374" s="71" t="n">
        <f aca="false">T89</f>
        <v>0</v>
      </c>
      <c r="U374" s="71" t="n">
        <f aca="false">T374+S374</f>
        <v>2187.5</v>
      </c>
      <c r="V374" s="71" t="n">
        <f aca="false">V89</f>
        <v>1960.1</v>
      </c>
    </row>
    <row r="375" customFormat="false" ht="15.75" hidden="true" customHeight="false" outlineLevel="0" collapsed="false">
      <c r="H375" s="70" t="s">
        <v>28</v>
      </c>
      <c r="I375" s="70" t="s">
        <v>38</v>
      </c>
      <c r="J375" s="71" t="n">
        <f aca="false">J99</f>
        <v>313.2</v>
      </c>
      <c r="K375" s="71" t="n">
        <f aca="false">J375</f>
        <v>313.2</v>
      </c>
      <c r="L375" s="71" t="n">
        <f aca="false">L99</f>
        <v>-46.7</v>
      </c>
      <c r="M375" s="71" t="n">
        <f aca="false">L375+K375</f>
        <v>266.5</v>
      </c>
      <c r="N375" s="71" t="n">
        <f aca="false">N99</f>
        <v>0</v>
      </c>
      <c r="O375" s="71" t="n">
        <f aca="false">N375+M375</f>
        <v>266.5</v>
      </c>
      <c r="P375" s="71" t="n">
        <f aca="false">P99</f>
        <v>0</v>
      </c>
      <c r="Q375" s="71" t="n">
        <f aca="false">P375+O375</f>
        <v>266.5</v>
      </c>
      <c r="R375" s="71" t="n">
        <f aca="false">R99</f>
        <v>0</v>
      </c>
      <c r="S375" s="71" t="n">
        <f aca="false">R375+Q375</f>
        <v>266.5</v>
      </c>
      <c r="T375" s="71" t="n">
        <f aca="false">T99</f>
        <v>0</v>
      </c>
      <c r="U375" s="71" t="n">
        <f aca="false">T375+S375</f>
        <v>266.5</v>
      </c>
      <c r="V375" s="71" t="n">
        <f aca="false">V99</f>
        <v>199.3</v>
      </c>
    </row>
    <row r="376" customFormat="false" ht="15.75" hidden="true" customHeight="false" outlineLevel="0" collapsed="false">
      <c r="H376" s="70" t="s">
        <v>28</v>
      </c>
      <c r="I376" s="70" t="s">
        <v>66</v>
      </c>
      <c r="J376" s="71"/>
      <c r="K376" s="71" t="n">
        <f aca="false">J376</f>
        <v>0</v>
      </c>
      <c r="L376" s="71"/>
      <c r="M376" s="71" t="n">
        <f aca="false">L376+K376</f>
        <v>0</v>
      </c>
      <c r="N376" s="71"/>
      <c r="O376" s="71" t="n">
        <f aca="false">N376+M376</f>
        <v>0</v>
      </c>
      <c r="P376" s="71"/>
      <c r="Q376" s="71" t="n">
        <f aca="false">P376+O376</f>
        <v>0</v>
      </c>
      <c r="R376" s="71"/>
      <c r="S376" s="71" t="n">
        <f aca="false">R376+Q376</f>
        <v>0</v>
      </c>
      <c r="T376" s="71"/>
      <c r="U376" s="71" t="n">
        <f aca="false">T376+S376</f>
        <v>0</v>
      </c>
      <c r="V376" s="71"/>
    </row>
    <row r="377" customFormat="false" ht="15.75" hidden="true" customHeight="false" outlineLevel="0" collapsed="false">
      <c r="H377" s="70" t="s">
        <v>28</v>
      </c>
      <c r="I377" s="70" t="s">
        <v>263</v>
      </c>
      <c r="J377" s="71"/>
      <c r="K377" s="71" t="n">
        <f aca="false">J377</f>
        <v>0</v>
      </c>
      <c r="L377" s="71"/>
      <c r="M377" s="71" t="n">
        <f aca="false">L377+K377</f>
        <v>0</v>
      </c>
      <c r="N377" s="71"/>
      <c r="O377" s="71" t="n">
        <f aca="false">N377+M377</f>
        <v>0</v>
      </c>
      <c r="P377" s="71"/>
      <c r="Q377" s="71" t="n">
        <f aca="false">P377+O377</f>
        <v>0</v>
      </c>
      <c r="R377" s="71"/>
      <c r="S377" s="71" t="n">
        <f aca="false">R377+Q377</f>
        <v>0</v>
      </c>
      <c r="T377" s="71"/>
      <c r="U377" s="71" t="n">
        <f aca="false">T377+S377</f>
        <v>0</v>
      </c>
      <c r="V377" s="71"/>
    </row>
    <row r="378" customFormat="false" ht="15.75" hidden="true" customHeight="false" outlineLevel="0" collapsed="false">
      <c r="H378" s="68" t="s">
        <v>30</v>
      </c>
      <c r="I378" s="70"/>
      <c r="J378" s="69" t="n">
        <f aca="false">J379+J381+J380</f>
        <v>60673.4</v>
      </c>
      <c r="K378" s="69" t="n">
        <f aca="false">J378</f>
        <v>60673.4</v>
      </c>
      <c r="L378" s="69" t="n">
        <f aca="false">L379+L381+L380</f>
        <v>0</v>
      </c>
      <c r="M378" s="69" t="n">
        <f aca="false">L378+K378</f>
        <v>60673.4</v>
      </c>
      <c r="N378" s="69" t="n">
        <f aca="false">N379+N381+N380</f>
        <v>0</v>
      </c>
      <c r="O378" s="69" t="n">
        <f aca="false">N378+M378</f>
        <v>60673.4</v>
      </c>
      <c r="P378" s="69" t="n">
        <f aca="false">P379+P381+P380</f>
        <v>0</v>
      </c>
      <c r="Q378" s="69" t="n">
        <f aca="false">P378+O378</f>
        <v>60673.4</v>
      </c>
      <c r="R378" s="69" t="n">
        <f aca="false">R379+R381+R380</f>
        <v>0</v>
      </c>
      <c r="S378" s="69" t="n">
        <f aca="false">R378+Q378</f>
        <v>60673.4</v>
      </c>
      <c r="T378" s="69" t="n">
        <f aca="false">T379+T381+T380</f>
        <v>0</v>
      </c>
      <c r="U378" s="69" t="n">
        <f aca="false">T378+S378</f>
        <v>60673.4</v>
      </c>
      <c r="V378" s="69" t="n">
        <f aca="false">V379+V381+V380</f>
        <v>46066.8</v>
      </c>
    </row>
    <row r="379" customFormat="false" ht="15.75" hidden="true" customHeight="false" outlineLevel="0" collapsed="false">
      <c r="H379" s="70" t="s">
        <v>30</v>
      </c>
      <c r="I379" s="70" t="s">
        <v>21</v>
      </c>
      <c r="J379" s="71" t="n">
        <f aca="false">J105</f>
        <v>60673.4</v>
      </c>
      <c r="K379" s="71" t="n">
        <f aca="false">J379</f>
        <v>60673.4</v>
      </c>
      <c r="L379" s="71" t="n">
        <f aca="false">L105</f>
        <v>0</v>
      </c>
      <c r="M379" s="71" t="n">
        <f aca="false">L379+K379</f>
        <v>60673.4</v>
      </c>
      <c r="N379" s="71" t="n">
        <f aca="false">N105</f>
        <v>0</v>
      </c>
      <c r="O379" s="71" t="n">
        <f aca="false">N379+M379</f>
        <v>60673.4</v>
      </c>
      <c r="P379" s="71" t="n">
        <f aca="false">P105</f>
        <v>0</v>
      </c>
      <c r="Q379" s="71" t="n">
        <f aca="false">P379+O379</f>
        <v>60673.4</v>
      </c>
      <c r="R379" s="71" t="n">
        <f aca="false">R105</f>
        <v>0</v>
      </c>
      <c r="S379" s="71" t="n">
        <f aca="false">R379+Q379</f>
        <v>60673.4</v>
      </c>
      <c r="T379" s="71" t="n">
        <f aca="false">T105</f>
        <v>0</v>
      </c>
      <c r="U379" s="71" t="n">
        <f aca="false">T379+S379</f>
        <v>60673.4</v>
      </c>
      <c r="V379" s="71" t="n">
        <f aca="false">V105</f>
        <v>46066.8</v>
      </c>
    </row>
    <row r="380" customFormat="false" ht="15.75" hidden="true" customHeight="false" outlineLevel="0" collapsed="false">
      <c r="H380" s="70" t="s">
        <v>30</v>
      </c>
      <c r="I380" s="70" t="s">
        <v>24</v>
      </c>
      <c r="J380" s="71"/>
      <c r="K380" s="71" t="n">
        <f aca="false">J380</f>
        <v>0</v>
      </c>
      <c r="L380" s="71"/>
      <c r="M380" s="71" t="n">
        <f aca="false">L380+K380</f>
        <v>0</v>
      </c>
      <c r="N380" s="71"/>
      <c r="O380" s="71" t="n">
        <f aca="false">N380+M380</f>
        <v>0</v>
      </c>
      <c r="P380" s="71"/>
      <c r="Q380" s="71" t="n">
        <f aca="false">P380+O380</f>
        <v>0</v>
      </c>
      <c r="R380" s="71"/>
      <c r="S380" s="71" t="n">
        <f aca="false">R380+Q380</f>
        <v>0</v>
      </c>
      <c r="T380" s="71"/>
      <c r="U380" s="71" t="n">
        <f aca="false">T380+S380</f>
        <v>0</v>
      </c>
      <c r="V380" s="71"/>
    </row>
    <row r="381" customFormat="false" ht="15.75" hidden="true" customHeight="false" outlineLevel="0" collapsed="false">
      <c r="H381" s="70" t="s">
        <v>30</v>
      </c>
      <c r="I381" s="70" t="s">
        <v>26</v>
      </c>
      <c r="J381" s="71"/>
      <c r="K381" s="71" t="n">
        <f aca="false">J381</f>
        <v>0</v>
      </c>
      <c r="L381" s="71"/>
      <c r="M381" s="71" t="n">
        <f aca="false">L381+K381</f>
        <v>0</v>
      </c>
      <c r="N381" s="71"/>
      <c r="O381" s="71" t="n">
        <f aca="false">N381+M381</f>
        <v>0</v>
      </c>
      <c r="P381" s="71"/>
      <c r="Q381" s="71" t="n">
        <f aca="false">P381+O381</f>
        <v>0</v>
      </c>
      <c r="R381" s="71"/>
      <c r="S381" s="71" t="n">
        <f aca="false">R381+Q381</f>
        <v>0</v>
      </c>
      <c r="T381" s="71"/>
      <c r="U381" s="71" t="n">
        <f aca="false">T381+S381</f>
        <v>0</v>
      </c>
      <c r="V381" s="71"/>
    </row>
    <row r="382" customFormat="false" ht="15.75" hidden="true" customHeight="false" outlineLevel="0" collapsed="false">
      <c r="H382" s="68" t="s">
        <v>48</v>
      </c>
      <c r="I382" s="68" t="s">
        <v>22</v>
      </c>
      <c r="J382" s="69" t="n">
        <f aca="false">J383+J384+J386+J387+J385</f>
        <v>988382.5</v>
      </c>
      <c r="K382" s="69" t="n">
        <f aca="false">J382</f>
        <v>988382.5</v>
      </c>
      <c r="L382" s="69" t="n">
        <f aca="false">L383+L384+L386+L387+L385</f>
        <v>0</v>
      </c>
      <c r="M382" s="69" t="n">
        <f aca="false">M383+M384+M386+M387+M385</f>
        <v>993361.1</v>
      </c>
      <c r="N382" s="69" t="n">
        <f aca="false">N383+N384+N386+N387+N385</f>
        <v>0</v>
      </c>
      <c r="O382" s="69" t="n">
        <f aca="false">O383+O384+O386+O387+O385</f>
        <v>993361.1</v>
      </c>
      <c r="P382" s="69" t="n">
        <f aca="false">P383+P384+P386+P387+P385</f>
        <v>0</v>
      </c>
      <c r="Q382" s="69" t="n">
        <f aca="false">Q383+Q384+Q386+Q387+Q385</f>
        <v>993361.1</v>
      </c>
      <c r="R382" s="69" t="n">
        <f aca="false">R383+R384+R386+R387+R385</f>
        <v>8875.5</v>
      </c>
      <c r="S382" s="69" t="n">
        <f aca="false">S383+S384+S386+S387+S385</f>
        <v>1002236.6</v>
      </c>
      <c r="T382" s="69" t="n">
        <f aca="false">T383+T384+T386+T387+T385</f>
        <v>0</v>
      </c>
      <c r="U382" s="69" t="n">
        <f aca="false">U383+U384+U386+U387+U385</f>
        <v>1002236.6</v>
      </c>
      <c r="V382" s="69" t="n">
        <f aca="false">V383+V384+V386+V387+V385</f>
        <v>1001292.2</v>
      </c>
    </row>
    <row r="383" customFormat="false" ht="15" hidden="true" customHeight="true" outlineLevel="0" collapsed="false">
      <c r="H383" s="70" t="s">
        <v>48</v>
      </c>
      <c r="I383" s="70" t="s">
        <v>21</v>
      </c>
      <c r="J383" s="71" t="n">
        <f aca="false">J174</f>
        <v>347085.3</v>
      </c>
      <c r="K383" s="71" t="n">
        <f aca="false">J383</f>
        <v>347085.3</v>
      </c>
      <c r="L383" s="71" t="n">
        <f aca="false">L174</f>
        <v>909</v>
      </c>
      <c r="M383" s="71" t="n">
        <f aca="false">L383+K383</f>
        <v>347994.3</v>
      </c>
      <c r="N383" s="71" t="n">
        <f aca="false">N174</f>
        <v>0</v>
      </c>
      <c r="O383" s="71" t="n">
        <f aca="false">N383+M383</f>
        <v>347994.3</v>
      </c>
      <c r="P383" s="71" t="n">
        <f aca="false">P174</f>
        <v>-1.5</v>
      </c>
      <c r="Q383" s="71" t="n">
        <f aca="false">P383+O383</f>
        <v>347992.8</v>
      </c>
      <c r="R383" s="71" t="n">
        <f aca="false">R174</f>
        <v>0</v>
      </c>
      <c r="S383" s="71" t="n">
        <f aca="false">R383+Q383</f>
        <v>347992.8</v>
      </c>
      <c r="T383" s="71" t="n">
        <f aca="false">T174</f>
        <v>0</v>
      </c>
      <c r="U383" s="71" t="n">
        <f aca="false">T383+S383</f>
        <v>347992.8</v>
      </c>
      <c r="V383" s="71" t="n">
        <f aca="false">V174</f>
        <v>346359.3</v>
      </c>
    </row>
    <row r="384" customFormat="false" ht="15.75" hidden="true" customHeight="false" outlineLevel="0" collapsed="false">
      <c r="H384" s="70" t="s">
        <v>48</v>
      </c>
      <c r="I384" s="70" t="s">
        <v>24</v>
      </c>
      <c r="J384" s="71" t="n">
        <f aca="false">J185+J252+J277</f>
        <v>593935.1</v>
      </c>
      <c r="K384" s="71" t="n">
        <f aca="false">J384</f>
        <v>593935.1</v>
      </c>
      <c r="L384" s="71" t="n">
        <f aca="false">L185+L252+L277</f>
        <v>1393.5</v>
      </c>
      <c r="M384" s="71" t="n">
        <f aca="false">M185+M252+M277</f>
        <v>600307.2</v>
      </c>
      <c r="N384" s="71" t="n">
        <f aca="false">N185+N252+N277</f>
        <v>0</v>
      </c>
      <c r="O384" s="71" t="n">
        <f aca="false">O185+O252+O277</f>
        <v>600307.2</v>
      </c>
      <c r="P384" s="71" t="n">
        <f aca="false">P185+P252+P277</f>
        <v>-41</v>
      </c>
      <c r="Q384" s="71" t="n">
        <f aca="false">Q185+Q252+Q277</f>
        <v>600266.2</v>
      </c>
      <c r="R384" s="71" t="n">
        <f aca="false">R185+R252+R277</f>
        <v>8875.5</v>
      </c>
      <c r="S384" s="71" t="n">
        <f aca="false">S185+S252+S277</f>
        <v>609141.7</v>
      </c>
      <c r="T384" s="71" t="n">
        <f aca="false">T185+T252+T277</f>
        <v>42.5</v>
      </c>
      <c r="U384" s="71" t="n">
        <f aca="false">U185+U252+U277</f>
        <v>609184.2</v>
      </c>
      <c r="V384" s="71" t="n">
        <f aca="false">V185+V252+V277</f>
        <v>609441.8</v>
      </c>
    </row>
    <row r="385" customFormat="false" ht="15.75" hidden="true" customHeight="false" outlineLevel="0" collapsed="false">
      <c r="H385" s="70" t="s">
        <v>48</v>
      </c>
      <c r="I385" s="70" t="s">
        <v>30</v>
      </c>
      <c r="J385" s="71"/>
      <c r="K385" s="71" t="n">
        <f aca="false">J385</f>
        <v>0</v>
      </c>
      <c r="L385" s="71"/>
      <c r="M385" s="71" t="n">
        <f aca="false">L385+K385</f>
        <v>0</v>
      </c>
      <c r="N385" s="71"/>
      <c r="O385" s="71" t="n">
        <f aca="false">N385+M385</f>
        <v>0</v>
      </c>
      <c r="P385" s="71"/>
      <c r="Q385" s="71" t="n">
        <f aca="false">P385+O385</f>
        <v>0</v>
      </c>
      <c r="R385" s="71"/>
      <c r="S385" s="71" t="n">
        <f aca="false">R385+Q385</f>
        <v>0</v>
      </c>
      <c r="T385" s="71"/>
      <c r="U385" s="71" t="n">
        <f aca="false">T385+S385</f>
        <v>0</v>
      </c>
      <c r="V385" s="71"/>
    </row>
    <row r="386" customFormat="false" ht="15.75" hidden="true" customHeight="false" outlineLevel="0" collapsed="false">
      <c r="H386" s="70" t="s">
        <v>48</v>
      </c>
      <c r="I386" s="70" t="s">
        <v>48</v>
      </c>
      <c r="J386" s="71" t="n">
        <f aca="false">J215+J308+J320</f>
        <v>5170.7</v>
      </c>
      <c r="K386" s="71" t="n">
        <f aca="false">J386</f>
        <v>5170.7</v>
      </c>
      <c r="L386" s="71" t="n">
        <f aca="false">L215+L308+L320</f>
        <v>0</v>
      </c>
      <c r="M386" s="71" t="n">
        <f aca="false">L386+K386</f>
        <v>5170.7</v>
      </c>
      <c r="N386" s="71" t="n">
        <f aca="false">N215+N308+N320</f>
        <v>0</v>
      </c>
      <c r="O386" s="71" t="n">
        <f aca="false">N386+M386</f>
        <v>5170.7</v>
      </c>
      <c r="P386" s="71" t="n">
        <f aca="false">P215+P308+P320</f>
        <v>0</v>
      </c>
      <c r="Q386" s="71" t="n">
        <f aca="false">P386+O386</f>
        <v>5170.7</v>
      </c>
      <c r="R386" s="71" t="n">
        <f aca="false">R215+R308+R320</f>
        <v>0</v>
      </c>
      <c r="S386" s="71" t="n">
        <f aca="false">R386+Q386</f>
        <v>5170.7</v>
      </c>
      <c r="T386" s="71" t="n">
        <f aca="false">T215+T308+T320</f>
        <v>0</v>
      </c>
      <c r="U386" s="71" t="n">
        <f aca="false">T386+S386</f>
        <v>5170.7</v>
      </c>
      <c r="V386" s="71" t="n">
        <f aca="false">V215+V308+V320</f>
        <v>5162.1</v>
      </c>
    </row>
    <row r="387" customFormat="false" ht="15.75" hidden="true" customHeight="false" outlineLevel="0" collapsed="false">
      <c r="H387" s="70" t="s">
        <v>48</v>
      </c>
      <c r="I387" s="70" t="s">
        <v>38</v>
      </c>
      <c r="J387" s="71" t="n">
        <f aca="false">J222</f>
        <v>42191.4</v>
      </c>
      <c r="K387" s="71" t="n">
        <f aca="false">J387</f>
        <v>42191.4</v>
      </c>
      <c r="L387" s="71" t="n">
        <f aca="false">L222</f>
        <v>-2302.5</v>
      </c>
      <c r="M387" s="71" t="n">
        <f aca="false">L387+K387</f>
        <v>39888.9</v>
      </c>
      <c r="N387" s="71" t="n">
        <f aca="false">N222</f>
        <v>0</v>
      </c>
      <c r="O387" s="71" t="n">
        <f aca="false">N387+M387</f>
        <v>39888.9</v>
      </c>
      <c r="P387" s="71" t="n">
        <f aca="false">P222</f>
        <v>42.5</v>
      </c>
      <c r="Q387" s="71" t="n">
        <f aca="false">P387+O387</f>
        <v>39931.4</v>
      </c>
      <c r="R387" s="71" t="n">
        <f aca="false">R222</f>
        <v>0</v>
      </c>
      <c r="S387" s="71" t="n">
        <f aca="false">R387+Q387</f>
        <v>39931.4</v>
      </c>
      <c r="T387" s="71" t="n">
        <f aca="false">T222</f>
        <v>-42.5</v>
      </c>
      <c r="U387" s="71" t="n">
        <f aca="false">T387+S387</f>
        <v>39888.9</v>
      </c>
      <c r="V387" s="71" t="n">
        <f aca="false">V222</f>
        <v>40329</v>
      </c>
    </row>
    <row r="388" customFormat="false" ht="15.75" hidden="true" customHeight="false" outlineLevel="0" collapsed="false">
      <c r="H388" s="68" t="s">
        <v>55</v>
      </c>
      <c r="I388" s="68" t="s">
        <v>22</v>
      </c>
      <c r="J388" s="72" t="n">
        <f aca="false">J389+J390</f>
        <v>39037.7</v>
      </c>
      <c r="K388" s="69" t="n">
        <f aca="false">J388</f>
        <v>39037.7</v>
      </c>
      <c r="L388" s="72" t="n">
        <f aca="false">L389+L390</f>
        <v>0</v>
      </c>
      <c r="M388" s="69" t="n">
        <f aca="false">L388+K388</f>
        <v>39037.7</v>
      </c>
      <c r="N388" s="72" t="n">
        <f aca="false">N389+N390</f>
        <v>0</v>
      </c>
      <c r="O388" s="69" t="n">
        <f aca="false">N388+M388</f>
        <v>39037.7</v>
      </c>
      <c r="P388" s="72" t="n">
        <f aca="false">P389+P390</f>
        <v>0</v>
      </c>
      <c r="Q388" s="69" t="n">
        <f aca="false">P388+O388</f>
        <v>39037.7</v>
      </c>
      <c r="R388" s="72" t="n">
        <f aca="false">R389+R390</f>
        <v>0</v>
      </c>
      <c r="S388" s="69" t="n">
        <f aca="false">R388+Q388</f>
        <v>39037.7</v>
      </c>
      <c r="T388" s="72" t="n">
        <f aca="false">T389+T390</f>
        <v>0</v>
      </c>
      <c r="U388" s="69" t="n">
        <f aca="false">T388+S388</f>
        <v>39037.7</v>
      </c>
      <c r="V388" s="69" t="n">
        <f aca="false">V389+V390</f>
        <v>39079.7</v>
      </c>
    </row>
    <row r="389" customFormat="false" ht="15.75" hidden="true" customHeight="false" outlineLevel="0" collapsed="false">
      <c r="H389" s="70" t="s">
        <v>55</v>
      </c>
      <c r="I389" s="70" t="s">
        <v>21</v>
      </c>
      <c r="J389" s="71" t="n">
        <f aca="false">J260</f>
        <v>27296.4</v>
      </c>
      <c r="K389" s="71" t="n">
        <f aca="false">J389</f>
        <v>27296.4</v>
      </c>
      <c r="L389" s="71" t="n">
        <f aca="false">L260</f>
        <v>474.6</v>
      </c>
      <c r="M389" s="71" t="n">
        <f aca="false">L389+K389</f>
        <v>27771</v>
      </c>
      <c r="N389" s="71" t="n">
        <f aca="false">N260</f>
        <v>0</v>
      </c>
      <c r="O389" s="71" t="n">
        <f aca="false">N389+M389</f>
        <v>27771</v>
      </c>
      <c r="P389" s="71" t="n">
        <f aca="false">P260</f>
        <v>0</v>
      </c>
      <c r="Q389" s="71" t="n">
        <f aca="false">P389+O389</f>
        <v>27771</v>
      </c>
      <c r="R389" s="71" t="n">
        <f aca="false">R260</f>
        <v>0</v>
      </c>
      <c r="S389" s="71" t="n">
        <f aca="false">R389+Q389</f>
        <v>27771</v>
      </c>
      <c r="T389" s="71" t="n">
        <f aca="false">T260</f>
        <v>0</v>
      </c>
      <c r="U389" s="71" t="n">
        <f aca="false">T389+S389</f>
        <v>27771</v>
      </c>
      <c r="V389" s="71" t="n">
        <f aca="false">V260</f>
        <v>27813</v>
      </c>
    </row>
    <row r="390" customFormat="false" ht="15.75" hidden="true" customHeight="false" outlineLevel="0" collapsed="false">
      <c r="H390" s="70" t="s">
        <v>55</v>
      </c>
      <c r="I390" s="70" t="s">
        <v>28</v>
      </c>
      <c r="J390" s="71" t="n">
        <f aca="false">J265</f>
        <v>11741.3</v>
      </c>
      <c r="K390" s="71" t="n">
        <f aca="false">J390</f>
        <v>11741.3</v>
      </c>
      <c r="L390" s="71" t="n">
        <f aca="false">L265</f>
        <v>-474.6</v>
      </c>
      <c r="M390" s="71" t="n">
        <f aca="false">L390+K390</f>
        <v>11266.7</v>
      </c>
      <c r="N390" s="71" t="n">
        <f aca="false">N265</f>
        <v>0</v>
      </c>
      <c r="O390" s="71" t="n">
        <f aca="false">N390+M390</f>
        <v>11266.7</v>
      </c>
      <c r="P390" s="71" t="n">
        <f aca="false">P265</f>
        <v>0</v>
      </c>
      <c r="Q390" s="71" t="n">
        <f aca="false">P390+O390</f>
        <v>11266.7</v>
      </c>
      <c r="R390" s="71" t="n">
        <f aca="false">R265</f>
        <v>0</v>
      </c>
      <c r="S390" s="71" t="n">
        <f aca="false">R390+Q390</f>
        <v>11266.7</v>
      </c>
      <c r="T390" s="71" t="n">
        <f aca="false">T265</f>
        <v>0</v>
      </c>
      <c r="U390" s="71" t="n">
        <f aca="false">T390+S390</f>
        <v>11266.7</v>
      </c>
      <c r="V390" s="71" t="n">
        <f aca="false">V265</f>
        <v>11266.7</v>
      </c>
    </row>
    <row r="391" customFormat="false" ht="15.75" hidden="true" customHeight="false" outlineLevel="0" collapsed="false">
      <c r="H391" s="68" t="s">
        <v>38</v>
      </c>
      <c r="I391" s="68" t="s">
        <v>22</v>
      </c>
      <c r="J391" s="72" t="n">
        <f aca="false">J392+J393+J394+J395</f>
        <v>64230.7</v>
      </c>
      <c r="K391" s="69" t="n">
        <f aca="false">J391</f>
        <v>64230.7</v>
      </c>
      <c r="L391" s="72" t="n">
        <f aca="false">L392+L393+L394+L395</f>
        <v>0</v>
      </c>
      <c r="M391" s="69" t="n">
        <f aca="false">L391+K391</f>
        <v>64230.7</v>
      </c>
      <c r="N391" s="72" t="n">
        <f aca="false">N392+N393+N394+N395</f>
        <v>0</v>
      </c>
      <c r="O391" s="69" t="n">
        <f aca="false">N391+M391</f>
        <v>64230.7</v>
      </c>
      <c r="P391" s="72" t="n">
        <f aca="false">P392+P393+P394+P395</f>
        <v>0</v>
      </c>
      <c r="Q391" s="69" t="n">
        <f aca="false">P391+O391</f>
        <v>64230.7</v>
      </c>
      <c r="R391" s="72" t="n">
        <f aca="false">R392+R393+R394+R395</f>
        <v>0</v>
      </c>
      <c r="S391" s="69" t="n">
        <f aca="false">R391+Q391</f>
        <v>64230.7</v>
      </c>
      <c r="T391" s="72" t="n">
        <f aca="false">T392+T393+T394+T395</f>
        <v>0</v>
      </c>
      <c r="U391" s="69" t="n">
        <f aca="false">T391+S391</f>
        <v>64230.7</v>
      </c>
      <c r="V391" s="69" t="n">
        <f aca="false">V392+V393+V394+V395</f>
        <v>63730.7</v>
      </c>
    </row>
    <row r="392" customFormat="false" ht="15.75" hidden="true" customHeight="false" outlineLevel="0" collapsed="false">
      <c r="H392" s="70" t="s">
        <v>38</v>
      </c>
      <c r="I392" s="70" t="s">
        <v>21</v>
      </c>
      <c r="J392" s="71" t="n">
        <f aca="false">J111</f>
        <v>14219</v>
      </c>
      <c r="K392" s="71" t="n">
        <f aca="false">J392</f>
        <v>14219</v>
      </c>
      <c r="L392" s="71" t="n">
        <f aca="false">L111</f>
        <v>0</v>
      </c>
      <c r="M392" s="71" t="n">
        <f aca="false">L392+K392</f>
        <v>14219</v>
      </c>
      <c r="N392" s="71" t="n">
        <f aca="false">N111</f>
        <v>0</v>
      </c>
      <c r="O392" s="71" t="n">
        <f aca="false">N392+M392</f>
        <v>14219</v>
      </c>
      <c r="P392" s="71" t="n">
        <f aca="false">P111</f>
        <v>0</v>
      </c>
      <c r="Q392" s="71" t="n">
        <f aca="false">P392+O392</f>
        <v>14219</v>
      </c>
      <c r="R392" s="71" t="n">
        <f aca="false">R111</f>
        <v>0</v>
      </c>
      <c r="S392" s="71" t="n">
        <f aca="false">R392+Q392</f>
        <v>14219</v>
      </c>
      <c r="T392" s="71" t="n">
        <f aca="false">T111</f>
        <v>0</v>
      </c>
      <c r="U392" s="71" t="n">
        <f aca="false">T392+S392</f>
        <v>14219</v>
      </c>
      <c r="V392" s="71" t="n">
        <f aca="false">V111</f>
        <v>13919</v>
      </c>
    </row>
    <row r="393" customFormat="false" ht="15.75" hidden="true" customHeight="false" outlineLevel="0" collapsed="false">
      <c r="H393" s="70" t="s">
        <v>38</v>
      </c>
      <c r="I393" s="70" t="s">
        <v>24</v>
      </c>
      <c r="J393" s="71" t="n">
        <f aca="false">J116</f>
        <v>28632</v>
      </c>
      <c r="K393" s="71" t="n">
        <f aca="false">J393</f>
        <v>28632</v>
      </c>
      <c r="L393" s="71" t="n">
        <f aca="false">L116</f>
        <v>0</v>
      </c>
      <c r="M393" s="71" t="n">
        <f aca="false">L393+K393</f>
        <v>28632</v>
      </c>
      <c r="N393" s="71" t="n">
        <f aca="false">N116</f>
        <v>0</v>
      </c>
      <c r="O393" s="71" t="n">
        <f aca="false">N393+M393</f>
        <v>28632</v>
      </c>
      <c r="P393" s="71" t="n">
        <f aca="false">P116</f>
        <v>0</v>
      </c>
      <c r="Q393" s="71" t="n">
        <f aca="false">P393+O393</f>
        <v>28632</v>
      </c>
      <c r="R393" s="71" t="n">
        <f aca="false">R116</f>
        <v>0</v>
      </c>
      <c r="S393" s="71" t="n">
        <f aca="false">R393+Q393</f>
        <v>28632</v>
      </c>
      <c r="T393" s="71" t="n">
        <f aca="false">T116</f>
        <v>0</v>
      </c>
      <c r="U393" s="71" t="n">
        <f aca="false">T393+S393</f>
        <v>28632</v>
      </c>
      <c r="V393" s="71" t="n">
        <f aca="false">V116</f>
        <v>28317</v>
      </c>
    </row>
    <row r="394" customFormat="false" ht="15.75" hidden="true" customHeight="false" outlineLevel="0" collapsed="false">
      <c r="H394" s="70" t="s">
        <v>38</v>
      </c>
      <c r="I394" s="70" t="s">
        <v>28</v>
      </c>
      <c r="J394" s="71" t="n">
        <f aca="false">J125</f>
        <v>1574.7</v>
      </c>
      <c r="K394" s="71" t="n">
        <f aca="false">J394</f>
        <v>1574.7</v>
      </c>
      <c r="L394" s="71" t="n">
        <f aca="false">L125</f>
        <v>0</v>
      </c>
      <c r="M394" s="71" t="n">
        <f aca="false">L394+K394</f>
        <v>1574.7</v>
      </c>
      <c r="N394" s="71" t="n">
        <f aca="false">N125</f>
        <v>0</v>
      </c>
      <c r="O394" s="71" t="n">
        <f aca="false">N394+M394</f>
        <v>1574.7</v>
      </c>
      <c r="P394" s="71" t="n">
        <f aca="false">P125</f>
        <v>0</v>
      </c>
      <c r="Q394" s="71" t="n">
        <f aca="false">P394+O394</f>
        <v>1574.7</v>
      </c>
      <c r="R394" s="71" t="n">
        <f aca="false">R125</f>
        <v>0</v>
      </c>
      <c r="S394" s="71" t="n">
        <f aca="false">R394+Q394</f>
        <v>1574.7</v>
      </c>
      <c r="T394" s="71" t="n">
        <f aca="false">T125</f>
        <v>0</v>
      </c>
      <c r="U394" s="71" t="n">
        <f aca="false">T394+S394</f>
        <v>1574.7</v>
      </c>
      <c r="V394" s="71" t="n">
        <f aca="false">V125</f>
        <v>1574.7</v>
      </c>
    </row>
    <row r="395" customFormat="false" ht="15.75" hidden="true" customHeight="false" outlineLevel="0" collapsed="false">
      <c r="H395" s="70" t="s">
        <v>38</v>
      </c>
      <c r="I395" s="70" t="s">
        <v>38</v>
      </c>
      <c r="J395" s="71" t="n">
        <f aca="false">J130</f>
        <v>19805</v>
      </c>
      <c r="K395" s="71" t="n">
        <f aca="false">J395</f>
        <v>19805</v>
      </c>
      <c r="L395" s="71" t="n">
        <f aca="false">L130</f>
        <v>0</v>
      </c>
      <c r="M395" s="71" t="n">
        <f aca="false">L395+K395</f>
        <v>19805</v>
      </c>
      <c r="N395" s="71" t="n">
        <f aca="false">N130</f>
        <v>0</v>
      </c>
      <c r="O395" s="71" t="n">
        <f aca="false">N395+M395</f>
        <v>19805</v>
      </c>
      <c r="P395" s="71" t="n">
        <f aca="false">P130</f>
        <v>0</v>
      </c>
      <c r="Q395" s="71" t="n">
        <f aca="false">P395+O395</f>
        <v>19805</v>
      </c>
      <c r="R395" s="71" t="n">
        <f aca="false">R130</f>
        <v>0</v>
      </c>
      <c r="S395" s="71" t="n">
        <f aca="false">R395+Q395</f>
        <v>19805</v>
      </c>
      <c r="T395" s="71" t="n">
        <f aca="false">T130</f>
        <v>0</v>
      </c>
      <c r="U395" s="71" t="n">
        <f aca="false">T395+S395</f>
        <v>19805</v>
      </c>
      <c r="V395" s="71" t="n">
        <f aca="false">V130</f>
        <v>19920</v>
      </c>
    </row>
    <row r="396" customFormat="false" ht="15.75" hidden="true" customHeight="false" outlineLevel="0" collapsed="false">
      <c r="H396" s="68" t="s">
        <v>66</v>
      </c>
      <c r="I396" s="68" t="s">
        <v>22</v>
      </c>
      <c r="J396" s="69" t="n">
        <f aca="false">J398+J399+J400+J397</f>
        <v>66876.5</v>
      </c>
      <c r="K396" s="69" t="n">
        <f aca="false">J396</f>
        <v>66876.5</v>
      </c>
      <c r="L396" s="69" t="n">
        <f aca="false">L398+L399+L400+L397</f>
        <v>0</v>
      </c>
      <c r="M396" s="69" t="n">
        <f aca="false">L396+K396</f>
        <v>66876.5</v>
      </c>
      <c r="N396" s="69" t="n">
        <f aca="false">N398+N399+N400+N397</f>
        <v>0</v>
      </c>
      <c r="O396" s="69" t="n">
        <f aca="false">N396+M396</f>
        <v>66876.5</v>
      </c>
      <c r="P396" s="69" t="n">
        <f aca="false">P398+P399+P400+P397</f>
        <v>0</v>
      </c>
      <c r="Q396" s="69" t="n">
        <f aca="false">P396+O396</f>
        <v>66876.5</v>
      </c>
      <c r="R396" s="69" t="n">
        <f aca="false">R398+R399+R400+R397</f>
        <v>0</v>
      </c>
      <c r="S396" s="69" t="n">
        <f aca="false">R396+Q396</f>
        <v>66876.5</v>
      </c>
      <c r="T396" s="69" t="n">
        <f aca="false">T398+T399+T400+T397</f>
        <v>0</v>
      </c>
      <c r="U396" s="69" t="n">
        <f aca="false">T396+S396</f>
        <v>66876.5</v>
      </c>
      <c r="V396" s="69" t="n">
        <f aca="false">V398+V399+V400+V397</f>
        <v>69863</v>
      </c>
    </row>
    <row r="397" customFormat="false" ht="15.75" hidden="true" customHeight="false" outlineLevel="0" collapsed="false">
      <c r="H397" s="70" t="s">
        <v>66</v>
      </c>
      <c r="I397" s="70" t="s">
        <v>21</v>
      </c>
      <c r="J397" s="71"/>
      <c r="K397" s="71" t="n">
        <f aca="false">J397</f>
        <v>0</v>
      </c>
      <c r="L397" s="71"/>
      <c r="M397" s="71" t="n">
        <f aca="false">L397+K397</f>
        <v>0</v>
      </c>
      <c r="N397" s="71"/>
      <c r="O397" s="71" t="n">
        <f aca="false">N397+M397</f>
        <v>0</v>
      </c>
      <c r="P397" s="71"/>
      <c r="Q397" s="71" t="n">
        <f aca="false">P397+O397</f>
        <v>0</v>
      </c>
      <c r="R397" s="71"/>
      <c r="S397" s="71" t="n">
        <f aca="false">R397+Q397</f>
        <v>0</v>
      </c>
      <c r="T397" s="71"/>
      <c r="U397" s="71" t="n">
        <f aca="false">T397+S397</f>
        <v>0</v>
      </c>
      <c r="V397" s="71"/>
    </row>
    <row r="398" customFormat="false" ht="15.75" hidden="true" customHeight="false" outlineLevel="0" collapsed="false">
      <c r="H398" s="70" t="s">
        <v>66</v>
      </c>
      <c r="I398" s="70" t="s">
        <v>26</v>
      </c>
      <c r="J398" s="71" t="n">
        <f aca="false">J326</f>
        <v>5.2</v>
      </c>
      <c r="K398" s="71" t="n">
        <f aca="false">J398</f>
        <v>5.2</v>
      </c>
      <c r="L398" s="71" t="n">
        <f aca="false">L326</f>
        <v>0</v>
      </c>
      <c r="M398" s="71" t="n">
        <f aca="false">L398+K398</f>
        <v>5.2</v>
      </c>
      <c r="N398" s="71" t="n">
        <f aca="false">N326</f>
        <v>0</v>
      </c>
      <c r="O398" s="71" t="n">
        <f aca="false">N398+M398</f>
        <v>5.2</v>
      </c>
      <c r="P398" s="71" t="n">
        <f aca="false">P326</f>
        <v>0</v>
      </c>
      <c r="Q398" s="71" t="n">
        <f aca="false">P398+O398</f>
        <v>5.2</v>
      </c>
      <c r="R398" s="71" t="n">
        <f aca="false">R326</f>
        <v>0</v>
      </c>
      <c r="S398" s="71" t="n">
        <f aca="false">R398+Q398</f>
        <v>5.2</v>
      </c>
      <c r="T398" s="71" t="n">
        <f aca="false">T326</f>
        <v>0</v>
      </c>
      <c r="U398" s="71" t="n">
        <f aca="false">T398+S398</f>
        <v>5.2</v>
      </c>
      <c r="V398" s="71" t="n">
        <f aca="false">V326</f>
        <v>632.2</v>
      </c>
    </row>
    <row r="399" customFormat="false" ht="15.75" hidden="true" customHeight="false" outlineLevel="0" collapsed="false">
      <c r="H399" s="70" t="s">
        <v>66</v>
      </c>
      <c r="I399" s="70" t="s">
        <v>28</v>
      </c>
      <c r="J399" s="71" t="n">
        <f aca="false">J245+J333</f>
        <v>61912.1</v>
      </c>
      <c r="K399" s="71" t="n">
        <f aca="false">J399</f>
        <v>61912.1</v>
      </c>
      <c r="L399" s="71" t="n">
        <f aca="false">L245+L333</f>
        <v>0</v>
      </c>
      <c r="M399" s="71" t="n">
        <f aca="false">L399+K399</f>
        <v>61912.1</v>
      </c>
      <c r="N399" s="71" t="n">
        <f aca="false">N245+N333</f>
        <v>0</v>
      </c>
      <c r="O399" s="71" t="n">
        <f aca="false">N399+M399</f>
        <v>61912.1</v>
      </c>
      <c r="P399" s="71" t="n">
        <f aca="false">P245+P333</f>
        <v>0</v>
      </c>
      <c r="Q399" s="71" t="n">
        <f aca="false">P399+O399</f>
        <v>61912.1</v>
      </c>
      <c r="R399" s="71" t="n">
        <f aca="false">R245+R333</f>
        <v>0</v>
      </c>
      <c r="S399" s="71" t="n">
        <f aca="false">R399+Q399</f>
        <v>61912.1</v>
      </c>
      <c r="T399" s="71" t="n">
        <f aca="false">T245+T333</f>
        <v>0</v>
      </c>
      <c r="U399" s="71" t="n">
        <f aca="false">T399+S399</f>
        <v>61912.1</v>
      </c>
      <c r="V399" s="71" t="n">
        <f aca="false">V245+V333</f>
        <v>64271.6</v>
      </c>
    </row>
    <row r="400" customFormat="false" ht="15.75" hidden="true" customHeight="false" outlineLevel="0" collapsed="false">
      <c r="H400" s="70" t="s">
        <v>66</v>
      </c>
      <c r="I400" s="70" t="s">
        <v>32</v>
      </c>
      <c r="J400" s="71" t="n">
        <f aca="false">J340</f>
        <v>4959.2</v>
      </c>
      <c r="K400" s="71" t="n">
        <f aca="false">J400</f>
        <v>4959.2</v>
      </c>
      <c r="L400" s="71" t="n">
        <f aca="false">L340</f>
        <v>0</v>
      </c>
      <c r="M400" s="71" t="n">
        <f aca="false">L400+K400</f>
        <v>4959.2</v>
      </c>
      <c r="N400" s="71" t="n">
        <f aca="false">N340</f>
        <v>0</v>
      </c>
      <c r="O400" s="71" t="n">
        <f aca="false">N400+M400</f>
        <v>4959.2</v>
      </c>
      <c r="P400" s="71" t="n">
        <f aca="false">P340</f>
        <v>0</v>
      </c>
      <c r="Q400" s="71" t="n">
        <f aca="false">P400+O400</f>
        <v>4959.2</v>
      </c>
      <c r="R400" s="71" t="n">
        <f aca="false">R340</f>
        <v>0</v>
      </c>
      <c r="S400" s="71" t="n">
        <f aca="false">R400+Q400</f>
        <v>4959.2</v>
      </c>
      <c r="T400" s="71" t="n">
        <f aca="false">T340</f>
        <v>0</v>
      </c>
      <c r="U400" s="71" t="n">
        <f aca="false">T400+S400</f>
        <v>4959.2</v>
      </c>
      <c r="V400" s="71" t="n">
        <f aca="false">V340</f>
        <v>4959.2</v>
      </c>
    </row>
    <row r="401" customFormat="false" ht="15.75" hidden="true" customHeight="false" outlineLevel="0" collapsed="false">
      <c r="H401" s="68" t="s">
        <v>72</v>
      </c>
      <c r="I401" s="68" t="s">
        <v>22</v>
      </c>
      <c r="J401" s="73" t="n">
        <f aca="false">J402+J403+J404</f>
        <v>26460.9</v>
      </c>
      <c r="K401" s="69" t="n">
        <f aca="false">J401</f>
        <v>26460.9</v>
      </c>
      <c r="L401" s="73" t="n">
        <f aca="false">L402+L403+L404</f>
        <v>0</v>
      </c>
      <c r="M401" s="69" t="n">
        <f aca="false">L401+K401</f>
        <v>26460.9</v>
      </c>
      <c r="N401" s="73" t="n">
        <f aca="false">N402+N403+N404</f>
        <v>0</v>
      </c>
      <c r="O401" s="69" t="n">
        <f aca="false">N401+M401</f>
        <v>26460.9</v>
      </c>
      <c r="P401" s="73" t="n">
        <f aca="false">P402+P403+P404</f>
        <v>0</v>
      </c>
      <c r="Q401" s="69" t="n">
        <f aca="false">P401+O401</f>
        <v>26460.9</v>
      </c>
      <c r="R401" s="73" t="n">
        <f aca="false">R402+R403+R404</f>
        <v>-8875.5</v>
      </c>
      <c r="S401" s="69" t="n">
        <f aca="false">R401+Q401</f>
        <v>17585.4</v>
      </c>
      <c r="T401" s="73" t="n">
        <f aca="false">T402+T403+T404</f>
        <v>0</v>
      </c>
      <c r="U401" s="69" t="n">
        <f aca="false">T401+S401</f>
        <v>17585.4</v>
      </c>
      <c r="V401" s="69" t="n">
        <f aca="false">V402+V403+V404</f>
        <v>17631.4</v>
      </c>
    </row>
    <row r="402" customFormat="false" ht="15.75" hidden="true" customHeight="false" outlineLevel="0" collapsed="false">
      <c r="H402" s="70" t="s">
        <v>72</v>
      </c>
      <c r="I402" s="70" t="s">
        <v>21</v>
      </c>
      <c r="J402" s="71" t="n">
        <f aca="false">J283</f>
        <v>22247.3</v>
      </c>
      <c r="K402" s="71" t="n">
        <f aca="false">J402</f>
        <v>22247.3</v>
      </c>
      <c r="L402" s="71" t="n">
        <f aca="false">L283</f>
        <v>150.7</v>
      </c>
      <c r="M402" s="71" t="n">
        <f aca="false">L402+K402</f>
        <v>22398</v>
      </c>
      <c r="N402" s="71" t="n">
        <f aca="false">N283</f>
        <v>0</v>
      </c>
      <c r="O402" s="71" t="n">
        <f aca="false">N402+M402</f>
        <v>22398</v>
      </c>
      <c r="P402" s="71" t="n">
        <f aca="false">P283</f>
        <v>0</v>
      </c>
      <c r="Q402" s="71" t="n">
        <f aca="false">P402+O402</f>
        <v>22398</v>
      </c>
      <c r="R402" s="71" t="n">
        <f aca="false">R283</f>
        <v>-8875.5</v>
      </c>
      <c r="S402" s="71" t="n">
        <f aca="false">R402+Q402</f>
        <v>13522.5</v>
      </c>
      <c r="T402" s="71" t="n">
        <f aca="false">T283</f>
        <v>0</v>
      </c>
      <c r="U402" s="71" t="n">
        <f aca="false">T402+S402</f>
        <v>13522.5</v>
      </c>
      <c r="V402" s="71" t="n">
        <f aca="false">V283</f>
        <v>13568.5</v>
      </c>
    </row>
    <row r="403" customFormat="false" ht="15.75" hidden="true" customHeight="false" outlineLevel="0" collapsed="false">
      <c r="H403" s="70" t="s">
        <v>72</v>
      </c>
      <c r="I403" s="70" t="s">
        <v>24</v>
      </c>
      <c r="J403" s="71" t="n">
        <f aca="false">J293</f>
        <v>1319.6</v>
      </c>
      <c r="K403" s="71" t="n">
        <f aca="false">J403</f>
        <v>1319.6</v>
      </c>
      <c r="L403" s="71" t="n">
        <f aca="false">L293</f>
        <v>0</v>
      </c>
      <c r="M403" s="71" t="n">
        <f aca="false">L403+K403</f>
        <v>1319.6</v>
      </c>
      <c r="N403" s="71" t="n">
        <f aca="false">N293</f>
        <v>0</v>
      </c>
      <c r="O403" s="71" t="n">
        <f aca="false">N403+M403</f>
        <v>1319.6</v>
      </c>
      <c r="P403" s="71" t="n">
        <f aca="false">P293</f>
        <v>0</v>
      </c>
      <c r="Q403" s="71" t="n">
        <f aca="false">P403+O403</f>
        <v>1319.6</v>
      </c>
      <c r="R403" s="71" t="n">
        <f aca="false">R293</f>
        <v>0</v>
      </c>
      <c r="S403" s="71" t="n">
        <f aca="false">R403+Q403</f>
        <v>1319.6</v>
      </c>
      <c r="T403" s="71" t="n">
        <f aca="false">T293</f>
        <v>0</v>
      </c>
      <c r="U403" s="71" t="n">
        <f aca="false">T403+S403</f>
        <v>1319.6</v>
      </c>
      <c r="V403" s="71" t="n">
        <f aca="false">V293</f>
        <v>1319.6</v>
      </c>
    </row>
    <row r="404" customFormat="false" ht="15.75" hidden="true" customHeight="false" outlineLevel="0" collapsed="false">
      <c r="B404" s="66"/>
      <c r="H404" s="70" t="s">
        <v>72</v>
      </c>
      <c r="I404" s="70" t="s">
        <v>30</v>
      </c>
      <c r="J404" s="71" t="n">
        <f aca="false">J300</f>
        <v>2894</v>
      </c>
      <c r="K404" s="71" t="n">
        <f aca="false">J404</f>
        <v>2894</v>
      </c>
      <c r="L404" s="71" t="n">
        <f aca="false">L300</f>
        <v>-150.7</v>
      </c>
      <c r="M404" s="71" t="n">
        <f aca="false">L404+K404</f>
        <v>2743.3</v>
      </c>
      <c r="N404" s="71" t="n">
        <f aca="false">N300</f>
        <v>0</v>
      </c>
      <c r="O404" s="71" t="n">
        <f aca="false">N404+M404</f>
        <v>2743.3</v>
      </c>
      <c r="P404" s="71" t="n">
        <f aca="false">P300</f>
        <v>0</v>
      </c>
      <c r="Q404" s="71" t="n">
        <f aca="false">P404+O404</f>
        <v>2743.3</v>
      </c>
      <c r="R404" s="71" t="n">
        <f aca="false">R300</f>
        <v>0</v>
      </c>
      <c r="S404" s="71" t="n">
        <f aca="false">R404+Q404</f>
        <v>2743.3</v>
      </c>
      <c r="T404" s="71" t="n">
        <f aca="false">T300</f>
        <v>0</v>
      </c>
      <c r="U404" s="71" t="n">
        <f aca="false">T404+S404</f>
        <v>2743.3</v>
      </c>
      <c r="V404" s="71" t="n">
        <f aca="false">V300</f>
        <v>2743.3</v>
      </c>
    </row>
    <row r="405" customFormat="false" ht="15.75" hidden="true" customHeight="false" outlineLevel="0" collapsed="false">
      <c r="H405" s="68" t="s">
        <v>34</v>
      </c>
      <c r="I405" s="68" t="s">
        <v>22</v>
      </c>
      <c r="J405" s="73" t="n">
        <f aca="false">J406</f>
        <v>16845</v>
      </c>
      <c r="K405" s="69" t="n">
        <f aca="false">J405</f>
        <v>16845</v>
      </c>
      <c r="L405" s="73" t="n">
        <f aca="false">L406</f>
        <v>0</v>
      </c>
      <c r="M405" s="69" t="n">
        <f aca="false">L405+K405</f>
        <v>16845</v>
      </c>
      <c r="N405" s="73" t="n">
        <f aca="false">N406</f>
        <v>0</v>
      </c>
      <c r="O405" s="69" t="n">
        <f aca="false">N405+M405</f>
        <v>16845</v>
      </c>
      <c r="P405" s="73" t="n">
        <f aca="false">P406</f>
        <v>0</v>
      </c>
      <c r="Q405" s="69" t="n">
        <f aca="false">P405+O405</f>
        <v>16845</v>
      </c>
      <c r="R405" s="73" t="n">
        <f aca="false">R406</f>
        <v>0</v>
      </c>
      <c r="S405" s="69" t="n">
        <f aca="false">R405+Q405</f>
        <v>16845</v>
      </c>
      <c r="T405" s="73" t="n">
        <f aca="false">T406</f>
        <v>0</v>
      </c>
      <c r="U405" s="69" t="n">
        <f aca="false">T405+S405</f>
        <v>16845</v>
      </c>
      <c r="V405" s="69" t="n">
        <f aca="false">V406</f>
        <v>18600</v>
      </c>
    </row>
    <row r="406" customFormat="false" ht="15.75" hidden="true" customHeight="false" outlineLevel="0" collapsed="false">
      <c r="H406" s="70" t="s">
        <v>34</v>
      </c>
      <c r="I406" s="70" t="s">
        <v>21</v>
      </c>
      <c r="J406" s="71" t="n">
        <f aca="false">J141</f>
        <v>16845</v>
      </c>
      <c r="K406" s="71" t="n">
        <f aca="false">J406</f>
        <v>16845</v>
      </c>
      <c r="L406" s="71" t="n">
        <f aca="false">L141</f>
        <v>0</v>
      </c>
      <c r="M406" s="71" t="n">
        <f aca="false">L406+K406</f>
        <v>16845</v>
      </c>
      <c r="N406" s="71" t="n">
        <f aca="false">N141</f>
        <v>0</v>
      </c>
      <c r="O406" s="71" t="n">
        <f aca="false">N406+M406</f>
        <v>16845</v>
      </c>
      <c r="P406" s="71" t="n">
        <f aca="false">P141</f>
        <v>0</v>
      </c>
      <c r="Q406" s="71" t="n">
        <f aca="false">P406+O406</f>
        <v>16845</v>
      </c>
      <c r="R406" s="71" t="n">
        <f aca="false">R141</f>
        <v>0</v>
      </c>
      <c r="S406" s="71" t="n">
        <f aca="false">R406+Q406</f>
        <v>16845</v>
      </c>
      <c r="T406" s="71" t="n">
        <f aca="false">T141</f>
        <v>0</v>
      </c>
      <c r="U406" s="71" t="n">
        <f aca="false">T406+S406</f>
        <v>16845</v>
      </c>
      <c r="V406" s="71" t="n">
        <f aca="false">V141</f>
        <v>18600</v>
      </c>
    </row>
    <row r="407" customFormat="false" ht="15.75" hidden="true" customHeight="false" outlineLevel="0" collapsed="false">
      <c r="H407" s="68" t="s">
        <v>81</v>
      </c>
      <c r="I407" s="68"/>
      <c r="J407" s="73" t="n">
        <f aca="false">J408</f>
        <v>19706</v>
      </c>
      <c r="K407" s="69" t="n">
        <f aca="false">J407</f>
        <v>19706</v>
      </c>
      <c r="L407" s="73" t="n">
        <f aca="false">L408</f>
        <v>1706</v>
      </c>
      <c r="M407" s="69" t="n">
        <f aca="false">L407+K407</f>
        <v>21412</v>
      </c>
      <c r="N407" s="73" t="n">
        <f aca="false">N408</f>
        <v>0</v>
      </c>
      <c r="O407" s="69" t="n">
        <f aca="false">N407+M407</f>
        <v>21412</v>
      </c>
      <c r="P407" s="73" t="n">
        <f aca="false">P408</f>
        <v>0</v>
      </c>
      <c r="Q407" s="69" t="n">
        <f aca="false">P407+O407</f>
        <v>21412</v>
      </c>
      <c r="R407" s="73" t="n">
        <f aca="false">R408</f>
        <v>0</v>
      </c>
      <c r="S407" s="69" t="n">
        <f aca="false">R407+Q407</f>
        <v>21412</v>
      </c>
      <c r="T407" s="73" t="n">
        <f aca="false">T408</f>
        <v>0</v>
      </c>
      <c r="U407" s="69" t="n">
        <f aca="false">T407+S407</f>
        <v>21412</v>
      </c>
      <c r="V407" s="69" t="n">
        <f aca="false">V408</f>
        <v>21412</v>
      </c>
    </row>
    <row r="408" customFormat="false" ht="15.75" hidden="true" customHeight="false" outlineLevel="0" collapsed="false">
      <c r="H408" s="70" t="s">
        <v>81</v>
      </c>
      <c r="I408" s="70" t="s">
        <v>21</v>
      </c>
      <c r="J408" s="71" t="n">
        <f aca="false">J156</f>
        <v>19706</v>
      </c>
      <c r="K408" s="71" t="n">
        <f aca="false">J408</f>
        <v>19706</v>
      </c>
      <c r="L408" s="71" t="n">
        <f aca="false">L156</f>
        <v>1706</v>
      </c>
      <c r="M408" s="71" t="n">
        <f aca="false">L408+K408</f>
        <v>21412</v>
      </c>
      <c r="N408" s="71" t="n">
        <f aca="false">N156</f>
        <v>0</v>
      </c>
      <c r="O408" s="71" t="n">
        <f aca="false">N408+M408</f>
        <v>21412</v>
      </c>
      <c r="P408" s="71" t="n">
        <f aca="false">P156</f>
        <v>0</v>
      </c>
      <c r="Q408" s="71" t="n">
        <f aca="false">P408+O408</f>
        <v>21412</v>
      </c>
      <c r="R408" s="71" t="n">
        <f aca="false">R156</f>
        <v>0</v>
      </c>
      <c r="S408" s="71" t="n">
        <f aca="false">R408+Q408</f>
        <v>21412</v>
      </c>
      <c r="T408" s="71" t="n">
        <f aca="false">T156</f>
        <v>0</v>
      </c>
      <c r="U408" s="71" t="n">
        <f aca="false">T408+S408</f>
        <v>21412</v>
      </c>
      <c r="V408" s="71" t="n">
        <f aca="false">V156</f>
        <v>21412</v>
      </c>
    </row>
    <row r="409" customFormat="false" ht="15.75" hidden="true" customHeight="true" outlineLevel="0" collapsed="false">
      <c r="B409" s="74" t="s">
        <v>84</v>
      </c>
      <c r="C409" s="74"/>
      <c r="D409" s="74"/>
      <c r="E409" s="74"/>
      <c r="F409" s="74"/>
      <c r="G409" s="74"/>
      <c r="H409" s="70"/>
      <c r="I409" s="70"/>
      <c r="J409" s="69" t="n">
        <f aca="false">J352</f>
        <v>17112</v>
      </c>
      <c r="K409" s="69" t="n">
        <f aca="false">J409</f>
        <v>17112</v>
      </c>
      <c r="L409" s="69" t="n">
        <f aca="false">L352</f>
        <v>0</v>
      </c>
      <c r="M409" s="69" t="n">
        <f aca="false">L409+K409</f>
        <v>17112</v>
      </c>
      <c r="N409" s="69" t="n">
        <f aca="false">N352</f>
        <v>0</v>
      </c>
      <c r="O409" s="69" t="n">
        <f aca="false">N409+M409</f>
        <v>17112</v>
      </c>
      <c r="P409" s="69" t="n">
        <f aca="false">P352</f>
        <v>0</v>
      </c>
      <c r="Q409" s="69" t="n">
        <f aca="false">P409+O409</f>
        <v>17112</v>
      </c>
      <c r="R409" s="69" t="n">
        <f aca="false">R352</f>
        <v>0</v>
      </c>
      <c r="S409" s="69" t="n">
        <f aca="false">R409+Q409</f>
        <v>17112</v>
      </c>
      <c r="T409" s="69" t="n">
        <f aca="false">T352</f>
        <v>0</v>
      </c>
      <c r="U409" s="69" t="n">
        <f aca="false">T409+S409</f>
        <v>17112</v>
      </c>
      <c r="V409" s="69" t="n">
        <f aca="false">V352</f>
        <v>33376</v>
      </c>
    </row>
    <row r="410" customFormat="false" ht="15.75" hidden="true" customHeight="false" outlineLevel="0" collapsed="false">
      <c r="H410" s="75" t="s">
        <v>264</v>
      </c>
      <c r="I410" s="75"/>
      <c r="J410" s="76" t="n">
        <f aca="false">J361+J370+J373+J378+J382+J388+J391+J396+J401+J405+J407+J409</f>
        <v>1445919.2</v>
      </c>
      <c r="K410" s="69" t="n">
        <f aca="false">J410</f>
        <v>1445919.2</v>
      </c>
      <c r="L410" s="76" t="n">
        <f aca="false">L361+L370+L373+L378+L382+L388+L391+L396+L401+L405+L407+L409</f>
        <v>1659.3</v>
      </c>
      <c r="M410" s="76" t="n">
        <f aca="false">M361+M370+M373+M378+M382+M388+M391+M396+M401+M405+M407+M409</f>
        <v>1452557.1</v>
      </c>
      <c r="N410" s="76" t="n">
        <f aca="false">N361+N370+N373+N378+N382+N388+N391+N396+N401+N405+N407+N409</f>
        <v>0</v>
      </c>
      <c r="O410" s="76" t="n">
        <f aca="false">O361+O370+O373+O378+O382+O388+O391+O396+O401+O405+O407+O409</f>
        <v>1452557.1</v>
      </c>
      <c r="P410" s="76" t="n">
        <f aca="false">P361+P370+P373+P378+P382+P388+P391+P396+P401+P405+P407+P409</f>
        <v>0</v>
      </c>
      <c r="Q410" s="76" t="n">
        <f aca="false">Q361+Q370+Q373+Q378+Q382+Q388+Q391+Q396+Q401+Q405+Q407+Q409</f>
        <v>1452557.1</v>
      </c>
      <c r="R410" s="76" t="n">
        <f aca="false">R361+R370+R373+R378+R382+R388+R391+R396+R401+R405+R407+R409</f>
        <v>0</v>
      </c>
      <c r="S410" s="76" t="n">
        <f aca="false">S361+S370+S373+S378+S382+S388+S391+S396+S401+S405+S407+S409</f>
        <v>1452557.1</v>
      </c>
      <c r="T410" s="76" t="n">
        <f aca="false">T361+T370+T373+T378+T382+T388+T391+T396+T401+T405+T407+T409</f>
        <v>0</v>
      </c>
      <c r="U410" s="76" t="n">
        <f aca="false">U361+U370+U373+U378+U382+U388+U391+U396+U401+U405+U407+U409</f>
        <v>1452557.1</v>
      </c>
      <c r="V410" s="76" t="n">
        <f aca="false">V361+V370+V373+V378+V382+V388+V391+V396+V401+V405+V407+V409</f>
        <v>1458153.9</v>
      </c>
    </row>
  </sheetData>
  <autoFilter ref="A24:I410"/>
  <mergeCells count="40">
    <mergeCell ref="H1:V1"/>
    <mergeCell ref="H2:V2"/>
    <mergeCell ref="H3:V3"/>
    <mergeCell ref="H4:V4"/>
    <mergeCell ref="H6:V6"/>
    <mergeCell ref="H7:V7"/>
    <mergeCell ref="H8:V8"/>
    <mergeCell ref="H9:V9"/>
    <mergeCell ref="H10:V10"/>
    <mergeCell ref="H11:V11"/>
    <mergeCell ref="H12:V12"/>
    <mergeCell ref="A16:V16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Q21"/>
    <mergeCell ref="R21:S21"/>
    <mergeCell ref="T21:U21"/>
    <mergeCell ref="V21:V22"/>
    <mergeCell ref="F23:H23"/>
    <mergeCell ref="A25:A26"/>
    <mergeCell ref="A27:A145"/>
    <mergeCell ref="A146:A159"/>
    <mergeCell ref="A160:A171"/>
    <mergeCell ref="A172:A249"/>
    <mergeCell ref="A250:A274"/>
    <mergeCell ref="A275:A305"/>
    <mergeCell ref="A306:A317"/>
    <mergeCell ref="A318:A351"/>
    <mergeCell ref="A352:A353"/>
    <mergeCell ref="F358:N358"/>
    <mergeCell ref="B409:G409"/>
    <mergeCell ref="H410:I410"/>
  </mergeCells>
  <printOptions headings="false" gridLines="false" gridLinesSet="true" horizontalCentered="true" verticalCentered="false"/>
  <pageMargins left="0" right="0" top="0.590277777777778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04T08:49:58Z</cp:lastPrinted>
  <dcterms:modified xsi:type="dcterms:W3CDTF">2015-11-17T08:42:19Z</dcterms:modified>
  <cp:revision>0</cp:revision>
  <dc:subject/>
  <dc:title/>
</cp:coreProperties>
</file>