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4" firstSheet="0" activeTab="2"/>
  </bookViews>
  <sheets>
    <sheet name="разд.2024" sheetId="1" state="visible" r:id="rId2"/>
    <sheet name="распред.2024" sheetId="2" state="visible" r:id="rId3"/>
    <sheet name="вед.2024" sheetId="3" state="visible" r:id="rId4"/>
  </sheets>
  <definedNames>
    <definedName function="false" hidden="false" localSheetId="2" name="_xlnm.Print_Titles" vbProcedure="false">'вед.2024'!$21:$21</definedName>
    <definedName function="false" hidden="true" localSheetId="2" name="_xlnm._FilterDatabase" vbProcedure="false">'вед.2024'!$A$22:$AM$717</definedName>
    <definedName function="false" hidden="false" localSheetId="0" name="_xlnm.Print_Titles" vbProcedure="false">'разд.2024'!$20:$20</definedName>
    <definedName function="false" hidden="true" localSheetId="0" name="_xlnm._FilterDatabase" vbProcedure="false">'разд.2024'!$A$21:$D$21</definedName>
    <definedName function="false" hidden="false" localSheetId="1" name="_xlnm.Print_Titles" vbProcedure="false">'распред.2024'!$19:$19</definedName>
    <definedName function="false" hidden="true" localSheetId="1" name="_xlnm._FilterDatabase" vbProcedure="false">'распред.2024'!$A$20:$O$509</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881" uniqueCount="513">
  <si>
    <t xml:space="preserve">                                                       Приложение 3</t>
  </si>
  <si>
    <t xml:space="preserve">                                                                                             к решению Совета муниципального </t>
  </si>
  <si>
    <t xml:space="preserve">                                                                                              образования Усть-Лабинский район </t>
  </si>
  <si>
    <t xml:space="preserve">                                                                                              от 27 июня 2024 г. №  4  протокол № 67 </t>
  </si>
  <si>
    <t xml:space="preserve">                                                         Приложение 4 </t>
  </si>
  <si>
    <t xml:space="preserve">                                                                                                     от 7 декабря 2023 г. № 1 протокол № 59</t>
  </si>
  <si>
    <t xml:space="preserve">                                                                                                             (в редакции решения Совета муниципального</t>
  </si>
  <si>
    <t xml:space="preserve">                                                                                              образования Усть-Лабинский район</t>
  </si>
  <si>
    <t xml:space="preserve">                                                                                                    от 27 июня 2024 г. № 4 протокол № 67)</t>
  </si>
  <si>
    <t xml:space="preserve">Распределение бюджетных ассигнований по разделам и подразделам классификации расходов бюджетов                         на 2024 год</t>
  </si>
  <si>
    <t xml:space="preserve">(руб., коп.)</t>
  </si>
  <si>
    <t xml:space="preserve">№ п/п</t>
  </si>
  <si>
    <t xml:space="preserve">Наименование </t>
  </si>
  <si>
    <t xml:space="preserve">Рз</t>
  </si>
  <si>
    <t xml:space="preserve">ПР</t>
  </si>
  <si>
    <t xml:space="preserve">2024 год</t>
  </si>
  <si>
    <t xml:space="preserve">Сумма</t>
  </si>
  <si>
    <t xml:space="preserve">Всего расходов</t>
  </si>
  <si>
    <t xml:space="preserve">в том числе:</t>
  </si>
  <si>
    <t xml:space="preserve">1.</t>
  </si>
  <si>
    <t xml:space="preserve">Общегосударственные вопросы</t>
  </si>
  <si>
    <t xml:space="preserve">01</t>
  </si>
  <si>
    <t xml:space="preserve">00</t>
  </si>
  <si>
    <t xml:space="preserve">Функционирование высшего должностного лица субъекта Российской Федерации и муниципального образования</t>
  </si>
  <si>
    <t xml:space="preserve">02</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Функционирование Правительства Российской Федерации, высших исполнительных органов субъектов Российской Федерации, местных администраций</t>
  </si>
  <si>
    <t xml:space="preserve">04</t>
  </si>
  <si>
    <t xml:space="preserve">Судебная система</t>
  </si>
  <si>
    <t xml:space="preserve">05</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Резервные фонды</t>
  </si>
  <si>
    <t xml:space="preserve">11</t>
  </si>
  <si>
    <t xml:space="preserve">Другие общегосударственные вопросы</t>
  </si>
  <si>
    <t xml:space="preserve">13</t>
  </si>
  <si>
    <t xml:space="preserve">2.</t>
  </si>
  <si>
    <t xml:space="preserve">Национальная оборона</t>
  </si>
  <si>
    <t xml:space="preserve">Мобилизационная и вневойсковая подготовка</t>
  </si>
  <si>
    <t xml:space="preserve">3.</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пожарная безопасность</t>
  </si>
  <si>
    <t xml:space="preserve">10</t>
  </si>
  <si>
    <t xml:space="preserve">4.</t>
  </si>
  <si>
    <t xml:space="preserve">Национальная экономика</t>
  </si>
  <si>
    <t xml:space="preserve">Сельское хозяйство и рыболовство</t>
  </si>
  <si>
    <t xml:space="preserve">Дорожное хозяйство (дорожные фонды)</t>
  </si>
  <si>
    <t xml:space="preserve">09</t>
  </si>
  <si>
    <t xml:space="preserve">Другие вопросы в области национальной экономики</t>
  </si>
  <si>
    <t xml:space="preserve">12</t>
  </si>
  <si>
    <t xml:space="preserve">5.</t>
  </si>
  <si>
    <t xml:space="preserve">Жилищно-коммунальное хозяйство</t>
  </si>
  <si>
    <t xml:space="preserve">Коммунальное хозяйство</t>
  </si>
  <si>
    <t xml:space="preserve">6.</t>
  </si>
  <si>
    <t xml:space="preserve">Охрана окружающей среды</t>
  </si>
  <si>
    <t xml:space="preserve">Другие вопросы в области охраны окружающей среды</t>
  </si>
  <si>
    <t xml:space="preserve">7.</t>
  </si>
  <si>
    <t xml:space="preserve">Образование</t>
  </si>
  <si>
    <t xml:space="preserve">07</t>
  </si>
  <si>
    <t xml:space="preserve">Дошкольное образование</t>
  </si>
  <si>
    <t xml:space="preserve">Общее образование</t>
  </si>
  <si>
    <t xml:space="preserve">Дополнительное образование детей</t>
  </si>
  <si>
    <t xml:space="preserve">Профессиональная подготовка, переподготовка и повышение квалификации</t>
  </si>
  <si>
    <t xml:space="preserve">Молодежная политика</t>
  </si>
  <si>
    <t xml:space="preserve">Другие вопросы в области образования</t>
  </si>
  <si>
    <t xml:space="preserve">8.</t>
  </si>
  <si>
    <t xml:space="preserve">Культура, кинематография</t>
  </si>
  <si>
    <t xml:space="preserve">08</t>
  </si>
  <si>
    <t xml:space="preserve">Культура</t>
  </si>
  <si>
    <t xml:space="preserve">Другие вопросы в области культуры, кинематографии</t>
  </si>
  <si>
    <t xml:space="preserve">9.</t>
  </si>
  <si>
    <t xml:space="preserve">Здравоохранение</t>
  </si>
  <si>
    <t xml:space="preserve">Амбулаторная помощь</t>
  </si>
  <si>
    <t xml:space="preserve">10.</t>
  </si>
  <si>
    <t xml:space="preserve">Социальная политика</t>
  </si>
  <si>
    <t xml:space="preserve">Пенсионное обеспечение</t>
  </si>
  <si>
    <t xml:space="preserve">Социальное обеспечение населения</t>
  </si>
  <si>
    <t xml:space="preserve">Охрана семьи и детства</t>
  </si>
  <si>
    <t xml:space="preserve">Другие вопросы в области социальной политики</t>
  </si>
  <si>
    <t xml:space="preserve">11.</t>
  </si>
  <si>
    <t xml:space="preserve">Физическая культура и спорт</t>
  </si>
  <si>
    <t xml:space="preserve">Физическая культура</t>
  </si>
  <si>
    <t xml:space="preserve">Спорт высших достижений</t>
  </si>
  <si>
    <t xml:space="preserve">Другие вопросы в области физической культуры и спорта</t>
  </si>
  <si>
    <t xml:space="preserve">12.</t>
  </si>
  <si>
    <t xml:space="preserve">Обслуживание государственного (муниципального) долга</t>
  </si>
  <si>
    <t xml:space="preserve">Обслуживание государственного (муниципального) внутреннего долга</t>
  </si>
  <si>
    <t xml:space="preserve">13.</t>
  </si>
  <si>
    <t xml:space="preserve">Межбюджетные трансферты общего характера бюджетам бюджетной системы Российской Федерации</t>
  </si>
  <si>
    <t xml:space="preserve">14</t>
  </si>
  <si>
    <t xml:space="preserve">Дотации на выравнивание бюджетной обеспеченности субъектов Российской Федерации и муниципальных образований</t>
  </si>
  <si>
    <t xml:space="preserve">Прочие межбюджетные трансферты общего характера</t>
  </si>
  <si>
    <t xml:space="preserve">Заместитель главы муниципального</t>
  </si>
  <si>
    <t xml:space="preserve">образования Усть-Лабинский район,</t>
  </si>
  <si>
    <t xml:space="preserve">начальник финансового отдела</t>
  </si>
  <si>
    <t xml:space="preserve">М.А. Дружкова</t>
  </si>
  <si>
    <t xml:space="preserve">Приложение 4</t>
  </si>
  <si>
    <t xml:space="preserve">к решению Совета муниципального </t>
  </si>
  <si>
    <t xml:space="preserve">образования Усть-Лабинский район        </t>
  </si>
  <si>
    <t xml:space="preserve">от 27 июня 2024 г. № 4 протокол № 67</t>
  </si>
  <si>
    <t xml:space="preserve">Приложение 6</t>
  </si>
  <si>
    <t xml:space="preserve">от 7 декабря 2023 г. № 1 протокол № 59</t>
  </si>
  <si>
    <t xml:space="preserve">(в редакции решения Совета муниципального</t>
  </si>
  <si>
    <t xml:space="preserve">образования Усть-Лабинский район</t>
  </si>
  <si>
    <t xml:space="preserve">от 27 июня 2024 г. № 4 протокол № 67)</t>
  </si>
  <si>
    <t xml:space="preserve">Распределение бюджетных ассигнований по целевым статьям (муниципальным программам муниципального образования Усть-Лабинский район и непрограммным направлениям деятельности), группам видов расходов классификации расходов бюджетов на 2024 год</t>
  </si>
  <si>
    <t xml:space="preserve">(руб.,коп.)</t>
  </si>
  <si>
    <t xml:space="preserve">Наименование</t>
  </si>
  <si>
    <t xml:space="preserve">ЦСР</t>
  </si>
  <si>
    <t xml:space="preserve">ВР</t>
  </si>
  <si>
    <t xml:space="preserve">Муниципальная программа муниципального образования Усть-Лабинский район "Развитие образования в Усть-Лабинском районе"</t>
  </si>
  <si>
    <t xml:space="preserve">0</t>
  </si>
  <si>
    <t xml:space="preserve">00000</t>
  </si>
  <si>
    <t xml:space="preserve">Основные мероприятия муниципальной программы муниципального образования Усть-Лабинский район "Развитие образования в Усть-Лабинском районе"</t>
  </si>
  <si>
    <t xml:space="preserve">1</t>
  </si>
  <si>
    <t xml:space="preserve">Развитие дошкольного образования детей</t>
  </si>
  <si>
    <t xml:space="preserve">Расходы на обеспечение деятельности (оказание услуг) муниципальных учреждений</t>
  </si>
  <si>
    <t xml:space="preserve">00590</t>
  </si>
  <si>
    <t xml:space="preserve">Предоставление субсидий бюджетным, автономным учреждениям и иным некоммерческим организациям</t>
  </si>
  <si>
    <t xml:space="preserve">600</t>
  </si>
  <si>
    <t xml:space="preserve">Реализация мероприятий муниципальной программы «Развитие образования в Усть-Лабинском районе"</t>
  </si>
  <si>
    <t xml:space="preserve">09110</t>
  </si>
  <si>
    <t xml:space="preserve">60710</t>
  </si>
  <si>
    <t xml:space="preserve">Социальное обеспечение и иные выплаты населению</t>
  </si>
  <si>
    <t xml:space="preserve">300</t>
  </si>
  <si>
    <t xml:space="preserve">60820</t>
  </si>
  <si>
    <t xml:space="preserve">60860</t>
  </si>
  <si>
    <t xml:space="preserve">Дополнительная помощь местным бюджетам для решения социально значимых вопросов местного значения</t>
  </si>
  <si>
    <t xml:space="preserve">62980</t>
  </si>
  <si>
    <t xml:space="preserve">Развитие начального общего, основного общего, среднего общего образования по основным общеобразовательным программам</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Закупка товаров, работ и услуг для обеспечения государственных (муниципальных) нужд</t>
  </si>
  <si>
    <t xml:space="preserve">200</t>
  </si>
  <si>
    <t xml:space="preserve">Иные бюджетные ассигнования</t>
  </si>
  <si>
    <t xml:space="preserve">800</t>
  </si>
  <si>
    <t xml:space="preserve">Обеспечение бесплатным одноразовым горячим питанием обучающихся - детей граждан, призванных на военную службу по мобилизации в Вооруженные силы Российской Федерации, добровольцев, принимающих участие в специальной военной операции</t>
  </si>
  <si>
    <t xml:space="preserve">09450</t>
  </si>
  <si>
    <t xml:space="preserve">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субвенции на осуществление отдельного государственного полномочия по обеспечению выплат ежемесячного денежного вознаграждения за классное руководство педагогическим работникам муниципальных общеобразовательных организаций)</t>
  </si>
  <si>
    <t xml:space="preserve">R3032</t>
  </si>
  <si>
    <t xml:space="preserve">Осуществление отдельных государственных полномочий по предоставлению мер социальной поддержки в виде компенсации расходов на оплату жилых помещений, отопления и освещения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Краснодарского края</t>
  </si>
  <si>
    <t xml:space="preserve">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t>
  </si>
  <si>
    <t xml:space="preserve">62370</t>
  </si>
  <si>
    <t xml:space="preserve">62500</t>
  </si>
  <si>
    <t xml:space="preserve">Осуществление отдельных государственных полномочий по обеспечению бесплатным двухразовым питанием детей-инвалидов (инвалидов), не являющихся обучающимися с ограниченными возможностями здоровья, получающих начальное общее, основное общее и среднее общее образование в муниципальных общеобразовательных организациях</t>
  </si>
  <si>
    <t xml:space="preserve">63540</t>
  </si>
  <si>
    <t xml:space="preserve">83540</t>
  </si>
  <si>
    <t xml:space="preserve">Организация и обеспечение бесплатным питанием обучающихся с ограниченными возможностями здоровья в муниципальных общеобразовательных организациях</t>
  </si>
  <si>
    <t xml:space="preserve">Г3550</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L3040</t>
  </si>
  <si>
    <t xml:space="preserve">Организация предоставления общедоступного и бесплатного дошкольного, начального общего, основного общего, среднего общего образования по основным общеобразовательным программам, дополнительного образования в муниципальных образовательных организациях (проведение капитального ремонта зданий, помещений, сооружений, благоустройство территорий, прилегающих к зданиям и сооружениям)</t>
  </si>
  <si>
    <t xml:space="preserve">S0100</t>
  </si>
  <si>
    <t xml:space="preserve">Организация предоставления общедоступного и бесплатного дошкольного, начального общего, основного общего, среднего общего образования по основным общеобразовательным программам в муниципальных образовательных организациях (капитальный ремонт зданий и сооружений, благоустройство территорий, прилегающих к зданиям и сооружениям муниципальных образовательных организаций)</t>
  </si>
  <si>
    <t xml:space="preserve">S3410</t>
  </si>
  <si>
    <t xml:space="preserve">S3550</t>
  </si>
  <si>
    <t xml:space="preserve">Г0100</t>
  </si>
  <si>
    <t xml:space="preserve">Развитие дополнительного образования детей</t>
  </si>
  <si>
    <t xml:space="preserve">Обеспечение функционирования модели персонифицированного финансирования дополнительного образования детей</t>
  </si>
  <si>
    <t xml:space="preserve">09380</t>
  </si>
  <si>
    <t xml:space="preserve">Мероприятия по проведению оздоровительной кампании детей</t>
  </si>
  <si>
    <t xml:space="preserve">Осуществление отдельных государственных полномочий Краснодарского края по обеспечению отдыха детей в каникулярное время в профильных лагерях, организованных муниципальными общеобразовательными организациями Краснодарского края</t>
  </si>
  <si>
    <t xml:space="preserve">63110</t>
  </si>
  <si>
    <t xml:space="preserve">83110</t>
  </si>
  <si>
    <t xml:space="preserve">Обеспечение организации отдыха детей-инвалидов и детей с ограниченными возможностями здоровья в каникулярное время</t>
  </si>
  <si>
    <t xml:space="preserve">S0280</t>
  </si>
  <si>
    <t xml:space="preserve">Обеспечение организации отдыха детей в каникулярное время на базе муниципальных учреждений, осуществляющих организацию отдыха детей в Краснодарском крае</t>
  </si>
  <si>
    <t xml:space="preserve">S0590</t>
  </si>
  <si>
    <t xml:space="preserve">Реализация мероприятий, направленных на создание современной инфраструктуры для отдыха детей и их оздоровления путем возведения некапитальных строений, сооружений (быстровозводимых конструкций), а также при проведении капитального ремонта объектов инфраструктуры организаций отдыха и их оздоровления</t>
  </si>
  <si>
    <t xml:space="preserve">А4940</t>
  </si>
  <si>
    <t xml:space="preserve">Обеспечение выполнения функций в области образования</t>
  </si>
  <si>
    <t xml:space="preserve">Расходы на обеспечение функций органов местного самоуправления </t>
  </si>
  <si>
    <t xml:space="preserve">00190</t>
  </si>
  <si>
    <t xml:space="preserve">Федеральный проект "Патриотическое воспитание граждан Российской Федерации"</t>
  </si>
  <si>
    <t xml:space="preserve">EВ</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51790</t>
  </si>
  <si>
    <t xml:space="preserve">Обеспечение оснащения государственных и муниципальных общеобразовательных организаций, в том числе структурных подразделений указанных организаций, государственными символами Российской Федерации</t>
  </si>
  <si>
    <t xml:space="preserve">57860</t>
  </si>
  <si>
    <t xml:space="preserve">Муниципальная программа муниципального образования Усть-Лабинский район "Семейная политика"</t>
  </si>
  <si>
    <t xml:space="preserve">Основные мероприятия муниципальной программы муниципального образования Усть-Лабинский район "Семейная политика"</t>
  </si>
  <si>
    <t xml:space="preserve">Устройство детей-сирот и детей, оставшихся без попечения родителей, в семьи</t>
  </si>
  <si>
    <t xml:space="preserve">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t>
  </si>
  <si>
    <t xml:space="preserve">69190</t>
  </si>
  <si>
    <t xml:space="preserve">Обеспечение мер государственной поддержки детей-сирот и детей, оставшихся без попечения родителей, и лиц из их числа, повышение доступности и качества социальных услуг для семей, воспитывающих детей-сирот и детей, оставшихся без попечения родителей</t>
  </si>
  <si>
    <t xml:space="preserve">Расходы на обеспечение функций органов местного самоуправления</t>
  </si>
  <si>
    <t xml:space="preserve">Реализация мероприятий муниципальной программы «Семейная политика"</t>
  </si>
  <si>
    <t xml:space="preserve">09120</t>
  </si>
  <si>
    <t xml:space="preserve">Осуществление отдельных государственных полномочий по выплате ежемесячных денежных средств на содержание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t>
  </si>
  <si>
    <t xml:space="preserve">69100</t>
  </si>
  <si>
    <t xml:space="preserve">Осуществление отдельных государственных полномочий по выплате ежемесячных денежных средств на содержание детей, нуждающихся в особой заботе государства, переданных на патронатное воспитание</t>
  </si>
  <si>
    <t xml:space="preserve">69110</t>
  </si>
  <si>
    <t xml:space="preserve">Осуществление отдельных государственных полномочий по оплате проезда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 или на патронатное воспитание, к месту лечения и обратно</t>
  </si>
  <si>
    <t xml:space="preserve">69120</t>
  </si>
  <si>
    <t xml:space="preserve">Осуществление отдельных государственных полномочий по выплате ежемесячного вознаграждения, причитающегося приемным родителям за оказание услуг по воспитанию приемных детей</t>
  </si>
  <si>
    <t xml:space="preserve">69130</t>
  </si>
  <si>
    <t xml:space="preserve">Осуществление отдельных государственных полномочий по выплате ежемесячного вознаграждения, причитающегося патронатным воспитателям за оказание услуг по осуществлению патронатного воспитания и постинтернатного сопровождения</t>
  </si>
  <si>
    <t xml:space="preserve">69140</t>
  </si>
  <si>
    <t xml:space="preserve">Осуществление отдельных государственных полномочий по выплате единовременного пособия детям-сиротам и детям, оставшимся без попечения родителей, и лицам из их числа на государственную регистрацию права собственности (права пожизненного наследуемого владения), в том числе на оплату услуг, необходимых для ее осуществления, за исключением жилых помещений, приобретенных за счет средств бюджета Краснодарского края</t>
  </si>
  <si>
    <t xml:space="preserve">69160</t>
  </si>
  <si>
    <t xml:space="preserve">Осуществление отдельных государственных полномочий по выявлению обстоятельств, свидетельствующих о необходимости оказания детям-сиротам и детям, оставшимся без попечения родителей, лицам из числа детей-сирот и детей, оставшихся без попечения родителей, содействия в преодолении трудной жизненной ситуации, и осуществлению контроля за использованием детьми-сиротами и детьми, оставшимися без попечения родителей, лицами из числа детей-сирот и детей, оставшихся без попечения родителей, предоставленных им жилых помещений специализированного жилищного фонда</t>
  </si>
  <si>
    <t xml:space="preserve">69170</t>
  </si>
  <si>
    <t xml:space="preserve">Осуществление отдельных государственных полномочий Краснодарского края по организации и обеспечению отдыха и оздоровления детей (за исключением организации отдыха детей в каникулярное время)</t>
  </si>
  <si>
    <t xml:space="preserve">69180</t>
  </si>
  <si>
    <t xml:space="preserve">Муниципальная программа муниципального образования Усть-Лабинский район "Развитие культуры Усть-Лабинского района"</t>
  </si>
  <si>
    <t xml:space="preserve">Основные мероприятия муниципальной программы муниципального образования Усть-Лабинский район "Развитие культуры Усть-Лабинского района"</t>
  </si>
  <si>
    <t xml:space="preserve">Реализация общеобразовательных общеразвивающих и общеобразовательных предпрофессиональных программ в области дополнительного образования детей</t>
  </si>
  <si>
    <t xml:space="preserve">Сохранение, развитие и пропаганда лучших образцов искусства и народного творчества, а также внедрения новых технологий для создания безопасных условий хранения и использования музейных коллекций</t>
  </si>
  <si>
    <t xml:space="preserve">Организация библиотечного обслуживания населения Усть-Лабинского района, комплектование и обеспечение сохранности библиотечных фондов</t>
  </si>
  <si>
    <t xml:space="preserve">Государственная поддержка отрасли культуры</t>
  </si>
  <si>
    <t xml:space="preserve">L5190</t>
  </si>
  <si>
    <t xml:space="preserve">Организация и проведение мероприятий, направленных на развитие культуры в муниципальном образовании Усть-Лабинский район</t>
  </si>
  <si>
    <t xml:space="preserve">Мероприятия, направленные на развитие культуры в муниципальном образовании Усть-Лабинский район</t>
  </si>
  <si>
    <t xml:space="preserve">09190</t>
  </si>
  <si>
    <t xml:space="preserve">Реализация функций отдела культуры, централизованной бухгалтерии культуры, методического центра культуры</t>
  </si>
  <si>
    <t xml:space="preserve">Муниципальная программа муниципального образования Усть-Лабинский район "Развитие физической культуры и спорта в муниципальном образовании Усть-Лабинский район"</t>
  </si>
  <si>
    <t xml:space="preserve">Основные мероприятия муниципальной программы "Развитие физической культуры и спорта в муниципальном образовании Усть-Лабинский район"</t>
  </si>
  <si>
    <t xml:space="preserve">Сохранение и улучшение физического здоровья жителей Усть-Лабинского района</t>
  </si>
  <si>
    <t xml:space="preserve">Популяризация физической культуры и массового спорта путем создания условий по привлечению всех категорий населения к участию в районных, краевых и российских мероприятиях</t>
  </si>
  <si>
    <t xml:space="preserve">09200</t>
  </si>
  <si>
    <t xml:space="preserve">Повышение эффективности функционирования учреждений, подведомственных Отделу по физической культуре и спорту  администрации муниципального образования Усть-Лабинский район и улучшения качества оказания муниципальных услуг</t>
  </si>
  <si>
    <t xml:space="preserve">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спортивных организаций отрасли "Физическая культура и спорт" и муниципальных организаций дополнительного образования, реализующих дополнительные общеобразовательные программы в области физической культуры и спорта, отрасли "Образование"</t>
  </si>
  <si>
    <t xml:space="preserve">60740</t>
  </si>
  <si>
    <t xml:space="preserve">Приобретение спортивно-технологического оборудования, инвентаря и экипировки для муниципальных учреждений дополнительного образования отрасли "Физическая культура и спорт", реализующих дополнительные образовательные программы спортивной подготовки в соответствии с федеральными стандартами спортивной подготовки по базовым видам спорта</t>
  </si>
  <si>
    <t xml:space="preserve">S2690</t>
  </si>
  <si>
    <t xml:space="preserve">Обеспечение условий для развития физической культуры и массового спорта в части оплаты труда инструкторов по спорту</t>
  </si>
  <si>
    <t xml:space="preserve">S2820</t>
  </si>
  <si>
    <t xml:space="preserve">Реализация мероприятий, направленных на развитие детско-юношеского спорта, в целях создания условий для подготовки спортивных сборных команд муниципальных образований и участия в обеспечении подготовки спортивного резерва для спортивных сборных команд Краснодарского края, на укрепление материально-технической базы муниципальных физкультурно-спортивных организаций</t>
  </si>
  <si>
    <t xml:space="preserve">S3570</t>
  </si>
  <si>
    <t xml:space="preserve">Обеспечение функций органов местного самоуправления в сфере физической культуры и спорта</t>
  </si>
  <si>
    <t xml:space="preserve">Муниципальная программа муниципального образования Усть-Лабинский район "Молодежь муниципального образования Усть-Лабинский район"</t>
  </si>
  <si>
    <t xml:space="preserve">Основные мероприятия муниципальной программы муниципального образования Усть-Лабинский район "Молодежь муниципального образования Усть-Лабинский район"</t>
  </si>
  <si>
    <t xml:space="preserve">Патриотическое воспитание молодежи муниципального образования Усть-Лабинский район</t>
  </si>
  <si>
    <t xml:space="preserve">Реализация мероприятий муниципальной программы "Молодежь муниципального образования Усть-Лабинский район"</t>
  </si>
  <si>
    <t xml:space="preserve">09210</t>
  </si>
  <si>
    <t xml:space="preserve">Творческое, интеллектуальное развитие молодежи муниципального образования Усть-Лабинский район</t>
  </si>
  <si>
    <t xml:space="preserve">Формирование здорового образа жизни молодежи муниципального образования Усть-Лабинский район</t>
  </si>
  <si>
    <t xml:space="preserve">Духовно-нравственное развитие молодежи муниципального образования Усть-Лабинский район</t>
  </si>
  <si>
    <t xml:space="preserve">Повышение эффективности работы отдела по делам молодежи администрации муниципального образования Усть-Лабинский район</t>
  </si>
  <si>
    <t xml:space="preserve">Муниципальная программа муниципального образования Усть-Лабинский район "Развитие сельского хозяйства в Усть-Лабинском районе"</t>
  </si>
  <si>
    <t xml:space="preserve">Развитие малых форм хозяйствования в агропромышленном комплексе на территории муниципального образования Усть-Лабинский район</t>
  </si>
  <si>
    <t xml:space="preserve">Стимулирование увеличения объемов производства сельскохозяйственной продукции малыми формами хозяйствования в агропромышленном комплексе</t>
  </si>
  <si>
    <t xml:space="preserve">Реализация мероприятий муниципальной программы "Развитие сельского хозяйства в Усть-Лабинском районе"</t>
  </si>
  <si>
    <t xml:space="preserve">09160</t>
  </si>
  <si>
    <t xml:space="preserve">Осуществление отдельных государственных полномочий Краснодарского края по поддержке сельскохозяйственного производства</t>
  </si>
  <si>
    <t xml:space="preserve">60910</t>
  </si>
  <si>
    <t xml:space="preserve">Обеспечение эпизоотического, ветеринарно-санитарного благополучия на территории муниципального образования Усть-Лабинский район</t>
  </si>
  <si>
    <t xml:space="preserve">2</t>
  </si>
  <si>
    <t xml:space="preserve">Регулирование численности безнадзорных животных; проведение мероприятий по предупреждению и ликвидации болезней животных, их лечение, защита населения от болезней, общих для человека и животных</t>
  </si>
  <si>
    <t xml:space="preserve">Мероприятия по предупреждению риска заноса, распространения и ликвидации очагов африканской чумы свиней</t>
  </si>
  <si>
    <t xml:space="preserve">09140</t>
  </si>
  <si>
    <t xml:space="preserve">61650</t>
  </si>
  <si>
    <t xml:space="preserve">Муниципальная программа муниципального образования Усть-Лабинский район "Обеспечение безопасности населения в Усть-Лабинском районе"</t>
  </si>
  <si>
    <t xml:space="preserve">Снижение рисков и смягчение последствий чрезвычайных ситуаций природного и техногенного характера в муниципальном образовании Усть-Лабинский район</t>
  </si>
  <si>
    <t xml:space="preserve">Своевременное оповещение и информирование населения, в том числе с использованием специализированных технических средств оповещения и информирования населения в местах массового пребывания людей, об угрозе возникновения чрезвычайных ситуаций</t>
  </si>
  <si>
    <t xml:space="preserve">Мероприятия по снижению рисков и смягчение последствий чрезвычайных ситуаций природного и техногенного характера в муниципальном образовании Усть-Лабинский район</t>
  </si>
  <si>
    <t xml:space="preserve">09050</t>
  </si>
  <si>
    <t xml:space="preserve">Мероприятия по предупреждению и ликвидации чрезвычайных ситуаций, стихийных бедствий и их последствий в муниципальном образовании Усть-Лабинский район</t>
  </si>
  <si>
    <t xml:space="preserve">Обеспечение эффективного функционирования системы управления силами и средствами гражданской обороны, защиты населения и территорий от чрезвычайных ситуаций, обеспечения пожарной безопасности, организация и проведение аварийно-спасательных и других неотложных работ при чрезвычайных ситуациях</t>
  </si>
  <si>
    <t xml:space="preserve">Профилактика терроризма и экстремизма на территории муниципального образования Усть-Лабинский район</t>
  </si>
  <si>
    <t xml:space="preserve">3</t>
  </si>
  <si>
    <t xml:space="preserve">Информационно-пропагандистское сопровождение антитеррористической деятельности на территории муниципального образования Усть-Лабинский район</t>
  </si>
  <si>
    <t xml:space="preserve">Мероприятия по профилактике терроризма и экстремизма</t>
  </si>
  <si>
    <t xml:space="preserve">09070</t>
  </si>
  <si>
    <t xml:space="preserve">Укрепление правопорядка, профилактика правонарушений и усиление борьбы с преступностью в муниципальном образовании Усть-Лабинский район</t>
  </si>
  <si>
    <t xml:space="preserve">4</t>
  </si>
  <si>
    <t xml:space="preserve">Ресоциализация лиц, освободившихся из мест лишения свободы, профилактика рецидивной преступности</t>
  </si>
  <si>
    <t xml:space="preserve">Мероприятия по укреплению правопорядка, профилактике правонарушений и усилению борьбы с преступностью </t>
  </si>
  <si>
    <t xml:space="preserve">09080</t>
  </si>
  <si>
    <t xml:space="preserve">Повышение эффективности охраны общественного порядка и обеспечения общественной безопасности</t>
  </si>
  <si>
    <t xml:space="preserve">Профилактика безнадзорности и правонарушений несовершеннолетних в муниципальном образовании Усть-Лабинский район </t>
  </si>
  <si>
    <t xml:space="preserve">5</t>
  </si>
  <si>
    <t xml:space="preserve">Профилактика правонарушений и преступлений несовершеннолетних и социального неблагополучия семей с детьми</t>
  </si>
  <si>
    <t xml:space="preserve">Мероприятия по профилактики безнадзорности и правонарушений несовершеннолетних</t>
  </si>
  <si>
    <t xml:space="preserve">09030</t>
  </si>
  <si>
    <t xml:space="preserve">Муниципальная программа муниципального образования Усть-Лабинский район "Обеспечение разработки градостроительной документации муниципального образования Усть-Лабинский район"</t>
  </si>
  <si>
    <t xml:space="preserve">Основные мероприятия муниципальной программы муниципального образования Усть-Лабинский район "Обеспечение разработки градостроительной документации муниципального образования Усть-Лабинский район"</t>
  </si>
  <si>
    <t xml:space="preserve">Уточнение и (или) изменение границ функциональных зон сельских поселений Усть-Лабинского района</t>
  </si>
  <si>
    <t xml:space="preserve">Подготовка изменений в генеральные планы муниципальных образований Краснодарского края</t>
  </si>
  <si>
    <t xml:space="preserve">S2560</t>
  </si>
  <si>
    <t xml:space="preserve">Уточнение и (или) изменение границ территориальных зон,  и градостроительных регламентов сельских поселений Усть-Лабинского района</t>
  </si>
  <si>
    <t xml:space="preserve">Подготовка изменений в правила землепользования и застройки муниципальных образований Краснодарского края</t>
  </si>
  <si>
    <t xml:space="preserve">S2570</t>
  </si>
  <si>
    <t xml:space="preserve">Актуализация мест размещения рекламных конструкций, расположенных на территории муниципального образования Усть-Лабинский район</t>
  </si>
  <si>
    <t xml:space="preserve">Реализация мероприятий по разработке документов территориального планирования и градостроительного зонирования на территории муниципального образования Усть-Лабинский район</t>
  </si>
  <si>
    <t xml:space="preserve">09240</t>
  </si>
  <si>
    <t xml:space="preserve">Муниципальная программа муниципального образования Усть-Лабинский район "Развитие информационного общества"</t>
  </si>
  <si>
    <t xml:space="preserve">Мероприятия муниципальной программы муниципального образования Усть-Лабинский район "Развитие информационного общества"</t>
  </si>
  <si>
    <t xml:space="preserve">Совершенствование информационно-коммуникационной инфраструктуры в Усть-Лабинском районе</t>
  </si>
  <si>
    <t xml:space="preserve">Мероприятия по развитию информационного общества</t>
  </si>
  <si>
    <t xml:space="preserve">09250</t>
  </si>
  <si>
    <t xml:space="preserve">Развитие территориального общественного самоуправления муниципального образования Усть-Лабинский район</t>
  </si>
  <si>
    <t xml:space="preserve">Поддержка проектов, инициируемых городским и сельскими поселениями Усть-Лабинского района по развитию территориального местного самоуправления</t>
  </si>
  <si>
    <t xml:space="preserve">Иные межбюджетные трансферты на поощрение победителей районного конкурса на звание "Лучший орган территориального общественного самоуправления на территории муниципального образования Усть-Лабинский район"</t>
  </si>
  <si>
    <t xml:space="preserve">09460</t>
  </si>
  <si>
    <t xml:space="preserve">Межбюджетные трансферты</t>
  </si>
  <si>
    <t xml:space="preserve">500</t>
  </si>
  <si>
    <t xml:space="preserve">Гармонизация межнациональных отношений и развитие национальных культур в Усть-Лабинском районе</t>
  </si>
  <si>
    <t xml:space="preserve">Совершенствование взаимодействия органов местного самоуправления с институтами гражданского общества в целях укрепления гражданского единства многонационального народа</t>
  </si>
  <si>
    <t xml:space="preserve">Государственные и профессиональные праздники, юбилейные и памятные даты, отмечаемые в муниципальном образовании Усть-Лабинский район</t>
  </si>
  <si>
    <t xml:space="preserve">Эффективное обеспечение проведения праздничных дней и памятных дат</t>
  </si>
  <si>
    <t xml:space="preserve">09470</t>
  </si>
  <si>
    <t xml:space="preserve">Муниципальная программа муниципального образования Усть-Лабинский район "Формирование условий для духовно-нравственного развития граждан"</t>
  </si>
  <si>
    <t xml:space="preserve">15</t>
  </si>
  <si>
    <t xml:space="preserve">Основные мероприятия муниципальной программы "Формирование условий для духовно-нравственного развития граждан"</t>
  </si>
  <si>
    <t xml:space="preserve">Развитие  деятельности общественных объединений и социально ориентированных некоммерческих организаций, направленной на улучшение духовно-нравственного воспитания, возрождение духовно-моральных норм граждан, проживающих на территории Усть-Лабинского района</t>
  </si>
  <si>
    <t xml:space="preserve">Мероприятия по формированию условий для духовно-нравственного развития граждан</t>
  </si>
  <si>
    <t xml:space="preserve">09260</t>
  </si>
  <si>
    <t xml:space="preserve">Муниципальная программа муниципального образования Усть-Лабинский район  "Оказание мер социальной поддержки на приобретение (строительство) жилья"</t>
  </si>
  <si>
    <t xml:space="preserve">17</t>
  </si>
  <si>
    <t xml:space="preserve">Основные мероприятия муниципальной программы "Оказание мер социальной поддержки на приобретение (строительство) жилья"</t>
  </si>
  <si>
    <t xml:space="preserve">Предоставление молодым семьям-участникам программы социальных выплат на приобретение (строительство) жилья</t>
  </si>
  <si>
    <t xml:space="preserve">Мероприятия по оказанию мер социальной поддержки на приобретение (строительство) жилья</t>
  </si>
  <si>
    <t xml:space="preserve">09090</t>
  </si>
  <si>
    <t xml:space="preserve">Реализация мероприятий по обеспечению жильем молодых семей</t>
  </si>
  <si>
    <t xml:space="preserve">L4970</t>
  </si>
  <si>
    <t xml:space="preserve">Муниципальная программа муниципального образования Усть-Лабинский район "Социальная поддержка граждан"</t>
  </si>
  <si>
    <t xml:space="preserve">18</t>
  </si>
  <si>
    <t xml:space="preserve">Основные мероприятия муниципальной программы "Социальная поддержка граждан"</t>
  </si>
  <si>
    <t xml:space="preserve">Обеспечение финансирования выплаты пенсии за выслугу лет лицам, замещавшим муниципальные должности и должности муниципальной службы в органах местного самоуправления  муниципального образования Усть-Лабинский район</t>
  </si>
  <si>
    <t xml:space="preserve">Реализация мероприятий муниципальной программы муниципального образования Усть-Лабинский район "Социальная поддержка граждан"</t>
  </si>
  <si>
    <t xml:space="preserve">09320</t>
  </si>
  <si>
    <t xml:space="preserve">Создание условий для благосостояния отдельных категорий граждан, проживающих на территории муниципального образования Усть-Лабинский район</t>
  </si>
  <si>
    <t xml:space="preserve">Муниципальная программа муниципального образования Усть-Лабинский район "Обеспечение автотранспортных услуг для нужд муниципального образования Усть-Лабинский район"</t>
  </si>
  <si>
    <t xml:space="preserve">21</t>
  </si>
  <si>
    <t xml:space="preserve">Основные мероприятия муниципальной программы муниципального образования Усть-Лабинский район "Обеспечение автотранспортных услуг для нужд муниципального образования Усть-Лабинский район"</t>
  </si>
  <si>
    <t xml:space="preserve">Обеспечение оплаты за автотранспортные услуги, предоставленные пассажирскими автотранспортными предприятиями для нужд муниципального образования Усть-Лабинский район</t>
  </si>
  <si>
    <t xml:space="preserve">Мероприятия по автотранспортным услугам</t>
  </si>
  <si>
    <t xml:space="preserve">09270</t>
  </si>
  <si>
    <t xml:space="preserve">14.</t>
  </si>
  <si>
    <t xml:space="preserve">Муниципальная программа муниципального образования Усть-Лабинский район "Развитие малого и среднего предпринимательства на территории муниципального образования Усть-Лабинский район"</t>
  </si>
  <si>
    <t xml:space="preserve">22</t>
  </si>
  <si>
    <t xml:space="preserve">Мероприятия программы "Развитие малого и среднего предпринимательства на территории муниципального образования Усть-Лабинский район"</t>
  </si>
  <si>
    <t xml:space="preserve">Информационная, правовая и консультационная поддержка малого и среднего предпринимательства</t>
  </si>
  <si>
    <t xml:space="preserve">Мероприятия по развитию малого и среднего предпринимательства на территории муниципального образования Усть-Лабинский район</t>
  </si>
  <si>
    <t xml:space="preserve">09130</t>
  </si>
  <si>
    <t xml:space="preserve">15.</t>
  </si>
  <si>
    <t xml:space="preserve">Муниципальная программа муниципального образования Усть-Лабинский район "Развитие топливно-энергетического комплекса и жилищно-коммунального хозяйства муниципального образования Усть-Лабинский район"</t>
  </si>
  <si>
    <t xml:space="preserve">23</t>
  </si>
  <si>
    <t xml:space="preserve">Развитие инженерной инфраструктуры муниципального образования Усть-Лабинский район</t>
  </si>
  <si>
    <t xml:space="preserve">Строительство, капитальный ремонт, реконструкция, модернизация и техническое перевооружение объектов инженерной инфраструктуры муниципального образования Усть-Лабинский район</t>
  </si>
  <si>
    <t xml:space="preserve">Реализация мероприятий по развитию инженерной инфраструктуры муниципального образования Усть-Лабинский район</t>
  </si>
  <si>
    <t xml:space="preserve">09390</t>
  </si>
  <si>
    <t xml:space="preserve">Капитальные вложения в объекты государственной (муниципальной) собственности</t>
  </si>
  <si>
    <t xml:space="preserve">400</t>
  </si>
  <si>
    <t xml:space="preserve">Организация водоснабжения населения</t>
  </si>
  <si>
    <t xml:space="preserve">S0330</t>
  </si>
  <si>
    <t xml:space="preserve">Организация газоснабжения населения (поселений) (строительство подводящих газопроводов, распределительных газопроводов)</t>
  </si>
  <si>
    <t xml:space="preserve">S0620</t>
  </si>
  <si>
    <t xml:space="preserve">Охрана окружающей среды и модернизация сферы обращения с отходами</t>
  </si>
  <si>
    <t xml:space="preserve">Развитие системы экологического образования, воспитания и информирования населения</t>
  </si>
  <si>
    <t xml:space="preserve">Реализация мероприятий по охране окружающей среды и модернизации сферы обращения с отходами</t>
  </si>
  <si>
    <t xml:space="preserve">09310</t>
  </si>
  <si>
    <t xml:space="preserve">Улучшение экологической обстановки и санитарно-эпидемиологического благополучия населения</t>
  </si>
  <si>
    <t xml:space="preserve">Ликвидация мест несанкционированного размещения отходов</t>
  </si>
  <si>
    <t xml:space="preserve">Содержание специализированного жилищного фонда муниципального образования Усть-Лабинский район</t>
  </si>
  <si>
    <t xml:space="preserve">Обеспечение мероприятий по содержанию общего имущества жилого дома</t>
  </si>
  <si>
    <t xml:space="preserve">Реализация мероприятий по содержанию специализированного жилищного фонда муниципального образования Усть-Лабинский район</t>
  </si>
  <si>
    <t xml:space="preserve">09430</t>
  </si>
  <si>
    <t xml:space="preserve">Оказание финансовой помощи в целях восстановления платежеспособности предприятий в сфере жилищно-коммунального хозяйства Усть-Лабинского района </t>
  </si>
  <si>
    <t xml:space="preserve">Восстановление платежеспособности предприятий в сфере жилищно-коммунального хозяйства муниципального образования Усть-Лабинский район</t>
  </si>
  <si>
    <t xml:space="preserve">Реализация других мероприятий муниципальной программа МО Усть-Лабинский район "Развитие топливно-энергетического комплекса и жилищно-коммунального хозяйства муниципального образования Усть-Лабинский район»</t>
  </si>
  <si>
    <t xml:space="preserve">09480</t>
  </si>
  <si>
    <t xml:space="preserve">16.</t>
  </si>
  <si>
    <t xml:space="preserve">Муниципальная программа муниципального образования Усть-Лабинский район "Строительство объектов социальной инфраструктуры на территории Усть-Лабинского района"</t>
  </si>
  <si>
    <t xml:space="preserve">24</t>
  </si>
  <si>
    <t xml:space="preserve">Мероприятия программы "Строительство объектов социальной инфраструктуры на территории Усть-Лабинского района"</t>
  </si>
  <si>
    <t xml:space="preserve">Повышение уровня обеспечения муниципального образования Усть-Лабинский район объектами общественной инфраструктуры</t>
  </si>
  <si>
    <t xml:space="preserve">Осуществление отдельных государственных полномочий по строительству зданий, включая проектно-изыскательские работы, для размещения фельдшерско-акушерских пунктов, фельдшерских пунктов, врачебных амбулаторий и офисов врача общей практики, а также строительство иных объектов здравоохранения, начатое до 1 января 2019 года,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t>
  </si>
  <si>
    <t xml:space="preserve">60960</t>
  </si>
  <si>
    <t xml:space="preserve">Реализация мероприятий по развитию общественной инфраструктуры муниципального образования Усть-Лабинский район</t>
  </si>
  <si>
    <t xml:space="preserve">09330</t>
  </si>
  <si>
    <t xml:space="preserve">Приобретение и монтаж оборудования для создания модульных спортивных сооружений</t>
  </si>
  <si>
    <t xml:space="preserve">S0120</t>
  </si>
  <si>
    <t xml:space="preserve">Строительство, реконструкция (в том числе реконструкция объектов незавершенного строительства), техническое перевооружение, приобретение объектов спортивной инфраструктуры, общего образования, дошкольного образования, дополнительного образования, отрасли культуры, сооружений инженерной защиты и берегоукрепления</t>
  </si>
  <si>
    <t xml:space="preserve">S0470</t>
  </si>
  <si>
    <t xml:space="preserve">Г0120</t>
  </si>
  <si>
    <t xml:space="preserve">Обеспечение комплексного развития сельских территорий (обеспечение современного облика сельских территорий)</t>
  </si>
  <si>
    <t xml:space="preserve">Г5765</t>
  </si>
  <si>
    <t xml:space="preserve">17.</t>
  </si>
  <si>
    <t xml:space="preserve">Муниципальная программа муниципального образования Усть-Лабинский район "Создание условий для инвестиционной привлекательности в муниципальном образовании Усть-Лабинский район"</t>
  </si>
  <si>
    <t xml:space="preserve">25</t>
  </si>
  <si>
    <t xml:space="preserve">Мероприятия программы "Создание условий для инвестиционной привлекательности в муниципальном образовании Усть-Лабинский район"</t>
  </si>
  <si>
    <t xml:space="preserve">Привлечение российских и зарубежных инвестиций в экономику района</t>
  </si>
  <si>
    <t xml:space="preserve">Мероприятия по инвестиционной привлекательности района</t>
  </si>
  <si>
    <t xml:space="preserve">09220</t>
  </si>
  <si>
    <t xml:space="preserve">18.</t>
  </si>
  <si>
    <t xml:space="preserve">Муниципальная программа муниципального образования Усть-Лабинский район "Бережливый Усть-Лабинский район"</t>
  </si>
  <si>
    <t xml:space="preserve">26</t>
  </si>
  <si>
    <t xml:space="preserve">Мероприятия программы "Бережливый Усть-Лабинский район"</t>
  </si>
  <si>
    <t xml:space="preserve">Повышение эффективности бюджетных расходов в социальной сфере</t>
  </si>
  <si>
    <t xml:space="preserve">Реализация мероприятий по повышению эффективности бюджетных расходов в социальной сфере</t>
  </si>
  <si>
    <t xml:space="preserve">09280</t>
  </si>
  <si>
    <t xml:space="preserve">19.</t>
  </si>
  <si>
    <t xml:space="preserve">Муниципальная программа муниципального образования Усть-Лабинский район "Управление муниципальным имуществом"</t>
  </si>
  <si>
    <t xml:space="preserve">27</t>
  </si>
  <si>
    <t xml:space="preserve">Проведение инвентаризации муниципального имущества, изготовление технической документации и оценки объектов муниципальной собственности, земельных участков</t>
  </si>
  <si>
    <t xml:space="preserve">Осуществление мероприятий по проведению технической инвентаризации, право муниципальной собственности на которые зарегистрировано в установленном порядке</t>
  </si>
  <si>
    <t xml:space="preserve">Реализация мероприятий муниципальной программы "Управление муниципальным имуществом"</t>
  </si>
  <si>
    <t xml:space="preserve">09520</t>
  </si>
  <si>
    <t xml:space="preserve">Осуществление мероприятий по проведению оценки рыночной стоимости или размера арендной платы муниципального имущества</t>
  </si>
  <si>
    <t xml:space="preserve">Осуществление мероприятий по проведению кадастровых работ в отношении земельных участков, расположенных в границах муниципального образования Усть-Лабинский район</t>
  </si>
  <si>
    <t xml:space="preserve">Формирование специализированного жилищного фонда муниципального образования Усть-Лабинский район (жилые помещения для детей-сирот и детей, оставшихся без попечения родителей, лиц из числа детей-сирот и детей, оставшихся без попечения родителей, лиц, относящихся к категории детей-сирот и детей, оставшихся без попечения родителей)</t>
  </si>
  <si>
    <t xml:space="preserve">Координация финансовых и организационных вопросов по предоставлению жилых помещений детям-сиротам и детям, оставшимся без попечения родителей, а также лицам из их числа</t>
  </si>
  <si>
    <t xml:space="preserve">Осуществление отдельных государственных полномочий по обеспечению детей-сирот и детей, оставшихся без попечения родителей, лиц из числа детей-сирот и детей, оставшихся без попечения родителей, жилыми помещениями</t>
  </si>
  <si>
    <t xml:space="preserve">R0820</t>
  </si>
  <si>
    <t xml:space="preserve">А0820</t>
  </si>
  <si>
    <t xml:space="preserve">Проведение строительно-технической экспертизы</t>
  </si>
  <si>
    <t xml:space="preserve">Реализация мероприятий муниципальной программы "Управление муниципальным имуществом" </t>
  </si>
  <si>
    <t xml:space="preserve">20.</t>
  </si>
  <si>
    <t xml:space="preserve">Обеспечение деятельности высшего должностного лица муниципального образования</t>
  </si>
  <si>
    <t xml:space="preserve">70</t>
  </si>
  <si>
    <t xml:space="preserve">Глава муниципального образования</t>
  </si>
  <si>
    <t xml:space="preserve">21.</t>
  </si>
  <si>
    <t xml:space="preserve">Обеспечение деятельности представительного органа муниципального образования</t>
  </si>
  <si>
    <t xml:space="preserve">71</t>
  </si>
  <si>
    <t xml:space="preserve">Председатель Совета муниципального образования Усть-Лабинский район</t>
  </si>
  <si>
    <t xml:space="preserve">Совет муниципального образования Усть-Лабинский район</t>
  </si>
  <si>
    <t xml:space="preserve">22.</t>
  </si>
  <si>
    <t xml:space="preserve">Обеспечение деятельности администрации муниципального образования</t>
  </si>
  <si>
    <t xml:space="preserve">72</t>
  </si>
  <si>
    <t xml:space="preserve">Обеспечение функционирования администрации муниципального образования</t>
  </si>
  <si>
    <t xml:space="preserve">Мероприятия по переподготовке и повышению квалификации кадров</t>
  </si>
  <si>
    <t xml:space="preserve">09370</t>
  </si>
  <si>
    <t xml:space="preserve">Осуществление отдельных государственных полномочий</t>
  </si>
  <si>
    <t xml:space="preserve">Осуществление отдельного государственного полномочия Краснодарского края по формированию списков семей и граждан, жилые помещения которых утрачены, и (или) списков граждан, жилые помещения которых повреждены в результате чрезвычайных ситуаций природного и техногенного характера, а также в результате террористических актов и (или) при пресечении террористических актов правомерными действиями на территории Краснодарского края</t>
  </si>
  <si>
    <t xml:space="preserve">60070</t>
  </si>
  <si>
    <t xml:space="preserve">60870</t>
  </si>
  <si>
    <t xml:space="preserve">69200</t>
  </si>
  <si>
    <t xml:space="preserve">Финансовое обеспечение непредвиденных расходов</t>
  </si>
  <si>
    <t xml:space="preserve">Резервный фонд администрации муниципального образования</t>
  </si>
  <si>
    <t xml:space="preserve">09530</t>
  </si>
  <si>
    <t xml:space="preserve">Техническое и транспортное  обеспечение деятельности органов местного самоуправления муниципального образования Усть-Лабинский район</t>
  </si>
  <si>
    <t xml:space="preserve">Реализация функций органов местного самоуправления муниципального образования Усть-Лабинский район в сфере строительства, жилищно-коммунального хозяйства и топливно-энергетического комплекса</t>
  </si>
  <si>
    <t xml:space="preserve">Отдельные непрограммные направления деятельности</t>
  </si>
  <si>
    <t xml:space="preserve">9</t>
  </si>
  <si>
    <t xml:space="preserve">Процентные платежи по муниципальному долгу муниципального образования</t>
  </si>
  <si>
    <t xml:space="preserve">09500</t>
  </si>
  <si>
    <t xml:space="preserve">70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51200</t>
  </si>
  <si>
    <t xml:space="preserve">Обеспечение ведения бухгалтерского учета и отчетности органов местного самоуправления муниципального образования Усть-Лабинский район</t>
  </si>
  <si>
    <t xml:space="preserve">А</t>
  </si>
  <si>
    <t xml:space="preserve">23.</t>
  </si>
  <si>
    <t xml:space="preserve">Обеспечение деятельности финансового отдела администрации муниципального образования </t>
  </si>
  <si>
    <t xml:space="preserve">73</t>
  </si>
  <si>
    <t xml:space="preserve">Финансовый отдел администрации муниципального образования Усть-Лабинский район</t>
  </si>
  <si>
    <t xml:space="preserve">Поддержание устойчивого исполнения местных бюджетов</t>
  </si>
  <si>
    <t xml:space="preserve">Дотации на выравнивание бюджетной обеспеченности поселений</t>
  </si>
  <si>
    <t xml:space="preserve">09300</t>
  </si>
  <si>
    <t xml:space="preserve">24.</t>
  </si>
  <si>
    <t xml:space="preserve">Обеспечение деятельности Контрольно-счетной палаты муниципального образования </t>
  </si>
  <si>
    <t xml:space="preserve">74</t>
  </si>
  <si>
    <t xml:space="preserve">Руководитель Контрольно-счетной палаты муниципального образования и его заместители</t>
  </si>
  <si>
    <t xml:space="preserve">Контрольно-счетная палата муниципального образования</t>
  </si>
  <si>
    <t xml:space="preserve">25.</t>
  </si>
  <si>
    <t xml:space="preserve">Обеспечение деятельности управления по вопросам земельных отношений и учета муниципальной собственности администрации муниципального образования</t>
  </si>
  <si>
    <t xml:space="preserve">75</t>
  </si>
  <si>
    <t xml:space="preserve">Управление по вопросам земельных отношений и учета муниципальной собственности администрации муниципального образования Усть-Лабинский район</t>
  </si>
  <si>
    <t xml:space="preserve">Осуществление отдельных государственных полномочий по ведению учета граждан отдельных категорий в качестве нуждающихся в жилых помещениях и по формированию списка детей-сирот и детей, оставшихся без попечения родителей, лиц из числа детей-сирот и детей, оставшихся без попечения родителей, лиц, относившихся к категории детей-сирот и детей, оставшихся без попечения родителей, подлежащих обеспечению жилыми помещениями </t>
  </si>
  <si>
    <t xml:space="preserve">26.</t>
  </si>
  <si>
    <t xml:space="preserve">Непрограммные расходы органов местного самоуправления</t>
  </si>
  <si>
    <t xml:space="preserve">99</t>
  </si>
  <si>
    <t xml:space="preserve">Непрограммные расходы</t>
  </si>
  <si>
    <t xml:space="preserve">Поддержка местных инициатив по итогам краевого конкурса</t>
  </si>
  <si>
    <t xml:space="preserve">09360</t>
  </si>
  <si>
    <t xml:space="preserve">Прочие обязательства муниципального образования</t>
  </si>
  <si>
    <t xml:space="preserve">09400</t>
  </si>
  <si>
    <t xml:space="preserve">Иные межбюджетные трансферты на поддержку мер по обеспечению сбалансированности местных бюджетов</t>
  </si>
  <si>
    <t xml:space="preserve">09440</t>
  </si>
  <si>
    <t xml:space="preserve">Иные межбюджетные трансферты на размещение и питание граждан Российской Федерации, иностранных граждан и лиц без гражданства, постоянно проживающих на территориях Украины, Донецкой Народной Республики, Луганской Народной Республики, Запорожской области, Херсонской области, вынужденно покинувших жилые помещения и находившихся в пунктах временного размещения и питания на территории Краснодарского края</t>
  </si>
  <si>
    <t xml:space="preserve">Резервный фонд администрации Краснодарского края</t>
  </si>
  <si>
    <t xml:space="preserve">62590</t>
  </si>
  <si>
    <t xml:space="preserve">Приложение 5</t>
  </si>
  <si>
    <t xml:space="preserve">к решению Совета муниципального</t>
  </si>
  <si>
    <t xml:space="preserve">образования Усть-Лабинский район                                                    </t>
  </si>
  <si>
    <t xml:space="preserve">Приложение 8</t>
  </si>
  <si>
    <t xml:space="preserve">Ведомственная структура расходов бюджета муниципального образования Усть-Лабинский район на 2024 год</t>
  </si>
  <si>
    <t xml:space="preserve">Вед</t>
  </si>
  <si>
    <t xml:space="preserve">РЗ</t>
  </si>
  <si>
    <t xml:space="preserve">по заключению</t>
  </si>
  <si>
    <t xml:space="preserve">изменения</t>
  </si>
  <si>
    <t xml:space="preserve">с учетом изменений</t>
  </si>
  <si>
    <t xml:space="preserve">Администрация муниципального образования Усть-Лабинский район</t>
  </si>
  <si>
    <t xml:space="preserve">Осуществление отдельных государственных полномочий по созданию и организации деятельности комиссий по делам несовершеннолетних и защите их прав</t>
  </si>
  <si>
    <t xml:space="preserve">Осуществление государственных полномочий Краснодарского края в области обращения с животными, предусмотренных законодательством в области обращения с животными,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 и федеральной территории "Сириус"</t>
  </si>
  <si>
    <t xml:space="preserve">Строительство, реконструкцию (в том числе реконструкцию объектов незавершенного строительства), техническое перевооружение, приобретение объектов спортивной инфраструктуры, общего образования, дошкольного образования, дополнительного образования, отрасли культуры, сооружений инженерной защиты и берегоукрепления</t>
  </si>
  <si>
    <t xml:space="preserve">Основные мероприятия муниципальной программы муниципального образования Усть-Лабинский район "Социальная поддержка граждан"</t>
  </si>
  <si>
    <t xml:space="preserve">Обеспечение финансирования выплаты пенсии за выслугу лет лицам, замещавшим муниципальные должности и должности муниципальной службы в органах местного самоуправления муниципального образования Усть-Лабинский район</t>
  </si>
  <si>
    <t xml:space="preserve">Предоставление молодым семьям-участникам программы социальных выплат на приобретение (строительство) жилья </t>
  </si>
  <si>
    <t xml:space="preserve">Финансовый отдел</t>
  </si>
  <si>
    <t xml:space="preserve">Обеспечение деятельности финансовых, налоговых и таможенных органов и органов финансового (финансово-бюджетного) надзора                     </t>
  </si>
  <si>
    <t xml:space="preserve">Контрольно-счетная палата </t>
  </si>
  <si>
    <t xml:space="preserve">Управление по вопросам земельных отношений и учета муниципальной собственности</t>
  </si>
  <si>
    <t xml:space="preserve">Управление образованием</t>
  </si>
  <si>
    <t xml:space="preserve">925</t>
  </si>
  <si>
    <t xml:space="preserve">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субвенции на осуществление отдельных государственных полномочий Краснодарского края по обеспечению выплат ежемесячного денежного вознаграждения за классное руководство педагогическим работникам муниципальных общеобразовательных организаций)</t>
  </si>
  <si>
    <t xml:space="preserve">53032</t>
  </si>
  <si>
    <t xml:space="preserve">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t>
  </si>
  <si>
    <t xml:space="preserve">Осуществление отдельных государственных полномочий по материально-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 участвующим в проведении указанной государственной итоговой аттестации,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t>
  </si>
  <si>
    <t xml:space="preserve">Организация предоставления общедоступного и бесплатного дошкольного, начального общего, основного общего, среднего общего образования по основным общеобразовательным программам, дополнительного образования в муниципальных образовательных организациях (проведение капитальных ремонтов зданий, помещений, сооружений, территорий, прилегающих к зданиям и сооружениям)</t>
  </si>
  <si>
    <t xml:space="preserve">Организация и обеспечение бесплатным горячим питанием обучающихся с ограниченными возможностями здоровья в муниципальных общеобразовательных организациях</t>
  </si>
  <si>
    <t xml:space="preserve">Осуществление отдельных государственных полномочий по обеспечению выплаты компенсации части родительской платы за присмотр и уход за детьми, посещающими образовательные организации, реализующие образовательную программу дошкольного образования</t>
  </si>
  <si>
    <t xml:space="preserve">Развитие начального общего, основного общего, среднего (полного) общего образования по основным общеобразовательным программам</t>
  </si>
  <si>
    <t xml:space="preserve">Отдел культуры</t>
  </si>
  <si>
    <t xml:space="preserve">Отдел по физической культуре и спорту</t>
  </si>
  <si>
    <t xml:space="preserve">Отдел по делам молодежи</t>
  </si>
  <si>
    <t xml:space="preserve">Отдел по вопросам семьи и детства администрации муниципального образования Усть-Лабинский район</t>
  </si>
  <si>
    <t xml:space="preserve">953</t>
  </si>
  <si>
    <t xml:space="preserve">0000</t>
  </si>
  <si>
    <t xml:space="preserve">УУР</t>
  </si>
  <si>
    <t xml:space="preserve">ИТОГО</t>
  </si>
</sst>
</file>

<file path=xl/styles.xml><?xml version="1.0" encoding="utf-8"?>
<styleSheet xmlns="http://schemas.openxmlformats.org/spreadsheetml/2006/main">
  <numFmts count="9">
    <numFmt numFmtId="164" formatCode="General"/>
    <numFmt numFmtId="165" formatCode="_(\$* #,##0.00_);_(\$* \(#,##0.00\);_(\$* \-??_);_(@_)"/>
    <numFmt numFmtId="166" formatCode="@"/>
    <numFmt numFmtId="167" formatCode="#,##0.00"/>
    <numFmt numFmtId="168" formatCode="#,##0.0"/>
    <numFmt numFmtId="169" formatCode="#,##0"/>
    <numFmt numFmtId="170" formatCode="_(* #,##0.00_);_(* \(#,##0.00\);_(* \-??_);_(@_)"/>
    <numFmt numFmtId="171" formatCode="#,##0.00_ ;[RED]\-#,##0.00\ "/>
    <numFmt numFmtId="172" formatCode="#,##0_ ;[RED]\-#,##0\ "/>
  </numFmts>
  <fonts count="16">
    <font>
      <sz val="10"/>
      <name val="Arial"/>
      <family val="0"/>
    </font>
    <font>
      <sz val="10"/>
      <name val="Arial"/>
      <family val="0"/>
    </font>
    <font>
      <sz val="10"/>
      <name val="Arial"/>
      <family val="0"/>
    </font>
    <font>
      <sz val="10"/>
      <name val="Arial"/>
      <family val="0"/>
    </font>
    <font>
      <sz val="10"/>
      <name val="Arial"/>
      <family val="2"/>
      <charset val="204"/>
    </font>
    <font>
      <sz val="10"/>
      <name val="Arial Cyr"/>
      <family val="0"/>
      <charset val="204"/>
    </font>
    <font>
      <sz val="12"/>
      <name val="Times New Roman"/>
      <family val="1"/>
      <charset val="204"/>
    </font>
    <font>
      <b val="true"/>
      <sz val="12"/>
      <name val="Times New Roman"/>
      <family val="1"/>
      <charset val="204"/>
    </font>
    <font>
      <sz val="11"/>
      <name val="Times New Roman"/>
      <family val="1"/>
      <charset val="204"/>
    </font>
    <font>
      <b val="true"/>
      <sz val="9"/>
      <name val="Times New Roman"/>
      <family val="1"/>
      <charset val="204"/>
    </font>
    <font>
      <sz val="9"/>
      <name val="Times New Roman"/>
      <family val="1"/>
      <charset val="204"/>
    </font>
    <font>
      <b val="true"/>
      <sz val="10"/>
      <name val="Times New Roman"/>
      <family val="1"/>
      <charset val="204"/>
    </font>
    <font>
      <sz val="12"/>
      <color rgb="FF333333"/>
      <name val="Times New Roman"/>
      <family val="1"/>
      <charset val="204"/>
    </font>
    <font>
      <b val="true"/>
      <sz val="13"/>
      <name val="Times New Roman"/>
      <family val="1"/>
      <charset val="204"/>
    </font>
    <font>
      <sz val="10"/>
      <name val="Times New Roman"/>
      <family val="1"/>
      <charset val="204"/>
    </font>
    <font>
      <b val="true"/>
      <sz val="11"/>
      <name val="Times New Roman"/>
      <family val="1"/>
      <charset val="20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20">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5" fontId="6" fillId="0" borderId="0" xfId="17" applyFont="true" applyBorder="true" applyAlignment="true" applyProtection="tru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7" fontId="7"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7" fontId="6"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6" fontId="7" fillId="0" borderId="0" xfId="0" applyFont="true" applyBorder="true" applyAlignment="true" applyProtection="false">
      <alignment horizontal="center" vertical="bottom" textRotation="0" wrapText="true" indent="0" shrinkToFit="false"/>
      <protection locked="true" hidden="false"/>
    </xf>
    <xf numFmtId="166"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22" applyFont="true" applyBorder="true" applyAlignment="true" applyProtection="false">
      <alignment horizontal="left" vertical="center" textRotation="0" wrapText="true" indent="0" shrinkToFit="false"/>
      <protection locked="true" hidden="false"/>
    </xf>
    <xf numFmtId="167" fontId="7" fillId="0" borderId="0" xfId="0" applyFont="true" applyBorder="true" applyAlignment="true" applyProtection="false">
      <alignment horizontal="right" vertical="bottom" textRotation="0" wrapText="true" indent="0" shrinkToFit="false"/>
      <protection locked="true" hidden="false"/>
    </xf>
    <xf numFmtId="166"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general" vertical="bottom" textRotation="0" wrapText="true" indent="0" shrinkToFit="false"/>
      <protection locked="true" hidden="false"/>
    </xf>
    <xf numFmtId="166"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8"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8" fontId="6"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5" fontId="6" fillId="0" borderId="0" xfId="17" applyFont="true" applyBorder="true" applyAlignment="true" applyProtection="true">
      <alignment horizontal="left"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6" fontId="6"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top"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9" fontId="11" fillId="0" borderId="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8" fontId="6" fillId="0" borderId="0"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7" fontId="7" fillId="0" borderId="0" xfId="0" applyFont="true" applyBorder="true" applyAlignment="true" applyProtection="false">
      <alignment horizontal="right" vertical="center" textRotation="0" wrapText="false" indent="0" shrinkToFit="false"/>
      <protection locked="true" hidden="false"/>
    </xf>
    <xf numFmtId="167" fontId="6" fillId="0" borderId="0"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6" fontId="7" fillId="0" borderId="0" xfId="0" applyFont="true" applyBorder="true" applyAlignment="true" applyProtection="false">
      <alignment horizontal="center" vertical="center" textRotation="0" wrapText="false" indent="0" shrinkToFit="false"/>
      <protection locked="true" hidden="false"/>
    </xf>
    <xf numFmtId="166" fontId="6" fillId="0" borderId="0" xfId="0" applyFont="true" applyBorder="true" applyAlignment="true" applyProtection="false">
      <alignment horizontal="center" vertical="center" textRotation="0" wrapText="false" indent="0" shrinkToFit="false"/>
      <protection locked="true" hidden="false"/>
    </xf>
    <xf numFmtId="166" fontId="6"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6"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6" fontId="6" fillId="0" borderId="0" xfId="0" applyFont="true" applyBorder="false" applyAlignment="true" applyProtection="false">
      <alignment horizontal="center" vertical="center" textRotation="0" wrapText="false" indent="0" shrinkToFit="false"/>
      <protection locked="true" hidden="false"/>
    </xf>
    <xf numFmtId="167" fontId="7" fillId="0" borderId="0" xfId="15" applyFont="true" applyBorder="true" applyAlignment="true" applyProtection="true">
      <alignment horizontal="right" vertical="center" textRotation="0" wrapText="false" indent="0" shrinkToFit="false"/>
      <protection locked="true" hidden="false"/>
    </xf>
    <xf numFmtId="167" fontId="6" fillId="0" borderId="0" xfId="15" applyFont="true" applyBorder="true" applyAlignment="true" applyProtection="true">
      <alignment horizontal="right"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20" applyFont="true" applyBorder="true" applyAlignment="true" applyProtection="true">
      <alignment horizontal="left" vertical="center" textRotation="0" wrapText="true" indent="0" shrinkToFit="false"/>
      <protection locked="true" hidden="true"/>
    </xf>
    <xf numFmtId="164" fontId="6"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7" fontId="7" fillId="0" borderId="0" xfId="0" applyFont="true" applyBorder="true" applyAlignment="true" applyProtection="false">
      <alignment horizontal="general" vertical="center" textRotation="0" wrapText="false" indent="0" shrinkToFit="false"/>
      <protection locked="true" hidden="false"/>
    </xf>
    <xf numFmtId="167"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left" vertical="center" textRotation="0" wrapText="true" indent="0" shrinkToFit="false"/>
      <protection locked="true" hidden="false"/>
    </xf>
    <xf numFmtId="166"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8" fontId="7" fillId="0" borderId="0" xfId="0" applyFont="true" applyBorder="true" applyAlignment="true" applyProtection="false">
      <alignment horizontal="general" vertical="center" textRotation="0" wrapText="false" indent="0" shrinkToFit="false"/>
      <protection locked="true" hidden="false"/>
    </xf>
    <xf numFmtId="164" fontId="6" fillId="0" borderId="0" xfId="20" applyFont="true" applyBorder="false" applyAlignment="true" applyProtection="true">
      <alignment horizontal="left" vertical="top" textRotation="0" wrapText="true" indent="0" shrinkToFit="false"/>
      <protection locked="true" hidden="tru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5" fontId="6" fillId="0" borderId="0" xfId="17" applyFont="true" applyBorder="true" applyAlignment="true" applyProtection="true">
      <alignment horizontal="general" vertical="center" textRotation="0" wrapText="true" indent="0" shrinkToFit="false"/>
      <protection locked="true" hidden="false"/>
    </xf>
    <xf numFmtId="164" fontId="13" fillId="0" borderId="0"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right"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71" fontId="8" fillId="0" borderId="1" xfId="0" applyFont="true" applyBorder="true" applyAlignment="true" applyProtection="false">
      <alignment horizontal="center" vertical="center" textRotation="0" wrapText="true" indent="0" shrinkToFit="false"/>
      <protection locked="true" hidden="false"/>
    </xf>
    <xf numFmtId="171" fontId="6" fillId="0" borderId="1" xfId="0" applyFont="true" applyBorder="true" applyAlignment="true" applyProtection="false">
      <alignment horizontal="center" vertical="center" textRotation="0" wrapText="true" indent="0" shrinkToFit="false"/>
      <protection locked="true" hidden="false"/>
    </xf>
    <xf numFmtId="171" fontId="8" fillId="0" borderId="1" xfId="0" applyFont="true" applyBorder="true" applyAlignment="true" applyProtection="false">
      <alignment horizontal="center" vertical="center" textRotation="0" wrapText="true" indent="0" shrinkToFit="false"/>
      <protection locked="true" hidden="false"/>
    </xf>
    <xf numFmtId="172" fontId="11" fillId="0" borderId="1"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71" fontId="7" fillId="0" borderId="0" xfId="0" applyFont="true" applyBorder="true" applyAlignment="true" applyProtection="false">
      <alignment horizontal="right" vertical="center" textRotation="0" wrapText="false" indent="0" shrinkToFit="false"/>
      <protection locked="true" hidden="false"/>
    </xf>
    <xf numFmtId="171" fontId="6"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71"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22"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6" fontId="7" fillId="0" borderId="0" xfId="0" applyFont="true" applyBorder="true" applyAlignment="true" applyProtection="false">
      <alignment horizontal="center" vertical="center" textRotation="0" wrapText="true" indent="0" shrinkToFit="false"/>
      <protection locked="true" hidden="false"/>
    </xf>
    <xf numFmtId="171" fontId="7" fillId="0" borderId="0" xfId="15" applyFont="true" applyBorder="true" applyAlignment="true" applyProtection="true">
      <alignment horizontal="right" vertical="center" textRotation="0" wrapText="false" indent="0" shrinkToFit="false"/>
      <protection locked="true" hidden="false"/>
    </xf>
    <xf numFmtId="171" fontId="6" fillId="0" borderId="0" xfId="15" applyFont="true" applyBorder="true" applyAlignment="true" applyProtection="true">
      <alignment horizontal="right" vertical="center" textRotation="0" wrapText="false" indent="0" shrinkToFit="false"/>
      <protection locked="true" hidden="false"/>
    </xf>
    <xf numFmtId="166"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top"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2 2 2" xfId="21"/>
    <cellStyle name="Обычный_прилож.7" xfId="22"/>
  </cellStyles>
  <dxfs count="2">
    <dxf>
      <fill>
        <patternFill patternType="solid">
          <fgColor rgb="00FFFFFF"/>
        </patternFill>
      </fill>
    </dxf>
    <dxf>
      <fill>
        <patternFill patternType="solid">
          <fgColor rgb="FF333333"/>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78"/>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C18" activeCellId="0" sqref="B18:C18"/>
    </sheetView>
  </sheetViews>
  <sheetFormatPr defaultColWidth="9.28125" defaultRowHeight="15.75" zeroHeight="false" outlineLevelRow="0" outlineLevelCol="0"/>
  <cols>
    <col collapsed="false" customWidth="true" hidden="false" outlineLevel="0" max="1" min="1" style="1" width="3.7"/>
    <col collapsed="false" customWidth="true" hidden="false" outlineLevel="0" max="2" min="2" style="2" width="78.7"/>
    <col collapsed="false" customWidth="true" hidden="false" outlineLevel="0" max="3" min="3" style="1" width="6.7"/>
    <col collapsed="false" customWidth="true" hidden="false" outlineLevel="0" max="4" min="4" style="1" width="7.56"/>
    <col collapsed="false" customWidth="true" hidden="true" outlineLevel="0" max="9" min="5" style="3" width="17.42"/>
    <col collapsed="false" customWidth="false" hidden="true" outlineLevel="0" max="10" min="10" style="3" width="9.28"/>
    <col collapsed="false" customWidth="true" hidden="true" outlineLevel="0" max="13" min="11" style="3" width="17.42"/>
    <col collapsed="false" customWidth="true" hidden="false" outlineLevel="0" max="14" min="14" style="3" width="17.42"/>
    <col collapsed="false" customWidth="false" hidden="false" outlineLevel="0" max="257" min="15" style="3" width="9.28"/>
  </cols>
  <sheetData>
    <row r="1" customFormat="false" ht="15.75" hidden="false" customHeight="true" outlineLevel="0" collapsed="false">
      <c r="B1" s="4" t="s">
        <v>0</v>
      </c>
      <c r="C1" s="4"/>
      <c r="D1" s="4"/>
      <c r="E1" s="4"/>
      <c r="F1" s="4"/>
      <c r="G1" s="4"/>
      <c r="H1" s="4"/>
      <c r="I1" s="4"/>
      <c r="J1" s="4"/>
      <c r="K1" s="4"/>
      <c r="L1" s="4"/>
      <c r="M1" s="4"/>
      <c r="N1" s="4"/>
    </row>
    <row r="2" customFormat="false" ht="15.6" hidden="false" customHeight="true" outlineLevel="0" collapsed="false">
      <c r="B2" s="4" t="s">
        <v>1</v>
      </c>
      <c r="C2" s="4"/>
      <c r="D2" s="4"/>
      <c r="E2" s="4"/>
      <c r="F2" s="4"/>
      <c r="G2" s="4"/>
      <c r="H2" s="4"/>
      <c r="I2" s="4"/>
      <c r="J2" s="4"/>
      <c r="K2" s="4"/>
      <c r="L2" s="4"/>
      <c r="M2" s="4"/>
      <c r="N2" s="4"/>
    </row>
    <row r="3" customFormat="false" ht="15.6" hidden="false" customHeight="true" outlineLevel="0" collapsed="false">
      <c r="B3" s="4" t="s">
        <v>2</v>
      </c>
      <c r="C3" s="4"/>
      <c r="D3" s="4"/>
      <c r="E3" s="4"/>
      <c r="F3" s="4"/>
      <c r="G3" s="4"/>
      <c r="H3" s="4"/>
      <c r="I3" s="4"/>
      <c r="J3" s="4"/>
      <c r="K3" s="4"/>
      <c r="L3" s="4"/>
      <c r="M3" s="4"/>
      <c r="N3" s="4"/>
    </row>
    <row r="4" customFormat="false" ht="15.6" hidden="false" customHeight="true" outlineLevel="0" collapsed="false">
      <c r="B4" s="4" t="s">
        <v>3</v>
      </c>
      <c r="C4" s="4"/>
      <c r="D4" s="4"/>
      <c r="E4" s="4"/>
      <c r="F4" s="4"/>
      <c r="G4" s="4"/>
      <c r="H4" s="4"/>
      <c r="I4" s="4"/>
      <c r="J4" s="4"/>
      <c r="K4" s="4"/>
      <c r="L4" s="4"/>
      <c r="M4" s="4"/>
      <c r="N4" s="4"/>
    </row>
    <row r="6" customFormat="false" ht="15.75" hidden="false" customHeight="true" outlineLevel="0" collapsed="false">
      <c r="A6" s="5"/>
      <c r="B6" s="4" t="s">
        <v>4</v>
      </c>
      <c r="C6" s="4"/>
      <c r="D6" s="4"/>
      <c r="E6" s="4"/>
      <c r="F6" s="4"/>
      <c r="G6" s="4"/>
      <c r="H6" s="4"/>
      <c r="I6" s="4"/>
      <c r="J6" s="4"/>
      <c r="K6" s="4"/>
      <c r="L6" s="4"/>
      <c r="M6" s="4"/>
      <c r="N6" s="4"/>
    </row>
    <row r="7" customFormat="false" ht="15.6" hidden="false" customHeight="true" outlineLevel="0" collapsed="false">
      <c r="A7" s="5"/>
      <c r="B7" s="4" t="s">
        <v>1</v>
      </c>
      <c r="C7" s="4"/>
      <c r="D7" s="4"/>
      <c r="E7" s="4"/>
      <c r="F7" s="4"/>
      <c r="G7" s="4"/>
      <c r="H7" s="4"/>
      <c r="I7" s="4"/>
      <c r="J7" s="4"/>
      <c r="K7" s="4"/>
      <c r="L7" s="4"/>
      <c r="M7" s="4"/>
      <c r="N7" s="4"/>
    </row>
    <row r="8" customFormat="false" ht="15.6" hidden="false" customHeight="true" outlineLevel="0" collapsed="false">
      <c r="A8" s="5"/>
      <c r="B8" s="4" t="s">
        <v>2</v>
      </c>
      <c r="C8" s="4"/>
      <c r="D8" s="4"/>
      <c r="E8" s="4"/>
      <c r="F8" s="4"/>
      <c r="G8" s="4"/>
      <c r="H8" s="4"/>
      <c r="I8" s="4"/>
      <c r="J8" s="4"/>
      <c r="K8" s="4"/>
      <c r="L8" s="4"/>
      <c r="M8" s="4"/>
      <c r="N8" s="4"/>
    </row>
    <row r="9" customFormat="false" ht="15.6" hidden="false" customHeight="true" outlineLevel="0" collapsed="false">
      <c r="A9" s="5"/>
      <c r="B9" s="4" t="s">
        <v>5</v>
      </c>
      <c r="C9" s="4"/>
      <c r="D9" s="4"/>
      <c r="E9" s="4"/>
      <c r="F9" s="4"/>
      <c r="G9" s="4"/>
      <c r="H9" s="4"/>
      <c r="I9" s="4"/>
      <c r="J9" s="4"/>
      <c r="K9" s="4"/>
      <c r="L9" s="4"/>
      <c r="M9" s="4"/>
      <c r="N9" s="4"/>
    </row>
    <row r="10" customFormat="false" ht="15.6" hidden="false" customHeight="true" outlineLevel="0" collapsed="false">
      <c r="A10" s="5"/>
      <c r="B10" s="6" t="s">
        <v>6</v>
      </c>
      <c r="C10" s="6"/>
      <c r="D10" s="6"/>
      <c r="E10" s="6"/>
      <c r="F10" s="6"/>
      <c r="G10" s="6"/>
      <c r="H10" s="6"/>
      <c r="I10" s="6"/>
      <c r="J10" s="6"/>
      <c r="K10" s="6"/>
      <c r="L10" s="6"/>
      <c r="M10" s="6"/>
      <c r="N10" s="6"/>
    </row>
    <row r="11" customFormat="false" ht="15.6" hidden="false" customHeight="true" outlineLevel="0" collapsed="false">
      <c r="A11" s="5"/>
      <c r="B11" s="4" t="s">
        <v>7</v>
      </c>
      <c r="C11" s="4"/>
      <c r="D11" s="4"/>
      <c r="E11" s="4"/>
      <c r="F11" s="4"/>
      <c r="G11" s="4"/>
      <c r="H11" s="4"/>
      <c r="I11" s="4"/>
      <c r="J11" s="4"/>
      <c r="K11" s="4"/>
      <c r="L11" s="4"/>
      <c r="M11" s="4"/>
      <c r="N11" s="4"/>
    </row>
    <row r="12" customFormat="false" ht="15.6" hidden="false" customHeight="true" outlineLevel="0" collapsed="false">
      <c r="A12" s="5"/>
      <c r="B12" s="4" t="s">
        <v>8</v>
      </c>
      <c r="C12" s="4"/>
      <c r="D12" s="4"/>
      <c r="E12" s="4"/>
      <c r="F12" s="4"/>
      <c r="G12" s="4"/>
      <c r="H12" s="4"/>
      <c r="I12" s="4"/>
      <c r="J12" s="4"/>
      <c r="K12" s="4"/>
      <c r="L12" s="4"/>
      <c r="M12" s="4"/>
      <c r="N12" s="4"/>
    </row>
    <row r="13" customFormat="false" ht="15.6" hidden="false" customHeight="true" outlineLevel="0" collapsed="false">
      <c r="A13" s="5"/>
      <c r="B13" s="7"/>
      <c r="C13" s="7"/>
      <c r="D13" s="7"/>
      <c r="E13" s="7"/>
      <c r="F13" s="7"/>
      <c r="G13" s="7"/>
      <c r="H13" s="7"/>
      <c r="I13" s="7"/>
      <c r="J13" s="7"/>
      <c r="K13" s="7"/>
      <c r="L13" s="7"/>
      <c r="M13" s="7"/>
      <c r="N13" s="7"/>
    </row>
    <row r="14" customFormat="false" ht="15.6" hidden="false" customHeight="true" outlineLevel="0" collapsed="false">
      <c r="A14" s="5"/>
      <c r="B14" s="7"/>
      <c r="C14" s="7"/>
      <c r="D14" s="7"/>
      <c r="E14" s="7"/>
      <c r="F14" s="7"/>
      <c r="G14" s="7"/>
      <c r="H14" s="7"/>
      <c r="I14" s="7"/>
      <c r="J14" s="7"/>
      <c r="K14" s="7"/>
      <c r="L14" s="7"/>
      <c r="M14" s="7"/>
      <c r="N14" s="7"/>
    </row>
    <row r="15" customFormat="false" ht="15.6" hidden="false" customHeight="true" outlineLevel="0" collapsed="false">
      <c r="A15" s="5"/>
      <c r="B15" s="7"/>
      <c r="C15" s="7"/>
      <c r="D15" s="7"/>
      <c r="E15" s="7"/>
      <c r="F15" s="7"/>
      <c r="G15" s="7"/>
      <c r="H15" s="7"/>
      <c r="I15" s="7"/>
      <c r="J15" s="7"/>
      <c r="K15" s="7"/>
      <c r="L15" s="7"/>
      <c r="M15" s="7"/>
      <c r="N15" s="7"/>
    </row>
    <row r="16" customFormat="false" ht="33.4" hidden="false" customHeight="true" outlineLevel="0" collapsed="false">
      <c r="A16" s="8" t="s">
        <v>9</v>
      </c>
      <c r="B16" s="8"/>
      <c r="C16" s="8"/>
      <c r="D16" s="8"/>
      <c r="E16" s="8"/>
      <c r="F16" s="8"/>
      <c r="G16" s="8"/>
      <c r="H16" s="8"/>
      <c r="I16" s="8"/>
      <c r="J16" s="8"/>
      <c r="K16" s="8"/>
      <c r="L16" s="8"/>
      <c r="M16" s="8"/>
      <c r="N16" s="8"/>
    </row>
    <row r="17" customFormat="false" ht="18" hidden="false" customHeight="true" outlineLevel="0" collapsed="false">
      <c r="A17" s="9"/>
      <c r="B17" s="9"/>
      <c r="C17" s="9"/>
      <c r="D17" s="9"/>
      <c r="E17" s="9"/>
      <c r="F17" s="9"/>
      <c r="G17" s="9"/>
      <c r="H17" s="9"/>
      <c r="I17" s="9"/>
      <c r="J17" s="9"/>
      <c r="K17" s="9"/>
      <c r="L17" s="9"/>
      <c r="M17" s="9"/>
      <c r="N17" s="9"/>
    </row>
    <row r="18" customFormat="false" ht="15.75" hidden="false" customHeight="false" outlineLevel="0" collapsed="false">
      <c r="E18" s="10"/>
      <c r="F18" s="10"/>
      <c r="G18" s="10"/>
      <c r="H18" s="10"/>
      <c r="I18" s="10"/>
      <c r="K18" s="10"/>
      <c r="L18" s="10"/>
      <c r="M18" s="10"/>
      <c r="N18" s="10" t="s">
        <v>10</v>
      </c>
    </row>
    <row r="19" s="14" customFormat="true" ht="30" hidden="false" customHeight="false" outlineLevel="0" collapsed="false">
      <c r="A19" s="11" t="s">
        <v>11</v>
      </c>
      <c r="B19" s="12" t="s">
        <v>12</v>
      </c>
      <c r="C19" s="12" t="s">
        <v>13</v>
      </c>
      <c r="D19" s="12" t="s">
        <v>14</v>
      </c>
      <c r="E19" s="13" t="s">
        <v>15</v>
      </c>
      <c r="F19" s="13" t="s">
        <v>16</v>
      </c>
      <c r="G19" s="13" t="s">
        <v>16</v>
      </c>
      <c r="H19" s="13" t="s">
        <v>16</v>
      </c>
      <c r="I19" s="13" t="s">
        <v>16</v>
      </c>
      <c r="K19" s="13" t="s">
        <v>16</v>
      </c>
      <c r="L19" s="13" t="s">
        <v>16</v>
      </c>
      <c r="M19" s="13" t="s">
        <v>16</v>
      </c>
      <c r="N19" s="13" t="s">
        <v>16</v>
      </c>
    </row>
    <row r="20" s="16" customFormat="true" ht="16.5" hidden="false" customHeight="true" outlineLevel="0" collapsed="false">
      <c r="A20" s="15" t="n">
        <v>1</v>
      </c>
      <c r="B20" s="15" t="n">
        <v>2</v>
      </c>
      <c r="C20" s="15" t="n">
        <v>3</v>
      </c>
      <c r="D20" s="15" t="n">
        <v>4</v>
      </c>
      <c r="E20" s="15" t="n">
        <v>5</v>
      </c>
      <c r="F20" s="15" t="n">
        <v>5</v>
      </c>
      <c r="G20" s="15" t="n">
        <v>5</v>
      </c>
      <c r="H20" s="15" t="n">
        <v>5</v>
      </c>
      <c r="I20" s="15" t="n">
        <v>5</v>
      </c>
      <c r="K20" s="15" t="n">
        <v>5</v>
      </c>
      <c r="L20" s="15" t="n">
        <v>5</v>
      </c>
      <c r="M20" s="15" t="n">
        <v>5</v>
      </c>
      <c r="N20" s="15" t="n">
        <v>5</v>
      </c>
    </row>
    <row r="21" s="16" customFormat="true" ht="15.6" hidden="false" customHeight="true" outlineLevel="0" collapsed="false">
      <c r="A21" s="17"/>
      <c r="B21" s="17"/>
      <c r="C21" s="17"/>
      <c r="D21" s="17"/>
      <c r="E21" s="17"/>
      <c r="F21" s="17"/>
      <c r="G21" s="17"/>
      <c r="H21" s="17"/>
      <c r="I21" s="17"/>
      <c r="K21" s="17"/>
      <c r="L21" s="17"/>
      <c r="M21" s="17"/>
      <c r="N21" s="17"/>
    </row>
    <row r="22" customFormat="false" ht="19.15" hidden="false" customHeight="true" outlineLevel="0" collapsed="false">
      <c r="A22" s="18"/>
      <c r="B22" s="19" t="s">
        <v>17</v>
      </c>
      <c r="E22" s="20" t="n">
        <f aca="false">E24+E34+E36+E40+E44+E51+E54+E56+E61+E65+E67+E42</f>
        <v>2692096205.08</v>
      </c>
      <c r="F22" s="20" t="n">
        <f aca="false">F24+F34+F36+F40+F44+F51+F54+F56+F61+F65+F67+F42</f>
        <v>2883602205.28</v>
      </c>
      <c r="G22" s="20" t="n">
        <f aca="false">G24+G34+G36+G40+G44+G51+G54+G56+G61+G65+G67+G42</f>
        <v>2971645123.69</v>
      </c>
      <c r="H22" s="20" t="n">
        <f aca="false">H24+H34+H36+H40+H44+H51+H54+H56+H61+H65+H67+H42+H32</f>
        <v>3190995035.91</v>
      </c>
      <c r="I22" s="20" t="n">
        <f aca="false">I24+I34+I36+I40+I44+I51+I54+I56+I61+I65+I67+I42+I32</f>
        <v>3196933997.1</v>
      </c>
      <c r="K22" s="20" t="n">
        <f aca="false">K24+K34+K36+K40+K44+K51+K54+K56+K61+K65+K67+K42+K32</f>
        <v>3452316901.38</v>
      </c>
      <c r="L22" s="20" t="n">
        <f aca="false">L24+L34+L36+L40+L44+L51+L54+L56+L61+L65+L67+L42+L32</f>
        <v>3490722245.46</v>
      </c>
      <c r="M22" s="20" t="n">
        <f aca="false">M24+M34+M36+M40+M44+M51+M54+M56+M61+M65+M67+M42+M32</f>
        <v>3567841705.07</v>
      </c>
      <c r="N22" s="20" t="n">
        <f aca="false">N24+N34+N36+N40+N44+N51+N54+N56+N61+N65+N67+N42+N32</f>
        <v>3602124145.83</v>
      </c>
    </row>
    <row r="23" customFormat="false" ht="15.75" hidden="false" customHeight="false" outlineLevel="0" collapsed="false">
      <c r="A23" s="18"/>
      <c r="B23" s="21" t="s">
        <v>18</v>
      </c>
      <c r="E23" s="22"/>
      <c r="F23" s="22"/>
      <c r="G23" s="22"/>
      <c r="H23" s="22"/>
      <c r="I23" s="22"/>
      <c r="K23" s="22"/>
      <c r="L23" s="22"/>
      <c r="M23" s="22"/>
      <c r="N23" s="22"/>
    </row>
    <row r="24" customFormat="false" ht="15.75" hidden="false" customHeight="true" outlineLevel="0" collapsed="false">
      <c r="A24" s="23" t="s">
        <v>19</v>
      </c>
      <c r="B24" s="24" t="s">
        <v>20</v>
      </c>
      <c r="C24" s="25" t="s">
        <v>21</v>
      </c>
      <c r="D24" s="25" t="s">
        <v>22</v>
      </c>
      <c r="E24" s="20" t="n">
        <f aca="false">E25+E26+E27+E29+E30+E31+E28</f>
        <v>225140100</v>
      </c>
      <c r="F24" s="20" t="n">
        <f aca="false">F25+F26+F27+F29+F30+F31+F28</f>
        <v>226759900</v>
      </c>
      <c r="G24" s="20" t="n">
        <f aca="false">G25+G26+G27+G29+G30+G31+G28</f>
        <v>226845400</v>
      </c>
      <c r="H24" s="20" t="n">
        <f aca="false">H25+H26+H27+H29+H30+H31+H28</f>
        <v>284523747.14</v>
      </c>
      <c r="I24" s="20" t="n">
        <f aca="false">I25+I26+I27+I29+I30+I31+I28</f>
        <v>284523747.14</v>
      </c>
      <c r="K24" s="20" t="n">
        <f aca="false">K25+K26+K27+K29+K30+K31+K28</f>
        <v>265213976.3</v>
      </c>
      <c r="L24" s="20" t="n">
        <f aca="false">L25+L26+L27+L29+L30+L31+L28</f>
        <v>243879901.3</v>
      </c>
      <c r="M24" s="20" t="n">
        <f aca="false">M25+M26+M27+M29+M30+M31+M28</f>
        <v>244325401.78</v>
      </c>
      <c r="N24" s="20" t="n">
        <f aca="false">N25+N26+N27+N29+N30+N31+N28</f>
        <v>245048607.78</v>
      </c>
    </row>
    <row r="25" customFormat="false" ht="33" hidden="false" customHeight="true" outlineLevel="0" collapsed="false">
      <c r="A25" s="23"/>
      <c r="B25" s="2" t="s">
        <v>23</v>
      </c>
      <c r="C25" s="26" t="s">
        <v>21</v>
      </c>
      <c r="D25" s="26" t="s">
        <v>24</v>
      </c>
      <c r="E25" s="22" t="n">
        <f aca="false">'вед.2024'!K734</f>
        <v>3061000</v>
      </c>
      <c r="F25" s="22" t="n">
        <f aca="false">'вед.2024'!M734</f>
        <v>3061000</v>
      </c>
      <c r="G25" s="22" t="n">
        <f aca="false">'вед.2024'!O734</f>
        <v>3061000</v>
      </c>
      <c r="H25" s="22" t="n">
        <f aca="false">'вед.2024'!Q734</f>
        <v>3110509</v>
      </c>
      <c r="I25" s="22" t="n">
        <f aca="false">'вед.2024'!S734</f>
        <v>3110509</v>
      </c>
      <c r="K25" s="22" t="n">
        <f aca="false">'вед.2024'!U734</f>
        <v>3110509</v>
      </c>
      <c r="L25" s="22" t="n">
        <f aca="false">'вед.2024'!W734</f>
        <v>3110509</v>
      </c>
      <c r="M25" s="22" t="n">
        <f aca="false">'вед.2024'!Y734</f>
        <v>3136309</v>
      </c>
      <c r="N25" s="22" t="n">
        <f aca="false">'вед.2024'!AA734</f>
        <v>3136309</v>
      </c>
    </row>
    <row r="26" customFormat="false" ht="31.5" hidden="false" customHeight="true" outlineLevel="0" collapsed="false">
      <c r="A26" s="23"/>
      <c r="B26" s="2" t="s">
        <v>25</v>
      </c>
      <c r="C26" s="26" t="s">
        <v>21</v>
      </c>
      <c r="D26" s="26" t="s">
        <v>26</v>
      </c>
      <c r="E26" s="22" t="n">
        <f aca="false">'вед.2024'!K735</f>
        <v>3712400</v>
      </c>
      <c r="F26" s="22" t="n">
        <f aca="false">'вед.2024'!M735</f>
        <v>3712400</v>
      </c>
      <c r="G26" s="22" t="n">
        <f aca="false">'вед.2024'!O735</f>
        <v>3712400</v>
      </c>
      <c r="H26" s="22" t="n">
        <f aca="false">'вед.2024'!Q735</f>
        <v>3712400</v>
      </c>
      <c r="I26" s="22" t="n">
        <f aca="false">'вед.2024'!S735</f>
        <v>3712400</v>
      </c>
      <c r="K26" s="22" t="n">
        <f aca="false">'вед.2024'!U735</f>
        <v>3712400</v>
      </c>
      <c r="L26" s="22" t="n">
        <f aca="false">'вед.2024'!W735</f>
        <v>3712400</v>
      </c>
      <c r="M26" s="22" t="n">
        <f aca="false">'вед.2024'!Y735</f>
        <v>3738200</v>
      </c>
      <c r="N26" s="22" t="n">
        <f aca="false">'вед.2024'!AA735</f>
        <v>3738200</v>
      </c>
    </row>
    <row r="27" customFormat="false" ht="47.25" hidden="false" customHeight="false" outlineLevel="0" collapsed="false">
      <c r="A27" s="23"/>
      <c r="B27" s="2" t="s">
        <v>27</v>
      </c>
      <c r="C27" s="26" t="s">
        <v>21</v>
      </c>
      <c r="D27" s="26" t="s">
        <v>28</v>
      </c>
      <c r="E27" s="22" t="n">
        <f aca="false">'вед.2024'!K736</f>
        <v>99843600</v>
      </c>
      <c r="F27" s="22" t="n">
        <f aca="false">'вед.2024'!M736</f>
        <v>101563400</v>
      </c>
      <c r="G27" s="22" t="n">
        <f aca="false">'вед.2024'!O736</f>
        <v>99157400</v>
      </c>
      <c r="H27" s="22" t="n">
        <f aca="false">'вед.2024'!Q736</f>
        <v>105585521.01</v>
      </c>
      <c r="I27" s="22" t="n">
        <f aca="false">'вед.2024'!S736</f>
        <v>105585521.01</v>
      </c>
      <c r="K27" s="22" t="n">
        <f aca="false">'вед.2024'!U736</f>
        <v>105655972.01</v>
      </c>
      <c r="L27" s="22" t="n">
        <f aca="false">'вед.2024'!W736</f>
        <v>105826472.01</v>
      </c>
      <c r="M27" s="22" t="n">
        <f aca="false">'вед.2024'!Y736</f>
        <v>104474672.01</v>
      </c>
      <c r="N27" s="22" t="n">
        <f aca="false">'вед.2024'!AA736</f>
        <v>104474672.01</v>
      </c>
    </row>
    <row r="28" customFormat="false" ht="15.75" hidden="false" customHeight="false" outlineLevel="0" collapsed="false">
      <c r="A28" s="23"/>
      <c r="B28" s="27" t="s">
        <v>29</v>
      </c>
      <c r="C28" s="26" t="s">
        <v>21</v>
      </c>
      <c r="D28" s="26" t="s">
        <v>30</v>
      </c>
      <c r="E28" s="22" t="n">
        <f aca="false">'вед.2024'!K737</f>
        <v>25200</v>
      </c>
      <c r="F28" s="22" t="n">
        <f aca="false">'вед.2024'!M737</f>
        <v>25200</v>
      </c>
      <c r="G28" s="22" t="n">
        <f aca="false">'вед.2024'!O737</f>
        <v>10700</v>
      </c>
      <c r="H28" s="22" t="n">
        <f aca="false">'вед.2024'!Q737</f>
        <v>10700</v>
      </c>
      <c r="I28" s="22" t="n">
        <f aca="false">'вед.2024'!S737</f>
        <v>10700</v>
      </c>
      <c r="K28" s="22" t="n">
        <f aca="false">'вед.2024'!U737</f>
        <v>10700</v>
      </c>
      <c r="L28" s="22" t="n">
        <f aca="false">'вед.2024'!W737</f>
        <v>10700</v>
      </c>
      <c r="M28" s="22" t="n">
        <f aca="false">'вед.2024'!Y737</f>
        <v>10700</v>
      </c>
      <c r="N28" s="22" t="n">
        <f aca="false">'вед.2024'!AA737</f>
        <v>10700</v>
      </c>
    </row>
    <row r="29" customFormat="false" ht="31.5" hidden="false" customHeight="false" outlineLevel="0" collapsed="false">
      <c r="A29" s="23"/>
      <c r="B29" s="2" t="s">
        <v>31</v>
      </c>
      <c r="C29" s="26" t="s">
        <v>21</v>
      </c>
      <c r="D29" s="26" t="s">
        <v>32</v>
      </c>
      <c r="E29" s="22" t="n">
        <f aca="false">'вед.2024'!K738</f>
        <v>27089000</v>
      </c>
      <c r="F29" s="22" t="n">
        <f aca="false">'вед.2024'!M738</f>
        <v>27089000</v>
      </c>
      <c r="G29" s="22" t="n">
        <f aca="false">'вед.2024'!O738</f>
        <v>27089000</v>
      </c>
      <c r="H29" s="22" t="n">
        <f aca="false">'вед.2024'!Q738</f>
        <v>27244061.81</v>
      </c>
      <c r="I29" s="22" t="n">
        <f aca="false">'вед.2024'!S738</f>
        <v>27244061.81</v>
      </c>
      <c r="K29" s="22" t="n">
        <f aca="false">'вед.2024'!U738</f>
        <v>27244061.81</v>
      </c>
      <c r="L29" s="22" t="n">
        <f aca="false">'вед.2024'!W738</f>
        <v>27244061.81</v>
      </c>
      <c r="M29" s="22" t="n">
        <f aca="false">'вед.2024'!Y738</f>
        <v>27244061.81</v>
      </c>
      <c r="N29" s="22" t="n">
        <f aca="false">'вед.2024'!AA738</f>
        <v>27244061.81</v>
      </c>
    </row>
    <row r="30" customFormat="false" ht="15.75" hidden="false" customHeight="false" outlineLevel="0" collapsed="false">
      <c r="A30" s="23"/>
      <c r="B30" s="2" t="s">
        <v>33</v>
      </c>
      <c r="C30" s="26" t="s">
        <v>21</v>
      </c>
      <c r="D30" s="26" t="s">
        <v>34</v>
      </c>
      <c r="E30" s="22" t="n">
        <f aca="false">'вед.2024'!K739</f>
        <v>100000</v>
      </c>
      <c r="F30" s="22" t="n">
        <f aca="false">'вед.2024'!M739</f>
        <v>100000</v>
      </c>
      <c r="G30" s="22" t="n">
        <f aca="false">'вед.2024'!O739</f>
        <v>100000</v>
      </c>
      <c r="H30" s="22" t="n">
        <f aca="false">'вед.2024'!Q739</f>
        <v>41794168.2</v>
      </c>
      <c r="I30" s="22" t="n">
        <f aca="false">'вед.2024'!S739</f>
        <v>41794168.2</v>
      </c>
      <c r="K30" s="22" t="n">
        <f aca="false">'вед.2024'!U739</f>
        <v>20895546.36</v>
      </c>
      <c r="L30" s="22" t="n">
        <f aca="false">'вед.2024'!W739</f>
        <v>895546.360000003</v>
      </c>
      <c r="M30" s="22" t="n">
        <f aca="false">'вед.2024'!Y739</f>
        <v>895546.360000003</v>
      </c>
      <c r="N30" s="22" t="n">
        <f aca="false">'вед.2024'!AA739</f>
        <v>895546.360000003</v>
      </c>
    </row>
    <row r="31" customFormat="false" ht="19.5" hidden="false" customHeight="true" outlineLevel="0" collapsed="false">
      <c r="A31" s="23"/>
      <c r="B31" s="2" t="s">
        <v>35</v>
      </c>
      <c r="C31" s="26" t="s">
        <v>21</v>
      </c>
      <c r="D31" s="26" t="s">
        <v>36</v>
      </c>
      <c r="E31" s="22" t="n">
        <f aca="false">'вед.2024'!K740</f>
        <v>91308900</v>
      </c>
      <c r="F31" s="22" t="n">
        <f aca="false">'вед.2024'!M740</f>
        <v>91208900</v>
      </c>
      <c r="G31" s="22" t="n">
        <f aca="false">'вед.2024'!O740</f>
        <v>93714900</v>
      </c>
      <c r="H31" s="22" t="n">
        <f aca="false">'вед.2024'!Q740</f>
        <v>103066387.12</v>
      </c>
      <c r="I31" s="22" t="n">
        <f aca="false">'вед.2024'!S740</f>
        <v>103066387.12</v>
      </c>
      <c r="K31" s="22" t="n">
        <f aca="false">'вед.2024'!U740</f>
        <v>104584787.12</v>
      </c>
      <c r="L31" s="22" t="n">
        <f aca="false">'вед.2024'!W740</f>
        <v>103080212.12</v>
      </c>
      <c r="M31" s="22" t="n">
        <f aca="false">'вед.2024'!Y740</f>
        <v>104825912.6</v>
      </c>
      <c r="N31" s="22" t="n">
        <f aca="false">'вед.2024'!AA740</f>
        <v>105549118.6</v>
      </c>
    </row>
    <row r="32" customFormat="false" ht="19.5" hidden="false" customHeight="true" outlineLevel="0" collapsed="false">
      <c r="A32" s="23" t="s">
        <v>37</v>
      </c>
      <c r="B32" s="28" t="s">
        <v>38</v>
      </c>
      <c r="C32" s="25" t="s">
        <v>24</v>
      </c>
      <c r="D32" s="25" t="s">
        <v>22</v>
      </c>
      <c r="E32" s="20"/>
      <c r="F32" s="20"/>
      <c r="G32" s="20"/>
      <c r="H32" s="20" t="n">
        <f aca="false">H33</f>
        <v>400000</v>
      </c>
      <c r="I32" s="20" t="n">
        <f aca="false">I33</f>
        <v>400000</v>
      </c>
      <c r="K32" s="20" t="n">
        <f aca="false">K33</f>
        <v>400000</v>
      </c>
      <c r="L32" s="20" t="n">
        <f aca="false">L33</f>
        <v>400000</v>
      </c>
      <c r="M32" s="20" t="n">
        <f aca="false">M33</f>
        <v>400000</v>
      </c>
      <c r="N32" s="20" t="n">
        <f aca="false">N33</f>
        <v>400000</v>
      </c>
    </row>
    <row r="33" customFormat="false" ht="19.5" hidden="false" customHeight="true" outlineLevel="0" collapsed="false">
      <c r="A33" s="23"/>
      <c r="B33" s="29" t="s">
        <v>39</v>
      </c>
      <c r="C33" s="26" t="s">
        <v>24</v>
      </c>
      <c r="D33" s="26" t="s">
        <v>26</v>
      </c>
      <c r="E33" s="22"/>
      <c r="F33" s="22"/>
      <c r="G33" s="22"/>
      <c r="H33" s="22" t="n">
        <f aca="false">'вед.2024'!Q742</f>
        <v>400000</v>
      </c>
      <c r="I33" s="22" t="n">
        <f aca="false">'вед.2024'!S742</f>
        <v>400000</v>
      </c>
      <c r="K33" s="22" t="n">
        <f aca="false">'вед.2024'!U742</f>
        <v>400000</v>
      </c>
      <c r="L33" s="22" t="n">
        <f aca="false">'вед.2024'!W742</f>
        <v>400000</v>
      </c>
      <c r="M33" s="22" t="n">
        <f aca="false">'вед.2024'!Y742</f>
        <v>400000</v>
      </c>
      <c r="N33" s="22" t="n">
        <f aca="false">'вед.2024'!AA742</f>
        <v>400000</v>
      </c>
    </row>
    <row r="34" customFormat="false" ht="15.75" hidden="false" customHeight="true" outlineLevel="0" collapsed="false">
      <c r="A34" s="23" t="s">
        <v>40</v>
      </c>
      <c r="B34" s="30" t="s">
        <v>41</v>
      </c>
      <c r="C34" s="25" t="s">
        <v>26</v>
      </c>
      <c r="D34" s="25" t="s">
        <v>22</v>
      </c>
      <c r="E34" s="20" t="n">
        <f aca="false">E35</f>
        <v>25944000</v>
      </c>
      <c r="F34" s="20" t="n">
        <f aca="false">F35</f>
        <v>25944000</v>
      </c>
      <c r="G34" s="20" t="n">
        <f aca="false">G35</f>
        <v>29796800</v>
      </c>
      <c r="H34" s="20" t="n">
        <f aca="false">H35</f>
        <v>32245551.07</v>
      </c>
      <c r="I34" s="20" t="n">
        <f aca="false">I35</f>
        <v>32245551.07</v>
      </c>
      <c r="K34" s="20" t="n">
        <f aca="false">K35</f>
        <v>32650539.86</v>
      </c>
      <c r="L34" s="20" t="n">
        <f aca="false">L35</f>
        <v>32650539.86</v>
      </c>
      <c r="M34" s="20" t="n">
        <f aca="false">M35</f>
        <v>33014184.5</v>
      </c>
      <c r="N34" s="20" t="n">
        <f aca="false">N35</f>
        <v>33697558.73</v>
      </c>
    </row>
    <row r="35" customFormat="false" ht="31.5" hidden="false" customHeight="false" outlineLevel="0" collapsed="false">
      <c r="A35" s="23"/>
      <c r="B35" s="2" t="s">
        <v>42</v>
      </c>
      <c r="C35" s="26" t="s">
        <v>26</v>
      </c>
      <c r="D35" s="26" t="s">
        <v>43</v>
      </c>
      <c r="E35" s="22" t="n">
        <f aca="false">'вед.2024'!K744</f>
        <v>25944000</v>
      </c>
      <c r="F35" s="22" t="n">
        <f aca="false">'вед.2024'!M744</f>
        <v>25944000</v>
      </c>
      <c r="G35" s="22" t="n">
        <f aca="false">'вед.2024'!O744</f>
        <v>29796800</v>
      </c>
      <c r="H35" s="22" t="n">
        <f aca="false">'вед.2024'!Q744</f>
        <v>32245551.07</v>
      </c>
      <c r="I35" s="22" t="n">
        <f aca="false">'вед.2024'!S744</f>
        <v>32245551.07</v>
      </c>
      <c r="K35" s="22" t="n">
        <f aca="false">'вед.2024'!U744</f>
        <v>32650539.86</v>
      </c>
      <c r="L35" s="22" t="n">
        <f aca="false">'вед.2024'!W744</f>
        <v>32650539.86</v>
      </c>
      <c r="M35" s="22" t="n">
        <f aca="false">'вед.2024'!Y744</f>
        <v>33014184.5</v>
      </c>
      <c r="N35" s="22" t="n">
        <f aca="false">'вед.2024'!AA744</f>
        <v>33697558.73</v>
      </c>
    </row>
    <row r="36" customFormat="false" ht="15.75" hidden="false" customHeight="true" outlineLevel="0" collapsed="false">
      <c r="A36" s="23" t="s">
        <v>44</v>
      </c>
      <c r="B36" s="30" t="s">
        <v>45</v>
      </c>
      <c r="C36" s="25" t="s">
        <v>28</v>
      </c>
      <c r="D36" s="25" t="s">
        <v>22</v>
      </c>
      <c r="E36" s="20" t="n">
        <f aca="false">E37+E39</f>
        <v>31719700</v>
      </c>
      <c r="F36" s="20" t="n">
        <f aca="false">F37+F39</f>
        <v>31719700</v>
      </c>
      <c r="G36" s="20" t="n">
        <f aca="false">G37+G39</f>
        <v>31719700</v>
      </c>
      <c r="H36" s="20" t="n">
        <f aca="false">H37+H39+H38</f>
        <v>33863949.76</v>
      </c>
      <c r="I36" s="20" t="n">
        <f aca="false">I37+I39+I38</f>
        <v>33863949.76</v>
      </c>
      <c r="K36" s="20" t="n">
        <f aca="false">K37+K39+K38</f>
        <v>33863949.76</v>
      </c>
      <c r="L36" s="20" t="n">
        <f aca="false">L37+L39+L38</f>
        <v>33863949.76</v>
      </c>
      <c r="M36" s="20" t="n">
        <f aca="false">M37+M39+M38</f>
        <v>33863949.76</v>
      </c>
      <c r="N36" s="20" t="n">
        <f aca="false">N37+N39+N38</f>
        <v>33863949.76</v>
      </c>
    </row>
    <row r="37" customFormat="false" ht="15.75" hidden="false" customHeight="false" outlineLevel="0" collapsed="false">
      <c r="A37" s="23"/>
      <c r="B37" s="2" t="s">
        <v>46</v>
      </c>
      <c r="C37" s="26" t="s">
        <v>28</v>
      </c>
      <c r="D37" s="26" t="s">
        <v>30</v>
      </c>
      <c r="E37" s="22" t="n">
        <f aca="false">'вед.2024'!K746</f>
        <v>15689400</v>
      </c>
      <c r="F37" s="22" t="n">
        <f aca="false">'вед.2024'!M746</f>
        <v>15689400</v>
      </c>
      <c r="G37" s="22" t="n">
        <f aca="false">'вед.2024'!O746</f>
        <v>15689400</v>
      </c>
      <c r="H37" s="22" t="n">
        <f aca="false">'вед.2024'!Q746</f>
        <v>15689400</v>
      </c>
      <c r="I37" s="22" t="n">
        <f aca="false">'вед.2024'!S746</f>
        <v>15689400</v>
      </c>
      <c r="K37" s="22" t="n">
        <f aca="false">'вед.2024'!U746</f>
        <v>15689400</v>
      </c>
      <c r="L37" s="22" t="n">
        <f aca="false">'вед.2024'!W746</f>
        <v>15689400</v>
      </c>
      <c r="M37" s="22" t="n">
        <f aca="false">'вед.2024'!Y746</f>
        <v>15689400</v>
      </c>
      <c r="N37" s="22" t="n">
        <f aca="false">'вед.2024'!AA746</f>
        <v>15689400</v>
      </c>
    </row>
    <row r="38" customFormat="false" ht="15.75" hidden="false" customHeight="false" outlineLevel="0" collapsed="false">
      <c r="A38" s="23"/>
      <c r="B38" s="29" t="s">
        <v>47</v>
      </c>
      <c r="C38" s="26" t="s">
        <v>28</v>
      </c>
      <c r="D38" s="26" t="s">
        <v>48</v>
      </c>
      <c r="E38" s="22"/>
      <c r="F38" s="22"/>
      <c r="G38" s="22"/>
      <c r="H38" s="22" t="n">
        <f aca="false">'вед.2024'!Q747</f>
        <v>1408879.76</v>
      </c>
      <c r="I38" s="22" t="n">
        <f aca="false">'вед.2024'!S747</f>
        <v>1408879.76</v>
      </c>
      <c r="K38" s="22" t="n">
        <f aca="false">'вед.2024'!U747</f>
        <v>1408879.76</v>
      </c>
      <c r="L38" s="22" t="n">
        <f aca="false">'вед.2024'!W747</f>
        <v>1408879.76</v>
      </c>
      <c r="M38" s="22" t="n">
        <f aca="false">'вед.2024'!Y747</f>
        <v>1408879.76</v>
      </c>
      <c r="N38" s="22" t="n">
        <f aca="false">'вед.2024'!AA747</f>
        <v>1408879.76</v>
      </c>
    </row>
    <row r="39" customFormat="false" ht="15.75" hidden="false" customHeight="false" outlineLevel="0" collapsed="false">
      <c r="A39" s="23"/>
      <c r="B39" s="2" t="s">
        <v>49</v>
      </c>
      <c r="C39" s="26" t="s">
        <v>28</v>
      </c>
      <c r="D39" s="26" t="s">
        <v>50</v>
      </c>
      <c r="E39" s="22" t="n">
        <f aca="false">'вед.2024'!K748</f>
        <v>16030300</v>
      </c>
      <c r="F39" s="22" t="n">
        <f aca="false">'вед.2024'!M748</f>
        <v>16030300</v>
      </c>
      <c r="G39" s="22" t="n">
        <f aca="false">'вед.2024'!O748</f>
        <v>16030300</v>
      </c>
      <c r="H39" s="22" t="n">
        <f aca="false">'вед.2024'!Q748</f>
        <v>16765670</v>
      </c>
      <c r="I39" s="22" t="n">
        <f aca="false">'вед.2024'!S748</f>
        <v>16765670</v>
      </c>
      <c r="K39" s="22" t="n">
        <f aca="false">'вед.2024'!U748</f>
        <v>16765670</v>
      </c>
      <c r="L39" s="22" t="n">
        <f aca="false">'вед.2024'!W748</f>
        <v>16765670</v>
      </c>
      <c r="M39" s="22" t="n">
        <f aca="false">'вед.2024'!Y748</f>
        <v>16765670</v>
      </c>
      <c r="N39" s="22" t="n">
        <f aca="false">'вед.2024'!AA748</f>
        <v>16765670</v>
      </c>
    </row>
    <row r="40" customFormat="false" ht="15.75" hidden="false" customHeight="true" outlineLevel="0" collapsed="false">
      <c r="A40" s="23" t="s">
        <v>51</v>
      </c>
      <c r="B40" s="30" t="s">
        <v>52</v>
      </c>
      <c r="C40" s="25" t="s">
        <v>30</v>
      </c>
      <c r="D40" s="25" t="s">
        <v>22</v>
      </c>
      <c r="E40" s="20" t="n">
        <f aca="false">E41</f>
        <v>11699600</v>
      </c>
      <c r="F40" s="20" t="n">
        <f aca="false">F41</f>
        <v>18027500.2</v>
      </c>
      <c r="G40" s="20" t="n">
        <f aca="false">G41</f>
        <v>91499818.61</v>
      </c>
      <c r="H40" s="20" t="n">
        <f aca="false">H41</f>
        <v>145949335.61</v>
      </c>
      <c r="I40" s="20" t="n">
        <f aca="false">I41</f>
        <v>145949335.61</v>
      </c>
      <c r="K40" s="20" t="n">
        <f aca="false">K41</f>
        <v>140644487.8</v>
      </c>
      <c r="L40" s="20" t="n">
        <f aca="false">L41</f>
        <v>145301256.24</v>
      </c>
      <c r="M40" s="20" t="n">
        <f aca="false">M41</f>
        <v>145301256.24</v>
      </c>
      <c r="N40" s="20" t="n">
        <f aca="false">N41</f>
        <v>145301256.24</v>
      </c>
    </row>
    <row r="41" customFormat="false" ht="15.75" hidden="false" customHeight="false" outlineLevel="0" collapsed="false">
      <c r="A41" s="23"/>
      <c r="B41" s="2" t="s">
        <v>53</v>
      </c>
      <c r="C41" s="26" t="s">
        <v>30</v>
      </c>
      <c r="D41" s="26" t="s">
        <v>24</v>
      </c>
      <c r="E41" s="22" t="n">
        <f aca="false">'вед.2024'!K750</f>
        <v>11699600</v>
      </c>
      <c r="F41" s="22" t="n">
        <f aca="false">'вед.2024'!M750</f>
        <v>18027500.2</v>
      </c>
      <c r="G41" s="22" t="n">
        <f aca="false">'вед.2024'!O750</f>
        <v>91499818.61</v>
      </c>
      <c r="H41" s="22" t="n">
        <f aca="false">'вед.2024'!Q750</f>
        <v>145949335.61</v>
      </c>
      <c r="I41" s="22" t="n">
        <f aca="false">'вед.2024'!S750</f>
        <v>145949335.61</v>
      </c>
      <c r="K41" s="22" t="n">
        <f aca="false">'вед.2024'!U750</f>
        <v>140644487.8</v>
      </c>
      <c r="L41" s="22" t="n">
        <f aca="false">'вед.2024'!W750</f>
        <v>145301256.24</v>
      </c>
      <c r="M41" s="22" t="n">
        <f aca="false">'вед.2024'!Y750</f>
        <v>145301256.24</v>
      </c>
      <c r="N41" s="22" t="n">
        <f aca="false">'вед.2024'!AA750</f>
        <v>145301256.24</v>
      </c>
    </row>
    <row r="42" customFormat="false" ht="15.75" hidden="false" customHeight="true" outlineLevel="0" collapsed="false">
      <c r="A42" s="23" t="s">
        <v>54</v>
      </c>
      <c r="B42" s="30" t="s">
        <v>55</v>
      </c>
      <c r="C42" s="25" t="s">
        <v>32</v>
      </c>
      <c r="D42" s="25" t="s">
        <v>22</v>
      </c>
      <c r="E42" s="20" t="n">
        <f aca="false">E43</f>
        <v>2760785.51</v>
      </c>
      <c r="F42" s="20" t="n">
        <f aca="false">F43</f>
        <v>1891785.51</v>
      </c>
      <c r="G42" s="20" t="n">
        <f aca="false">G43</f>
        <v>1891785.51</v>
      </c>
      <c r="H42" s="20" t="n">
        <f aca="false">H43</f>
        <v>9920483.46</v>
      </c>
      <c r="I42" s="20" t="n">
        <f aca="false">I43</f>
        <v>9920483.46</v>
      </c>
      <c r="K42" s="20" t="n">
        <f aca="false">K43</f>
        <v>9920483.46</v>
      </c>
      <c r="L42" s="20" t="n">
        <f aca="false">L43</f>
        <v>9920483.46</v>
      </c>
      <c r="M42" s="20" t="n">
        <f aca="false">M43</f>
        <v>9920483.46</v>
      </c>
      <c r="N42" s="20" t="n">
        <f aca="false">N43</f>
        <v>9920483.46</v>
      </c>
    </row>
    <row r="43" customFormat="false" ht="15.75" hidden="false" customHeight="false" outlineLevel="0" collapsed="false">
      <c r="A43" s="23"/>
      <c r="B43" s="2" t="s">
        <v>56</v>
      </c>
      <c r="C43" s="26" t="s">
        <v>32</v>
      </c>
      <c r="D43" s="26" t="s">
        <v>30</v>
      </c>
      <c r="E43" s="22" t="n">
        <f aca="false">'вед.2024'!K752</f>
        <v>2760785.51</v>
      </c>
      <c r="F43" s="22" t="n">
        <f aca="false">'вед.2024'!M752</f>
        <v>1891785.51</v>
      </c>
      <c r="G43" s="22" t="n">
        <f aca="false">'вед.2024'!O752</f>
        <v>1891785.51</v>
      </c>
      <c r="H43" s="22" t="n">
        <f aca="false">'вед.2024'!Q752</f>
        <v>9920483.46</v>
      </c>
      <c r="I43" s="22" t="n">
        <f aca="false">'вед.2024'!S752</f>
        <v>9920483.46</v>
      </c>
      <c r="K43" s="22" t="n">
        <f aca="false">'вед.2024'!U752</f>
        <v>9920483.46</v>
      </c>
      <c r="L43" s="22" t="n">
        <f aca="false">'вед.2024'!W752</f>
        <v>9920483.46</v>
      </c>
      <c r="M43" s="22" t="n">
        <f aca="false">'вед.2024'!Y752</f>
        <v>9920483.46</v>
      </c>
      <c r="N43" s="22" t="n">
        <f aca="false">'вед.2024'!AA752</f>
        <v>9920483.46</v>
      </c>
    </row>
    <row r="44" customFormat="false" ht="15.75" hidden="false" customHeight="true" outlineLevel="0" collapsed="false">
      <c r="A44" s="23" t="s">
        <v>57</v>
      </c>
      <c r="B44" s="30" t="s">
        <v>58</v>
      </c>
      <c r="C44" s="25" t="s">
        <v>59</v>
      </c>
      <c r="D44" s="25" t="s">
        <v>22</v>
      </c>
      <c r="E44" s="20" t="n">
        <f aca="false">E45+E46+E47+E49+E50</f>
        <v>1931937044.19</v>
      </c>
      <c r="F44" s="20" t="n">
        <f aca="false">F45+F46+F47+F49+F50</f>
        <v>2036069844.19</v>
      </c>
      <c r="G44" s="20" t="n">
        <f aca="false">G45+G46+G47+G49+G50</f>
        <v>2078954544.19</v>
      </c>
      <c r="H44" s="20" t="n">
        <f aca="false">H45+H46+H47+H49+H50+H48</f>
        <v>2115345113.48</v>
      </c>
      <c r="I44" s="20" t="n">
        <f aca="false">I45+I46+I47+I49+I50+I48</f>
        <v>2118958416.63</v>
      </c>
      <c r="K44" s="20" t="n">
        <f aca="false">K45+K46+K47+K49+K50+K48</f>
        <v>2277120865.57</v>
      </c>
      <c r="L44" s="20" t="n">
        <f aca="false">L45+L46+L47+L49+L50+L48</f>
        <v>2296871697.48</v>
      </c>
      <c r="M44" s="20" t="n">
        <f aca="false">M45+M46+M47+M49+M50+M48</f>
        <v>2374622315.69</v>
      </c>
      <c r="N44" s="20" t="n">
        <f aca="false">N45+N46+N47+N49+N50+N48</f>
        <v>2401726967.14</v>
      </c>
    </row>
    <row r="45" customFormat="false" ht="15.75" hidden="false" customHeight="false" outlineLevel="0" collapsed="false">
      <c r="A45" s="23"/>
      <c r="B45" s="2" t="s">
        <v>60</v>
      </c>
      <c r="C45" s="26" t="s">
        <v>59</v>
      </c>
      <c r="D45" s="26" t="s">
        <v>21</v>
      </c>
      <c r="E45" s="22" t="n">
        <f aca="false">'вед.2024'!K754</f>
        <v>758427098.63</v>
      </c>
      <c r="F45" s="22" t="n">
        <f aca="false">'вед.2024'!M754</f>
        <v>778427098.63</v>
      </c>
      <c r="G45" s="22" t="n">
        <f aca="false">'вед.2024'!O754</f>
        <v>777863898.63</v>
      </c>
      <c r="H45" s="22" t="n">
        <f aca="false">'вед.2024'!Q754</f>
        <v>781093761.01</v>
      </c>
      <c r="I45" s="22" t="n">
        <f aca="false">'вед.2024'!S754</f>
        <v>784466561.01</v>
      </c>
      <c r="K45" s="22" t="n">
        <f aca="false">'вед.2024'!U754</f>
        <v>848311968.93</v>
      </c>
      <c r="L45" s="22" t="n">
        <f aca="false">'вед.2024'!W754</f>
        <v>847943850.2</v>
      </c>
      <c r="M45" s="22" t="n">
        <f aca="false">'вед.2024'!Y754</f>
        <v>845195257.44</v>
      </c>
      <c r="N45" s="22" t="n">
        <f aca="false">'вед.2024'!AA754</f>
        <v>873633770.56</v>
      </c>
    </row>
    <row r="46" customFormat="false" ht="15.75" hidden="false" customHeight="false" outlineLevel="0" collapsed="false">
      <c r="A46" s="23"/>
      <c r="B46" s="2" t="s">
        <v>61</v>
      </c>
      <c r="C46" s="26" t="s">
        <v>59</v>
      </c>
      <c r="D46" s="26" t="s">
        <v>24</v>
      </c>
      <c r="E46" s="22" t="n">
        <f aca="false">'вед.2024'!K755</f>
        <v>918438211.82</v>
      </c>
      <c r="F46" s="22" t="n">
        <f aca="false">'вед.2024'!M755</f>
        <v>1002571011.82</v>
      </c>
      <c r="G46" s="22" t="n">
        <f aca="false">'вед.2024'!O755</f>
        <v>1008342911.82</v>
      </c>
      <c r="H46" s="22" t="n">
        <f aca="false">'вед.2024'!Q755</f>
        <v>1039018965.6</v>
      </c>
      <c r="I46" s="22" t="n">
        <f aca="false">'вед.2024'!S755</f>
        <v>1039259468.75</v>
      </c>
      <c r="K46" s="22" t="n">
        <f aca="false">'вед.2024'!U755</f>
        <v>1131891209.83</v>
      </c>
      <c r="L46" s="22" t="n">
        <f aca="false">'вед.2024'!W755</f>
        <v>1146335929.88</v>
      </c>
      <c r="M46" s="22" t="n">
        <f aca="false">'вед.2024'!Y755</f>
        <v>1218754864.68</v>
      </c>
      <c r="N46" s="22" t="n">
        <f aca="false">'вед.2024'!AA755</f>
        <v>1217984062.66</v>
      </c>
    </row>
    <row r="47" customFormat="false" ht="15.75" hidden="false" customHeight="false" outlineLevel="0" collapsed="false">
      <c r="A47" s="23"/>
      <c r="B47" s="2" t="s">
        <v>62</v>
      </c>
      <c r="C47" s="26" t="s">
        <v>59</v>
      </c>
      <c r="D47" s="26" t="s">
        <v>26</v>
      </c>
      <c r="E47" s="22" t="n">
        <f aca="false">'вед.2024'!K756</f>
        <v>162375475.71</v>
      </c>
      <c r="F47" s="22" t="n">
        <f aca="false">'вед.2024'!M756</f>
        <v>162375475.71</v>
      </c>
      <c r="G47" s="22" t="n">
        <f aca="false">'вед.2024'!O756</f>
        <v>162375475.71</v>
      </c>
      <c r="H47" s="22" t="n">
        <f aca="false">'вед.2024'!Q756</f>
        <v>162583588.64</v>
      </c>
      <c r="I47" s="22" t="n">
        <f aca="false">'вед.2024'!S756</f>
        <v>162583588.64</v>
      </c>
      <c r="K47" s="22" t="n">
        <f aca="false">'вед.2024'!U756</f>
        <v>163933588.64</v>
      </c>
      <c r="L47" s="22" t="n">
        <f aca="false">'вед.2024'!W756</f>
        <v>163933588.64</v>
      </c>
      <c r="M47" s="22" t="n">
        <f aca="false">'вед.2024'!Y756</f>
        <v>169979724.09</v>
      </c>
      <c r="N47" s="22" t="n">
        <f aca="false">'вед.2024'!AA756</f>
        <v>168653682.44</v>
      </c>
    </row>
    <row r="48" customFormat="false" ht="15.75" hidden="false" customHeight="false" outlineLevel="0" collapsed="false">
      <c r="A48" s="23"/>
      <c r="B48" s="29" t="s">
        <v>63</v>
      </c>
      <c r="C48" s="26" t="s">
        <v>59</v>
      </c>
      <c r="D48" s="26" t="s">
        <v>30</v>
      </c>
      <c r="E48" s="22"/>
      <c r="F48" s="22"/>
      <c r="G48" s="22"/>
      <c r="H48" s="22" t="n">
        <f aca="false">'вед.2024'!Q757</f>
        <v>110000</v>
      </c>
      <c r="I48" s="22" t="n">
        <f aca="false">'вед.2024'!S757</f>
        <v>110000</v>
      </c>
      <c r="K48" s="22" t="n">
        <f aca="false">'вед.2024'!U757</f>
        <v>209800</v>
      </c>
      <c r="L48" s="22" t="n">
        <f aca="false">'вед.2024'!W757</f>
        <v>209800</v>
      </c>
      <c r="M48" s="22" t="n">
        <f aca="false">'вед.2024'!Y757</f>
        <v>264800</v>
      </c>
      <c r="N48" s="22" t="n">
        <f aca="false">'вед.2024'!AA757</f>
        <v>264800</v>
      </c>
    </row>
    <row r="49" customFormat="false" ht="15.75" hidden="false" customHeight="false" outlineLevel="0" collapsed="false">
      <c r="A49" s="23"/>
      <c r="B49" s="2" t="s">
        <v>64</v>
      </c>
      <c r="C49" s="26" t="s">
        <v>59</v>
      </c>
      <c r="D49" s="26" t="s">
        <v>59</v>
      </c>
      <c r="E49" s="22" t="n">
        <f aca="false">'вед.2024'!K758</f>
        <v>4917400</v>
      </c>
      <c r="F49" s="22" t="n">
        <f aca="false">'вед.2024'!M758</f>
        <v>4917400</v>
      </c>
      <c r="G49" s="22" t="n">
        <f aca="false">'вед.2024'!O758</f>
        <v>5887600</v>
      </c>
      <c r="H49" s="22" t="n">
        <f aca="false">'вед.2024'!Q758</f>
        <v>7764309.33</v>
      </c>
      <c r="I49" s="22" t="n">
        <f aca="false">'вед.2024'!S758</f>
        <v>7764309.33</v>
      </c>
      <c r="K49" s="22" t="n">
        <f aca="false">'вед.2024'!U758</f>
        <v>7764309.33</v>
      </c>
      <c r="L49" s="22" t="n">
        <f aca="false">'вед.2024'!W758</f>
        <v>7764309.33</v>
      </c>
      <c r="M49" s="22" t="n">
        <f aca="false">'вед.2024'!Y758</f>
        <v>7764309.33</v>
      </c>
      <c r="N49" s="22" t="n">
        <f aca="false">'вед.2024'!AA758</f>
        <v>8463739.33</v>
      </c>
    </row>
    <row r="50" customFormat="false" ht="15.75" hidden="false" customHeight="false" outlineLevel="0" collapsed="false">
      <c r="A50" s="23"/>
      <c r="B50" s="2" t="s">
        <v>65</v>
      </c>
      <c r="C50" s="26" t="s">
        <v>59</v>
      </c>
      <c r="D50" s="26" t="s">
        <v>48</v>
      </c>
      <c r="E50" s="22" t="n">
        <f aca="false">'вед.2024'!K759</f>
        <v>87778858.03</v>
      </c>
      <c r="F50" s="22" t="n">
        <f aca="false">'вед.2024'!M759</f>
        <v>87778858.03</v>
      </c>
      <c r="G50" s="22" t="n">
        <f aca="false">'вед.2024'!O759</f>
        <v>124484658.03</v>
      </c>
      <c r="H50" s="22" t="n">
        <f aca="false">'вед.2024'!Q759</f>
        <v>124774488.9</v>
      </c>
      <c r="I50" s="22" t="n">
        <f aca="false">'вед.2024'!S759</f>
        <v>124774488.9</v>
      </c>
      <c r="K50" s="22" t="n">
        <f aca="false">'вед.2024'!U759</f>
        <v>125009988.84</v>
      </c>
      <c r="L50" s="22" t="n">
        <f aca="false">'вед.2024'!W759</f>
        <v>130684219.43</v>
      </c>
      <c r="M50" s="22" t="n">
        <f aca="false">'вед.2024'!Y759</f>
        <v>132663360.15</v>
      </c>
      <c r="N50" s="22" t="n">
        <f aca="false">'вед.2024'!AA759</f>
        <v>132726912.15</v>
      </c>
    </row>
    <row r="51" customFormat="false" ht="15.75" hidden="false" customHeight="true" outlineLevel="0" collapsed="false">
      <c r="A51" s="23" t="s">
        <v>66</v>
      </c>
      <c r="B51" s="19" t="s">
        <v>67</v>
      </c>
      <c r="C51" s="25" t="s">
        <v>68</v>
      </c>
      <c r="D51" s="25" t="s">
        <v>22</v>
      </c>
      <c r="E51" s="20" t="n">
        <f aca="false">E52+E53</f>
        <v>56521300</v>
      </c>
      <c r="F51" s="20" t="n">
        <f aca="false">F52+F53</f>
        <v>56387900</v>
      </c>
      <c r="G51" s="20" t="n">
        <f aca="false">G52+G53</f>
        <v>56387900</v>
      </c>
      <c r="H51" s="20" t="n">
        <f aca="false">H52+H53</f>
        <v>92590500</v>
      </c>
      <c r="I51" s="20" t="n">
        <f aca="false">I52+I53</f>
        <v>92590500</v>
      </c>
      <c r="K51" s="20" t="n">
        <f aca="false">K52+K53</f>
        <v>98132383.4</v>
      </c>
      <c r="L51" s="20" t="n">
        <f aca="false">L52+L53</f>
        <v>98132383.4</v>
      </c>
      <c r="M51" s="20" t="n">
        <f aca="false">M52+M53</f>
        <v>98476383.4</v>
      </c>
      <c r="N51" s="20" t="n">
        <f aca="false">N52+N53</f>
        <v>98476383.4</v>
      </c>
    </row>
    <row r="52" customFormat="false" ht="15.75" hidden="false" customHeight="false" outlineLevel="0" collapsed="false">
      <c r="A52" s="23"/>
      <c r="B52" s="2" t="s">
        <v>69</v>
      </c>
      <c r="C52" s="26" t="s">
        <v>68</v>
      </c>
      <c r="D52" s="26" t="s">
        <v>21</v>
      </c>
      <c r="E52" s="22" t="n">
        <f aca="false">'вед.2024'!K761</f>
        <v>36791000</v>
      </c>
      <c r="F52" s="22" t="n">
        <f aca="false">'вед.2024'!M761</f>
        <v>36657600</v>
      </c>
      <c r="G52" s="22" t="n">
        <f aca="false">'вед.2024'!O761</f>
        <v>36657600</v>
      </c>
      <c r="H52" s="22" t="n">
        <f aca="false">'вед.2024'!Q761</f>
        <v>72860200</v>
      </c>
      <c r="I52" s="22" t="n">
        <f aca="false">'вед.2024'!S761</f>
        <v>72860200</v>
      </c>
      <c r="K52" s="22" t="n">
        <f aca="false">'вед.2024'!U761</f>
        <v>78402083.4</v>
      </c>
      <c r="L52" s="22" t="n">
        <f aca="false">'вед.2024'!W761</f>
        <v>78402083.4</v>
      </c>
      <c r="M52" s="22" t="n">
        <f aca="false">'вед.2024'!Y761</f>
        <v>78746083.4</v>
      </c>
      <c r="N52" s="22" t="n">
        <f aca="false">'вед.2024'!AA761</f>
        <v>78746083.4</v>
      </c>
    </row>
    <row r="53" customFormat="false" ht="15.75" hidden="false" customHeight="false" outlineLevel="0" collapsed="false">
      <c r="A53" s="23"/>
      <c r="B53" s="2" t="s">
        <v>70</v>
      </c>
      <c r="C53" s="26" t="s">
        <v>68</v>
      </c>
      <c r="D53" s="26" t="s">
        <v>28</v>
      </c>
      <c r="E53" s="22" t="n">
        <f aca="false">'вед.2024'!K762</f>
        <v>19730300</v>
      </c>
      <c r="F53" s="22" t="n">
        <f aca="false">'вед.2024'!M762</f>
        <v>19730300</v>
      </c>
      <c r="G53" s="22" t="n">
        <f aca="false">'вед.2024'!O762</f>
        <v>19730300</v>
      </c>
      <c r="H53" s="22" t="n">
        <f aca="false">'вед.2024'!Q762</f>
        <v>19730300</v>
      </c>
      <c r="I53" s="22" t="n">
        <f aca="false">'вед.2024'!S762</f>
        <v>19730300</v>
      </c>
      <c r="K53" s="22" t="n">
        <f aca="false">'вед.2024'!U762</f>
        <v>19730300</v>
      </c>
      <c r="L53" s="22" t="n">
        <f aca="false">'вед.2024'!W762</f>
        <v>19730300</v>
      </c>
      <c r="M53" s="22" t="n">
        <f aca="false">'вед.2024'!Y762</f>
        <v>19730300</v>
      </c>
      <c r="N53" s="22" t="n">
        <f aca="false">'вед.2024'!AA762</f>
        <v>19730300</v>
      </c>
    </row>
    <row r="54" customFormat="false" ht="15.75" hidden="false" customHeight="true" outlineLevel="0" collapsed="false">
      <c r="A54" s="23" t="s">
        <v>71</v>
      </c>
      <c r="B54" s="30" t="s">
        <v>72</v>
      </c>
      <c r="C54" s="25" t="s">
        <v>48</v>
      </c>
      <c r="D54" s="25" t="s">
        <v>22</v>
      </c>
      <c r="E54" s="20" t="n">
        <f aca="false">E55</f>
        <v>31260000</v>
      </c>
      <c r="F54" s="20" t="n">
        <f aca="false">F55</f>
        <v>76410600</v>
      </c>
      <c r="G54" s="20" t="n">
        <f aca="false">G55</f>
        <v>45150600</v>
      </c>
      <c r="H54" s="20" t="n">
        <f aca="false">H55</f>
        <v>45150600</v>
      </c>
      <c r="I54" s="20" t="n">
        <f aca="false">I55</f>
        <v>45150600</v>
      </c>
      <c r="K54" s="20" t="n">
        <f aca="false">K55</f>
        <v>39763500</v>
      </c>
      <c r="L54" s="20" t="n">
        <f aca="false">L55</f>
        <v>39763500</v>
      </c>
      <c r="M54" s="20" t="n">
        <f aca="false">M55</f>
        <v>39763500</v>
      </c>
      <c r="N54" s="20" t="n">
        <f aca="false">N55</f>
        <v>39763500</v>
      </c>
    </row>
    <row r="55" customFormat="false" ht="15.75" hidden="false" customHeight="false" outlineLevel="0" collapsed="false">
      <c r="A55" s="23"/>
      <c r="B55" s="2" t="s">
        <v>73</v>
      </c>
      <c r="C55" s="26" t="s">
        <v>48</v>
      </c>
      <c r="D55" s="26" t="s">
        <v>24</v>
      </c>
      <c r="E55" s="22" t="n">
        <f aca="false">'вед.2024'!K764</f>
        <v>31260000</v>
      </c>
      <c r="F55" s="22" t="n">
        <f aca="false">'вед.2024'!M764</f>
        <v>76410600</v>
      </c>
      <c r="G55" s="22" t="n">
        <f aca="false">'вед.2024'!O764</f>
        <v>45150600</v>
      </c>
      <c r="H55" s="22" t="n">
        <f aca="false">'вед.2024'!Q764</f>
        <v>45150600</v>
      </c>
      <c r="I55" s="22" t="n">
        <f aca="false">'вед.2024'!S764</f>
        <v>45150600</v>
      </c>
      <c r="K55" s="22" t="n">
        <f aca="false">'вед.2024'!U764</f>
        <v>39763500</v>
      </c>
      <c r="L55" s="22" t="n">
        <f aca="false">'вед.2024'!W764</f>
        <v>39763500</v>
      </c>
      <c r="M55" s="22" t="n">
        <f aca="false">'вед.2024'!Y764</f>
        <v>39763500</v>
      </c>
      <c r="N55" s="22" t="n">
        <f aca="false">'вед.2024'!AA764</f>
        <v>39763500</v>
      </c>
    </row>
    <row r="56" customFormat="false" ht="15.75" hidden="false" customHeight="true" outlineLevel="0" collapsed="false">
      <c r="A56" s="23" t="s">
        <v>74</v>
      </c>
      <c r="B56" s="30" t="s">
        <v>75</v>
      </c>
      <c r="C56" s="25" t="s">
        <v>43</v>
      </c>
      <c r="D56" s="25" t="s">
        <v>22</v>
      </c>
      <c r="E56" s="20" t="n">
        <f aca="false">E57+E59+E60</f>
        <v>231175200</v>
      </c>
      <c r="F56" s="20" t="n">
        <f aca="false">F57+F59+F60</f>
        <v>224056200</v>
      </c>
      <c r="G56" s="20" t="n">
        <f aca="false">G57+G59+G60</f>
        <v>223063800</v>
      </c>
      <c r="H56" s="20" t="n">
        <f aca="false">H57+H59+H60</f>
        <v>225352010.25</v>
      </c>
      <c r="I56" s="20" t="n">
        <f aca="false">I57+I59+I60</f>
        <v>225352010.25</v>
      </c>
      <c r="K56" s="20" t="n">
        <f aca="false">K57+K59+K60</f>
        <v>246859010.25</v>
      </c>
      <c r="L56" s="20" t="n">
        <f aca="false">L57+L59+L60</f>
        <v>246859010.25</v>
      </c>
      <c r="M56" s="20" t="n">
        <f aca="false">M57+M59+M60</f>
        <v>246859010.25</v>
      </c>
      <c r="N56" s="20" t="n">
        <f aca="false">N57+N59+N60+N58</f>
        <v>251304177.68</v>
      </c>
    </row>
    <row r="57" customFormat="false" ht="15.75" hidden="false" customHeight="false" outlineLevel="0" collapsed="false">
      <c r="A57" s="23"/>
      <c r="B57" s="2" t="s">
        <v>76</v>
      </c>
      <c r="C57" s="26" t="s">
        <v>43</v>
      </c>
      <c r="D57" s="26" t="s">
        <v>21</v>
      </c>
      <c r="E57" s="22" t="n">
        <f aca="false">'вед.2024'!K766</f>
        <v>7485800</v>
      </c>
      <c r="F57" s="22" t="n">
        <f aca="false">'вед.2024'!M766</f>
        <v>7485800</v>
      </c>
      <c r="G57" s="22" t="n">
        <f aca="false">'вед.2024'!O766</f>
        <v>7485800</v>
      </c>
      <c r="H57" s="22" t="n">
        <f aca="false">'вед.2024'!Q766</f>
        <v>7485800</v>
      </c>
      <c r="I57" s="22" t="n">
        <f aca="false">'вед.2024'!S766</f>
        <v>7485800</v>
      </c>
      <c r="K57" s="22" t="n">
        <f aca="false">'вед.2024'!U766</f>
        <v>7485800</v>
      </c>
      <c r="L57" s="22" t="n">
        <f aca="false">'вед.2024'!W766</f>
        <v>7485800</v>
      </c>
      <c r="M57" s="22" t="n">
        <f aca="false">'вед.2024'!Y766</f>
        <v>7485800</v>
      </c>
      <c r="N57" s="22" t="n">
        <f aca="false">'вед.2024'!AA766</f>
        <v>9030967.43</v>
      </c>
    </row>
    <row r="58" customFormat="false" ht="15.75" hidden="false" customHeight="false" outlineLevel="0" collapsed="false">
      <c r="A58" s="23"/>
      <c r="B58" s="2" t="s">
        <v>77</v>
      </c>
      <c r="C58" s="26" t="s">
        <v>43</v>
      </c>
      <c r="D58" s="26" t="s">
        <v>26</v>
      </c>
      <c r="E58" s="22"/>
      <c r="F58" s="22"/>
      <c r="G58" s="22"/>
      <c r="H58" s="22"/>
      <c r="I58" s="22"/>
      <c r="K58" s="22"/>
      <c r="L58" s="22"/>
      <c r="M58" s="22"/>
      <c r="N58" s="22" t="n">
        <f aca="false">'вед.2024'!AA767</f>
        <v>2900000</v>
      </c>
    </row>
    <row r="59" customFormat="false" ht="15.75" hidden="false" customHeight="false" outlineLevel="0" collapsed="false">
      <c r="A59" s="23"/>
      <c r="B59" s="2" t="s">
        <v>78</v>
      </c>
      <c r="C59" s="26" t="s">
        <v>43</v>
      </c>
      <c r="D59" s="26" t="s">
        <v>28</v>
      </c>
      <c r="E59" s="22" t="n">
        <f aca="false">'вед.2024'!K768</f>
        <v>213794300</v>
      </c>
      <c r="F59" s="22" t="n">
        <f aca="false">'вед.2024'!M768</f>
        <v>206675300</v>
      </c>
      <c r="G59" s="22" t="n">
        <f aca="false">'вед.2024'!O768</f>
        <v>205682900</v>
      </c>
      <c r="H59" s="22" t="n">
        <f aca="false">'вед.2024'!Q768</f>
        <v>207971100</v>
      </c>
      <c r="I59" s="22" t="n">
        <f aca="false">'вед.2024'!S768</f>
        <v>207971100</v>
      </c>
      <c r="K59" s="22" t="n">
        <f aca="false">'вед.2024'!U768</f>
        <v>229478100</v>
      </c>
      <c r="L59" s="22" t="n">
        <f aca="false">'вед.2024'!W768</f>
        <v>229478100</v>
      </c>
      <c r="M59" s="22" t="n">
        <f aca="false">'вед.2024'!Y768</f>
        <v>229478100</v>
      </c>
      <c r="N59" s="22" t="n">
        <f aca="false">'вед.2024'!AA768</f>
        <v>229478100</v>
      </c>
    </row>
    <row r="60" customFormat="false" ht="18" hidden="false" customHeight="true" outlineLevel="0" collapsed="false">
      <c r="A60" s="23"/>
      <c r="B60" s="2" t="s">
        <v>79</v>
      </c>
      <c r="C60" s="26" t="s">
        <v>43</v>
      </c>
      <c r="D60" s="26" t="s">
        <v>32</v>
      </c>
      <c r="E60" s="22" t="n">
        <f aca="false">'вед.2024'!K769</f>
        <v>9895100</v>
      </c>
      <c r="F60" s="22" t="n">
        <f aca="false">'вед.2024'!M769</f>
        <v>9895100</v>
      </c>
      <c r="G60" s="22" t="n">
        <f aca="false">'вед.2024'!O769</f>
        <v>9895100</v>
      </c>
      <c r="H60" s="22" t="n">
        <f aca="false">'вед.2024'!Q769</f>
        <v>9895110.25</v>
      </c>
      <c r="I60" s="22" t="n">
        <f aca="false">'вед.2024'!S769</f>
        <v>9895110.25</v>
      </c>
      <c r="K60" s="22" t="n">
        <f aca="false">'вед.2024'!U769</f>
        <v>9895110.25</v>
      </c>
      <c r="L60" s="22" t="n">
        <f aca="false">'вед.2024'!W769</f>
        <v>9895110.25</v>
      </c>
      <c r="M60" s="22" t="n">
        <f aca="false">'вед.2024'!Y769</f>
        <v>9895110.25</v>
      </c>
      <c r="N60" s="22" t="n">
        <f aca="false">'вед.2024'!AA769</f>
        <v>9895110.25</v>
      </c>
    </row>
    <row r="61" customFormat="false" ht="17.65" hidden="false" customHeight="true" outlineLevel="0" collapsed="false">
      <c r="A61" s="23" t="s">
        <v>80</v>
      </c>
      <c r="B61" s="30" t="s">
        <v>81</v>
      </c>
      <c r="C61" s="25" t="s">
        <v>34</v>
      </c>
      <c r="D61" s="25" t="s">
        <v>22</v>
      </c>
      <c r="E61" s="20" t="n">
        <f aca="false">E62+E64+E63</f>
        <v>136046975.38</v>
      </c>
      <c r="F61" s="20" t="n">
        <f aca="false">F62+F64+F63</f>
        <v>178443275.38</v>
      </c>
      <c r="G61" s="20" t="n">
        <f aca="false">G62+G64+G63</f>
        <v>178443275.38</v>
      </c>
      <c r="H61" s="20" t="n">
        <f aca="false">H62+H64+H63</f>
        <v>197762245.14</v>
      </c>
      <c r="I61" s="20" t="n">
        <f aca="false">I62+I64+I63</f>
        <v>200087903.18</v>
      </c>
      <c r="K61" s="20" t="n">
        <f aca="false">K62+K64+K63</f>
        <v>294879303.18</v>
      </c>
      <c r="L61" s="20" t="n">
        <f aca="false">L62+L64+L63</f>
        <v>299683421.91</v>
      </c>
      <c r="M61" s="20" t="n">
        <f aca="false">M62+M64+M63</f>
        <v>300899118.19</v>
      </c>
      <c r="N61" s="20" t="n">
        <f aca="false">N62+N64+N63</f>
        <v>302225159.84</v>
      </c>
    </row>
    <row r="62" customFormat="false" ht="15.75" hidden="false" customHeight="false" outlineLevel="0" collapsed="false">
      <c r="A62" s="23"/>
      <c r="B62" s="2" t="s">
        <v>82</v>
      </c>
      <c r="C62" s="26" t="s">
        <v>34</v>
      </c>
      <c r="D62" s="26" t="s">
        <v>21</v>
      </c>
      <c r="E62" s="22" t="n">
        <f aca="false">'вед.2024'!K771</f>
        <v>16403719.57</v>
      </c>
      <c r="F62" s="22" t="n">
        <f aca="false">'вед.2024'!M771</f>
        <v>58800019.57</v>
      </c>
      <c r="G62" s="22" t="n">
        <f aca="false">'вед.2024'!O771</f>
        <v>58800019.57</v>
      </c>
      <c r="H62" s="22" t="n">
        <f aca="false">'вед.2024'!Q771</f>
        <v>76923134.75</v>
      </c>
      <c r="I62" s="22" t="n">
        <f aca="false">'вед.2024'!S771</f>
        <v>79248792.79</v>
      </c>
      <c r="K62" s="22" t="n">
        <f aca="false">'вед.2024'!U771</f>
        <v>175788502.53</v>
      </c>
      <c r="L62" s="22" t="n">
        <f aca="false">'вед.2024'!W771</f>
        <v>176156621.26</v>
      </c>
      <c r="M62" s="22" t="n">
        <f aca="false">'вед.2024'!Y771</f>
        <v>177372317.54</v>
      </c>
      <c r="N62" s="22" t="n">
        <f aca="false">'вед.2024'!AA771</f>
        <v>177330043.8</v>
      </c>
    </row>
    <row r="63" customFormat="false" ht="15.6" hidden="false" customHeight="true" outlineLevel="0" collapsed="false">
      <c r="A63" s="23"/>
      <c r="B63" s="2" t="s">
        <v>83</v>
      </c>
      <c r="C63" s="26" t="s">
        <v>34</v>
      </c>
      <c r="D63" s="26" t="s">
        <v>26</v>
      </c>
      <c r="E63" s="22" t="n">
        <f aca="false">'вед.2024'!K772</f>
        <v>116483955.81</v>
      </c>
      <c r="F63" s="22" t="n">
        <f aca="false">'вед.2024'!M772</f>
        <v>116483955.81</v>
      </c>
      <c r="G63" s="22" t="n">
        <f aca="false">'вед.2024'!O772</f>
        <v>116483955.81</v>
      </c>
      <c r="H63" s="22" t="n">
        <f aca="false">'вед.2024'!Q772</f>
        <v>117679810.39</v>
      </c>
      <c r="I63" s="22" t="n">
        <f aca="false">'вед.2024'!S772</f>
        <v>117679810.39</v>
      </c>
      <c r="K63" s="22" t="n">
        <f aca="false">'вед.2024'!U772</f>
        <v>115931500.65</v>
      </c>
      <c r="L63" s="22" t="n">
        <f aca="false">'вед.2024'!W772</f>
        <v>120367500.65</v>
      </c>
      <c r="M63" s="22" t="n">
        <f aca="false">'вед.2024'!Y772</f>
        <v>120367500.65</v>
      </c>
      <c r="N63" s="22" t="n">
        <f aca="false">'вед.2024'!AA772</f>
        <v>121735816.04</v>
      </c>
    </row>
    <row r="64" customFormat="false" ht="19.15" hidden="false" customHeight="true" outlineLevel="0" collapsed="false">
      <c r="A64" s="23"/>
      <c r="B64" s="2" t="s">
        <v>84</v>
      </c>
      <c r="C64" s="26" t="s">
        <v>34</v>
      </c>
      <c r="D64" s="26" t="s">
        <v>30</v>
      </c>
      <c r="E64" s="22" t="n">
        <f aca="false">'вед.2024'!K773</f>
        <v>3159300</v>
      </c>
      <c r="F64" s="22" t="n">
        <f aca="false">'вед.2024'!M773</f>
        <v>3159300</v>
      </c>
      <c r="G64" s="22" t="n">
        <f aca="false">'вед.2024'!O773</f>
        <v>3159300</v>
      </c>
      <c r="H64" s="22" t="n">
        <f aca="false">'вед.2024'!Q773</f>
        <v>3159300</v>
      </c>
      <c r="I64" s="22" t="n">
        <f aca="false">'вед.2024'!S773</f>
        <v>3159300</v>
      </c>
      <c r="K64" s="22" t="n">
        <f aca="false">'вед.2024'!U773</f>
        <v>3159300</v>
      </c>
      <c r="L64" s="22" t="n">
        <f aca="false">'вед.2024'!W773</f>
        <v>3159300</v>
      </c>
      <c r="M64" s="22" t="n">
        <f aca="false">'вед.2024'!Y773</f>
        <v>3159300</v>
      </c>
      <c r="N64" s="22" t="n">
        <f aca="false">'вед.2024'!AA773</f>
        <v>3159300</v>
      </c>
    </row>
    <row r="65" customFormat="false" ht="18" hidden="false" customHeight="true" outlineLevel="0" collapsed="false">
      <c r="A65" s="23" t="s">
        <v>85</v>
      </c>
      <c r="B65" s="31" t="s">
        <v>86</v>
      </c>
      <c r="C65" s="25" t="s">
        <v>36</v>
      </c>
      <c r="D65" s="25" t="s">
        <v>22</v>
      </c>
      <c r="E65" s="32" t="n">
        <f aca="false">E66</f>
        <v>5678500</v>
      </c>
      <c r="F65" s="32" t="n">
        <f aca="false">F66</f>
        <v>5678500</v>
      </c>
      <c r="G65" s="32" t="n">
        <f aca="false">G66</f>
        <v>5678500</v>
      </c>
      <c r="H65" s="32" t="n">
        <f aca="false">H66</f>
        <v>5678500</v>
      </c>
      <c r="I65" s="32" t="n">
        <f aca="false">I66</f>
        <v>5678500</v>
      </c>
      <c r="K65" s="32" t="n">
        <f aca="false">K66</f>
        <v>5678500</v>
      </c>
      <c r="L65" s="32" t="n">
        <f aca="false">L66</f>
        <v>5678500</v>
      </c>
      <c r="M65" s="32" t="n">
        <f aca="false">M66</f>
        <v>2678500</v>
      </c>
      <c r="N65" s="32" t="n">
        <f aca="false">N66</f>
        <v>2678500</v>
      </c>
    </row>
    <row r="66" customFormat="false" ht="22.5" hidden="false" customHeight="true" outlineLevel="0" collapsed="false">
      <c r="A66" s="23"/>
      <c r="B66" s="2" t="s">
        <v>87</v>
      </c>
      <c r="C66" s="26" t="s">
        <v>36</v>
      </c>
      <c r="D66" s="26" t="s">
        <v>21</v>
      </c>
      <c r="E66" s="22" t="n">
        <f aca="false">'вед.2024'!K775</f>
        <v>5678500</v>
      </c>
      <c r="F66" s="22" t="n">
        <f aca="false">'вед.2024'!M775</f>
        <v>5678500</v>
      </c>
      <c r="G66" s="22" t="n">
        <f aca="false">'вед.2024'!O775</f>
        <v>5678500</v>
      </c>
      <c r="H66" s="22" t="n">
        <f aca="false">'вед.2024'!Q775</f>
        <v>5678500</v>
      </c>
      <c r="I66" s="22" t="n">
        <f aca="false">'вед.2024'!S775</f>
        <v>5678500</v>
      </c>
      <c r="K66" s="22" t="n">
        <f aca="false">'вед.2024'!U775</f>
        <v>5678500</v>
      </c>
      <c r="L66" s="22" t="n">
        <f aca="false">'вед.2024'!W775</f>
        <v>5678500</v>
      </c>
      <c r="M66" s="22" t="n">
        <f aca="false">'вед.2024'!Y775</f>
        <v>2678500</v>
      </c>
      <c r="N66" s="22" t="n">
        <f aca="false">'вед.2024'!AA775</f>
        <v>2678500</v>
      </c>
    </row>
    <row r="67" customFormat="false" ht="31.5" hidden="false" customHeight="true" outlineLevel="0" collapsed="false">
      <c r="A67" s="23" t="s">
        <v>88</v>
      </c>
      <c r="B67" s="30" t="s">
        <v>89</v>
      </c>
      <c r="C67" s="25" t="s">
        <v>90</v>
      </c>
      <c r="D67" s="25" t="s">
        <v>22</v>
      </c>
      <c r="E67" s="32" t="n">
        <f aca="false">E68</f>
        <v>2213000</v>
      </c>
      <c r="F67" s="32" t="n">
        <f aca="false">F68</f>
        <v>2213000</v>
      </c>
      <c r="G67" s="32" t="n">
        <f aca="false">G68</f>
        <v>2213000</v>
      </c>
      <c r="H67" s="32" t="n">
        <f aca="false">H68</f>
        <v>2213000</v>
      </c>
      <c r="I67" s="32" t="n">
        <f aca="false">I68</f>
        <v>2213000</v>
      </c>
      <c r="K67" s="32" t="n">
        <f aca="false">K68+K69</f>
        <v>7189901.8</v>
      </c>
      <c r="L67" s="32" t="n">
        <f aca="false">L68+L69</f>
        <v>37717601.8</v>
      </c>
      <c r="M67" s="32" t="n">
        <f aca="false">M68+M69</f>
        <v>37717601.8</v>
      </c>
      <c r="N67" s="32" t="n">
        <f aca="false">N68+N69</f>
        <v>37717601.8</v>
      </c>
    </row>
    <row r="68" customFormat="false" ht="31.5" hidden="false" customHeight="false" outlineLevel="0" collapsed="false">
      <c r="A68" s="23"/>
      <c r="B68" s="2" t="s">
        <v>91</v>
      </c>
      <c r="C68" s="26" t="s">
        <v>90</v>
      </c>
      <c r="D68" s="26" t="s">
        <v>21</v>
      </c>
      <c r="E68" s="22" t="n">
        <f aca="false">'вед.2024'!K777</f>
        <v>2213000</v>
      </c>
      <c r="F68" s="22" t="n">
        <f aca="false">'вед.2024'!M777</f>
        <v>2213000</v>
      </c>
      <c r="G68" s="22" t="n">
        <f aca="false">'вед.2024'!O777</f>
        <v>2213000</v>
      </c>
      <c r="H68" s="22" t="n">
        <f aca="false">'вед.2024'!Q777</f>
        <v>2213000</v>
      </c>
      <c r="I68" s="22" t="n">
        <f aca="false">'вед.2024'!S777</f>
        <v>2213000</v>
      </c>
      <c r="K68" s="22" t="n">
        <f aca="false">'вед.2024'!U777</f>
        <v>2213000</v>
      </c>
      <c r="L68" s="22" t="n">
        <f aca="false">'вед.2024'!W777</f>
        <v>2213000</v>
      </c>
      <c r="M68" s="22" t="n">
        <f aca="false">'вед.2024'!Y777</f>
        <v>2213000</v>
      </c>
      <c r="N68" s="22" t="n">
        <f aca="false">'вед.2024'!AA777</f>
        <v>2213000</v>
      </c>
    </row>
    <row r="69" customFormat="false" ht="19.9" hidden="false" customHeight="true" outlineLevel="0" collapsed="false">
      <c r="A69" s="23"/>
      <c r="B69" s="2" t="s">
        <v>92</v>
      </c>
      <c r="C69" s="26" t="s">
        <v>90</v>
      </c>
      <c r="D69" s="26" t="s">
        <v>26</v>
      </c>
      <c r="E69" s="22"/>
      <c r="F69" s="22"/>
      <c r="G69" s="22"/>
      <c r="H69" s="22"/>
      <c r="I69" s="22"/>
      <c r="K69" s="22" t="n">
        <f aca="false">'вед.2024'!U778</f>
        <v>4976901.8</v>
      </c>
      <c r="L69" s="22" t="n">
        <f aca="false">'вед.2024'!W778</f>
        <v>35504601.8</v>
      </c>
      <c r="M69" s="22" t="n">
        <f aca="false">'вед.2024'!Y778</f>
        <v>35504601.8</v>
      </c>
      <c r="N69" s="22" t="n">
        <f aca="false">'вед.2024'!AA778</f>
        <v>35504601.8</v>
      </c>
    </row>
    <row r="70" customFormat="false" ht="15.75" hidden="false" customHeight="false" outlineLevel="0" collapsed="false">
      <c r="A70" s="3"/>
      <c r="B70" s="3"/>
      <c r="C70" s="33"/>
      <c r="D70" s="33"/>
    </row>
    <row r="71" s="34" customFormat="true" ht="15.6" hidden="false" customHeight="true" outlineLevel="0" collapsed="false">
      <c r="B71" s="34" t="s">
        <v>93</v>
      </c>
      <c r="C71" s="35"/>
      <c r="D71" s="35"/>
    </row>
    <row r="72" s="34" customFormat="true" ht="15.6" hidden="false" customHeight="true" outlineLevel="0" collapsed="false">
      <c r="B72" s="34" t="s">
        <v>94</v>
      </c>
      <c r="C72" s="35"/>
      <c r="D72" s="35"/>
    </row>
    <row r="73" s="34" customFormat="true" ht="15.6" hidden="false" customHeight="true" outlineLevel="0" collapsed="false">
      <c r="B73" s="34" t="s">
        <v>95</v>
      </c>
      <c r="C73" s="36" t="s">
        <v>96</v>
      </c>
      <c r="D73" s="36"/>
      <c r="E73" s="36"/>
      <c r="F73" s="36"/>
      <c r="G73" s="36"/>
      <c r="H73" s="36"/>
      <c r="I73" s="36"/>
      <c r="J73" s="36"/>
      <c r="K73" s="36"/>
      <c r="L73" s="36"/>
      <c r="M73" s="36"/>
      <c r="N73" s="36"/>
    </row>
    <row r="74" customFormat="false" ht="15.75" hidden="false" customHeight="false" outlineLevel="0" collapsed="false">
      <c r="A74" s="3"/>
      <c r="B74" s="3"/>
      <c r="C74" s="33"/>
      <c r="D74" s="33"/>
    </row>
    <row r="75" customFormat="false" ht="15.75" hidden="false" customHeight="false" outlineLevel="0" collapsed="false">
      <c r="A75" s="3"/>
      <c r="B75" s="3"/>
      <c r="C75" s="33"/>
      <c r="D75" s="33"/>
    </row>
    <row r="76" customFormat="false" ht="15.75" hidden="false" customHeight="false" outlineLevel="0" collapsed="false">
      <c r="A76" s="3"/>
      <c r="B76" s="3"/>
      <c r="C76" s="33"/>
      <c r="D76" s="33"/>
    </row>
    <row r="77" customFormat="false" ht="15.75" hidden="false" customHeight="false" outlineLevel="0" collapsed="false">
      <c r="A77" s="3"/>
      <c r="B77" s="3"/>
      <c r="C77" s="33"/>
      <c r="D77" s="33"/>
    </row>
    <row r="78" customFormat="false" ht="15.75" hidden="false" customHeight="false" outlineLevel="0" collapsed="false">
      <c r="A78" s="3"/>
      <c r="B78" s="3"/>
      <c r="C78" s="33"/>
      <c r="D78" s="33"/>
    </row>
    <row r="79" customFormat="false" ht="15.75" hidden="false" customHeight="false" outlineLevel="0" collapsed="false">
      <c r="A79" s="3"/>
      <c r="B79" s="3"/>
      <c r="C79" s="33"/>
      <c r="D79" s="33"/>
    </row>
    <row r="80" customFormat="false" ht="15.75" hidden="false" customHeight="false" outlineLevel="0" collapsed="false">
      <c r="A80" s="3"/>
      <c r="B80" s="3"/>
      <c r="C80" s="33"/>
      <c r="D80" s="33"/>
    </row>
    <row r="81" customFormat="false" ht="15.75" hidden="false" customHeight="false" outlineLevel="0" collapsed="false">
      <c r="A81" s="3"/>
      <c r="B81" s="3"/>
      <c r="C81" s="33"/>
      <c r="D81" s="33"/>
    </row>
    <row r="82" customFormat="false" ht="15.75" hidden="false" customHeight="false" outlineLevel="0" collapsed="false">
      <c r="A82" s="3"/>
      <c r="B82" s="3"/>
      <c r="C82" s="33"/>
      <c r="D82" s="33"/>
    </row>
    <row r="83" customFormat="false" ht="15.75" hidden="false" customHeight="false" outlineLevel="0" collapsed="false">
      <c r="A83" s="3"/>
      <c r="B83" s="3"/>
      <c r="C83" s="33"/>
      <c r="D83" s="33"/>
    </row>
    <row r="84" customFormat="false" ht="15.75" hidden="false" customHeight="false" outlineLevel="0" collapsed="false">
      <c r="A84" s="3"/>
      <c r="B84" s="3"/>
      <c r="C84" s="33"/>
      <c r="D84" s="33"/>
    </row>
    <row r="85" customFormat="false" ht="15.75" hidden="false" customHeight="false" outlineLevel="0" collapsed="false">
      <c r="A85" s="3"/>
      <c r="B85" s="3"/>
      <c r="C85" s="33"/>
      <c r="D85" s="33"/>
    </row>
    <row r="86" customFormat="false" ht="15.75" hidden="false" customHeight="false" outlineLevel="0" collapsed="false">
      <c r="A86" s="3"/>
      <c r="B86" s="3"/>
      <c r="C86" s="33"/>
      <c r="D86" s="33"/>
    </row>
    <row r="87" customFormat="false" ht="15.75" hidden="false" customHeight="false" outlineLevel="0" collapsed="false">
      <c r="A87" s="3"/>
      <c r="B87" s="3"/>
      <c r="C87" s="33"/>
      <c r="D87" s="33"/>
    </row>
    <row r="88" customFormat="false" ht="15.75" hidden="false" customHeight="false" outlineLevel="0" collapsed="false">
      <c r="A88" s="3"/>
      <c r="B88" s="3"/>
      <c r="C88" s="33"/>
      <c r="D88" s="33"/>
    </row>
    <row r="89" customFormat="false" ht="15.75" hidden="false" customHeight="false" outlineLevel="0" collapsed="false">
      <c r="A89" s="3"/>
      <c r="B89" s="3"/>
      <c r="C89" s="33"/>
      <c r="D89" s="33"/>
    </row>
    <row r="90" customFormat="false" ht="15.75" hidden="false" customHeight="false" outlineLevel="0" collapsed="false">
      <c r="A90" s="3"/>
      <c r="B90" s="3"/>
      <c r="C90" s="33"/>
      <c r="D90" s="33"/>
    </row>
    <row r="91" customFormat="false" ht="15.75" hidden="false" customHeight="false" outlineLevel="0" collapsed="false">
      <c r="A91" s="3"/>
      <c r="B91" s="3"/>
      <c r="C91" s="33"/>
      <c r="D91" s="33"/>
    </row>
    <row r="92" customFormat="false" ht="15.75" hidden="false" customHeight="false" outlineLevel="0" collapsed="false">
      <c r="A92" s="3"/>
      <c r="B92" s="3"/>
      <c r="C92" s="33"/>
      <c r="D92" s="33"/>
    </row>
    <row r="93" customFormat="false" ht="15.75" hidden="false" customHeight="false" outlineLevel="0" collapsed="false">
      <c r="A93" s="3"/>
      <c r="B93" s="3"/>
      <c r="C93" s="33"/>
      <c r="D93" s="33"/>
    </row>
    <row r="94" customFormat="false" ht="15.75" hidden="false" customHeight="false" outlineLevel="0" collapsed="false">
      <c r="A94" s="3"/>
      <c r="B94" s="3"/>
      <c r="C94" s="33"/>
      <c r="D94" s="33"/>
    </row>
    <row r="95" customFormat="false" ht="15.75" hidden="false" customHeight="false" outlineLevel="0" collapsed="false">
      <c r="A95" s="3"/>
      <c r="B95" s="3"/>
      <c r="C95" s="33"/>
      <c r="D95" s="33"/>
    </row>
    <row r="96" customFormat="false" ht="15.75" hidden="false" customHeight="false" outlineLevel="0" collapsed="false">
      <c r="A96" s="3"/>
      <c r="B96" s="3"/>
      <c r="C96" s="33"/>
      <c r="D96" s="33"/>
    </row>
    <row r="97" customFormat="false" ht="15.75" hidden="false" customHeight="false" outlineLevel="0" collapsed="false">
      <c r="A97" s="3"/>
      <c r="B97" s="3"/>
      <c r="C97" s="33"/>
      <c r="D97" s="33"/>
    </row>
    <row r="98" customFormat="false" ht="15.75" hidden="false" customHeight="false" outlineLevel="0" collapsed="false">
      <c r="A98" s="3"/>
      <c r="B98" s="3"/>
      <c r="C98" s="33"/>
      <c r="D98" s="33"/>
    </row>
    <row r="99" customFormat="false" ht="15.75" hidden="false" customHeight="false" outlineLevel="0" collapsed="false">
      <c r="A99" s="3"/>
      <c r="B99" s="3"/>
      <c r="C99" s="33"/>
      <c r="D99" s="33"/>
    </row>
    <row r="100" customFormat="false" ht="15.75" hidden="false" customHeight="false" outlineLevel="0" collapsed="false">
      <c r="A100" s="3"/>
      <c r="B100" s="3"/>
      <c r="C100" s="33"/>
      <c r="D100" s="33"/>
    </row>
    <row r="101" customFormat="false" ht="15.75" hidden="false" customHeight="false" outlineLevel="0" collapsed="false">
      <c r="A101" s="3"/>
      <c r="B101" s="3"/>
      <c r="C101" s="33"/>
      <c r="D101" s="33"/>
    </row>
    <row r="102" customFormat="false" ht="15.75" hidden="false" customHeight="false" outlineLevel="0" collapsed="false">
      <c r="A102" s="3"/>
      <c r="B102" s="3"/>
      <c r="C102" s="33"/>
      <c r="D102" s="33"/>
    </row>
    <row r="103" customFormat="false" ht="15.75" hidden="false" customHeight="false" outlineLevel="0" collapsed="false">
      <c r="A103" s="3"/>
      <c r="B103" s="3"/>
      <c r="C103" s="33"/>
      <c r="D103" s="33"/>
    </row>
    <row r="104" customFormat="false" ht="15.75" hidden="false" customHeight="false" outlineLevel="0" collapsed="false">
      <c r="A104" s="3"/>
      <c r="B104" s="3"/>
      <c r="C104" s="33"/>
      <c r="D104" s="33"/>
    </row>
    <row r="105" customFormat="false" ht="15.75" hidden="false" customHeight="false" outlineLevel="0" collapsed="false">
      <c r="A105" s="3"/>
      <c r="B105" s="3"/>
      <c r="C105" s="33"/>
      <c r="D105" s="33"/>
    </row>
    <row r="106" customFormat="false" ht="15.75" hidden="false" customHeight="false" outlineLevel="0" collapsed="false">
      <c r="A106" s="3"/>
      <c r="B106" s="3"/>
      <c r="C106" s="33"/>
      <c r="D106" s="33"/>
    </row>
    <row r="107" customFormat="false" ht="15.75" hidden="false" customHeight="false" outlineLevel="0" collapsed="false">
      <c r="A107" s="3"/>
      <c r="B107" s="3"/>
      <c r="C107" s="33"/>
      <c r="D107" s="33"/>
    </row>
    <row r="108" customFormat="false" ht="15.75" hidden="false" customHeight="false" outlineLevel="0" collapsed="false">
      <c r="A108" s="3"/>
      <c r="B108" s="3"/>
      <c r="C108" s="33"/>
      <c r="D108" s="33"/>
    </row>
    <row r="109" customFormat="false" ht="15.75" hidden="false" customHeight="false" outlineLevel="0" collapsed="false">
      <c r="A109" s="3"/>
      <c r="B109" s="3"/>
      <c r="C109" s="33"/>
      <c r="D109" s="33"/>
    </row>
    <row r="110" customFormat="false" ht="15.75" hidden="false" customHeight="false" outlineLevel="0" collapsed="false">
      <c r="A110" s="3"/>
      <c r="B110" s="3"/>
      <c r="C110" s="33"/>
      <c r="D110" s="33"/>
    </row>
    <row r="111" customFormat="false" ht="15.75" hidden="false" customHeight="false" outlineLevel="0" collapsed="false">
      <c r="A111" s="3"/>
      <c r="B111" s="3"/>
      <c r="C111" s="33"/>
      <c r="D111" s="33"/>
    </row>
    <row r="112" customFormat="false" ht="15.75" hidden="false" customHeight="false" outlineLevel="0" collapsed="false">
      <c r="A112" s="3"/>
      <c r="B112" s="3"/>
      <c r="C112" s="33"/>
      <c r="D112" s="33"/>
    </row>
    <row r="113" customFormat="false" ht="15.75" hidden="false" customHeight="false" outlineLevel="0" collapsed="false">
      <c r="A113" s="3"/>
      <c r="B113" s="3"/>
      <c r="C113" s="33"/>
      <c r="D113" s="33"/>
    </row>
    <row r="114" customFormat="false" ht="15.75" hidden="false" customHeight="false" outlineLevel="0" collapsed="false">
      <c r="A114" s="3"/>
      <c r="B114" s="3"/>
      <c r="C114" s="33"/>
      <c r="D114" s="33"/>
    </row>
    <row r="115" customFormat="false" ht="15.75" hidden="false" customHeight="false" outlineLevel="0" collapsed="false">
      <c r="A115" s="3"/>
      <c r="B115" s="3"/>
      <c r="C115" s="33"/>
      <c r="D115" s="33"/>
    </row>
    <row r="116" customFormat="false" ht="15.75" hidden="false" customHeight="false" outlineLevel="0" collapsed="false">
      <c r="A116" s="3"/>
      <c r="B116" s="3"/>
      <c r="C116" s="33"/>
      <c r="D116" s="33"/>
    </row>
    <row r="117" customFormat="false" ht="15.75" hidden="false" customHeight="false" outlineLevel="0" collapsed="false">
      <c r="A117" s="3"/>
      <c r="B117" s="3"/>
      <c r="C117" s="33"/>
      <c r="D117" s="33"/>
    </row>
    <row r="118" customFormat="false" ht="15.75" hidden="false" customHeight="false" outlineLevel="0" collapsed="false">
      <c r="A118" s="3"/>
      <c r="B118" s="3"/>
      <c r="C118" s="33"/>
      <c r="D118" s="33"/>
    </row>
    <row r="119" customFormat="false" ht="15.75" hidden="false" customHeight="false" outlineLevel="0" collapsed="false">
      <c r="A119" s="3"/>
      <c r="B119" s="3"/>
      <c r="C119" s="33"/>
      <c r="D119" s="33"/>
    </row>
    <row r="120" customFormat="false" ht="15.75" hidden="false" customHeight="false" outlineLevel="0" collapsed="false">
      <c r="A120" s="3"/>
      <c r="B120" s="3"/>
      <c r="C120" s="33"/>
      <c r="D120" s="33"/>
    </row>
    <row r="121" customFormat="false" ht="15.75" hidden="false" customHeight="false" outlineLevel="0" collapsed="false">
      <c r="A121" s="3"/>
      <c r="B121" s="3"/>
      <c r="C121" s="33"/>
      <c r="D121" s="33"/>
    </row>
    <row r="122" customFormat="false" ht="15.75" hidden="false" customHeight="false" outlineLevel="0" collapsed="false">
      <c r="A122" s="3"/>
      <c r="B122" s="3"/>
      <c r="C122" s="33"/>
      <c r="D122" s="33"/>
    </row>
    <row r="123" customFormat="false" ht="15.75" hidden="false" customHeight="false" outlineLevel="0" collapsed="false">
      <c r="A123" s="3"/>
      <c r="B123" s="3"/>
      <c r="C123" s="33"/>
      <c r="D123" s="33"/>
    </row>
    <row r="124" customFormat="false" ht="15.75" hidden="false" customHeight="false" outlineLevel="0" collapsed="false">
      <c r="A124" s="3"/>
      <c r="B124" s="3"/>
      <c r="C124" s="33"/>
      <c r="D124" s="33"/>
    </row>
    <row r="125" customFormat="false" ht="15.75" hidden="false" customHeight="false" outlineLevel="0" collapsed="false">
      <c r="A125" s="3"/>
      <c r="B125" s="3"/>
      <c r="C125" s="33"/>
      <c r="D125" s="33"/>
    </row>
    <row r="126" customFormat="false" ht="15.75" hidden="false" customHeight="false" outlineLevel="0" collapsed="false">
      <c r="A126" s="3"/>
      <c r="B126" s="3"/>
      <c r="C126" s="33"/>
      <c r="D126" s="33"/>
    </row>
    <row r="127" customFormat="false" ht="15.75" hidden="false" customHeight="false" outlineLevel="0" collapsed="false">
      <c r="A127" s="3"/>
      <c r="B127" s="3"/>
      <c r="C127" s="33"/>
      <c r="D127" s="33"/>
    </row>
    <row r="128" customFormat="false" ht="15.75" hidden="false" customHeight="false" outlineLevel="0" collapsed="false">
      <c r="A128" s="3"/>
      <c r="B128" s="3"/>
      <c r="C128" s="33"/>
      <c r="D128" s="33"/>
    </row>
    <row r="129" customFormat="false" ht="15.75" hidden="false" customHeight="false" outlineLevel="0" collapsed="false">
      <c r="A129" s="3"/>
      <c r="B129" s="3"/>
      <c r="C129" s="33"/>
      <c r="D129" s="33"/>
    </row>
    <row r="130" customFormat="false" ht="15.75" hidden="false" customHeight="false" outlineLevel="0" collapsed="false">
      <c r="A130" s="3"/>
      <c r="B130" s="3"/>
      <c r="C130" s="33"/>
      <c r="D130" s="33"/>
    </row>
    <row r="131" customFormat="false" ht="15.75" hidden="false" customHeight="false" outlineLevel="0" collapsed="false">
      <c r="A131" s="3"/>
      <c r="B131" s="3"/>
      <c r="C131" s="33"/>
      <c r="D131" s="33"/>
    </row>
    <row r="132" customFormat="false" ht="15.75" hidden="false" customHeight="false" outlineLevel="0" collapsed="false">
      <c r="A132" s="3"/>
      <c r="B132" s="3"/>
      <c r="C132" s="33"/>
      <c r="D132" s="33"/>
    </row>
    <row r="133" customFormat="false" ht="15.75" hidden="false" customHeight="false" outlineLevel="0" collapsed="false">
      <c r="A133" s="3"/>
      <c r="B133" s="3"/>
      <c r="C133" s="33"/>
      <c r="D133" s="33"/>
    </row>
    <row r="134" customFormat="false" ht="15.75" hidden="false" customHeight="false" outlineLevel="0" collapsed="false">
      <c r="A134" s="3"/>
      <c r="B134" s="3"/>
      <c r="C134" s="33"/>
      <c r="D134" s="33"/>
    </row>
    <row r="135" customFormat="false" ht="15.75" hidden="false" customHeight="false" outlineLevel="0" collapsed="false">
      <c r="A135" s="3"/>
      <c r="B135" s="3"/>
      <c r="C135" s="33"/>
      <c r="D135" s="33"/>
    </row>
    <row r="136" customFormat="false" ht="15.75" hidden="false" customHeight="false" outlineLevel="0" collapsed="false">
      <c r="A136" s="3"/>
      <c r="B136" s="3"/>
      <c r="C136" s="33"/>
      <c r="D136" s="33"/>
    </row>
    <row r="137" customFormat="false" ht="15.75" hidden="false" customHeight="false" outlineLevel="0" collapsed="false">
      <c r="A137" s="3"/>
      <c r="B137" s="3"/>
      <c r="C137" s="33"/>
      <c r="D137" s="33"/>
    </row>
    <row r="138" customFormat="false" ht="15.75" hidden="false" customHeight="false" outlineLevel="0" collapsed="false">
      <c r="A138" s="3"/>
      <c r="B138" s="3"/>
      <c r="C138" s="33"/>
      <c r="D138" s="33"/>
    </row>
    <row r="139" customFormat="false" ht="15.75" hidden="false" customHeight="false" outlineLevel="0" collapsed="false">
      <c r="A139" s="3"/>
      <c r="B139" s="3"/>
      <c r="C139" s="33"/>
      <c r="D139" s="33"/>
    </row>
    <row r="140" customFormat="false" ht="15.75" hidden="false" customHeight="false" outlineLevel="0" collapsed="false">
      <c r="A140" s="3"/>
      <c r="B140" s="3"/>
      <c r="C140" s="33"/>
      <c r="D140" s="33"/>
    </row>
    <row r="141" customFormat="false" ht="15.75" hidden="false" customHeight="false" outlineLevel="0" collapsed="false">
      <c r="A141" s="3"/>
      <c r="B141" s="3"/>
      <c r="C141" s="33"/>
      <c r="D141" s="33"/>
    </row>
    <row r="142" customFormat="false" ht="15.75" hidden="false" customHeight="false" outlineLevel="0" collapsed="false">
      <c r="A142" s="3"/>
      <c r="B142" s="3"/>
      <c r="C142" s="33"/>
      <c r="D142" s="33"/>
    </row>
    <row r="143" customFormat="false" ht="15.75" hidden="false" customHeight="false" outlineLevel="0" collapsed="false">
      <c r="A143" s="3"/>
      <c r="B143" s="3"/>
      <c r="C143" s="33"/>
      <c r="D143" s="33"/>
    </row>
    <row r="144" customFormat="false" ht="15.75" hidden="false" customHeight="false" outlineLevel="0" collapsed="false">
      <c r="A144" s="3"/>
      <c r="B144" s="3"/>
      <c r="C144" s="33"/>
      <c r="D144" s="33"/>
    </row>
    <row r="145" customFormat="false" ht="15.75" hidden="false" customHeight="false" outlineLevel="0" collapsed="false">
      <c r="A145" s="3"/>
      <c r="B145" s="3"/>
      <c r="C145" s="33"/>
      <c r="D145" s="33"/>
    </row>
    <row r="146" customFormat="false" ht="15.75" hidden="false" customHeight="false" outlineLevel="0" collapsed="false">
      <c r="A146" s="3"/>
      <c r="B146" s="3"/>
      <c r="C146" s="33"/>
      <c r="D146" s="33"/>
    </row>
    <row r="147" customFormat="false" ht="15.75" hidden="false" customHeight="false" outlineLevel="0" collapsed="false">
      <c r="A147" s="3"/>
      <c r="B147" s="3"/>
      <c r="C147" s="33"/>
      <c r="D147" s="33"/>
    </row>
    <row r="148" customFormat="false" ht="15.75" hidden="false" customHeight="false" outlineLevel="0" collapsed="false">
      <c r="A148" s="3"/>
      <c r="B148" s="3"/>
      <c r="C148" s="33"/>
      <c r="D148" s="33"/>
    </row>
    <row r="149" customFormat="false" ht="15.75" hidden="false" customHeight="false" outlineLevel="0" collapsed="false">
      <c r="A149" s="3"/>
      <c r="B149" s="3"/>
      <c r="C149" s="33"/>
      <c r="D149" s="33"/>
    </row>
    <row r="150" customFormat="false" ht="15.75" hidden="false" customHeight="false" outlineLevel="0" collapsed="false">
      <c r="A150" s="3"/>
      <c r="B150" s="3"/>
      <c r="C150" s="33"/>
      <c r="D150" s="33"/>
    </row>
    <row r="151" customFormat="false" ht="15.75" hidden="false" customHeight="false" outlineLevel="0" collapsed="false">
      <c r="A151" s="3"/>
      <c r="B151" s="3"/>
      <c r="C151" s="33"/>
      <c r="D151" s="33"/>
    </row>
    <row r="152" customFormat="false" ht="15.75" hidden="false" customHeight="false" outlineLevel="0" collapsed="false">
      <c r="A152" s="3"/>
      <c r="B152" s="3"/>
      <c r="C152" s="33"/>
      <c r="D152" s="33"/>
    </row>
    <row r="153" customFormat="false" ht="15.75" hidden="false" customHeight="false" outlineLevel="0" collapsed="false">
      <c r="A153" s="3"/>
      <c r="B153" s="3"/>
      <c r="C153" s="33"/>
      <c r="D153" s="33"/>
    </row>
    <row r="154" customFormat="false" ht="15.75" hidden="false" customHeight="false" outlineLevel="0" collapsed="false">
      <c r="A154" s="3"/>
      <c r="B154" s="3"/>
      <c r="C154" s="33"/>
      <c r="D154" s="33"/>
    </row>
    <row r="155" customFormat="false" ht="15.75" hidden="false" customHeight="false" outlineLevel="0" collapsed="false">
      <c r="A155" s="3"/>
      <c r="B155" s="3"/>
      <c r="C155" s="33"/>
      <c r="D155" s="33"/>
    </row>
    <row r="156" customFormat="false" ht="15.75" hidden="false" customHeight="false" outlineLevel="0" collapsed="false">
      <c r="A156" s="3"/>
      <c r="B156" s="3"/>
      <c r="C156" s="33"/>
      <c r="D156" s="33"/>
    </row>
    <row r="157" customFormat="false" ht="15.75" hidden="false" customHeight="false" outlineLevel="0" collapsed="false">
      <c r="A157" s="3"/>
      <c r="B157" s="3"/>
      <c r="C157" s="33"/>
      <c r="D157" s="33"/>
    </row>
    <row r="158" customFormat="false" ht="15.75" hidden="false" customHeight="false" outlineLevel="0" collapsed="false">
      <c r="A158" s="3"/>
      <c r="B158" s="3"/>
      <c r="C158" s="33"/>
      <c r="D158" s="33"/>
    </row>
    <row r="159" customFormat="false" ht="15.75" hidden="false" customHeight="false" outlineLevel="0" collapsed="false">
      <c r="A159" s="3"/>
      <c r="B159" s="3"/>
      <c r="C159" s="33"/>
      <c r="D159" s="33"/>
    </row>
    <row r="160" customFormat="false" ht="15.75" hidden="false" customHeight="false" outlineLevel="0" collapsed="false">
      <c r="A160" s="3"/>
      <c r="B160" s="3"/>
      <c r="C160" s="33"/>
      <c r="D160" s="33"/>
    </row>
    <row r="161" customFormat="false" ht="15.75" hidden="false" customHeight="false" outlineLevel="0" collapsed="false">
      <c r="A161" s="3"/>
      <c r="B161" s="3"/>
      <c r="C161" s="33"/>
      <c r="D161" s="33"/>
    </row>
    <row r="162" customFormat="false" ht="15.75" hidden="false" customHeight="false" outlineLevel="0" collapsed="false">
      <c r="A162" s="3"/>
      <c r="B162" s="3"/>
      <c r="C162" s="33"/>
      <c r="D162" s="33"/>
    </row>
    <row r="163" customFormat="false" ht="15.75" hidden="false" customHeight="false" outlineLevel="0" collapsed="false">
      <c r="A163" s="3"/>
      <c r="B163" s="3"/>
      <c r="C163" s="33"/>
      <c r="D163" s="33"/>
    </row>
    <row r="164" customFormat="false" ht="15.75" hidden="false" customHeight="false" outlineLevel="0" collapsed="false">
      <c r="A164" s="3"/>
      <c r="B164" s="3"/>
      <c r="C164" s="33"/>
      <c r="D164" s="33"/>
    </row>
    <row r="165" customFormat="false" ht="15.75" hidden="false" customHeight="false" outlineLevel="0" collapsed="false">
      <c r="A165" s="3"/>
      <c r="B165" s="3"/>
      <c r="C165" s="33"/>
      <c r="D165" s="33"/>
    </row>
    <row r="166" customFormat="false" ht="15.75" hidden="false" customHeight="false" outlineLevel="0" collapsed="false">
      <c r="A166" s="3"/>
      <c r="B166" s="3"/>
      <c r="C166" s="33"/>
      <c r="D166" s="33"/>
    </row>
    <row r="167" customFormat="false" ht="15.75" hidden="false" customHeight="false" outlineLevel="0" collapsed="false">
      <c r="A167" s="3"/>
      <c r="B167" s="3"/>
      <c r="C167" s="33"/>
      <c r="D167" s="33"/>
    </row>
    <row r="168" customFormat="false" ht="15.75" hidden="false" customHeight="false" outlineLevel="0" collapsed="false">
      <c r="A168" s="3"/>
      <c r="B168" s="3"/>
      <c r="C168" s="33"/>
      <c r="D168" s="33"/>
    </row>
    <row r="169" customFormat="false" ht="15.75" hidden="false" customHeight="false" outlineLevel="0" collapsed="false">
      <c r="A169" s="3"/>
      <c r="B169" s="3"/>
      <c r="C169" s="33"/>
      <c r="D169" s="33"/>
    </row>
    <row r="170" customFormat="false" ht="15.75" hidden="false" customHeight="false" outlineLevel="0" collapsed="false">
      <c r="A170" s="3"/>
      <c r="B170" s="3"/>
      <c r="C170" s="33"/>
      <c r="D170" s="33"/>
    </row>
    <row r="171" customFormat="false" ht="15.75" hidden="false" customHeight="false" outlineLevel="0" collapsed="false">
      <c r="A171" s="3"/>
      <c r="B171" s="3"/>
      <c r="C171" s="33"/>
      <c r="D171" s="33"/>
    </row>
    <row r="172" customFormat="false" ht="15.75" hidden="false" customHeight="false" outlineLevel="0" collapsed="false">
      <c r="A172" s="3"/>
      <c r="B172" s="3"/>
      <c r="C172" s="33"/>
      <c r="D172" s="33"/>
    </row>
    <row r="173" customFormat="false" ht="15.75" hidden="false" customHeight="false" outlineLevel="0" collapsed="false">
      <c r="A173" s="3"/>
      <c r="B173" s="3"/>
      <c r="C173" s="33"/>
      <c r="D173" s="33"/>
    </row>
    <row r="174" customFormat="false" ht="15.75" hidden="false" customHeight="false" outlineLevel="0" collapsed="false">
      <c r="A174" s="3"/>
      <c r="B174" s="3"/>
      <c r="C174" s="33"/>
      <c r="D174" s="33"/>
    </row>
    <row r="175" customFormat="false" ht="15.75" hidden="false" customHeight="false" outlineLevel="0" collapsed="false">
      <c r="A175" s="3"/>
      <c r="B175" s="3"/>
      <c r="C175" s="33"/>
      <c r="D175" s="33"/>
    </row>
    <row r="176" customFormat="false" ht="15.75" hidden="false" customHeight="false" outlineLevel="0" collapsed="false">
      <c r="A176" s="3"/>
      <c r="B176" s="3"/>
      <c r="C176" s="33"/>
      <c r="D176" s="33"/>
    </row>
    <row r="177" customFormat="false" ht="15.75" hidden="false" customHeight="false" outlineLevel="0" collapsed="false">
      <c r="A177" s="3"/>
      <c r="B177" s="3"/>
      <c r="C177" s="33"/>
      <c r="D177" s="33"/>
    </row>
    <row r="178" customFormat="false" ht="15.75" hidden="false" customHeight="false" outlineLevel="0" collapsed="false">
      <c r="A178" s="3"/>
      <c r="B178" s="3"/>
      <c r="C178" s="33"/>
      <c r="D178" s="33"/>
    </row>
  </sheetData>
  <autoFilter ref="A21:D21"/>
  <mergeCells count="27">
    <mergeCell ref="B1:N1"/>
    <mergeCell ref="B2:N2"/>
    <mergeCell ref="B3:N3"/>
    <mergeCell ref="B4:N4"/>
    <mergeCell ref="B6:N6"/>
    <mergeCell ref="B7:N7"/>
    <mergeCell ref="B8:N8"/>
    <mergeCell ref="B9:N9"/>
    <mergeCell ref="B10:N10"/>
    <mergeCell ref="B11:N11"/>
    <mergeCell ref="B12:N12"/>
    <mergeCell ref="A16:N16"/>
    <mergeCell ref="A22:A23"/>
    <mergeCell ref="A24:A31"/>
    <mergeCell ref="A32:A33"/>
    <mergeCell ref="A34:A35"/>
    <mergeCell ref="A36:A39"/>
    <mergeCell ref="A40:A41"/>
    <mergeCell ref="A42:A43"/>
    <mergeCell ref="A44:A50"/>
    <mergeCell ref="A51:A53"/>
    <mergeCell ref="A54:A55"/>
    <mergeCell ref="A56:A60"/>
    <mergeCell ref="A61:A64"/>
    <mergeCell ref="A65:A66"/>
    <mergeCell ref="A67:A69"/>
    <mergeCell ref="C73:N73"/>
  </mergeCells>
  <printOptions headings="false" gridLines="false" gridLinesSet="true" horizontalCentered="true" verticalCentered="false"/>
  <pageMargins left="0.590277777777778" right="0" top="0.393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14"/>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B30" activeCellId="0" sqref="B30"/>
    </sheetView>
  </sheetViews>
  <sheetFormatPr defaultColWidth="8.70703125" defaultRowHeight="15.75" zeroHeight="false" outlineLevelRow="0" outlineLevelCol="0"/>
  <cols>
    <col collapsed="false" customWidth="true" hidden="false" outlineLevel="0" max="1" min="1" style="37" width="3.7"/>
    <col collapsed="false" customWidth="true" hidden="false" outlineLevel="0" max="2" min="2" style="38" width="73.56"/>
    <col collapsed="false" customWidth="true" hidden="false" outlineLevel="0" max="3" min="3" style="38" width="4.7"/>
    <col collapsed="false" customWidth="true" hidden="false" outlineLevel="0" max="4" min="4" style="38" width="3.7"/>
    <col collapsed="false" customWidth="true" hidden="false" outlineLevel="0" max="5" min="5" style="39" width="4.99"/>
    <col collapsed="false" customWidth="true" hidden="false" outlineLevel="0" max="6" min="6" style="39" width="7.7"/>
    <col collapsed="false" customWidth="true" hidden="false" outlineLevel="0" max="7" min="7" style="38" width="5.28"/>
    <col collapsed="false" customWidth="true" hidden="true" outlineLevel="0" max="8" min="8" style="40" width="17.42"/>
    <col collapsed="false" customWidth="true" hidden="true" outlineLevel="0" max="15" min="9" style="40" width="17.28"/>
    <col collapsed="false" customWidth="true" hidden="false" outlineLevel="0" max="16" min="16" style="40" width="17.28"/>
    <col collapsed="false" customWidth="false" hidden="false" outlineLevel="0" max="257" min="17" style="39" width="8.7"/>
  </cols>
  <sheetData>
    <row r="1" customFormat="false" ht="15.6" hidden="false" customHeight="true" outlineLevel="0" collapsed="false">
      <c r="C1" s="41" t="s">
        <v>97</v>
      </c>
      <c r="D1" s="41"/>
      <c r="E1" s="41"/>
      <c r="F1" s="41"/>
      <c r="G1" s="41"/>
      <c r="H1" s="41"/>
      <c r="I1" s="41"/>
      <c r="J1" s="41"/>
      <c r="K1" s="41"/>
      <c r="L1" s="41"/>
      <c r="M1" s="41"/>
      <c r="N1" s="41"/>
      <c r="O1" s="41"/>
      <c r="P1" s="41"/>
    </row>
    <row r="2" customFormat="false" ht="15.6" hidden="false" customHeight="true" outlineLevel="0" collapsed="false">
      <c r="C2" s="41" t="s">
        <v>98</v>
      </c>
      <c r="D2" s="41"/>
      <c r="E2" s="41"/>
      <c r="F2" s="41"/>
      <c r="G2" s="41"/>
      <c r="H2" s="41"/>
      <c r="I2" s="41"/>
      <c r="J2" s="41"/>
      <c r="K2" s="41"/>
      <c r="L2" s="41"/>
      <c r="M2" s="41"/>
      <c r="N2" s="41"/>
      <c r="O2" s="41"/>
      <c r="P2" s="41"/>
    </row>
    <row r="3" customFormat="false" ht="15.6" hidden="false" customHeight="true" outlineLevel="0" collapsed="false">
      <c r="C3" s="41" t="s">
        <v>99</v>
      </c>
      <c r="D3" s="41"/>
      <c r="E3" s="41"/>
      <c r="F3" s="41"/>
      <c r="G3" s="41"/>
      <c r="H3" s="41"/>
      <c r="I3" s="41"/>
      <c r="J3" s="41"/>
      <c r="K3" s="41"/>
      <c r="L3" s="41"/>
      <c r="M3" s="41"/>
      <c r="N3" s="41"/>
      <c r="O3" s="41"/>
      <c r="P3" s="41"/>
    </row>
    <row r="4" customFormat="false" ht="15.75" hidden="false" customHeight="true" outlineLevel="0" collapsed="false">
      <c r="C4" s="42" t="s">
        <v>100</v>
      </c>
      <c r="D4" s="42"/>
      <c r="E4" s="42"/>
      <c r="F4" s="42"/>
      <c r="G4" s="42"/>
      <c r="H4" s="42"/>
      <c r="I4" s="42"/>
      <c r="J4" s="42"/>
      <c r="K4" s="42"/>
      <c r="L4" s="42"/>
      <c r="M4" s="42"/>
      <c r="N4" s="42"/>
      <c r="O4" s="42"/>
      <c r="P4" s="42"/>
    </row>
    <row r="5" customFormat="false" ht="15.75" hidden="false" customHeight="false" outlineLevel="0" collapsed="false">
      <c r="C5" s="43"/>
      <c r="D5" s="43"/>
      <c r="E5" s="43"/>
      <c r="F5" s="43"/>
      <c r="G5" s="43"/>
      <c r="H5" s="44"/>
      <c r="I5" s="44"/>
      <c r="J5" s="44"/>
      <c r="K5" s="44"/>
      <c r="L5" s="44"/>
      <c r="M5" s="44"/>
      <c r="N5" s="44"/>
      <c r="O5" s="44"/>
      <c r="P5" s="44"/>
    </row>
    <row r="6" customFormat="false" ht="15.6" hidden="false" customHeight="true" outlineLevel="0" collapsed="false">
      <c r="A6" s="45"/>
      <c r="B6" s="46"/>
      <c r="C6" s="41" t="s">
        <v>101</v>
      </c>
      <c r="D6" s="41"/>
      <c r="E6" s="41"/>
      <c r="F6" s="41"/>
      <c r="G6" s="41"/>
      <c r="H6" s="41"/>
      <c r="I6" s="41"/>
      <c r="J6" s="41"/>
      <c r="K6" s="41"/>
      <c r="L6" s="41"/>
      <c r="M6" s="41"/>
      <c r="N6" s="41"/>
      <c r="O6" s="41"/>
      <c r="P6" s="41"/>
    </row>
    <row r="7" customFormat="false" ht="15.6" hidden="false" customHeight="true" outlineLevel="0" collapsed="false">
      <c r="A7" s="45"/>
      <c r="B7" s="46"/>
      <c r="C7" s="41" t="s">
        <v>98</v>
      </c>
      <c r="D7" s="41"/>
      <c r="E7" s="41"/>
      <c r="F7" s="41"/>
      <c r="G7" s="41"/>
      <c r="H7" s="41"/>
      <c r="I7" s="41"/>
      <c r="J7" s="41"/>
      <c r="K7" s="41"/>
      <c r="L7" s="41"/>
      <c r="M7" s="41"/>
      <c r="N7" s="41"/>
      <c r="O7" s="41"/>
      <c r="P7" s="41"/>
    </row>
    <row r="8" customFormat="false" ht="15.6" hidden="false" customHeight="true" outlineLevel="0" collapsed="false">
      <c r="A8" s="45"/>
      <c r="B8" s="46"/>
      <c r="C8" s="41" t="s">
        <v>99</v>
      </c>
      <c r="D8" s="41"/>
      <c r="E8" s="41"/>
      <c r="F8" s="41"/>
      <c r="G8" s="41"/>
      <c r="H8" s="41"/>
      <c r="I8" s="41"/>
      <c r="J8" s="41"/>
      <c r="K8" s="41"/>
      <c r="L8" s="41"/>
      <c r="M8" s="41"/>
      <c r="N8" s="41"/>
      <c r="O8" s="41"/>
      <c r="P8" s="41"/>
    </row>
    <row r="9" customFormat="false" ht="15.75" hidden="false" customHeight="true" outlineLevel="0" collapsed="false">
      <c r="A9" s="45"/>
      <c r="B9" s="46"/>
      <c r="C9" s="42" t="s">
        <v>102</v>
      </c>
      <c r="D9" s="42"/>
      <c r="E9" s="42"/>
      <c r="F9" s="42"/>
      <c r="G9" s="42"/>
      <c r="H9" s="42"/>
      <c r="I9" s="42"/>
      <c r="J9" s="42"/>
      <c r="K9" s="42"/>
      <c r="L9" s="42"/>
      <c r="M9" s="42"/>
      <c r="N9" s="42"/>
      <c r="O9" s="42"/>
      <c r="P9" s="42"/>
    </row>
    <row r="10" customFormat="false" ht="15.6" hidden="false" customHeight="true" outlineLevel="0" collapsed="false">
      <c r="A10" s="45"/>
      <c r="B10" s="46"/>
      <c r="C10" s="47" t="s">
        <v>103</v>
      </c>
      <c r="D10" s="47"/>
      <c r="E10" s="47"/>
      <c r="F10" s="47"/>
      <c r="G10" s="47"/>
      <c r="H10" s="47"/>
      <c r="I10" s="47"/>
      <c r="J10" s="47"/>
      <c r="K10" s="47"/>
      <c r="L10" s="47"/>
      <c r="M10" s="47"/>
      <c r="N10" s="47"/>
      <c r="O10" s="47"/>
      <c r="P10" s="47"/>
    </row>
    <row r="11" customFormat="false" ht="15.6" hidden="false" customHeight="true" outlineLevel="0" collapsed="false">
      <c r="A11" s="45"/>
      <c r="B11" s="46"/>
      <c r="C11" s="41" t="s">
        <v>104</v>
      </c>
      <c r="D11" s="41"/>
      <c r="E11" s="41"/>
      <c r="F11" s="41"/>
      <c r="G11" s="41"/>
      <c r="H11" s="41"/>
      <c r="I11" s="41"/>
      <c r="J11" s="41"/>
      <c r="K11" s="41"/>
      <c r="L11" s="41"/>
      <c r="M11" s="41"/>
      <c r="N11" s="41"/>
      <c r="O11" s="41"/>
      <c r="P11" s="41"/>
    </row>
    <row r="12" customFormat="false" ht="15.6" hidden="false" customHeight="true" outlineLevel="0" collapsed="false">
      <c r="A12" s="45"/>
      <c r="B12" s="46"/>
      <c r="C12" s="42" t="s">
        <v>105</v>
      </c>
      <c r="D12" s="42"/>
      <c r="E12" s="42"/>
      <c r="F12" s="42"/>
      <c r="G12" s="42"/>
      <c r="H12" s="42"/>
      <c r="I12" s="42"/>
      <c r="J12" s="42"/>
      <c r="K12" s="42"/>
      <c r="L12" s="42"/>
      <c r="M12" s="42"/>
      <c r="N12" s="42"/>
      <c r="O12" s="42"/>
      <c r="P12" s="42"/>
    </row>
    <row r="13" customFormat="false" ht="15.6" hidden="false" customHeight="true" outlineLevel="0" collapsed="false">
      <c r="A13" s="45"/>
      <c r="B13" s="46"/>
      <c r="C13" s="7"/>
      <c r="D13" s="7"/>
      <c r="E13" s="7"/>
      <c r="F13" s="7"/>
      <c r="G13" s="7"/>
      <c r="H13" s="7"/>
      <c r="I13" s="7"/>
      <c r="J13" s="7"/>
      <c r="K13" s="7"/>
      <c r="L13" s="7"/>
      <c r="M13" s="7"/>
      <c r="N13" s="7"/>
      <c r="O13" s="7"/>
      <c r="P13" s="7"/>
    </row>
    <row r="14" customFormat="false" ht="15.6" hidden="false" customHeight="true" outlineLevel="0" collapsed="false">
      <c r="A14" s="45"/>
      <c r="B14" s="46"/>
      <c r="C14" s="7"/>
      <c r="D14" s="7"/>
      <c r="E14" s="7"/>
      <c r="F14" s="7"/>
      <c r="G14" s="7"/>
      <c r="H14" s="7"/>
      <c r="I14" s="7"/>
      <c r="J14" s="7"/>
      <c r="K14" s="7"/>
      <c r="L14" s="7"/>
      <c r="M14" s="7"/>
      <c r="N14" s="7"/>
      <c r="O14" s="7"/>
      <c r="P14" s="7"/>
    </row>
    <row r="15" customFormat="false" ht="15.6" hidden="false" customHeight="true" outlineLevel="0" collapsed="false">
      <c r="A15" s="45"/>
      <c r="B15" s="46"/>
      <c r="C15" s="7"/>
      <c r="D15" s="7"/>
      <c r="E15" s="7"/>
      <c r="F15" s="7"/>
      <c r="G15" s="7"/>
      <c r="H15" s="7"/>
      <c r="I15" s="7"/>
      <c r="J15" s="7"/>
      <c r="K15" s="7"/>
      <c r="L15" s="7"/>
      <c r="M15" s="7"/>
      <c r="N15" s="7"/>
      <c r="O15" s="7"/>
      <c r="P15" s="7"/>
    </row>
    <row r="16" customFormat="false" ht="48" hidden="false" customHeight="true" outlineLevel="0" collapsed="false">
      <c r="A16" s="48" t="s">
        <v>106</v>
      </c>
      <c r="B16" s="48"/>
      <c r="C16" s="48"/>
      <c r="D16" s="48"/>
      <c r="E16" s="48"/>
      <c r="F16" s="48"/>
      <c r="G16" s="48"/>
      <c r="H16" s="48"/>
      <c r="I16" s="48"/>
      <c r="J16" s="48"/>
      <c r="K16" s="48"/>
      <c r="L16" s="48"/>
      <c r="M16" s="48"/>
      <c r="N16" s="48"/>
      <c r="O16" s="48"/>
      <c r="P16" s="48"/>
    </row>
    <row r="17" customFormat="false" ht="16.15" hidden="false" customHeight="true" outlineLevel="0" collapsed="false">
      <c r="A17" s="23"/>
      <c r="B17" s="49"/>
      <c r="C17" s="49"/>
      <c r="D17" s="49"/>
      <c r="E17" s="49"/>
      <c r="F17" s="49"/>
      <c r="H17" s="10"/>
      <c r="I17" s="10"/>
      <c r="J17" s="10" t="s">
        <v>107</v>
      </c>
      <c r="K17" s="10"/>
      <c r="L17" s="10"/>
      <c r="M17" s="50"/>
      <c r="N17" s="50"/>
      <c r="O17" s="50"/>
      <c r="P17" s="50" t="s">
        <v>107</v>
      </c>
    </row>
    <row r="18" s="38" customFormat="true" ht="30" hidden="false" customHeight="true" outlineLevel="0" collapsed="false">
      <c r="A18" s="51" t="s">
        <v>11</v>
      </c>
      <c r="B18" s="12" t="s">
        <v>108</v>
      </c>
      <c r="C18" s="12" t="s">
        <v>109</v>
      </c>
      <c r="D18" s="12"/>
      <c r="E18" s="12"/>
      <c r="F18" s="12"/>
      <c r="G18" s="12" t="s">
        <v>110</v>
      </c>
      <c r="H18" s="52" t="s">
        <v>15</v>
      </c>
      <c r="I18" s="52" t="s">
        <v>16</v>
      </c>
      <c r="J18" s="52" t="s">
        <v>16</v>
      </c>
      <c r="K18" s="52" t="s">
        <v>16</v>
      </c>
      <c r="L18" s="52" t="s">
        <v>16</v>
      </c>
      <c r="M18" s="52" t="s">
        <v>16</v>
      </c>
      <c r="N18" s="52" t="s">
        <v>16</v>
      </c>
      <c r="O18" s="52" t="s">
        <v>16</v>
      </c>
      <c r="P18" s="52" t="s">
        <v>16</v>
      </c>
    </row>
    <row r="19" s="56" customFormat="true" ht="15" hidden="false" customHeight="true" outlineLevel="0" collapsed="false">
      <c r="A19" s="53" t="n">
        <v>1</v>
      </c>
      <c r="B19" s="54" t="n">
        <v>2</v>
      </c>
      <c r="C19" s="54" t="n">
        <v>3</v>
      </c>
      <c r="D19" s="54"/>
      <c r="E19" s="54"/>
      <c r="F19" s="54"/>
      <c r="G19" s="54" t="n">
        <v>4</v>
      </c>
      <c r="H19" s="55" t="n">
        <v>5</v>
      </c>
      <c r="I19" s="55" t="n">
        <v>5</v>
      </c>
      <c r="J19" s="55" t="n">
        <v>5</v>
      </c>
      <c r="K19" s="55" t="n">
        <v>5</v>
      </c>
      <c r="L19" s="55" t="n">
        <v>5</v>
      </c>
      <c r="M19" s="55" t="n">
        <v>5</v>
      </c>
      <c r="N19" s="55" t="n">
        <v>5</v>
      </c>
      <c r="O19" s="55" t="n">
        <v>5</v>
      </c>
      <c r="P19" s="55" t="n">
        <v>5</v>
      </c>
    </row>
    <row r="20" customFormat="false" ht="15.75" hidden="false" customHeight="false" outlineLevel="0" collapsed="false">
      <c r="A20" s="57"/>
      <c r="B20" s="58"/>
      <c r="C20" s="58"/>
      <c r="D20" s="58"/>
      <c r="E20" s="58"/>
      <c r="F20" s="58"/>
      <c r="G20" s="58"/>
      <c r="H20" s="59"/>
      <c r="I20" s="59"/>
      <c r="J20" s="59"/>
      <c r="K20" s="59"/>
      <c r="L20" s="59"/>
      <c r="M20" s="59"/>
      <c r="N20" s="59"/>
      <c r="O20" s="59"/>
      <c r="P20" s="59"/>
    </row>
    <row r="21" customFormat="false" ht="22.15" hidden="false" customHeight="true" outlineLevel="0" collapsed="false">
      <c r="A21" s="57"/>
      <c r="B21" s="60" t="s">
        <v>17</v>
      </c>
      <c r="C21" s="58"/>
      <c r="D21" s="58"/>
      <c r="E21" s="58"/>
      <c r="F21" s="58"/>
      <c r="G21" s="58"/>
      <c r="H21" s="61" t="e">
        <f aca="false">H23+H143+H172+H201+H222+H244+H259+H285+H296+H312+H317+H324+H332+H337+H342+H370+H387+H392+H397+H418+H422+H430+H470+H480+H490+H498</f>
        <v>#REF!</v>
      </c>
      <c r="I21" s="61" t="e">
        <f aca="false">I23+I143+I172+I201+I222+I244+I259+I285+I296+I312+I317+I324+I332+I337+I342+I370+I387+I392+I397+I418+I422+I430+I470+I480+I490+I498</f>
        <v>#REF!</v>
      </c>
      <c r="J21" s="61" t="e">
        <f aca="false">J23+J143+J172+J201+J222+J244+J259+J285+J296+J312+J317+J324+J332+J337+J342+J370+J387+J392+J397+J418+J422+J430+J470+J480+J490+J498</f>
        <v>#REF!</v>
      </c>
      <c r="K21" s="61" t="n">
        <f aca="false">K23+K143+K172+K201+K222+K244+K259+K285+K296+K312+K317+K324+K332+K337+K342+K370+K387+K392+K397+K418+K422+K430+K470+K480+K490+K498</f>
        <v>3190995035.91</v>
      </c>
      <c r="L21" s="61" t="n">
        <f aca="false">L23+L143+L172+L201+L222+L244+L259+L285+L296+L312+L317+L324+L332+L337+L342+L370+L387+L392+L397+L418+L422+L430+L470+L480+L490+L498</f>
        <v>3196933997.1</v>
      </c>
      <c r="M21" s="61" t="n">
        <f aca="false">M23+M143+M172+M201+M222+M244+M259+M285+M296+M312+M317+M324+M332+M337+M342+M370+M387+M392+M397+M418+M422+M430+M470+M480+M490+M498</f>
        <v>3452316901.38</v>
      </c>
      <c r="N21" s="61" t="n">
        <f aca="false">N23+N143+N172+N201+N222+N244+N259+N285+N296+N312+N317+N324+N332+N337+N342+N370+N387+N392+N397+N418+N422+N430+N470+N480+N490+N498</f>
        <v>3490722245.46</v>
      </c>
      <c r="O21" s="61" t="n">
        <f aca="false">O23+O143+O172+O201+O222+O244+O259+O285+O296+O312+O317+O324+O332+O337+O342+O370+O387+O392+O397+O418+O422+O430+O470+O480+O490+O498</f>
        <v>3567841705.07</v>
      </c>
      <c r="P21" s="61" t="n">
        <f aca="false">P23+P143+P172+P201+P222+P244+P259+P285+P296+P312+P317+P324+P332+P337+P342+P370+P387+P392+P397+P418+P422+P430+P470+P480+P490+P498</f>
        <v>3602124145.83</v>
      </c>
    </row>
    <row r="22" customFormat="false" ht="15.75" hidden="false" customHeight="false" outlineLevel="0" collapsed="false">
      <c r="A22" s="57"/>
      <c r="B22" s="43" t="s">
        <v>18</v>
      </c>
      <c r="C22" s="58"/>
      <c r="D22" s="58"/>
      <c r="E22" s="58"/>
      <c r="F22" s="58"/>
      <c r="G22" s="58"/>
      <c r="H22" s="62"/>
      <c r="I22" s="62"/>
      <c r="J22" s="62"/>
      <c r="K22" s="62"/>
      <c r="L22" s="62"/>
      <c r="M22" s="62"/>
      <c r="N22" s="62"/>
      <c r="O22" s="62"/>
      <c r="P22" s="62"/>
    </row>
    <row r="23" customFormat="false" ht="35.65" hidden="false" customHeight="true" outlineLevel="0" collapsed="false">
      <c r="A23" s="23" t="s">
        <v>19</v>
      </c>
      <c r="B23" s="63" t="s">
        <v>111</v>
      </c>
      <c r="C23" s="64" t="s">
        <v>24</v>
      </c>
      <c r="D23" s="64" t="s">
        <v>112</v>
      </c>
      <c r="E23" s="64" t="s">
        <v>22</v>
      </c>
      <c r="F23" s="64" t="s">
        <v>113</v>
      </c>
      <c r="G23" s="64"/>
      <c r="H23" s="61" t="n">
        <f aca="false">H24</f>
        <v>1898531000</v>
      </c>
      <c r="I23" s="61" t="n">
        <f aca="false">I24</f>
        <v>2002663800</v>
      </c>
      <c r="J23" s="61" t="n">
        <f aca="false">J24</f>
        <v>2044578300</v>
      </c>
      <c r="K23" s="61" t="n">
        <f aca="false">K24</f>
        <v>2074402396.92</v>
      </c>
      <c r="L23" s="61" t="n">
        <f aca="false">L24</f>
        <v>2074402396.92</v>
      </c>
      <c r="M23" s="61" t="n">
        <f aca="false">M24</f>
        <v>2210876884.08</v>
      </c>
      <c r="N23" s="61" t="n">
        <f aca="false">N24</f>
        <v>2230995834.72</v>
      </c>
      <c r="O23" s="61" t="n">
        <f aca="false">O24</f>
        <v>2238940887.92</v>
      </c>
      <c r="P23" s="61" t="n">
        <f aca="false">P24</f>
        <v>2266672151.02</v>
      </c>
    </row>
    <row r="24" customFormat="false" ht="47.25" hidden="false" customHeight="false" outlineLevel="0" collapsed="false">
      <c r="A24" s="23"/>
      <c r="B24" s="14" t="s">
        <v>114</v>
      </c>
      <c r="C24" s="65" t="s">
        <v>24</v>
      </c>
      <c r="D24" s="65" t="s">
        <v>115</v>
      </c>
      <c r="E24" s="65" t="s">
        <v>22</v>
      </c>
      <c r="F24" s="65" t="s">
        <v>113</v>
      </c>
      <c r="G24" s="65"/>
      <c r="H24" s="62" t="n">
        <f aca="false">H25+H38+H93+H105+H121+H137</f>
        <v>1898531000</v>
      </c>
      <c r="I24" s="62" t="n">
        <f aca="false">I25+I38+I93+I105+I121+I137</f>
        <v>2002663800</v>
      </c>
      <c r="J24" s="62" t="n">
        <f aca="false">J25+J38+J93+J105+J121+J137</f>
        <v>2044578300</v>
      </c>
      <c r="K24" s="62" t="n">
        <f aca="false">K25+K38+K93+K105+K121+K137</f>
        <v>2074402396.92</v>
      </c>
      <c r="L24" s="62" t="n">
        <f aca="false">L25+L38+L93+L105+L121+L137</f>
        <v>2074402396.92</v>
      </c>
      <c r="M24" s="62" t="n">
        <f aca="false">M25+M38+M93+M105+M121+M137</f>
        <v>2210876884.08</v>
      </c>
      <c r="N24" s="62" t="n">
        <f aca="false">N25+N38+N93+N105+N121+N137</f>
        <v>2230995834.72</v>
      </c>
      <c r="O24" s="62" t="n">
        <f aca="false">O25+O38+O93+O105+O121+O137</f>
        <v>2238940887.92</v>
      </c>
      <c r="P24" s="62" t="n">
        <f aca="false">P25+P38+P93+P105+P121+P137</f>
        <v>2266672151.02</v>
      </c>
    </row>
    <row r="25" customFormat="false" ht="20.1" hidden="false" customHeight="true" outlineLevel="0" collapsed="false">
      <c r="A25" s="23"/>
      <c r="B25" s="14" t="s">
        <v>116</v>
      </c>
      <c r="C25" s="65" t="s">
        <v>24</v>
      </c>
      <c r="D25" s="65" t="s">
        <v>115</v>
      </c>
      <c r="E25" s="65" t="s">
        <v>21</v>
      </c>
      <c r="F25" s="65" t="s">
        <v>113</v>
      </c>
      <c r="G25" s="65"/>
      <c r="H25" s="62" t="n">
        <f aca="false">H26+H28+H30+H34+H32</f>
        <v>742489898.63</v>
      </c>
      <c r="I25" s="62" t="n">
        <f aca="false">I26+I28+I30+I34+I32</f>
        <v>762489898.63</v>
      </c>
      <c r="J25" s="62" t="n">
        <f aca="false">J26+J28+J30+J34+J32</f>
        <v>761926698.63</v>
      </c>
      <c r="K25" s="62" t="n">
        <f aca="false">K26+K28+K30+K34+K32</f>
        <v>764184401.01</v>
      </c>
      <c r="L25" s="62" t="n">
        <f aca="false">L26+L28+L30+L34+L32</f>
        <v>764184401.01</v>
      </c>
      <c r="M25" s="62" t="n">
        <f aca="false">M26+M28+M30+M34+M32+M36</f>
        <v>805480947.09</v>
      </c>
      <c r="N25" s="62" t="n">
        <f aca="false">N26+N28+N30+N34+N32+N36</f>
        <v>805480947.09</v>
      </c>
      <c r="O25" s="62" t="n">
        <f aca="false">O26+O28+O30+O34+O32+O36</f>
        <v>805737035.6</v>
      </c>
      <c r="P25" s="62" t="n">
        <f aca="false">P26+P28+P30+P34+P32+P36</f>
        <v>834175548.72</v>
      </c>
    </row>
    <row r="26" customFormat="false" ht="31.5" hidden="false" customHeight="false" outlineLevel="0" collapsed="false">
      <c r="A26" s="23"/>
      <c r="B26" s="14" t="s">
        <v>117</v>
      </c>
      <c r="C26" s="65" t="s">
        <v>24</v>
      </c>
      <c r="D26" s="65" t="s">
        <v>115</v>
      </c>
      <c r="E26" s="65" t="s">
        <v>21</v>
      </c>
      <c r="F26" s="65" t="s">
        <v>118</v>
      </c>
      <c r="G26" s="65"/>
      <c r="H26" s="62" t="n">
        <f aca="false">H27</f>
        <v>209506830.63</v>
      </c>
      <c r="I26" s="62" t="n">
        <f aca="false">I27</f>
        <v>229506830.63</v>
      </c>
      <c r="J26" s="62" t="n">
        <f aca="false">J27</f>
        <v>228943630.63</v>
      </c>
      <c r="K26" s="62" t="n">
        <f aca="false">K27</f>
        <v>230605857.56</v>
      </c>
      <c r="L26" s="62" t="n">
        <f aca="false">L27</f>
        <v>230605857.56</v>
      </c>
      <c r="M26" s="62" t="n">
        <f aca="false">M27</f>
        <v>233368257.56</v>
      </c>
      <c r="N26" s="62" t="n">
        <f aca="false">N27</f>
        <v>233368257.56</v>
      </c>
      <c r="O26" s="62" t="n">
        <f aca="false">O27</f>
        <v>233386373.07</v>
      </c>
      <c r="P26" s="62" t="n">
        <f aca="false">P27</f>
        <v>233716144.81</v>
      </c>
    </row>
    <row r="27" customFormat="false" ht="31.5" hidden="false" customHeight="false" outlineLevel="0" collapsed="false">
      <c r="A27" s="23"/>
      <c r="B27" s="14" t="s">
        <v>119</v>
      </c>
      <c r="C27" s="65" t="s">
        <v>24</v>
      </c>
      <c r="D27" s="65" t="s">
        <v>115</v>
      </c>
      <c r="E27" s="65" t="s">
        <v>21</v>
      </c>
      <c r="F27" s="65" t="s">
        <v>118</v>
      </c>
      <c r="G27" s="65" t="s">
        <v>120</v>
      </c>
      <c r="H27" s="62" t="n">
        <f aca="false">'вед.2024'!K412</f>
        <v>209506830.63</v>
      </c>
      <c r="I27" s="62" t="n">
        <f aca="false">'вед.2024'!M412</f>
        <v>229506830.63</v>
      </c>
      <c r="J27" s="62" t="n">
        <f aca="false">'вед.2024'!O412</f>
        <v>228943630.63</v>
      </c>
      <c r="K27" s="62" t="n">
        <f aca="false">'вед.2024'!Q412</f>
        <v>230605857.56</v>
      </c>
      <c r="L27" s="62" t="n">
        <f aca="false">'вед.2024'!S412</f>
        <v>230605857.56</v>
      </c>
      <c r="M27" s="62" t="n">
        <f aca="false">'вед.2024'!U412</f>
        <v>233368257.56</v>
      </c>
      <c r="N27" s="62" t="n">
        <f aca="false">'вед.2024'!W412</f>
        <v>233368257.56</v>
      </c>
      <c r="O27" s="62" t="n">
        <f aca="false">'вед.2024'!Y412</f>
        <v>233386373.07</v>
      </c>
      <c r="P27" s="62" t="n">
        <f aca="false">'вед.2024'!AA412</f>
        <v>233716144.81</v>
      </c>
    </row>
    <row r="28" customFormat="false" ht="31.5" hidden="false" customHeight="false" outlineLevel="0" collapsed="false">
      <c r="A28" s="23"/>
      <c r="B28" s="27" t="s">
        <v>121</v>
      </c>
      <c r="C28" s="65" t="s">
        <v>24</v>
      </c>
      <c r="D28" s="66" t="s">
        <v>115</v>
      </c>
      <c r="E28" s="65" t="s">
        <v>21</v>
      </c>
      <c r="F28" s="65" t="s">
        <v>122</v>
      </c>
      <c r="G28" s="65"/>
      <c r="H28" s="62" t="n">
        <f aca="false">H29</f>
        <v>16022668</v>
      </c>
      <c r="I28" s="62" t="n">
        <f aca="false">I29</f>
        <v>16022668</v>
      </c>
      <c r="J28" s="62" t="n">
        <f aca="false">J29</f>
        <v>16022668</v>
      </c>
      <c r="K28" s="62" t="n">
        <f aca="false">K29</f>
        <v>16618143.45</v>
      </c>
      <c r="L28" s="62" t="n">
        <f aca="false">L29</f>
        <v>16618143.45</v>
      </c>
      <c r="M28" s="62" t="n">
        <f aca="false">M29</f>
        <v>15325889.53</v>
      </c>
      <c r="N28" s="62" t="n">
        <f aca="false">N29</f>
        <v>15325889.53</v>
      </c>
      <c r="O28" s="62" t="n">
        <f aca="false">O29</f>
        <v>15563862.53</v>
      </c>
      <c r="P28" s="62" t="n">
        <f aca="false">P29</f>
        <v>16882603.91</v>
      </c>
    </row>
    <row r="29" customFormat="false" ht="31.5" hidden="false" customHeight="false" outlineLevel="0" collapsed="false">
      <c r="A29" s="23"/>
      <c r="B29" s="14" t="s">
        <v>119</v>
      </c>
      <c r="C29" s="65" t="s">
        <v>24</v>
      </c>
      <c r="D29" s="66" t="s">
        <v>115</v>
      </c>
      <c r="E29" s="65" t="s">
        <v>21</v>
      </c>
      <c r="F29" s="65" t="s">
        <v>122</v>
      </c>
      <c r="G29" s="65" t="s">
        <v>120</v>
      </c>
      <c r="H29" s="62" t="n">
        <f aca="false">'вед.2024'!K414</f>
        <v>16022668</v>
      </c>
      <c r="I29" s="62" t="n">
        <f aca="false">'вед.2024'!M414</f>
        <v>16022668</v>
      </c>
      <c r="J29" s="62" t="n">
        <f aca="false">'вед.2024'!O414</f>
        <v>16022668</v>
      </c>
      <c r="K29" s="62" t="n">
        <f aca="false">'вед.2024'!Q414</f>
        <v>16618143.45</v>
      </c>
      <c r="L29" s="62" t="n">
        <f aca="false">'вед.2024'!S414</f>
        <v>16618143.45</v>
      </c>
      <c r="M29" s="62" t="n">
        <f aca="false">'вед.2024'!U414</f>
        <v>15325889.53</v>
      </c>
      <c r="N29" s="62" t="n">
        <f aca="false">'вед.2024'!W414</f>
        <v>15325889.53</v>
      </c>
      <c r="O29" s="62" t="n">
        <f aca="false">'вед.2024'!Y414</f>
        <v>15563862.53</v>
      </c>
      <c r="P29" s="62" t="n">
        <f aca="false">'вед.2024'!AA414</f>
        <v>16882603.91</v>
      </c>
    </row>
    <row r="30" customFormat="false" ht="78.75" hidden="false" customHeight="false" outlineLevel="0" collapsed="false">
      <c r="A30" s="23"/>
      <c r="B30" s="14" t="str">
        <f aca="false">'вед.2024'!B549</f>
        <v>Осуществление отдельных государственных полномочий по обеспечению выплаты компенсации части родительской платы за присмотр и уход за детьми, посещающими образовательные организации, реализующие образовательную программу дошкольного образования</v>
      </c>
      <c r="C30" s="65" t="s">
        <v>24</v>
      </c>
      <c r="D30" s="65" t="s">
        <v>115</v>
      </c>
      <c r="E30" s="65" t="s">
        <v>21</v>
      </c>
      <c r="F30" s="65" t="s">
        <v>123</v>
      </c>
      <c r="G30" s="65"/>
      <c r="H30" s="62" t="n">
        <f aca="false">H31</f>
        <v>10665600</v>
      </c>
      <c r="I30" s="62" t="n">
        <f aca="false">I31</f>
        <v>10665600</v>
      </c>
      <c r="J30" s="62" t="n">
        <f aca="false">J31</f>
        <v>10665600</v>
      </c>
      <c r="K30" s="62" t="n">
        <f aca="false">K31</f>
        <v>10665600</v>
      </c>
      <c r="L30" s="62" t="n">
        <f aca="false">L31</f>
        <v>10665600</v>
      </c>
      <c r="M30" s="62" t="n">
        <f aca="false">M31</f>
        <v>10665600</v>
      </c>
      <c r="N30" s="62" t="n">
        <f aca="false">N31</f>
        <v>10665600</v>
      </c>
      <c r="O30" s="62" t="n">
        <f aca="false">O31</f>
        <v>10665600</v>
      </c>
      <c r="P30" s="62" t="n">
        <f aca="false">P31</f>
        <v>10665600</v>
      </c>
    </row>
    <row r="31" customFormat="false" ht="21" hidden="false" customHeight="true" outlineLevel="0" collapsed="false">
      <c r="A31" s="23"/>
      <c r="B31" s="14" t="s">
        <v>124</v>
      </c>
      <c r="C31" s="65" t="s">
        <v>24</v>
      </c>
      <c r="D31" s="65" t="s">
        <v>115</v>
      </c>
      <c r="E31" s="65" t="s">
        <v>21</v>
      </c>
      <c r="F31" s="65" t="s">
        <v>123</v>
      </c>
      <c r="G31" s="65" t="s">
        <v>125</v>
      </c>
      <c r="H31" s="62" t="n">
        <f aca="false">'вед.2024'!K550</f>
        <v>10665600</v>
      </c>
      <c r="I31" s="62" t="n">
        <f aca="false">'вед.2024'!M550</f>
        <v>10665600</v>
      </c>
      <c r="J31" s="62" t="n">
        <f aca="false">'вед.2024'!O550</f>
        <v>10665600</v>
      </c>
      <c r="K31" s="62" t="n">
        <f aca="false">'вед.2024'!Q550</f>
        <v>10665600</v>
      </c>
      <c r="L31" s="62" t="n">
        <f aca="false">'вед.2024'!S550</f>
        <v>10665600</v>
      </c>
      <c r="M31" s="62" t="n">
        <f aca="false">'вед.2024'!U550</f>
        <v>10665600</v>
      </c>
      <c r="N31" s="62" t="n">
        <f aca="false">'вед.2024'!W550</f>
        <v>10665600</v>
      </c>
      <c r="O31" s="62" t="n">
        <f aca="false">'вед.2024'!Y550</f>
        <v>10665600</v>
      </c>
      <c r="P31" s="62" t="n">
        <f aca="false">'вед.2024'!AA550</f>
        <v>10665600</v>
      </c>
    </row>
    <row r="32" customFormat="false" ht="110.25" hidden="false" customHeight="false" outlineLevel="0" collapsed="false">
      <c r="A32" s="23"/>
      <c r="B32" s="14" t="str">
        <f aca="false">'вед.2024'!B415</f>
        <v>Осуществление отдельных государственных полномочий по предоставлению мер социальной поддержки в виде компенсации расходов на оплату жилых помещений, отопления и освещения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Краснодарского края</v>
      </c>
      <c r="C32" s="65" t="s">
        <v>24</v>
      </c>
      <c r="D32" s="66" t="s">
        <v>115</v>
      </c>
      <c r="E32" s="66" t="s">
        <v>21</v>
      </c>
      <c r="F32" s="66" t="s">
        <v>126</v>
      </c>
      <c r="G32" s="66"/>
      <c r="H32" s="62" t="n">
        <f aca="false">H33</f>
        <v>3753600</v>
      </c>
      <c r="I32" s="62" t="n">
        <f aca="false">I33</f>
        <v>3753600</v>
      </c>
      <c r="J32" s="62" t="n">
        <f aca="false">J33</f>
        <v>3753600</v>
      </c>
      <c r="K32" s="62" t="n">
        <f aca="false">K33</f>
        <v>3753600</v>
      </c>
      <c r="L32" s="62" t="n">
        <f aca="false">L33</f>
        <v>3753600</v>
      </c>
      <c r="M32" s="62" t="n">
        <f aca="false">M33</f>
        <v>3753600</v>
      </c>
      <c r="N32" s="62" t="n">
        <f aca="false">N33</f>
        <v>3753600</v>
      </c>
      <c r="O32" s="62" t="n">
        <f aca="false">O33</f>
        <v>3753600</v>
      </c>
      <c r="P32" s="62" t="n">
        <f aca="false">P33</f>
        <v>3753600</v>
      </c>
    </row>
    <row r="33" customFormat="false" ht="31.5" hidden="false" customHeight="false" outlineLevel="0" collapsed="false">
      <c r="A33" s="23"/>
      <c r="B33" s="14" t="s">
        <v>119</v>
      </c>
      <c r="C33" s="65" t="s">
        <v>24</v>
      </c>
      <c r="D33" s="66" t="s">
        <v>115</v>
      </c>
      <c r="E33" s="66" t="s">
        <v>21</v>
      </c>
      <c r="F33" s="66" t="s">
        <v>126</v>
      </c>
      <c r="G33" s="66" t="s">
        <v>120</v>
      </c>
      <c r="H33" s="62" t="n">
        <f aca="false">'вед.2024'!K416</f>
        <v>3753600</v>
      </c>
      <c r="I33" s="62" t="n">
        <f aca="false">'вед.2024'!M416</f>
        <v>3753600</v>
      </c>
      <c r="J33" s="62" t="n">
        <f aca="false">'вед.2024'!O416</f>
        <v>3753600</v>
      </c>
      <c r="K33" s="62" t="n">
        <f aca="false">'вед.2024'!Q416</f>
        <v>3753600</v>
      </c>
      <c r="L33" s="62" t="n">
        <f aca="false">'вед.2024'!S416</f>
        <v>3753600</v>
      </c>
      <c r="M33" s="62" t="n">
        <f aca="false">'вед.2024'!U416</f>
        <v>3753600</v>
      </c>
      <c r="N33" s="62" t="n">
        <f aca="false">'вед.2024'!W416</f>
        <v>3753600</v>
      </c>
      <c r="O33" s="62" t="n">
        <f aca="false">'вед.2024'!Y416</f>
        <v>3753600</v>
      </c>
      <c r="P33" s="62" t="n">
        <f aca="false">'вед.2024'!AA416</f>
        <v>3753600</v>
      </c>
    </row>
    <row r="34" customFormat="false" ht="63" hidden="false" customHeight="false" outlineLevel="0" collapsed="false">
      <c r="A34" s="23"/>
      <c r="B34" s="14" t="str">
        <f aca="false">'вед.2024'!B417</f>
        <v>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v>
      </c>
      <c r="C34" s="65" t="s">
        <v>24</v>
      </c>
      <c r="D34" s="66" t="s">
        <v>115</v>
      </c>
      <c r="E34" s="66" t="s">
        <v>21</v>
      </c>
      <c r="F34" s="66" t="s">
        <v>127</v>
      </c>
      <c r="G34" s="66"/>
      <c r="H34" s="62" t="n">
        <f aca="false">H35</f>
        <v>502541200</v>
      </c>
      <c r="I34" s="62" t="n">
        <f aca="false">I35</f>
        <v>502541200</v>
      </c>
      <c r="J34" s="62" t="n">
        <f aca="false">J35</f>
        <v>502541200</v>
      </c>
      <c r="K34" s="62" t="n">
        <f aca="false">K35</f>
        <v>502541200</v>
      </c>
      <c r="L34" s="62" t="n">
        <f aca="false">L35</f>
        <v>502541200</v>
      </c>
      <c r="M34" s="62" t="n">
        <f aca="false">M35</f>
        <v>541387600</v>
      </c>
      <c r="N34" s="62" t="n">
        <f aca="false">N35</f>
        <v>541387600</v>
      </c>
      <c r="O34" s="62" t="n">
        <f aca="false">O35</f>
        <v>541387600</v>
      </c>
      <c r="P34" s="62" t="n">
        <f aca="false">P35</f>
        <v>541387600</v>
      </c>
    </row>
    <row r="35" customFormat="false" ht="31.5" hidden="false" customHeight="false" outlineLevel="0" collapsed="false">
      <c r="A35" s="23"/>
      <c r="B35" s="14" t="s">
        <v>119</v>
      </c>
      <c r="C35" s="65" t="s">
        <v>24</v>
      </c>
      <c r="D35" s="66" t="s">
        <v>115</v>
      </c>
      <c r="E35" s="66" t="s">
        <v>21</v>
      </c>
      <c r="F35" s="66" t="s">
        <v>127</v>
      </c>
      <c r="G35" s="66" t="s">
        <v>120</v>
      </c>
      <c r="H35" s="62" t="n">
        <f aca="false">'вед.2024'!K418</f>
        <v>502541200</v>
      </c>
      <c r="I35" s="62" t="n">
        <f aca="false">'вед.2024'!M418</f>
        <v>502541200</v>
      </c>
      <c r="J35" s="62" t="n">
        <f aca="false">'вед.2024'!O418</f>
        <v>502541200</v>
      </c>
      <c r="K35" s="62" t="n">
        <f aca="false">'вед.2024'!Q418</f>
        <v>502541200</v>
      </c>
      <c r="L35" s="62" t="n">
        <f aca="false">'вед.2024'!S418</f>
        <v>502541200</v>
      </c>
      <c r="M35" s="62" t="n">
        <f aca="false">'вед.2024'!U418</f>
        <v>541387600</v>
      </c>
      <c r="N35" s="62" t="n">
        <f aca="false">'вед.2024'!W418</f>
        <v>541387600</v>
      </c>
      <c r="O35" s="62" t="n">
        <f aca="false">'вед.2024'!Y418</f>
        <v>541387600</v>
      </c>
      <c r="P35" s="62" t="n">
        <f aca="false">'вед.2024'!AA418</f>
        <v>541387600</v>
      </c>
    </row>
    <row r="36" customFormat="false" ht="31.5" hidden="false" customHeight="false" outlineLevel="0" collapsed="false">
      <c r="A36" s="23"/>
      <c r="B36" s="7" t="s">
        <v>128</v>
      </c>
      <c r="C36" s="65" t="s">
        <v>24</v>
      </c>
      <c r="D36" s="66" t="s">
        <v>115</v>
      </c>
      <c r="E36" s="66" t="s">
        <v>21</v>
      </c>
      <c r="F36" s="66" t="s">
        <v>129</v>
      </c>
      <c r="G36" s="66"/>
      <c r="H36" s="66" t="s">
        <v>21</v>
      </c>
      <c r="I36" s="66" t="s">
        <v>129</v>
      </c>
      <c r="J36" s="66"/>
      <c r="K36" s="62"/>
      <c r="L36" s="62"/>
      <c r="M36" s="62" t="n">
        <f aca="false">M37</f>
        <v>980000</v>
      </c>
      <c r="N36" s="62" t="n">
        <f aca="false">N37</f>
        <v>980000</v>
      </c>
      <c r="O36" s="62" t="n">
        <f aca="false">O37</f>
        <v>980000</v>
      </c>
      <c r="P36" s="62" t="n">
        <f aca="false">P37</f>
        <v>27770000</v>
      </c>
    </row>
    <row r="37" customFormat="false" ht="31.5" hidden="false" customHeight="false" outlineLevel="0" collapsed="false">
      <c r="A37" s="23"/>
      <c r="B37" s="14" t="s">
        <v>119</v>
      </c>
      <c r="C37" s="65" t="s">
        <v>24</v>
      </c>
      <c r="D37" s="66" t="s">
        <v>115</v>
      </c>
      <c r="E37" s="66" t="s">
        <v>21</v>
      </c>
      <c r="F37" s="66" t="s">
        <v>129</v>
      </c>
      <c r="G37" s="66" t="s">
        <v>120</v>
      </c>
      <c r="H37" s="66" t="s">
        <v>21</v>
      </c>
      <c r="I37" s="66" t="s">
        <v>129</v>
      </c>
      <c r="J37" s="66" t="s">
        <v>120</v>
      </c>
      <c r="K37" s="62"/>
      <c r="L37" s="62"/>
      <c r="M37" s="62" t="n">
        <f aca="false">'вед.2024'!U420</f>
        <v>980000</v>
      </c>
      <c r="N37" s="62" t="n">
        <f aca="false">'вед.2024'!W420</f>
        <v>980000</v>
      </c>
      <c r="O37" s="62" t="n">
        <f aca="false">'вед.2024'!Y420</f>
        <v>980000</v>
      </c>
      <c r="P37" s="62" t="n">
        <f aca="false">'вед.2024'!AA420</f>
        <v>27770000</v>
      </c>
    </row>
    <row r="38" customFormat="false" ht="31.5" hidden="false" customHeight="false" outlineLevel="0" collapsed="false">
      <c r="A38" s="23"/>
      <c r="B38" s="14" t="s">
        <v>130</v>
      </c>
      <c r="C38" s="65" t="s">
        <v>24</v>
      </c>
      <c r="D38" s="65" t="s">
        <v>115</v>
      </c>
      <c r="E38" s="65" t="s">
        <v>24</v>
      </c>
      <c r="F38" s="65" t="s">
        <v>113</v>
      </c>
      <c r="G38" s="65"/>
      <c r="H38" s="62" t="n">
        <f aca="false">H39+H44+H54+H56+H60+H64+H67+H81+H51+H88+H72+H48+H78+H86</f>
        <v>945721011.82</v>
      </c>
      <c r="I38" s="62" t="n">
        <f aca="false">I39+I44+I54+I56+I60+I64+I67+I81+I51+I88+I72+I48+I78+I86</f>
        <v>1029853811.82</v>
      </c>
      <c r="J38" s="62" t="n">
        <f aca="false">J39+J44+J48+J51+J54+J56+J60+J64+J67+J72+J78+J81+J84+J86+J88</f>
        <v>1035625711.82</v>
      </c>
      <c r="K38" s="62" t="n">
        <f aca="false">K39+K44+K48+K51+K54+K56+K60+K64+K67+K72+K78+K81+K84+K86+K88+K75</f>
        <v>1056103325.6</v>
      </c>
      <c r="L38" s="62" t="n">
        <f aca="false">L39+L44+L48+L51+L54+L56+L60+L64+L67+L72+L78+L81+L84+L86+L88+L75</f>
        <v>1056103325.6</v>
      </c>
      <c r="M38" s="62" t="n">
        <f aca="false">M39+M44+M48+M51+M54+M56+M60+M64+M67+M72+M78+M81+M84+M86+M88+M75+M70</f>
        <v>1150341266.68</v>
      </c>
      <c r="N38" s="62" t="n">
        <f aca="false">N39+N44+N48+N51+N54+N56+N60+N64+N67+N72+N78+N81+N84+N86+N88+N75+N70+N91</f>
        <v>1164785986.73</v>
      </c>
      <c r="O38" s="62" t="n">
        <f aca="false">O39+O44+O48+O51+O54+O56+O60+O64+O67+O72+O78+O81+O84+O86+O88+O75+O70+O91</f>
        <v>1166869321.53</v>
      </c>
      <c r="P38" s="62" t="n">
        <f aca="false">P39+P44+P48+P51+P54+P56+P60+P64+P67+P72+P78+P81+P84+P86+P88+P75+P70+P91</f>
        <v>1166098519.51</v>
      </c>
    </row>
    <row r="39" customFormat="false" ht="31.5" hidden="false" customHeight="false" outlineLevel="0" collapsed="false">
      <c r="A39" s="23"/>
      <c r="B39" s="14" t="s">
        <v>117</v>
      </c>
      <c r="C39" s="65" t="s">
        <v>24</v>
      </c>
      <c r="D39" s="65" t="s">
        <v>115</v>
      </c>
      <c r="E39" s="65" t="s">
        <v>24</v>
      </c>
      <c r="F39" s="65" t="s">
        <v>118</v>
      </c>
      <c r="G39" s="65"/>
      <c r="H39" s="62" t="n">
        <f aca="false">H41+H42+H43+H40</f>
        <v>135245068.82</v>
      </c>
      <c r="I39" s="62" t="n">
        <f aca="false">I41+I42+I43+I40</f>
        <v>135245068.82</v>
      </c>
      <c r="J39" s="62" t="n">
        <f aca="false">J41+J42+J43+J40</f>
        <v>135245068.82</v>
      </c>
      <c r="K39" s="62" t="n">
        <f aca="false">K41+K42+K43+K40</f>
        <v>137926192.81</v>
      </c>
      <c r="L39" s="62" t="n">
        <f aca="false">L41+L42+L43+L40</f>
        <v>137926192.81</v>
      </c>
      <c r="M39" s="62" t="n">
        <f aca="false">M41+M42+M43+M40</f>
        <v>142738733.89</v>
      </c>
      <c r="N39" s="62" t="n">
        <f aca="false">N41+N42+N43+N40</f>
        <v>142738733.89</v>
      </c>
      <c r="O39" s="62" t="n">
        <f aca="false">O41+O42+O43+O40</f>
        <v>142783909.11</v>
      </c>
      <c r="P39" s="62" t="n">
        <f aca="false">P41+P42+P43+P40</f>
        <v>143581953.94</v>
      </c>
    </row>
    <row r="40" customFormat="false" ht="63" hidden="true" customHeight="false" outlineLevel="0" collapsed="false">
      <c r="A40" s="23"/>
      <c r="B40" s="27" t="s">
        <v>131</v>
      </c>
      <c r="C40" s="65" t="s">
        <v>24</v>
      </c>
      <c r="D40" s="65" t="s">
        <v>115</v>
      </c>
      <c r="E40" s="65" t="s">
        <v>24</v>
      </c>
      <c r="F40" s="65" t="s">
        <v>118</v>
      </c>
      <c r="G40" s="65" t="s">
        <v>132</v>
      </c>
      <c r="H40" s="62" t="n">
        <f aca="false">'вед.2024'!K429</f>
        <v>261438.89</v>
      </c>
      <c r="I40" s="62" t="n">
        <f aca="false">'вед.2024'!M429</f>
        <v>261438.89</v>
      </c>
      <c r="J40" s="62" t="n">
        <f aca="false">'вед.2024'!O429</f>
        <v>261438.89</v>
      </c>
      <c r="K40" s="62" t="n">
        <f aca="false">'вед.2024'!Q429</f>
        <v>261438.89</v>
      </c>
      <c r="L40" s="62" t="n">
        <f aca="false">'вед.2024'!S429</f>
        <v>0</v>
      </c>
      <c r="M40" s="62" t="n">
        <f aca="false">'вед.2024'!U429</f>
        <v>0</v>
      </c>
      <c r="N40" s="62" t="n">
        <f aca="false">'вед.2024'!W429</f>
        <v>0</v>
      </c>
      <c r="O40" s="62" t="n">
        <f aca="false">'вед.2024'!Y429</f>
        <v>0</v>
      </c>
      <c r="P40" s="62" t="n">
        <f aca="false">'вед.2024'!AA429</f>
        <v>0</v>
      </c>
    </row>
    <row r="41" customFormat="false" ht="31.5" hidden="false" customHeight="false" outlineLevel="0" collapsed="false">
      <c r="A41" s="23"/>
      <c r="B41" s="14" t="s">
        <v>133</v>
      </c>
      <c r="C41" s="65" t="s">
        <v>24</v>
      </c>
      <c r="D41" s="65" t="s">
        <v>115</v>
      </c>
      <c r="E41" s="65" t="s">
        <v>24</v>
      </c>
      <c r="F41" s="65" t="s">
        <v>118</v>
      </c>
      <c r="G41" s="65" t="s">
        <v>134</v>
      </c>
      <c r="H41" s="62" t="n">
        <f aca="false">'вед.2024'!K430</f>
        <v>8571949.28</v>
      </c>
      <c r="I41" s="62" t="n">
        <f aca="false">'вед.2024'!M430</f>
        <v>8571949.28</v>
      </c>
      <c r="J41" s="62" t="n">
        <f aca="false">'вед.2024'!O430</f>
        <v>8571949.28</v>
      </c>
      <c r="K41" s="62" t="n">
        <f aca="false">'вед.2024'!Q430</f>
        <v>6351144.99</v>
      </c>
      <c r="L41" s="62" t="n">
        <f aca="false">'вед.2024'!S430</f>
        <v>139056.799999999</v>
      </c>
      <c r="M41" s="62" t="n">
        <f aca="false">'вед.2024'!U430</f>
        <v>45206.4699999989</v>
      </c>
      <c r="N41" s="62" t="n">
        <f aca="false">'вед.2024'!W430</f>
        <v>45206.4699999989</v>
      </c>
      <c r="O41" s="62" t="n">
        <f aca="false">'вед.2024'!Y430</f>
        <v>45206.4699999989</v>
      </c>
      <c r="P41" s="62" t="n">
        <f aca="false">'вед.2024'!AA430</f>
        <v>45206.4699999989</v>
      </c>
    </row>
    <row r="42" customFormat="false" ht="31.5" hidden="false" customHeight="false" outlineLevel="0" collapsed="false">
      <c r="A42" s="23"/>
      <c r="B42" s="14" t="s">
        <v>119</v>
      </c>
      <c r="C42" s="65" t="s">
        <v>24</v>
      </c>
      <c r="D42" s="65" t="s">
        <v>115</v>
      </c>
      <c r="E42" s="65" t="s">
        <v>24</v>
      </c>
      <c r="F42" s="65" t="s">
        <v>118</v>
      </c>
      <c r="G42" s="65" t="s">
        <v>120</v>
      </c>
      <c r="H42" s="62" t="n">
        <f aca="false">'вед.2024'!K431</f>
        <v>126035789.84</v>
      </c>
      <c r="I42" s="62" t="n">
        <f aca="false">'вед.2024'!M431</f>
        <v>126035789.84</v>
      </c>
      <c r="J42" s="62" t="n">
        <f aca="false">'вед.2024'!O431</f>
        <v>126035789.84</v>
      </c>
      <c r="K42" s="62" t="n">
        <f aca="false">'вед.2024'!Q431</f>
        <v>131033503.5</v>
      </c>
      <c r="L42" s="62" t="n">
        <f aca="false">'вед.2024'!S431</f>
        <v>137787136.01</v>
      </c>
      <c r="M42" s="62" t="n">
        <f aca="false">'вед.2024'!U431</f>
        <v>142693527.42</v>
      </c>
      <c r="N42" s="62" t="n">
        <f aca="false">'вед.2024'!W431</f>
        <v>142693527.42</v>
      </c>
      <c r="O42" s="62" t="n">
        <f aca="false">'вед.2024'!Y431</f>
        <v>142738702.64</v>
      </c>
      <c r="P42" s="62" t="n">
        <f aca="false">'вед.2024'!AA431</f>
        <v>143536747.47</v>
      </c>
    </row>
    <row r="43" customFormat="false" ht="15.75" hidden="true" customHeight="false" outlineLevel="0" collapsed="false">
      <c r="A43" s="23"/>
      <c r="B43" s="14" t="s">
        <v>135</v>
      </c>
      <c r="C43" s="65" t="s">
        <v>24</v>
      </c>
      <c r="D43" s="65" t="s">
        <v>115</v>
      </c>
      <c r="E43" s="65" t="s">
        <v>24</v>
      </c>
      <c r="F43" s="65" t="s">
        <v>118</v>
      </c>
      <c r="G43" s="65" t="s">
        <v>136</v>
      </c>
      <c r="H43" s="62" t="n">
        <f aca="false">'вед.2024'!K432</f>
        <v>375890.81</v>
      </c>
      <c r="I43" s="62" t="n">
        <f aca="false">'вед.2024'!M432</f>
        <v>375890.81</v>
      </c>
      <c r="J43" s="62" t="n">
        <f aca="false">'вед.2024'!O432</f>
        <v>375890.81</v>
      </c>
      <c r="K43" s="62" t="n">
        <f aca="false">'вед.2024'!Q432</f>
        <v>280105.43</v>
      </c>
      <c r="L43" s="62" t="n">
        <f aca="false">'вед.2024'!S432</f>
        <v>0</v>
      </c>
      <c r="M43" s="62" t="n">
        <f aca="false">'вед.2024'!U432</f>
        <v>0</v>
      </c>
      <c r="N43" s="62" t="n">
        <f aca="false">'вед.2024'!W432</f>
        <v>0</v>
      </c>
      <c r="O43" s="62" t="n">
        <f aca="false">'вед.2024'!Y432</f>
        <v>0</v>
      </c>
      <c r="P43" s="62" t="n">
        <f aca="false">'вед.2024'!AA432</f>
        <v>0</v>
      </c>
    </row>
    <row r="44" customFormat="false" ht="31.5" hidden="false" customHeight="false" outlineLevel="0" collapsed="false">
      <c r="A44" s="23"/>
      <c r="B44" s="27" t="s">
        <v>121</v>
      </c>
      <c r="C44" s="65" t="s">
        <v>24</v>
      </c>
      <c r="D44" s="65" t="s">
        <v>115</v>
      </c>
      <c r="E44" s="65" t="s">
        <v>24</v>
      </c>
      <c r="F44" s="65" t="s">
        <v>122</v>
      </c>
      <c r="G44" s="65"/>
      <c r="H44" s="62" t="n">
        <f aca="false">H47+H45+H46</f>
        <v>23234189.75</v>
      </c>
      <c r="I44" s="62" t="n">
        <f aca="false">I47+I45+I46</f>
        <v>23234189.75</v>
      </c>
      <c r="J44" s="62" t="n">
        <f aca="false">J47+J45+J46</f>
        <v>23234189.75</v>
      </c>
      <c r="K44" s="62" t="n">
        <f aca="false">K47+K45+K46</f>
        <v>45639229.54</v>
      </c>
      <c r="L44" s="62" t="n">
        <f aca="false">L47+L45+L46</f>
        <v>45639229.54</v>
      </c>
      <c r="M44" s="62" t="n">
        <f aca="false">M47+M45+M46</f>
        <v>43516229.54</v>
      </c>
      <c r="N44" s="62" t="n">
        <f aca="false">N47+N45+N46</f>
        <v>44354894.59</v>
      </c>
      <c r="O44" s="62" t="n">
        <f aca="false">O47+O45+O46</f>
        <v>46393054.17</v>
      </c>
      <c r="P44" s="62" t="n">
        <f aca="false">P47+P45+P46</f>
        <v>43333099.81</v>
      </c>
    </row>
    <row r="45" customFormat="false" ht="63" hidden="false" customHeight="false" outlineLevel="0" collapsed="false">
      <c r="A45" s="23"/>
      <c r="B45" s="27" t="s">
        <v>131</v>
      </c>
      <c r="C45" s="65" t="s">
        <v>24</v>
      </c>
      <c r="D45" s="65" t="s">
        <v>115</v>
      </c>
      <c r="E45" s="65" t="s">
        <v>24</v>
      </c>
      <c r="F45" s="65" t="s">
        <v>122</v>
      </c>
      <c r="G45" s="65" t="s">
        <v>132</v>
      </c>
      <c r="H45" s="62" t="n">
        <f aca="false">'вед.2024'!K434</f>
        <v>314042.4</v>
      </c>
      <c r="I45" s="62" t="n">
        <f aca="false">'вед.2024'!M434</f>
        <v>314042.4</v>
      </c>
      <c r="J45" s="62" t="n">
        <f aca="false">'вед.2024'!O434</f>
        <v>314042.4</v>
      </c>
      <c r="K45" s="62" t="n">
        <f aca="false">'вед.2024'!Q434</f>
        <v>250765.2</v>
      </c>
      <c r="L45" s="62" t="n">
        <f aca="false">'вед.2024'!S434</f>
        <v>14206.16</v>
      </c>
      <c r="M45" s="62" t="n">
        <f aca="false">'вед.2024'!U434</f>
        <v>14206.16</v>
      </c>
      <c r="N45" s="62" t="n">
        <f aca="false">'вед.2024'!W434</f>
        <v>14206.16</v>
      </c>
      <c r="O45" s="62" t="n">
        <f aca="false">'вед.2024'!Y434</f>
        <v>14206.16</v>
      </c>
      <c r="P45" s="62" t="n">
        <f aca="false">'вед.2024'!AA434</f>
        <v>14206.16</v>
      </c>
    </row>
    <row r="46" customFormat="false" ht="31.5" hidden="true" customHeight="false" outlineLevel="0" collapsed="false">
      <c r="A46" s="23"/>
      <c r="B46" s="14" t="s">
        <v>133</v>
      </c>
      <c r="C46" s="65" t="s">
        <v>24</v>
      </c>
      <c r="D46" s="65" t="s">
        <v>115</v>
      </c>
      <c r="E46" s="65" t="s">
        <v>24</v>
      </c>
      <c r="F46" s="65" t="s">
        <v>122</v>
      </c>
      <c r="G46" s="65" t="s">
        <v>134</v>
      </c>
      <c r="H46" s="62" t="n">
        <f aca="false">'вед.2024'!K435</f>
        <v>661810</v>
      </c>
      <c r="I46" s="62" t="n">
        <f aca="false">'вед.2024'!M435</f>
        <v>661810</v>
      </c>
      <c r="J46" s="62" t="n">
        <f aca="false">'вед.2024'!O435</f>
        <v>661810</v>
      </c>
      <c r="K46" s="62" t="n">
        <f aca="false">'вед.2024'!Q435</f>
        <v>668890.75</v>
      </c>
      <c r="L46" s="62" t="n">
        <f aca="false">'вед.2024'!S435</f>
        <v>0</v>
      </c>
      <c r="M46" s="62" t="n">
        <f aca="false">'вед.2024'!U435</f>
        <v>0</v>
      </c>
      <c r="N46" s="62" t="n">
        <f aca="false">'вед.2024'!W435</f>
        <v>0</v>
      </c>
      <c r="O46" s="62" t="n">
        <f aca="false">'вед.2024'!Y435</f>
        <v>0</v>
      </c>
      <c r="P46" s="62" t="n">
        <f aca="false">'вед.2024'!AA435</f>
        <v>0</v>
      </c>
    </row>
    <row r="47" customFormat="false" ht="31.5" hidden="false" customHeight="false" outlineLevel="0" collapsed="false">
      <c r="A47" s="23"/>
      <c r="B47" s="14" t="s">
        <v>119</v>
      </c>
      <c r="C47" s="65" t="s">
        <v>24</v>
      </c>
      <c r="D47" s="65" t="s">
        <v>115</v>
      </c>
      <c r="E47" s="65" t="s">
        <v>24</v>
      </c>
      <c r="F47" s="65" t="s">
        <v>122</v>
      </c>
      <c r="G47" s="65" t="s">
        <v>120</v>
      </c>
      <c r="H47" s="62" t="n">
        <f aca="false">'вед.2024'!K436</f>
        <v>22258337.35</v>
      </c>
      <c r="I47" s="62" t="n">
        <f aca="false">'вед.2024'!M436</f>
        <v>22258337.35</v>
      </c>
      <c r="J47" s="62" t="n">
        <f aca="false">'вед.2024'!O436</f>
        <v>22258337.35</v>
      </c>
      <c r="K47" s="62" t="n">
        <f aca="false">'вед.2024'!Q436</f>
        <v>44719573.59</v>
      </c>
      <c r="L47" s="62" t="n">
        <f aca="false">'вед.2024'!S436</f>
        <v>45625023.38</v>
      </c>
      <c r="M47" s="62" t="n">
        <f aca="false">'вед.2024'!U436</f>
        <v>43502023.38</v>
      </c>
      <c r="N47" s="62" t="n">
        <f aca="false">'вед.2024'!W436</f>
        <v>44340688.43</v>
      </c>
      <c r="O47" s="62" t="n">
        <f aca="false">'вед.2024'!Y436</f>
        <v>46378848.01</v>
      </c>
      <c r="P47" s="62" t="n">
        <f aca="false">'вед.2024'!AA436</f>
        <v>43318893.65</v>
      </c>
    </row>
    <row r="48" customFormat="false" ht="78.75" hidden="false" customHeight="false" outlineLevel="0" collapsed="false">
      <c r="A48" s="23"/>
      <c r="B48" s="14" t="s">
        <v>137</v>
      </c>
      <c r="C48" s="65" t="s">
        <v>24</v>
      </c>
      <c r="D48" s="65" t="s">
        <v>115</v>
      </c>
      <c r="E48" s="65" t="s">
        <v>24</v>
      </c>
      <c r="F48" s="65" t="s">
        <v>138</v>
      </c>
      <c r="G48" s="65"/>
      <c r="H48" s="62" t="n">
        <f aca="false">H49+H50</f>
        <v>826387</v>
      </c>
      <c r="I48" s="62" t="n">
        <f aca="false">I49+I50</f>
        <v>826387</v>
      </c>
      <c r="J48" s="62" t="n">
        <f aca="false">J49+J50</f>
        <v>826387</v>
      </c>
      <c r="K48" s="62" t="n">
        <f aca="false">K49+K50</f>
        <v>2137153.3</v>
      </c>
      <c r="L48" s="62" t="n">
        <f aca="false">L49+L50</f>
        <v>2137153.3</v>
      </c>
      <c r="M48" s="62" t="n">
        <f aca="false">M49+M50</f>
        <v>2137153.3</v>
      </c>
      <c r="N48" s="62" t="n">
        <f aca="false">N49+N50</f>
        <v>2137153.3</v>
      </c>
      <c r="O48" s="62" t="n">
        <f aca="false">O49+O50</f>
        <v>2137153.3</v>
      </c>
      <c r="P48" s="62" t="n">
        <f aca="false">P49+P50</f>
        <v>2137153.3</v>
      </c>
    </row>
    <row r="49" customFormat="false" ht="27" hidden="true" customHeight="true" outlineLevel="0" collapsed="false">
      <c r="A49" s="23"/>
      <c r="B49" s="14" t="s">
        <v>124</v>
      </c>
      <c r="C49" s="65" t="s">
        <v>24</v>
      </c>
      <c r="D49" s="65" t="s">
        <v>115</v>
      </c>
      <c r="E49" s="65" t="s">
        <v>24</v>
      </c>
      <c r="F49" s="65" t="s">
        <v>138</v>
      </c>
      <c r="G49" s="65" t="s">
        <v>125</v>
      </c>
      <c r="H49" s="62" t="n">
        <f aca="false">'вед.2024'!K438</f>
        <v>54391.5</v>
      </c>
      <c r="I49" s="62" t="n">
        <f aca="false">'вед.2024'!M438</f>
        <v>54391.5</v>
      </c>
      <c r="J49" s="62" t="n">
        <f aca="false">'вед.2024'!O438</f>
        <v>54391.5</v>
      </c>
      <c r="K49" s="62" t="n">
        <f aca="false">'вед.2024'!Q438</f>
        <v>44147.5</v>
      </c>
      <c r="L49" s="62" t="n">
        <f aca="false">'вед.2024'!S438</f>
        <v>0</v>
      </c>
      <c r="M49" s="62" t="n">
        <f aca="false">'вед.2024'!U438</f>
        <v>0</v>
      </c>
      <c r="N49" s="62" t="n">
        <f aca="false">'вед.2024'!W438</f>
        <v>0</v>
      </c>
      <c r="O49" s="62" t="n">
        <f aca="false">'вед.2024'!Y438</f>
        <v>0</v>
      </c>
      <c r="P49" s="62" t="n">
        <f aca="false">'вед.2024'!AA438</f>
        <v>0</v>
      </c>
    </row>
    <row r="50" customFormat="false" ht="31.5" hidden="false" customHeight="false" outlineLevel="0" collapsed="false">
      <c r="A50" s="23"/>
      <c r="B50" s="14" t="s">
        <v>119</v>
      </c>
      <c r="C50" s="65" t="s">
        <v>24</v>
      </c>
      <c r="D50" s="65" t="s">
        <v>115</v>
      </c>
      <c r="E50" s="65" t="s">
        <v>24</v>
      </c>
      <c r="F50" s="65" t="s">
        <v>138</v>
      </c>
      <c r="G50" s="65" t="s">
        <v>120</v>
      </c>
      <c r="H50" s="62" t="n">
        <f aca="false">'вед.2024'!K439</f>
        <v>771995.5</v>
      </c>
      <c r="I50" s="62" t="n">
        <f aca="false">'вед.2024'!M439</f>
        <v>771995.5</v>
      </c>
      <c r="J50" s="62" t="n">
        <f aca="false">'вед.2024'!O439</f>
        <v>771995.5</v>
      </c>
      <c r="K50" s="62" t="n">
        <f aca="false">'вед.2024'!Q439</f>
        <v>2093005.8</v>
      </c>
      <c r="L50" s="62" t="n">
        <f aca="false">'вед.2024'!S439</f>
        <v>2137153.3</v>
      </c>
      <c r="M50" s="62" t="n">
        <f aca="false">'вед.2024'!U439</f>
        <v>2137153.3</v>
      </c>
      <c r="N50" s="62" t="n">
        <f aca="false">'вед.2024'!W439</f>
        <v>2137153.3</v>
      </c>
      <c r="O50" s="62" t="n">
        <f aca="false">'вед.2024'!Y439</f>
        <v>2137153.3</v>
      </c>
      <c r="P50" s="62" t="n">
        <f aca="false">'вед.2024'!AA439</f>
        <v>2137153.3</v>
      </c>
    </row>
    <row r="51" customFormat="false" ht="157.5" hidden="false" customHeight="false" outlineLevel="0" collapsed="false">
      <c r="A51" s="23"/>
      <c r="B51" s="67" t="s">
        <v>139</v>
      </c>
      <c r="C51" s="65" t="s">
        <v>24</v>
      </c>
      <c r="D51" s="65" t="s">
        <v>115</v>
      </c>
      <c r="E51" s="65" t="s">
        <v>24</v>
      </c>
      <c r="F51" s="65" t="s">
        <v>140</v>
      </c>
      <c r="G51" s="65"/>
      <c r="H51" s="62" t="n">
        <f aca="false">H52+H53</f>
        <v>43122200</v>
      </c>
      <c r="I51" s="62" t="n">
        <f aca="false">I52+I53</f>
        <v>43122200</v>
      </c>
      <c r="J51" s="62" t="n">
        <f aca="false">J52+J53</f>
        <v>42184800</v>
      </c>
      <c r="K51" s="62" t="n">
        <f aca="false">K52+K53</f>
        <v>42184800</v>
      </c>
      <c r="L51" s="62" t="n">
        <f aca="false">L52+L53</f>
        <v>42184800</v>
      </c>
      <c r="M51" s="62" t="n">
        <f aca="false">M52+M53</f>
        <v>42184800</v>
      </c>
      <c r="N51" s="62" t="n">
        <f aca="false">N52+N53</f>
        <v>42184800</v>
      </c>
      <c r="O51" s="62" t="n">
        <f aca="false">O52+O53</f>
        <v>42184800</v>
      </c>
      <c r="P51" s="62" t="n">
        <f aca="false">P52+P53</f>
        <v>42184800</v>
      </c>
    </row>
    <row r="52" customFormat="false" ht="59.1" hidden="false" customHeight="true" outlineLevel="0" collapsed="false">
      <c r="A52" s="23"/>
      <c r="B52" s="27" t="s">
        <v>131</v>
      </c>
      <c r="C52" s="65" t="s">
        <v>24</v>
      </c>
      <c r="D52" s="65" t="s">
        <v>115</v>
      </c>
      <c r="E52" s="65" t="s">
        <v>24</v>
      </c>
      <c r="F52" s="65" t="s">
        <v>140</v>
      </c>
      <c r="G52" s="65" t="s">
        <v>132</v>
      </c>
      <c r="H52" s="62" t="n">
        <f aca="false">'вед.2024'!K441</f>
        <v>2890440</v>
      </c>
      <c r="I52" s="62" t="n">
        <f aca="false">'вед.2024'!M441</f>
        <v>2890440</v>
      </c>
      <c r="J52" s="62" t="n">
        <f aca="false">'вед.2024'!O441</f>
        <v>1953040</v>
      </c>
      <c r="K52" s="62" t="n">
        <f aca="false">'вед.2024'!Q441+'вед.2024'!Q444</f>
        <v>1953040</v>
      </c>
      <c r="L52" s="62" t="n">
        <f aca="false">'вед.2024'!S441+'вед.2024'!S444</f>
        <v>149841.01</v>
      </c>
      <c r="M52" s="62" t="n">
        <f aca="false">'вед.2024'!U441+'вед.2024'!U444</f>
        <v>149841.01</v>
      </c>
      <c r="N52" s="62" t="n">
        <f aca="false">'вед.2024'!W441+'вед.2024'!W444</f>
        <v>149841.01</v>
      </c>
      <c r="O52" s="62" t="n">
        <f aca="false">'вед.2024'!Y441+'вед.2024'!Y444</f>
        <v>149841.01</v>
      </c>
      <c r="P52" s="62" t="n">
        <f aca="false">'вед.2024'!AA441+'вед.2024'!AA444</f>
        <v>149841.01</v>
      </c>
    </row>
    <row r="53" customFormat="false" ht="31.5" hidden="false" customHeight="false" outlineLevel="0" collapsed="false">
      <c r="A53" s="23"/>
      <c r="B53" s="14" t="s">
        <v>119</v>
      </c>
      <c r="C53" s="65" t="s">
        <v>24</v>
      </c>
      <c r="D53" s="65" t="s">
        <v>115</v>
      </c>
      <c r="E53" s="65" t="s">
        <v>24</v>
      </c>
      <c r="F53" s="65" t="s">
        <v>140</v>
      </c>
      <c r="G53" s="65" t="s">
        <v>120</v>
      </c>
      <c r="H53" s="62" t="n">
        <f aca="false">'вед.2024'!K442</f>
        <v>40231760</v>
      </c>
      <c r="I53" s="62" t="n">
        <f aca="false">'вед.2024'!M442</f>
        <v>40231760</v>
      </c>
      <c r="J53" s="62" t="n">
        <f aca="false">'вед.2024'!O442</f>
        <v>40231760</v>
      </c>
      <c r="K53" s="62" t="n">
        <f aca="false">'вед.2024'!Q442+'вед.2024'!Q445</f>
        <v>40231760</v>
      </c>
      <c r="L53" s="62" t="n">
        <f aca="false">'вед.2024'!S442+'вед.2024'!S445</f>
        <v>42034958.99</v>
      </c>
      <c r="M53" s="62" t="n">
        <f aca="false">'вед.2024'!U442+'вед.2024'!U445</f>
        <v>42034958.99</v>
      </c>
      <c r="N53" s="62" t="n">
        <f aca="false">'вед.2024'!W442+'вед.2024'!W445</f>
        <v>42034958.99</v>
      </c>
      <c r="O53" s="62" t="n">
        <f aca="false">'вед.2024'!Y442+'вед.2024'!Y445</f>
        <v>42034958.99</v>
      </c>
      <c r="P53" s="62" t="n">
        <f aca="false">'вед.2024'!AA442+'вед.2024'!AA445</f>
        <v>42034958.99</v>
      </c>
    </row>
    <row r="54" customFormat="false" ht="78.75" hidden="false" customHeight="false" outlineLevel="0" collapsed="false">
      <c r="A54" s="23"/>
      <c r="B54" s="14" t="str">
        <f aca="false">'вед.2024'!B552</f>
        <v>Осуществление отдельных государственных полномочий по обеспечению выплаты компенсации части родительской платы за присмотр и уход за детьми, посещающими образовательные организации, реализующие образовательную программу дошкольного образования</v>
      </c>
      <c r="C54" s="65" t="s">
        <v>24</v>
      </c>
      <c r="D54" s="65" t="s">
        <v>115</v>
      </c>
      <c r="E54" s="65" t="s">
        <v>24</v>
      </c>
      <c r="F54" s="65" t="s">
        <v>123</v>
      </c>
      <c r="G54" s="65"/>
      <c r="H54" s="62" t="n">
        <f aca="false">H55</f>
        <v>680000</v>
      </c>
      <c r="I54" s="62" t="n">
        <f aca="false">I55</f>
        <v>680000</v>
      </c>
      <c r="J54" s="62" t="n">
        <f aca="false">J55</f>
        <v>680000</v>
      </c>
      <c r="K54" s="62" t="n">
        <f aca="false">K55</f>
        <v>680000</v>
      </c>
      <c r="L54" s="62" t="n">
        <f aca="false">L55</f>
        <v>680000</v>
      </c>
      <c r="M54" s="62" t="n">
        <f aca="false">M55</f>
        <v>680000</v>
      </c>
      <c r="N54" s="62" t="n">
        <f aca="false">N55</f>
        <v>680000</v>
      </c>
      <c r="O54" s="62" t="n">
        <f aca="false">O55</f>
        <v>680000</v>
      </c>
      <c r="P54" s="62" t="n">
        <f aca="false">P55</f>
        <v>680000</v>
      </c>
    </row>
    <row r="55" customFormat="false" ht="15.75" hidden="false" customHeight="false" outlineLevel="0" collapsed="false">
      <c r="A55" s="23"/>
      <c r="B55" s="14" t="s">
        <v>124</v>
      </c>
      <c r="C55" s="65" t="s">
        <v>24</v>
      </c>
      <c r="D55" s="65" t="s">
        <v>115</v>
      </c>
      <c r="E55" s="65" t="s">
        <v>24</v>
      </c>
      <c r="F55" s="65" t="s">
        <v>123</v>
      </c>
      <c r="G55" s="65" t="s">
        <v>125</v>
      </c>
      <c r="H55" s="62" t="n">
        <f aca="false">'вед.2024'!K553</f>
        <v>680000</v>
      </c>
      <c r="I55" s="62" t="n">
        <f aca="false">'вед.2024'!M553</f>
        <v>680000</v>
      </c>
      <c r="J55" s="62" t="n">
        <f aca="false">'вед.2024'!O553</f>
        <v>680000</v>
      </c>
      <c r="K55" s="62" t="n">
        <f aca="false">'вед.2024'!Q553</f>
        <v>680000</v>
      </c>
      <c r="L55" s="62" t="n">
        <f aca="false">'вед.2024'!S553</f>
        <v>680000</v>
      </c>
      <c r="M55" s="62" t="n">
        <f aca="false">'вед.2024'!U553</f>
        <v>680000</v>
      </c>
      <c r="N55" s="62" t="n">
        <f aca="false">'вед.2024'!W553</f>
        <v>680000</v>
      </c>
      <c r="O55" s="62" t="n">
        <f aca="false">'вед.2024'!Y553</f>
        <v>680000</v>
      </c>
      <c r="P55" s="62" t="n">
        <f aca="false">'вед.2024'!AA553</f>
        <v>680000</v>
      </c>
    </row>
    <row r="56" customFormat="false" ht="110.25" hidden="false" customHeight="false" outlineLevel="0" collapsed="false">
      <c r="A56" s="23"/>
      <c r="B56" s="14" t="s">
        <v>141</v>
      </c>
      <c r="C56" s="65" t="s">
        <v>24</v>
      </c>
      <c r="D56" s="65" t="s">
        <v>115</v>
      </c>
      <c r="E56" s="65" t="s">
        <v>24</v>
      </c>
      <c r="F56" s="65" t="s">
        <v>126</v>
      </c>
      <c r="G56" s="65"/>
      <c r="H56" s="62" t="n">
        <f aca="false">H57+H59+H58</f>
        <v>4831400</v>
      </c>
      <c r="I56" s="62" t="n">
        <f aca="false">I57+I59+I58</f>
        <v>4831400</v>
      </c>
      <c r="J56" s="62" t="n">
        <f aca="false">J57+J59+J58</f>
        <v>4831400</v>
      </c>
      <c r="K56" s="62" t="n">
        <f aca="false">K57+K59+K58</f>
        <v>4831400</v>
      </c>
      <c r="L56" s="62" t="n">
        <f aca="false">L57+L59+L58</f>
        <v>4831400</v>
      </c>
      <c r="M56" s="62" t="n">
        <f aca="false">M57+M59+M58</f>
        <v>4831400</v>
      </c>
      <c r="N56" s="62" t="n">
        <f aca="false">N57+N59+N58</f>
        <v>4831400</v>
      </c>
      <c r="O56" s="62" t="n">
        <f aca="false">O57+O59+O58</f>
        <v>4831400</v>
      </c>
      <c r="P56" s="62" t="n">
        <f aca="false">P57+P59+P58</f>
        <v>4831400</v>
      </c>
    </row>
    <row r="57" customFormat="false" ht="63" hidden="true" customHeight="false" outlineLevel="0" collapsed="false">
      <c r="A57" s="23"/>
      <c r="B57" s="14" t="s">
        <v>131</v>
      </c>
      <c r="C57" s="65" t="s">
        <v>24</v>
      </c>
      <c r="D57" s="65" t="s">
        <v>115</v>
      </c>
      <c r="E57" s="65" t="s">
        <v>24</v>
      </c>
      <c r="F57" s="65" t="s">
        <v>126</v>
      </c>
      <c r="G57" s="65" t="s">
        <v>132</v>
      </c>
      <c r="H57" s="62" t="n">
        <f aca="false">'вед.2024'!K447</f>
        <v>221000</v>
      </c>
      <c r="I57" s="62" t="n">
        <f aca="false">'вед.2024'!M447</f>
        <v>221000</v>
      </c>
      <c r="J57" s="62" t="n">
        <f aca="false">'вед.2024'!O447</f>
        <v>221000</v>
      </c>
      <c r="K57" s="62" t="n">
        <f aca="false">'вед.2024'!Q447</f>
        <v>93000</v>
      </c>
      <c r="L57" s="62" t="n">
        <f aca="false">'вед.2024'!S447</f>
        <v>0</v>
      </c>
      <c r="M57" s="62" t="n">
        <f aca="false">'вед.2024'!U447</f>
        <v>0</v>
      </c>
      <c r="N57" s="62" t="n">
        <f aca="false">'вед.2024'!W447</f>
        <v>0</v>
      </c>
      <c r="O57" s="62" t="n">
        <f aca="false">'вед.2024'!Y447</f>
        <v>0</v>
      </c>
      <c r="P57" s="62" t="n">
        <f aca="false">'вед.2024'!AA447</f>
        <v>0</v>
      </c>
    </row>
    <row r="58" customFormat="false" ht="15.75" hidden="true" customHeight="false" outlineLevel="0" collapsed="false">
      <c r="A58" s="23"/>
      <c r="B58" s="14" t="s">
        <v>124</v>
      </c>
      <c r="C58" s="65" t="s">
        <v>24</v>
      </c>
      <c r="D58" s="65" t="s">
        <v>115</v>
      </c>
      <c r="E58" s="65" t="s">
        <v>24</v>
      </c>
      <c r="F58" s="65" t="s">
        <v>126</v>
      </c>
      <c r="G58" s="65" t="s">
        <v>125</v>
      </c>
      <c r="H58" s="62" t="n">
        <f aca="false">'вед.2024'!K448</f>
        <v>69300</v>
      </c>
      <c r="I58" s="62" t="n">
        <f aca="false">'вед.2024'!M448</f>
        <v>69300</v>
      </c>
      <c r="J58" s="62" t="n">
        <f aca="false">'вед.2024'!O448</f>
        <v>69300</v>
      </c>
      <c r="K58" s="62" t="n">
        <f aca="false">'вед.2024'!Q448</f>
        <v>31000</v>
      </c>
      <c r="L58" s="62" t="n">
        <f aca="false">'вед.2024'!S448</f>
        <v>0</v>
      </c>
      <c r="M58" s="62" t="n">
        <f aca="false">'вед.2024'!U448</f>
        <v>0</v>
      </c>
      <c r="N58" s="62" t="n">
        <f aca="false">'вед.2024'!W448</f>
        <v>0</v>
      </c>
      <c r="O58" s="62" t="n">
        <f aca="false">'вед.2024'!Y448</f>
        <v>0</v>
      </c>
      <c r="P58" s="62" t="n">
        <f aca="false">'вед.2024'!AA448</f>
        <v>0</v>
      </c>
    </row>
    <row r="59" customFormat="false" ht="31.5" hidden="false" customHeight="false" outlineLevel="0" collapsed="false">
      <c r="A59" s="23"/>
      <c r="B59" s="14" t="s">
        <v>119</v>
      </c>
      <c r="C59" s="65" t="s">
        <v>24</v>
      </c>
      <c r="D59" s="65" t="s">
        <v>115</v>
      </c>
      <c r="E59" s="65" t="s">
        <v>24</v>
      </c>
      <c r="F59" s="65" t="s">
        <v>126</v>
      </c>
      <c r="G59" s="65" t="s">
        <v>120</v>
      </c>
      <c r="H59" s="62" t="n">
        <f aca="false">'вед.2024'!K449</f>
        <v>4541100</v>
      </c>
      <c r="I59" s="62" t="n">
        <f aca="false">'вед.2024'!M449</f>
        <v>4541100</v>
      </c>
      <c r="J59" s="62" t="n">
        <f aca="false">'вед.2024'!O449</f>
        <v>4541100</v>
      </c>
      <c r="K59" s="62" t="n">
        <f aca="false">'вед.2024'!Q449</f>
        <v>4707400</v>
      </c>
      <c r="L59" s="62" t="n">
        <f aca="false">'вед.2024'!S449</f>
        <v>4831400</v>
      </c>
      <c r="M59" s="62" t="n">
        <f aca="false">'вед.2024'!U449</f>
        <v>4831400</v>
      </c>
      <c r="N59" s="62" t="n">
        <f aca="false">'вед.2024'!W449</f>
        <v>4831400</v>
      </c>
      <c r="O59" s="62" t="n">
        <f aca="false">'вед.2024'!Y449</f>
        <v>4831400</v>
      </c>
      <c r="P59" s="62" t="n">
        <f aca="false">'вед.2024'!AA449</f>
        <v>4831400</v>
      </c>
    </row>
    <row r="60" customFormat="false" ht="63" hidden="false" customHeight="false" outlineLevel="0" collapsed="false">
      <c r="A60" s="23"/>
      <c r="B60" s="14" t="s">
        <v>142</v>
      </c>
      <c r="C60" s="65" t="s">
        <v>24</v>
      </c>
      <c r="D60" s="65" t="s">
        <v>115</v>
      </c>
      <c r="E60" s="65" t="s">
        <v>24</v>
      </c>
      <c r="F60" s="65" t="s">
        <v>127</v>
      </c>
      <c r="G60" s="65"/>
      <c r="H60" s="62" t="n">
        <f aca="false">H61+H62+H63</f>
        <v>645514500</v>
      </c>
      <c r="I60" s="62" t="n">
        <f aca="false">I61+I62+I63</f>
        <v>673147300</v>
      </c>
      <c r="J60" s="62" t="n">
        <f aca="false">J61+J62+J63</f>
        <v>673148400</v>
      </c>
      <c r="K60" s="62" t="n">
        <f aca="false">K61+K62+K63</f>
        <v>666561900</v>
      </c>
      <c r="L60" s="62" t="n">
        <f aca="false">L61+L62+L63</f>
        <v>666561900</v>
      </c>
      <c r="M60" s="62" t="n">
        <f aca="false">M61+M62+M63</f>
        <v>751840300</v>
      </c>
      <c r="N60" s="62" t="n">
        <f aca="false">N61+N62+N63</f>
        <v>751840300</v>
      </c>
      <c r="O60" s="62" t="n">
        <f aca="false">O61+O62+O63</f>
        <v>751840300</v>
      </c>
      <c r="P60" s="62" t="n">
        <f aca="false">P61+P62+P63</f>
        <v>751840300</v>
      </c>
    </row>
    <row r="61" customFormat="false" ht="53.1" hidden="false" customHeight="true" outlineLevel="0" collapsed="false">
      <c r="A61" s="23"/>
      <c r="B61" s="14" t="s">
        <v>131</v>
      </c>
      <c r="C61" s="65" t="s">
        <v>24</v>
      </c>
      <c r="D61" s="65" t="s">
        <v>115</v>
      </c>
      <c r="E61" s="65" t="s">
        <v>24</v>
      </c>
      <c r="F61" s="65" t="s">
        <v>127</v>
      </c>
      <c r="G61" s="65" t="s">
        <v>132</v>
      </c>
      <c r="H61" s="62" t="n">
        <f aca="false">'вед.2024'!K451</f>
        <v>37141100</v>
      </c>
      <c r="I61" s="62" t="n">
        <f aca="false">'вед.2024'!M451</f>
        <v>37141100</v>
      </c>
      <c r="J61" s="62" t="n">
        <f aca="false">'вед.2024'!O451</f>
        <v>37141100</v>
      </c>
      <c r="K61" s="62" t="n">
        <f aca="false">'вед.2024'!Q451</f>
        <v>27685627.85</v>
      </c>
      <c r="L61" s="62" t="n">
        <f aca="false">'вед.2024'!S451</f>
        <v>2032653.73</v>
      </c>
      <c r="M61" s="62" t="n">
        <f aca="false">'вед.2024'!U451</f>
        <v>2032653.73</v>
      </c>
      <c r="N61" s="62" t="n">
        <f aca="false">'вед.2024'!W451</f>
        <v>2032653.73</v>
      </c>
      <c r="O61" s="62" t="n">
        <f aca="false">'вед.2024'!Y451</f>
        <v>2032653.73</v>
      </c>
      <c r="P61" s="62" t="n">
        <f aca="false">'вед.2024'!AA451</f>
        <v>2032653.73</v>
      </c>
    </row>
    <row r="62" customFormat="false" ht="31.5" hidden="true" customHeight="false" outlineLevel="0" collapsed="false">
      <c r="A62" s="23"/>
      <c r="B62" s="14" t="s">
        <v>133</v>
      </c>
      <c r="C62" s="65" t="s">
        <v>24</v>
      </c>
      <c r="D62" s="65" t="s">
        <v>115</v>
      </c>
      <c r="E62" s="65" t="s">
        <v>24</v>
      </c>
      <c r="F62" s="65" t="s">
        <v>127</v>
      </c>
      <c r="G62" s="65" t="s">
        <v>134</v>
      </c>
      <c r="H62" s="62" t="n">
        <f aca="false">'вед.2024'!K452</f>
        <v>1300100</v>
      </c>
      <c r="I62" s="62" t="n">
        <f aca="false">'вед.2024'!M452</f>
        <v>1300100</v>
      </c>
      <c r="J62" s="62" t="n">
        <f aca="false">'вед.2024'!O452</f>
        <v>1300100</v>
      </c>
      <c r="K62" s="62" t="n">
        <f aca="false">'вед.2024'!Q452</f>
        <v>1037400</v>
      </c>
      <c r="L62" s="62" t="n">
        <f aca="false">'вед.2024'!S452</f>
        <v>0</v>
      </c>
      <c r="M62" s="62" t="n">
        <f aca="false">'вед.2024'!U452</f>
        <v>0</v>
      </c>
      <c r="N62" s="62" t="n">
        <f aca="false">'вед.2024'!W452</f>
        <v>0</v>
      </c>
      <c r="O62" s="62" t="n">
        <f aca="false">'вед.2024'!Y452</f>
        <v>0</v>
      </c>
      <c r="P62" s="62" t="n">
        <f aca="false">'вед.2024'!AA452</f>
        <v>0</v>
      </c>
    </row>
    <row r="63" customFormat="false" ht="31.5" hidden="false" customHeight="false" outlineLevel="0" collapsed="false">
      <c r="A63" s="23"/>
      <c r="B63" s="14" t="s">
        <v>119</v>
      </c>
      <c r="C63" s="65" t="s">
        <v>24</v>
      </c>
      <c r="D63" s="65" t="s">
        <v>115</v>
      </c>
      <c r="E63" s="65" t="s">
        <v>24</v>
      </c>
      <c r="F63" s="65" t="s">
        <v>127</v>
      </c>
      <c r="G63" s="65" t="s">
        <v>120</v>
      </c>
      <c r="H63" s="62" t="n">
        <f aca="false">'вед.2024'!K423+'вед.2024'!K453</f>
        <v>607073300</v>
      </c>
      <c r="I63" s="62" t="n">
        <f aca="false">'вед.2024'!M423+'вед.2024'!M453</f>
        <v>634706100</v>
      </c>
      <c r="J63" s="62" t="n">
        <f aca="false">'вед.2024'!O423+'вед.2024'!O453</f>
        <v>634707200</v>
      </c>
      <c r="K63" s="62" t="n">
        <f aca="false">'вед.2024'!Q423+'вед.2024'!Q453</f>
        <v>637838872.15</v>
      </c>
      <c r="L63" s="62" t="n">
        <f aca="false">'вед.2024'!S423+'вед.2024'!S453</f>
        <v>664529246.27</v>
      </c>
      <c r="M63" s="62" t="n">
        <f aca="false">'вед.2024'!U423+'вед.2024'!U453</f>
        <v>749807646.27</v>
      </c>
      <c r="N63" s="62" t="n">
        <f aca="false">'вед.2024'!W423+'вед.2024'!W453</f>
        <v>749807646.27</v>
      </c>
      <c r="O63" s="62" t="n">
        <f aca="false">'вед.2024'!Y423+'вед.2024'!Y453</f>
        <v>749807646.27</v>
      </c>
      <c r="P63" s="62" t="n">
        <f aca="false">'вед.2024'!AA423+'вед.2024'!AA453</f>
        <v>749807646.27</v>
      </c>
    </row>
    <row r="64" customFormat="false" ht="47.25" hidden="false" customHeight="false" outlineLevel="0" collapsed="false">
      <c r="A64" s="23"/>
      <c r="B64" s="27" t="str">
        <f aca="false">'вед.2024'!B454</f>
        <v>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v>
      </c>
      <c r="C64" s="65" t="s">
        <v>24</v>
      </c>
      <c r="D64" s="65" t="s">
        <v>115</v>
      </c>
      <c r="E64" s="65" t="s">
        <v>24</v>
      </c>
      <c r="F64" s="65" t="s">
        <v>143</v>
      </c>
      <c r="G64" s="65"/>
      <c r="H64" s="62" t="n">
        <f aca="false">H66+H65</f>
        <v>1981600</v>
      </c>
      <c r="I64" s="62" t="n">
        <f aca="false">I66+I65</f>
        <v>1981600</v>
      </c>
      <c r="J64" s="62" t="n">
        <f aca="false">J66+J65</f>
        <v>1981600</v>
      </c>
      <c r="K64" s="62" t="n">
        <f aca="false">K66+K65</f>
        <v>1981600</v>
      </c>
      <c r="L64" s="62" t="n">
        <f aca="false">L66+L65</f>
        <v>1981600</v>
      </c>
      <c r="M64" s="62" t="n">
        <f aca="false">M66+M65</f>
        <v>1981600</v>
      </c>
      <c r="N64" s="62" t="n">
        <f aca="false">N66+N65</f>
        <v>1981600</v>
      </c>
      <c r="O64" s="62" t="n">
        <f aca="false">O66+O65</f>
        <v>1981600</v>
      </c>
      <c r="P64" s="62" t="n">
        <f aca="false">P66+P65</f>
        <v>1981600</v>
      </c>
    </row>
    <row r="65" customFormat="false" ht="15.75" hidden="false" customHeight="false" outlineLevel="0" collapsed="false">
      <c r="A65" s="23"/>
      <c r="B65" s="14" t="s">
        <v>124</v>
      </c>
      <c r="C65" s="65" t="s">
        <v>24</v>
      </c>
      <c r="D65" s="65" t="s">
        <v>115</v>
      </c>
      <c r="E65" s="65" t="s">
        <v>24</v>
      </c>
      <c r="F65" s="65" t="s">
        <v>143</v>
      </c>
      <c r="G65" s="65" t="s">
        <v>125</v>
      </c>
      <c r="H65" s="62" t="n">
        <f aca="false">'вед.2024'!K455</f>
        <v>156450</v>
      </c>
      <c r="I65" s="62" t="n">
        <f aca="false">'вед.2024'!M455</f>
        <v>156450</v>
      </c>
      <c r="J65" s="62" t="n">
        <f aca="false">'вед.2024'!O455</f>
        <v>156450</v>
      </c>
      <c r="K65" s="62" t="n">
        <f aca="false">'вед.2024'!Q455</f>
        <v>134100</v>
      </c>
      <c r="L65" s="62" t="n">
        <f aca="false">'вед.2024'!S455</f>
        <v>930</v>
      </c>
      <c r="M65" s="62" t="n">
        <f aca="false">'вед.2024'!U455</f>
        <v>930</v>
      </c>
      <c r="N65" s="62" t="n">
        <f aca="false">'вед.2024'!W455</f>
        <v>930</v>
      </c>
      <c r="O65" s="62" t="n">
        <f aca="false">'вед.2024'!Y455</f>
        <v>930</v>
      </c>
      <c r="P65" s="62" t="n">
        <f aca="false">'вед.2024'!AA455</f>
        <v>930</v>
      </c>
    </row>
    <row r="66" customFormat="false" ht="31.5" hidden="false" customHeight="false" outlineLevel="0" collapsed="false">
      <c r="A66" s="23"/>
      <c r="B66" s="14" t="s">
        <v>119</v>
      </c>
      <c r="C66" s="65" t="s">
        <v>24</v>
      </c>
      <c r="D66" s="65" t="s">
        <v>115</v>
      </c>
      <c r="E66" s="65" t="s">
        <v>24</v>
      </c>
      <c r="F66" s="65" t="s">
        <v>143</v>
      </c>
      <c r="G66" s="65" t="s">
        <v>120</v>
      </c>
      <c r="H66" s="62" t="n">
        <f aca="false">'вед.2024'!K456</f>
        <v>1825150</v>
      </c>
      <c r="I66" s="62" t="n">
        <f aca="false">'вед.2024'!M456</f>
        <v>1825150</v>
      </c>
      <c r="J66" s="62" t="n">
        <f aca="false">'вед.2024'!O456</f>
        <v>1825150</v>
      </c>
      <c r="K66" s="62" t="n">
        <f aca="false">'вед.2024'!Q456</f>
        <v>1847500</v>
      </c>
      <c r="L66" s="62" t="n">
        <f aca="false">'вед.2024'!S456</f>
        <v>1980670</v>
      </c>
      <c r="M66" s="62" t="n">
        <f aca="false">'вед.2024'!U456</f>
        <v>1980670</v>
      </c>
      <c r="N66" s="62" t="n">
        <f aca="false">'вед.2024'!W456</f>
        <v>1980670</v>
      </c>
      <c r="O66" s="62" t="n">
        <f aca="false">'вед.2024'!Y456</f>
        <v>1980670</v>
      </c>
      <c r="P66" s="62" t="n">
        <f aca="false">'вед.2024'!AA456</f>
        <v>1980670</v>
      </c>
    </row>
    <row r="67" customFormat="false" ht="141.75" hidden="false" customHeight="false" outlineLevel="0" collapsed="false">
      <c r="A67" s="23"/>
      <c r="B67" s="27" t="str">
        <f aca="false">'вед.2024'!B457</f>
        <v>Осуществление отдельных государственных полномочий по материально-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 участвующим в проведении указанной государственной итоговой аттестации,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v>
      </c>
      <c r="C67" s="65" t="s">
        <v>24</v>
      </c>
      <c r="D67" s="65" t="s">
        <v>115</v>
      </c>
      <c r="E67" s="65" t="s">
        <v>24</v>
      </c>
      <c r="F67" s="65" t="s">
        <v>144</v>
      </c>
      <c r="G67" s="65"/>
      <c r="H67" s="62" t="n">
        <f aca="false">H69+H68</f>
        <v>4009200</v>
      </c>
      <c r="I67" s="62" t="n">
        <f aca="false">I69+I68</f>
        <v>4009200</v>
      </c>
      <c r="J67" s="62" t="n">
        <f aca="false">J69+J68</f>
        <v>4009200</v>
      </c>
      <c r="K67" s="62" t="n">
        <f aca="false">K69+K68</f>
        <v>4009200</v>
      </c>
      <c r="L67" s="62" t="n">
        <f aca="false">L69+L68</f>
        <v>4009200</v>
      </c>
      <c r="M67" s="62" t="n">
        <f aca="false">M69+M68</f>
        <v>4009200</v>
      </c>
      <c r="N67" s="62" t="n">
        <f aca="false">N69+N68</f>
        <v>4009200</v>
      </c>
      <c r="O67" s="62" t="n">
        <f aca="false">O69+O68</f>
        <v>4009200</v>
      </c>
      <c r="P67" s="62" t="n">
        <f aca="false">P69+P68</f>
        <v>4009200</v>
      </c>
    </row>
    <row r="68" customFormat="false" ht="63" hidden="false" customHeight="false" outlineLevel="0" collapsed="false">
      <c r="A68" s="23"/>
      <c r="B68" s="14" t="s">
        <v>131</v>
      </c>
      <c r="C68" s="65" t="s">
        <v>24</v>
      </c>
      <c r="D68" s="65" t="s">
        <v>115</v>
      </c>
      <c r="E68" s="65" t="s">
        <v>24</v>
      </c>
      <c r="F68" s="65" t="s">
        <v>144</v>
      </c>
      <c r="G68" s="65" t="s">
        <v>132</v>
      </c>
      <c r="H68" s="62" t="n">
        <f aca="false">'вед.2024'!K458</f>
        <v>2843600</v>
      </c>
      <c r="I68" s="62" t="n">
        <f aca="false">'вед.2024'!M458</f>
        <v>2843600</v>
      </c>
      <c r="J68" s="62" t="n">
        <f aca="false">'вед.2024'!O458</f>
        <v>2843600</v>
      </c>
      <c r="K68" s="62" t="n">
        <f aca="false">'вед.2024'!Q458</f>
        <v>2843600</v>
      </c>
      <c r="L68" s="62" t="n">
        <f aca="false">'вед.2024'!S458</f>
        <v>2843600</v>
      </c>
      <c r="M68" s="62" t="n">
        <f aca="false">'вед.2024'!U458</f>
        <v>2843600</v>
      </c>
      <c r="N68" s="62" t="n">
        <f aca="false">'вед.2024'!W458</f>
        <v>2843600</v>
      </c>
      <c r="O68" s="62" t="n">
        <f aca="false">'вед.2024'!Y458</f>
        <v>2843600</v>
      </c>
      <c r="P68" s="62" t="n">
        <f aca="false">'вед.2024'!AA458</f>
        <v>2843600</v>
      </c>
    </row>
    <row r="69" customFormat="false" ht="31.5" hidden="false" customHeight="false" outlineLevel="0" collapsed="false">
      <c r="A69" s="23"/>
      <c r="B69" s="14" t="s">
        <v>119</v>
      </c>
      <c r="C69" s="65" t="s">
        <v>24</v>
      </c>
      <c r="D69" s="65" t="s">
        <v>115</v>
      </c>
      <c r="E69" s="65" t="s">
        <v>24</v>
      </c>
      <c r="F69" s="65" t="s">
        <v>144</v>
      </c>
      <c r="G69" s="65" t="s">
        <v>120</v>
      </c>
      <c r="H69" s="62" t="n">
        <f aca="false">'вед.2024'!K459</f>
        <v>1165600</v>
      </c>
      <c r="I69" s="62" t="n">
        <f aca="false">'вед.2024'!M459</f>
        <v>1165600</v>
      </c>
      <c r="J69" s="62" t="n">
        <f aca="false">'вед.2024'!O459</f>
        <v>1165600</v>
      </c>
      <c r="K69" s="62" t="n">
        <f aca="false">'вед.2024'!Q459</f>
        <v>1165600</v>
      </c>
      <c r="L69" s="62" t="n">
        <f aca="false">'вед.2024'!S459</f>
        <v>1165600</v>
      </c>
      <c r="M69" s="62" t="n">
        <f aca="false">'вед.2024'!U459</f>
        <v>1165600</v>
      </c>
      <c r="N69" s="62" t="n">
        <f aca="false">'вед.2024'!W459</f>
        <v>1165600</v>
      </c>
      <c r="O69" s="62" t="n">
        <f aca="false">'вед.2024'!Y459</f>
        <v>1165600</v>
      </c>
      <c r="P69" s="62" t="n">
        <f aca="false">'вед.2024'!AA459</f>
        <v>1165600</v>
      </c>
    </row>
    <row r="70" customFormat="false" ht="31.5" hidden="false" customHeight="false" outlineLevel="0" collapsed="false">
      <c r="A70" s="23"/>
      <c r="B70" s="7" t="s">
        <v>128</v>
      </c>
      <c r="C70" s="65" t="s">
        <v>24</v>
      </c>
      <c r="D70" s="65" t="s">
        <v>115</v>
      </c>
      <c r="E70" s="65" t="s">
        <v>24</v>
      </c>
      <c r="F70" s="65" t="s">
        <v>129</v>
      </c>
      <c r="G70" s="65"/>
      <c r="H70" s="62"/>
      <c r="I70" s="62"/>
      <c r="J70" s="62"/>
      <c r="K70" s="62"/>
      <c r="L70" s="62"/>
      <c r="M70" s="62" t="n">
        <f aca="false">M71</f>
        <v>6270000</v>
      </c>
      <c r="N70" s="62" t="n">
        <f aca="false">N71</f>
        <v>6270000</v>
      </c>
      <c r="O70" s="62" t="n">
        <f aca="false">O71</f>
        <v>6270000</v>
      </c>
      <c r="P70" s="62" t="n">
        <f aca="false">P71</f>
        <v>6270000</v>
      </c>
    </row>
    <row r="71" customFormat="false" ht="31.5" hidden="false" customHeight="false" outlineLevel="0" collapsed="false">
      <c r="A71" s="23"/>
      <c r="B71" s="14" t="s">
        <v>119</v>
      </c>
      <c r="C71" s="65" t="s">
        <v>24</v>
      </c>
      <c r="D71" s="65" t="s">
        <v>115</v>
      </c>
      <c r="E71" s="65" t="s">
        <v>24</v>
      </c>
      <c r="F71" s="65" t="s">
        <v>129</v>
      </c>
      <c r="G71" s="65" t="s">
        <v>120</v>
      </c>
      <c r="H71" s="62"/>
      <c r="I71" s="62"/>
      <c r="J71" s="62"/>
      <c r="K71" s="62"/>
      <c r="L71" s="62"/>
      <c r="M71" s="62" t="n">
        <f aca="false">'вед.2024'!U461</f>
        <v>6270000</v>
      </c>
      <c r="N71" s="62" t="n">
        <f aca="false">'вед.2024'!W461</f>
        <v>6270000</v>
      </c>
      <c r="O71" s="62" t="n">
        <f aca="false">'вед.2024'!Y461</f>
        <v>6270000</v>
      </c>
      <c r="P71" s="62" t="n">
        <f aca="false">'вед.2024'!AA461</f>
        <v>6270000</v>
      </c>
    </row>
    <row r="72" customFormat="false" ht="94.5" hidden="false" customHeight="false" outlineLevel="0" collapsed="false">
      <c r="A72" s="23"/>
      <c r="B72" s="14" t="s">
        <v>145</v>
      </c>
      <c r="C72" s="65" t="s">
        <v>24</v>
      </c>
      <c r="D72" s="65" t="s">
        <v>115</v>
      </c>
      <c r="E72" s="65" t="s">
        <v>24</v>
      </c>
      <c r="F72" s="65" t="s">
        <v>146</v>
      </c>
      <c r="G72" s="65"/>
      <c r="H72" s="62" t="n">
        <f aca="false">H74+H73</f>
        <v>2331700</v>
      </c>
      <c r="I72" s="62" t="n">
        <f aca="false">I74+I73</f>
        <v>2331700</v>
      </c>
      <c r="J72" s="62" t="n">
        <f aca="false">J74+J73</f>
        <v>2331700</v>
      </c>
      <c r="K72" s="62" t="n">
        <f aca="false">K74+K73</f>
        <v>2331700</v>
      </c>
      <c r="L72" s="62" t="n">
        <f aca="false">L74+L73</f>
        <v>2331700</v>
      </c>
      <c r="M72" s="62" t="n">
        <f aca="false">M74+M73</f>
        <v>2331700</v>
      </c>
      <c r="N72" s="62" t="n">
        <f aca="false">N74+N73</f>
        <v>2331700</v>
      </c>
      <c r="O72" s="62" t="n">
        <f aca="false">O74+O73</f>
        <v>2331700</v>
      </c>
      <c r="P72" s="62" t="n">
        <f aca="false">P74+P73</f>
        <v>2331700</v>
      </c>
    </row>
    <row r="73" customFormat="false" ht="15.75" hidden="true" customHeight="false" outlineLevel="0" collapsed="false">
      <c r="A73" s="23"/>
      <c r="B73" s="14" t="s">
        <v>124</v>
      </c>
      <c r="C73" s="65" t="s">
        <v>24</v>
      </c>
      <c r="D73" s="65" t="s">
        <v>115</v>
      </c>
      <c r="E73" s="65" t="s">
        <v>24</v>
      </c>
      <c r="F73" s="65" t="s">
        <v>146</v>
      </c>
      <c r="G73" s="65" t="s">
        <v>125</v>
      </c>
      <c r="H73" s="62" t="n">
        <f aca="false">'вед.2024'!K463</f>
        <v>96000</v>
      </c>
      <c r="I73" s="62" t="n">
        <f aca="false">'вед.2024'!M463</f>
        <v>96000</v>
      </c>
      <c r="J73" s="62" t="n">
        <f aca="false">'вед.2024'!O463</f>
        <v>96000</v>
      </c>
      <c r="K73" s="62" t="n">
        <f aca="false">'вед.2024'!Q463</f>
        <v>90300</v>
      </c>
      <c r="L73" s="62" t="n">
        <f aca="false">'вед.2024'!S463</f>
        <v>0</v>
      </c>
      <c r="M73" s="62" t="n">
        <f aca="false">'вед.2024'!U463</f>
        <v>0</v>
      </c>
      <c r="N73" s="62" t="n">
        <f aca="false">'вед.2024'!W463</f>
        <v>0</v>
      </c>
      <c r="O73" s="62" t="n">
        <f aca="false">'вед.2024'!Y463</f>
        <v>0</v>
      </c>
      <c r="P73" s="62" t="n">
        <f aca="false">'вед.2024'!AA463</f>
        <v>0</v>
      </c>
    </row>
    <row r="74" customFormat="false" ht="31.5" hidden="false" customHeight="false" outlineLevel="0" collapsed="false">
      <c r="A74" s="23"/>
      <c r="B74" s="14" t="s">
        <v>119</v>
      </c>
      <c r="C74" s="65" t="s">
        <v>24</v>
      </c>
      <c r="D74" s="65" t="s">
        <v>115</v>
      </c>
      <c r="E74" s="65" t="s">
        <v>24</v>
      </c>
      <c r="F74" s="65" t="s">
        <v>146</v>
      </c>
      <c r="G74" s="65" t="s">
        <v>120</v>
      </c>
      <c r="H74" s="62" t="n">
        <f aca="false">'вед.2024'!K464</f>
        <v>2235700</v>
      </c>
      <c r="I74" s="62" t="n">
        <f aca="false">'вед.2024'!M464</f>
        <v>2235700</v>
      </c>
      <c r="J74" s="62" t="n">
        <f aca="false">'вед.2024'!O464</f>
        <v>2235700</v>
      </c>
      <c r="K74" s="62" t="n">
        <f aca="false">'вед.2024'!Q464</f>
        <v>2241400</v>
      </c>
      <c r="L74" s="62" t="n">
        <f aca="false">'вед.2024'!S464</f>
        <v>2331700</v>
      </c>
      <c r="M74" s="62" t="n">
        <f aca="false">'вед.2024'!U464</f>
        <v>2331700</v>
      </c>
      <c r="N74" s="62" t="n">
        <f aca="false">'вед.2024'!W464</f>
        <v>2331700</v>
      </c>
      <c r="O74" s="62" t="n">
        <f aca="false">'вед.2024'!Y464</f>
        <v>2331700</v>
      </c>
      <c r="P74" s="62" t="n">
        <f aca="false">'вед.2024'!AA464</f>
        <v>2331700</v>
      </c>
    </row>
    <row r="75" customFormat="false" ht="94.5" hidden="false" customHeight="false" outlineLevel="0" collapsed="false">
      <c r="A75" s="23"/>
      <c r="B75" s="14" t="s">
        <v>145</v>
      </c>
      <c r="C75" s="65" t="s">
        <v>24</v>
      </c>
      <c r="D75" s="65" t="s">
        <v>115</v>
      </c>
      <c r="E75" s="65" t="s">
        <v>24</v>
      </c>
      <c r="F75" s="65" t="s">
        <v>147</v>
      </c>
      <c r="G75" s="65"/>
      <c r="H75" s="62"/>
      <c r="I75" s="62"/>
      <c r="J75" s="62"/>
      <c r="K75" s="62" t="n">
        <f aca="false">K76+K77</f>
        <v>667183.7</v>
      </c>
      <c r="L75" s="62" t="n">
        <f aca="false">L76+L77</f>
        <v>667183.7</v>
      </c>
      <c r="M75" s="62" t="n">
        <f aca="false">M76+M77</f>
        <v>667183.7</v>
      </c>
      <c r="N75" s="62" t="n">
        <f aca="false">N76+N77</f>
        <v>667183.7</v>
      </c>
      <c r="O75" s="62" t="n">
        <f aca="false">O76+O77</f>
        <v>667183.7</v>
      </c>
      <c r="P75" s="62" t="n">
        <f aca="false">P76+P77</f>
        <v>774961.21</v>
      </c>
    </row>
    <row r="76" customFormat="false" ht="22.5" hidden="true" customHeight="true" outlineLevel="0" collapsed="false">
      <c r="A76" s="23"/>
      <c r="B76" s="14" t="s">
        <v>124</v>
      </c>
      <c r="C76" s="65" t="s">
        <v>24</v>
      </c>
      <c r="D76" s="65" t="s">
        <v>115</v>
      </c>
      <c r="E76" s="65" t="s">
        <v>24</v>
      </c>
      <c r="F76" s="65" t="s">
        <v>147</v>
      </c>
      <c r="G76" s="65" t="s">
        <v>125</v>
      </c>
      <c r="H76" s="62"/>
      <c r="I76" s="62"/>
      <c r="J76" s="62"/>
      <c r="K76" s="62" t="n">
        <f aca="false">'вед.2024'!Q466</f>
        <v>30865.2</v>
      </c>
      <c r="L76" s="62" t="n">
        <f aca="false">'вед.2024'!S466</f>
        <v>0</v>
      </c>
      <c r="M76" s="62" t="n">
        <f aca="false">'вед.2024'!U466</f>
        <v>0</v>
      </c>
      <c r="N76" s="62" t="n">
        <f aca="false">'вед.2024'!W466</f>
        <v>0</v>
      </c>
      <c r="O76" s="62" t="n">
        <f aca="false">'вед.2024'!Y466</f>
        <v>0</v>
      </c>
      <c r="P76" s="62" t="n">
        <f aca="false">'вед.2024'!AA466</f>
        <v>0</v>
      </c>
    </row>
    <row r="77" customFormat="false" ht="31.5" hidden="false" customHeight="false" outlineLevel="0" collapsed="false">
      <c r="A77" s="23"/>
      <c r="B77" s="14" t="s">
        <v>119</v>
      </c>
      <c r="C77" s="65" t="s">
        <v>24</v>
      </c>
      <c r="D77" s="65" t="s">
        <v>115</v>
      </c>
      <c r="E77" s="65" t="s">
        <v>24</v>
      </c>
      <c r="F77" s="65" t="s">
        <v>147</v>
      </c>
      <c r="G77" s="65" t="s">
        <v>120</v>
      </c>
      <c r="H77" s="62"/>
      <c r="I77" s="62"/>
      <c r="J77" s="62"/>
      <c r="K77" s="62" t="n">
        <f aca="false">'вед.2024'!Q467</f>
        <v>636318.5</v>
      </c>
      <c r="L77" s="62" t="n">
        <f aca="false">'вед.2024'!S467</f>
        <v>667183.7</v>
      </c>
      <c r="M77" s="62" t="n">
        <f aca="false">'вед.2024'!U467</f>
        <v>667183.7</v>
      </c>
      <c r="N77" s="62" t="n">
        <f aca="false">'вед.2024'!W467</f>
        <v>667183.7</v>
      </c>
      <c r="O77" s="62" t="n">
        <f aca="false">'вед.2024'!Y467</f>
        <v>667183.7</v>
      </c>
      <c r="P77" s="62" t="n">
        <f aca="false">'вед.2024'!AA467</f>
        <v>774961.21</v>
      </c>
    </row>
    <row r="78" customFormat="false" ht="47.25" hidden="false" customHeight="false" outlineLevel="0" collapsed="false">
      <c r="A78" s="23"/>
      <c r="B78" s="14" t="s">
        <v>148</v>
      </c>
      <c r="C78" s="65" t="s">
        <v>24</v>
      </c>
      <c r="D78" s="65" t="s">
        <v>115</v>
      </c>
      <c r="E78" s="65" t="s">
        <v>24</v>
      </c>
      <c r="F78" s="65" t="s">
        <v>149</v>
      </c>
      <c r="G78" s="65"/>
      <c r="H78" s="62" t="n">
        <f aca="false">H79+H80</f>
        <v>3711166.25</v>
      </c>
      <c r="I78" s="62" t="n">
        <f aca="false">I79+I80</f>
        <v>3711166.25</v>
      </c>
      <c r="J78" s="62" t="n">
        <f aca="false">J79+J80</f>
        <v>3711166.25</v>
      </c>
      <c r="K78" s="62" t="n">
        <f aca="false">K79+K80</f>
        <v>3711166.25</v>
      </c>
      <c r="L78" s="62" t="n">
        <f aca="false">L79+L80</f>
        <v>3711166.25</v>
      </c>
      <c r="M78" s="62" t="n">
        <f aca="false">M79+M80</f>
        <v>3711166.25</v>
      </c>
      <c r="N78" s="62" t="n">
        <f aca="false">N79+N80</f>
        <v>3711166.25</v>
      </c>
      <c r="O78" s="62" t="n">
        <f aca="false">O79+O80</f>
        <v>3711166.25</v>
      </c>
      <c r="P78" s="62" t="n">
        <f aca="false">P79+P80</f>
        <v>3711166.25</v>
      </c>
    </row>
    <row r="79" customFormat="false" ht="15.75" hidden="true" customHeight="false" outlineLevel="0" collapsed="false">
      <c r="A79" s="23"/>
      <c r="B79" s="27" t="s">
        <v>124</v>
      </c>
      <c r="C79" s="65" t="s">
        <v>24</v>
      </c>
      <c r="D79" s="65" t="s">
        <v>115</v>
      </c>
      <c r="E79" s="65" t="s">
        <v>24</v>
      </c>
      <c r="F79" s="65" t="s">
        <v>149</v>
      </c>
      <c r="G79" s="65" t="s">
        <v>125</v>
      </c>
      <c r="H79" s="62" t="n">
        <f aca="false">'вед.2024'!K485</f>
        <v>394277.69</v>
      </c>
      <c r="I79" s="62" t="n">
        <f aca="false">'вед.2024'!M485</f>
        <v>394277.69</v>
      </c>
      <c r="J79" s="62" t="n">
        <f aca="false">'вед.2024'!O485</f>
        <v>394277.69</v>
      </c>
      <c r="K79" s="62" t="n">
        <f aca="false">'вед.2024'!Q485</f>
        <v>0</v>
      </c>
      <c r="L79" s="62" t="n">
        <f aca="false">'вед.2024'!S485</f>
        <v>0</v>
      </c>
      <c r="M79" s="62" t="n">
        <f aca="false">'вед.2024'!U485</f>
        <v>0</v>
      </c>
      <c r="N79" s="62" t="n">
        <f aca="false">'вед.2024'!W485</f>
        <v>0</v>
      </c>
      <c r="O79" s="62" t="n">
        <f aca="false">'вед.2024'!Y485</f>
        <v>0</v>
      </c>
      <c r="P79" s="62" t="n">
        <f aca="false">'вед.2024'!AA485</f>
        <v>0</v>
      </c>
    </row>
    <row r="80" customFormat="false" ht="31.5" hidden="false" customHeight="false" outlineLevel="0" collapsed="false">
      <c r="A80" s="23"/>
      <c r="B80" s="14" t="s">
        <v>119</v>
      </c>
      <c r="C80" s="65" t="s">
        <v>24</v>
      </c>
      <c r="D80" s="65" t="s">
        <v>115</v>
      </c>
      <c r="E80" s="65" t="s">
        <v>24</v>
      </c>
      <c r="F80" s="65" t="s">
        <v>149</v>
      </c>
      <c r="G80" s="65" t="s">
        <v>120</v>
      </c>
      <c r="H80" s="62" t="n">
        <f aca="false">'вед.2024'!K486</f>
        <v>3316888.56</v>
      </c>
      <c r="I80" s="62" t="n">
        <f aca="false">'вед.2024'!M486</f>
        <v>3316888.56</v>
      </c>
      <c r="J80" s="62" t="n">
        <f aca="false">'вед.2024'!O486</f>
        <v>3316888.56</v>
      </c>
      <c r="K80" s="62" t="n">
        <f aca="false">'вед.2024'!Q486</f>
        <v>3711166.25</v>
      </c>
      <c r="L80" s="62" t="n">
        <f aca="false">'вед.2024'!S486</f>
        <v>3711166.25</v>
      </c>
      <c r="M80" s="62" t="n">
        <f aca="false">'вед.2024'!U486</f>
        <v>3711166.25</v>
      </c>
      <c r="N80" s="62" t="n">
        <f aca="false">'вед.2024'!W486</f>
        <v>3711166.25</v>
      </c>
      <c r="O80" s="62" t="n">
        <f aca="false">'вед.2024'!Y486</f>
        <v>3711166.25</v>
      </c>
      <c r="P80" s="62" t="n">
        <f aca="false">'вед.2024'!AA486</f>
        <v>3711166.25</v>
      </c>
    </row>
    <row r="81" customFormat="false" ht="47.25" hidden="false" customHeight="false" outlineLevel="0" collapsed="false">
      <c r="A81" s="23"/>
      <c r="B81" s="14" t="s">
        <v>150</v>
      </c>
      <c r="C81" s="65" t="s">
        <v>24</v>
      </c>
      <c r="D81" s="65" t="s">
        <v>115</v>
      </c>
      <c r="E81" s="65" t="s">
        <v>24</v>
      </c>
      <c r="F81" s="65" t="s">
        <v>151</v>
      </c>
      <c r="G81" s="65"/>
      <c r="H81" s="62" t="n">
        <f aca="false">H82+H83</f>
        <v>66513100</v>
      </c>
      <c r="I81" s="62" t="n">
        <f aca="false">I82+I83</f>
        <v>66513100</v>
      </c>
      <c r="J81" s="62" t="n">
        <f aca="false">J82+J83</f>
        <v>73221300</v>
      </c>
      <c r="K81" s="62" t="n">
        <f aca="false">K82+K83</f>
        <v>73221300</v>
      </c>
      <c r="L81" s="62" t="n">
        <f aca="false">L82+L83</f>
        <v>73221300</v>
      </c>
      <c r="M81" s="62" t="n">
        <f aca="false">M82+M83</f>
        <v>73221300</v>
      </c>
      <c r="N81" s="62" t="n">
        <f aca="false">N82+N83</f>
        <v>73221300</v>
      </c>
      <c r="O81" s="62" t="n">
        <f aca="false">O82+O83</f>
        <v>73221300</v>
      </c>
      <c r="P81" s="62" t="n">
        <f aca="false">P82+P83</f>
        <v>73221300</v>
      </c>
    </row>
    <row r="82" customFormat="false" ht="31.5" hidden="true" customHeight="false" outlineLevel="0" collapsed="false">
      <c r="A82" s="23"/>
      <c r="B82" s="27" t="s">
        <v>133</v>
      </c>
      <c r="C82" s="65" t="s">
        <v>24</v>
      </c>
      <c r="D82" s="65" t="s">
        <v>115</v>
      </c>
      <c r="E82" s="65" t="s">
        <v>24</v>
      </c>
      <c r="F82" s="65" t="s">
        <v>151</v>
      </c>
      <c r="G82" s="65" t="s">
        <v>134</v>
      </c>
      <c r="H82" s="62" t="n">
        <f aca="false">'вед.2024'!K469</f>
        <v>2913876</v>
      </c>
      <c r="I82" s="62" t="n">
        <f aca="false">'вед.2024'!M469</f>
        <v>2913876</v>
      </c>
      <c r="J82" s="62" t="n">
        <f aca="false">'вед.2024'!O469</f>
        <v>2913876</v>
      </c>
      <c r="K82" s="62" t="n">
        <f aca="false">'вед.2024'!Q469</f>
        <v>2348436</v>
      </c>
      <c r="L82" s="62" t="n">
        <f aca="false">'вед.2024'!S469</f>
        <v>0</v>
      </c>
      <c r="M82" s="62" t="n">
        <f aca="false">'вед.2024'!U469</f>
        <v>0</v>
      </c>
      <c r="N82" s="62" t="n">
        <f aca="false">'вед.2024'!W469</f>
        <v>0</v>
      </c>
      <c r="O82" s="62" t="n">
        <f aca="false">'вед.2024'!Y469</f>
        <v>0</v>
      </c>
      <c r="P82" s="62" t="n">
        <f aca="false">'вед.2024'!AA469</f>
        <v>0</v>
      </c>
    </row>
    <row r="83" customFormat="false" ht="31.5" hidden="false" customHeight="false" outlineLevel="0" collapsed="false">
      <c r="A83" s="23"/>
      <c r="B83" s="14" t="s">
        <v>119</v>
      </c>
      <c r="C83" s="65" t="s">
        <v>24</v>
      </c>
      <c r="D83" s="65" t="s">
        <v>115</v>
      </c>
      <c r="E83" s="65" t="s">
        <v>24</v>
      </c>
      <c r="F83" s="65" t="s">
        <v>151</v>
      </c>
      <c r="G83" s="65" t="s">
        <v>120</v>
      </c>
      <c r="H83" s="62" t="n">
        <f aca="false">'вед.2024'!K470</f>
        <v>63599224</v>
      </c>
      <c r="I83" s="62" t="n">
        <f aca="false">'вед.2024'!M470</f>
        <v>63599224</v>
      </c>
      <c r="J83" s="62" t="n">
        <f aca="false">'вед.2024'!O470</f>
        <v>70307424</v>
      </c>
      <c r="K83" s="62" t="n">
        <f aca="false">'вед.2024'!Q470</f>
        <v>70872864</v>
      </c>
      <c r="L83" s="62" t="n">
        <f aca="false">'вед.2024'!S470</f>
        <v>73221300</v>
      </c>
      <c r="M83" s="62" t="n">
        <f aca="false">'вед.2024'!U470</f>
        <v>73221300</v>
      </c>
      <c r="N83" s="62" t="n">
        <f aca="false">'вед.2024'!W470</f>
        <v>73221300</v>
      </c>
      <c r="O83" s="62" t="n">
        <f aca="false">'вед.2024'!Y470</f>
        <v>73221300</v>
      </c>
      <c r="P83" s="62" t="n">
        <f aca="false">'вед.2024'!AA470</f>
        <v>73221300</v>
      </c>
    </row>
    <row r="84" customFormat="false" ht="95.65" hidden="false" customHeight="true" outlineLevel="0" collapsed="false">
      <c r="A84" s="23"/>
      <c r="B84" s="68" t="s">
        <v>152</v>
      </c>
      <c r="C84" s="69" t="s">
        <v>24</v>
      </c>
      <c r="D84" s="69" t="s">
        <v>115</v>
      </c>
      <c r="E84" s="69" t="s">
        <v>24</v>
      </c>
      <c r="F84" s="69" t="s">
        <v>153</v>
      </c>
      <c r="G84" s="69"/>
      <c r="H84" s="62"/>
      <c r="I84" s="62"/>
      <c r="J84" s="62" t="n">
        <f aca="false">J85</f>
        <v>63879000</v>
      </c>
      <c r="K84" s="62" t="n">
        <f aca="false">K85</f>
        <v>63879000</v>
      </c>
      <c r="L84" s="62" t="n">
        <f aca="false">L85</f>
        <v>63879000</v>
      </c>
      <c r="M84" s="62" t="n">
        <f aca="false">M85</f>
        <v>63879000</v>
      </c>
      <c r="N84" s="62" t="n">
        <f aca="false">N85</f>
        <v>63879000</v>
      </c>
      <c r="O84" s="62" t="n">
        <f aca="false">O85</f>
        <v>63879000</v>
      </c>
      <c r="P84" s="62" t="n">
        <f aca="false">P85</f>
        <v>63879000</v>
      </c>
    </row>
    <row r="85" customFormat="false" ht="31.5" hidden="false" customHeight="false" outlineLevel="0" collapsed="false">
      <c r="A85" s="23"/>
      <c r="B85" s="68" t="s">
        <v>119</v>
      </c>
      <c r="C85" s="69" t="s">
        <v>24</v>
      </c>
      <c r="D85" s="69" t="s">
        <v>115</v>
      </c>
      <c r="E85" s="69" t="s">
        <v>24</v>
      </c>
      <c r="F85" s="69" t="s">
        <v>153</v>
      </c>
      <c r="G85" s="69" t="s">
        <v>120</v>
      </c>
      <c r="H85" s="62"/>
      <c r="I85" s="62"/>
      <c r="J85" s="62" t="n">
        <f aca="false">'вед.2024'!O473</f>
        <v>63879000</v>
      </c>
      <c r="K85" s="62" t="n">
        <f aca="false">'вед.2024'!Q473</f>
        <v>63879000</v>
      </c>
      <c r="L85" s="62" t="n">
        <f aca="false">'вед.2024'!S473</f>
        <v>63879000</v>
      </c>
      <c r="M85" s="62" t="n">
        <f aca="false">'вед.2024'!U473</f>
        <v>63879000</v>
      </c>
      <c r="N85" s="62" t="n">
        <f aca="false">'вед.2024'!W473</f>
        <v>63879000</v>
      </c>
      <c r="O85" s="62" t="n">
        <f aca="false">'вед.2024'!Y473</f>
        <v>63879000</v>
      </c>
      <c r="P85" s="62" t="n">
        <f aca="false">'вед.2024'!AA473</f>
        <v>63879000</v>
      </c>
    </row>
    <row r="86" customFormat="false" ht="98.1" hidden="true" customHeight="true" outlineLevel="0" collapsed="false">
      <c r="A86" s="23"/>
      <c r="B86" s="68" t="s">
        <v>154</v>
      </c>
      <c r="C86" s="69" t="s">
        <v>24</v>
      </c>
      <c r="D86" s="69" t="s">
        <v>115</v>
      </c>
      <c r="E86" s="69" t="s">
        <v>24</v>
      </c>
      <c r="F86" s="69" t="s">
        <v>155</v>
      </c>
      <c r="G86" s="69"/>
      <c r="H86" s="62" t="n">
        <f aca="false">H87</f>
        <v>7379000</v>
      </c>
      <c r="I86" s="62" t="n">
        <f aca="false">I87</f>
        <v>63879000</v>
      </c>
      <c r="J86" s="62" t="n">
        <f aca="false">J87</f>
        <v>0</v>
      </c>
      <c r="K86" s="62" t="n">
        <f aca="false">K87</f>
        <v>0</v>
      </c>
      <c r="L86" s="62" t="n">
        <f aca="false">L87</f>
        <v>0</v>
      </c>
      <c r="M86" s="62" t="n">
        <f aca="false">M87</f>
        <v>0</v>
      </c>
      <c r="N86" s="62" t="n">
        <f aca="false">N87</f>
        <v>0</v>
      </c>
      <c r="O86" s="62" t="n">
        <f aca="false">O87</f>
        <v>0</v>
      </c>
      <c r="P86" s="62" t="n">
        <f aca="false">P87</f>
        <v>0</v>
      </c>
    </row>
    <row r="87" customFormat="false" ht="35.65" hidden="true" customHeight="true" outlineLevel="0" collapsed="false">
      <c r="A87" s="23"/>
      <c r="B87" s="68" t="s">
        <v>119</v>
      </c>
      <c r="C87" s="69" t="s">
        <v>24</v>
      </c>
      <c r="D87" s="69" t="s">
        <v>115</v>
      </c>
      <c r="E87" s="69" t="s">
        <v>24</v>
      </c>
      <c r="F87" s="69" t="s">
        <v>155</v>
      </c>
      <c r="G87" s="69" t="s">
        <v>120</v>
      </c>
      <c r="H87" s="62" t="n">
        <f aca="false">'вед.2024'!K475</f>
        <v>7379000</v>
      </c>
      <c r="I87" s="62" t="n">
        <f aca="false">'вед.2024'!M475</f>
        <v>63879000</v>
      </c>
      <c r="J87" s="62" t="n">
        <f aca="false">'вед.2024'!O475</f>
        <v>0</v>
      </c>
      <c r="K87" s="62" t="n">
        <f aca="false">'вед.2024'!Q475</f>
        <v>0</v>
      </c>
      <c r="L87" s="62" t="n">
        <f aca="false">'вед.2024'!S475</f>
        <v>0</v>
      </c>
      <c r="M87" s="62" t="n">
        <f aca="false">'вед.2024'!U475</f>
        <v>0</v>
      </c>
      <c r="N87" s="62" t="n">
        <f aca="false">'вед.2024'!W475</f>
        <v>0</v>
      </c>
      <c r="O87" s="62" t="n">
        <f aca="false">'вед.2024'!Y475</f>
        <v>0</v>
      </c>
      <c r="P87" s="62" t="n">
        <f aca="false">'вед.2024'!AA475</f>
        <v>0</v>
      </c>
    </row>
    <row r="88" customFormat="false" ht="47.25" hidden="false" customHeight="false" outlineLevel="0" collapsed="false">
      <c r="A88" s="23"/>
      <c r="B88" s="14" t="s">
        <v>148</v>
      </c>
      <c r="C88" s="65" t="s">
        <v>24</v>
      </c>
      <c r="D88" s="65" t="s">
        <v>115</v>
      </c>
      <c r="E88" s="65" t="s">
        <v>24</v>
      </c>
      <c r="F88" s="65" t="s">
        <v>156</v>
      </c>
      <c r="G88" s="65"/>
      <c r="H88" s="62" t="n">
        <f aca="false">H89+H90</f>
        <v>6341500</v>
      </c>
      <c r="I88" s="62" t="n">
        <f aca="false">I89+I90</f>
        <v>6341500</v>
      </c>
      <c r="J88" s="62" t="n">
        <f aca="false">J89+J90</f>
        <v>6341500</v>
      </c>
      <c r="K88" s="62" t="n">
        <f aca="false">K89+K90</f>
        <v>6341500</v>
      </c>
      <c r="L88" s="62" t="n">
        <f aca="false">L89+L90</f>
        <v>6341500</v>
      </c>
      <c r="M88" s="62" t="n">
        <f aca="false">M89+M90</f>
        <v>6341500</v>
      </c>
      <c r="N88" s="62" t="n">
        <f aca="false">N89+N90</f>
        <v>6341500</v>
      </c>
      <c r="O88" s="62" t="n">
        <f aca="false">O89+O90</f>
        <v>6341500</v>
      </c>
      <c r="P88" s="62" t="n">
        <f aca="false">P89+P90</f>
        <v>6341500</v>
      </c>
    </row>
    <row r="89" customFormat="false" ht="22.15" hidden="false" customHeight="true" outlineLevel="0" collapsed="false">
      <c r="A89" s="23"/>
      <c r="B89" s="27" t="s">
        <v>124</v>
      </c>
      <c r="C89" s="65" t="s">
        <v>24</v>
      </c>
      <c r="D89" s="65" t="s">
        <v>115</v>
      </c>
      <c r="E89" s="65" t="s">
        <v>24</v>
      </c>
      <c r="F89" s="65" t="s">
        <v>156</v>
      </c>
      <c r="G89" s="65" t="s">
        <v>125</v>
      </c>
      <c r="H89" s="62" t="n">
        <f aca="false">'вед.2024'!K478</f>
        <v>673646.71</v>
      </c>
      <c r="I89" s="62" t="n">
        <f aca="false">'вед.2024'!M478</f>
        <v>673646.71</v>
      </c>
      <c r="J89" s="62" t="n">
        <f aca="false">'вед.2024'!O478</f>
        <v>673646.71</v>
      </c>
      <c r="K89" s="62" t="n">
        <f aca="false">'вед.2024'!Q478</f>
        <v>492100</v>
      </c>
      <c r="L89" s="62" t="n">
        <f aca="false">'вед.2024'!S478</f>
        <v>7523.69</v>
      </c>
      <c r="M89" s="62" t="n">
        <f aca="false">'вед.2024'!U478</f>
        <v>7523.69</v>
      </c>
      <c r="N89" s="62" t="n">
        <f aca="false">'вед.2024'!W478</f>
        <v>7523.69</v>
      </c>
      <c r="O89" s="62" t="n">
        <f aca="false">'вед.2024'!Y478</f>
        <v>7523.69</v>
      </c>
      <c r="P89" s="62" t="n">
        <f aca="false">'вед.2024'!AA478</f>
        <v>7523.69</v>
      </c>
    </row>
    <row r="90" customFormat="false" ht="31.5" hidden="false" customHeight="false" outlineLevel="0" collapsed="false">
      <c r="A90" s="23"/>
      <c r="B90" s="14" t="s">
        <v>119</v>
      </c>
      <c r="C90" s="65" t="s">
        <v>24</v>
      </c>
      <c r="D90" s="65" t="s">
        <v>115</v>
      </c>
      <c r="E90" s="65" t="s">
        <v>24</v>
      </c>
      <c r="F90" s="65" t="s">
        <v>156</v>
      </c>
      <c r="G90" s="65" t="s">
        <v>120</v>
      </c>
      <c r="H90" s="62" t="n">
        <f aca="false">'вед.2024'!K479</f>
        <v>5667853.29</v>
      </c>
      <c r="I90" s="62" t="n">
        <f aca="false">'вед.2024'!M479</f>
        <v>5667853.29</v>
      </c>
      <c r="J90" s="62" t="n">
        <f aca="false">'вед.2024'!O479</f>
        <v>5667853.29</v>
      </c>
      <c r="K90" s="62" t="n">
        <f aca="false">'вед.2024'!Q479</f>
        <v>5849400</v>
      </c>
      <c r="L90" s="62" t="n">
        <f aca="false">'вед.2024'!S479</f>
        <v>6333976.31</v>
      </c>
      <c r="M90" s="62" t="n">
        <f aca="false">'вед.2024'!U479</f>
        <v>6333976.31</v>
      </c>
      <c r="N90" s="62" t="n">
        <f aca="false">'вед.2024'!W479</f>
        <v>6333976.31</v>
      </c>
      <c r="O90" s="62" t="n">
        <f aca="false">'вед.2024'!Y479</f>
        <v>6333976.31</v>
      </c>
      <c r="P90" s="62" t="n">
        <f aca="false">'вед.2024'!AA479</f>
        <v>6333976.31</v>
      </c>
    </row>
    <row r="91" customFormat="false" ht="110.25" hidden="false" customHeight="false" outlineLevel="0" collapsed="false">
      <c r="A91" s="23"/>
      <c r="B91" s="68" t="s">
        <v>152</v>
      </c>
      <c r="C91" s="69" t="s">
        <v>24</v>
      </c>
      <c r="D91" s="69" t="s">
        <v>115</v>
      </c>
      <c r="E91" s="69" t="s">
        <v>24</v>
      </c>
      <c r="F91" s="69" t="s">
        <v>157</v>
      </c>
      <c r="G91" s="69"/>
      <c r="H91" s="62"/>
      <c r="I91" s="62"/>
      <c r="J91" s="62"/>
      <c r="K91" s="62"/>
      <c r="L91" s="62"/>
      <c r="M91" s="62"/>
      <c r="N91" s="62" t="n">
        <f aca="false">N92</f>
        <v>13606055</v>
      </c>
      <c r="O91" s="62" t="n">
        <f aca="false">O92</f>
        <v>13606055</v>
      </c>
      <c r="P91" s="62" t="n">
        <f aca="false">P92</f>
        <v>14989385</v>
      </c>
    </row>
    <row r="92" customFormat="false" ht="31.5" hidden="false" customHeight="false" outlineLevel="0" collapsed="false">
      <c r="A92" s="23"/>
      <c r="B92" s="68" t="s">
        <v>119</v>
      </c>
      <c r="C92" s="69" t="s">
        <v>24</v>
      </c>
      <c r="D92" s="69" t="s">
        <v>115</v>
      </c>
      <c r="E92" s="69" t="s">
        <v>24</v>
      </c>
      <c r="F92" s="69" t="s">
        <v>157</v>
      </c>
      <c r="G92" s="69" t="s">
        <v>120</v>
      </c>
      <c r="H92" s="62"/>
      <c r="I92" s="62"/>
      <c r="J92" s="62"/>
      <c r="K92" s="62"/>
      <c r="L92" s="62"/>
      <c r="M92" s="62"/>
      <c r="N92" s="62" t="n">
        <f aca="false">'вед.2024'!W482</f>
        <v>13606055</v>
      </c>
      <c r="O92" s="62" t="n">
        <f aca="false">'вед.2024'!Y482</f>
        <v>13606055</v>
      </c>
      <c r="P92" s="62" t="n">
        <f aca="false">'вед.2024'!AA482</f>
        <v>14989385</v>
      </c>
    </row>
    <row r="93" customFormat="false" ht="22.5" hidden="false" customHeight="true" outlineLevel="0" collapsed="false">
      <c r="A93" s="23"/>
      <c r="B93" s="14" t="s">
        <v>158</v>
      </c>
      <c r="C93" s="65" t="s">
        <v>24</v>
      </c>
      <c r="D93" s="65" t="s">
        <v>115</v>
      </c>
      <c r="E93" s="65" t="s">
        <v>26</v>
      </c>
      <c r="F93" s="65" t="s">
        <v>113</v>
      </c>
      <c r="G93" s="65"/>
      <c r="H93" s="62" t="n">
        <f aca="false">H94+H96+H101+H98</f>
        <v>124526631.52</v>
      </c>
      <c r="I93" s="62" t="n">
        <f aca="false">I94+I96+I101+I98</f>
        <v>124526631.52</v>
      </c>
      <c r="J93" s="62" t="n">
        <f aca="false">J94+J96+J101+J98</f>
        <v>124526631.52</v>
      </c>
      <c r="K93" s="62" t="n">
        <f aca="false">K94+K96+K101+K98</f>
        <v>124739081.41</v>
      </c>
      <c r="L93" s="62" t="n">
        <f aca="false">L94+L96+L101+L98</f>
        <v>124739081.41</v>
      </c>
      <c r="M93" s="62" t="n">
        <f aca="false">M94+M96+M101+M98+M103</f>
        <v>125679081.41</v>
      </c>
      <c r="N93" s="62" t="n">
        <f aca="false">N94+N96+N101+N98+N103</f>
        <v>125679081.41</v>
      </c>
      <c r="O93" s="62" t="n">
        <f aca="false">O94+O96+O101+O98+O103</f>
        <v>129331370.58</v>
      </c>
      <c r="P93" s="62" t="n">
        <f aca="false">P94+P96+P101+P98+P103</f>
        <v>129331370.58</v>
      </c>
    </row>
    <row r="94" customFormat="false" ht="31.5" hidden="false" customHeight="false" outlineLevel="0" collapsed="false">
      <c r="A94" s="23"/>
      <c r="B94" s="14" t="s">
        <v>117</v>
      </c>
      <c r="C94" s="65" t="s">
        <v>24</v>
      </c>
      <c r="D94" s="65" t="s">
        <v>115</v>
      </c>
      <c r="E94" s="65" t="s">
        <v>26</v>
      </c>
      <c r="F94" s="65" t="s">
        <v>118</v>
      </c>
      <c r="G94" s="65"/>
      <c r="H94" s="62" t="n">
        <f aca="false">H95</f>
        <v>86961258.21</v>
      </c>
      <c r="I94" s="62" t="n">
        <f aca="false">I95</f>
        <v>86961258.21</v>
      </c>
      <c r="J94" s="62" t="n">
        <f aca="false">J95</f>
        <v>86961258.21</v>
      </c>
      <c r="K94" s="62" t="n">
        <f aca="false">K95</f>
        <v>84561808.1</v>
      </c>
      <c r="L94" s="62" t="n">
        <f aca="false">L95</f>
        <v>84561808.1</v>
      </c>
      <c r="M94" s="62" t="n">
        <f aca="false">M95</f>
        <v>85261808.1</v>
      </c>
      <c r="N94" s="62" t="n">
        <f aca="false">N95</f>
        <v>85261808.1</v>
      </c>
      <c r="O94" s="62" t="n">
        <f aca="false">O95</f>
        <v>86574123.49</v>
      </c>
      <c r="P94" s="62" t="n">
        <f aca="false">P95</f>
        <v>86574123.49</v>
      </c>
    </row>
    <row r="95" customFormat="false" ht="31.5" hidden="false" customHeight="false" outlineLevel="0" collapsed="false">
      <c r="A95" s="23"/>
      <c r="B95" s="27" t="s">
        <v>119</v>
      </c>
      <c r="C95" s="65" t="s">
        <v>24</v>
      </c>
      <c r="D95" s="65" t="s">
        <v>115</v>
      </c>
      <c r="E95" s="65" t="s">
        <v>26</v>
      </c>
      <c r="F95" s="65" t="s">
        <v>118</v>
      </c>
      <c r="G95" s="65" t="s">
        <v>120</v>
      </c>
      <c r="H95" s="62" t="n">
        <f aca="false">'вед.2024'!K496+'вед.2024'!K566</f>
        <v>86961258.21</v>
      </c>
      <c r="I95" s="62" t="n">
        <f aca="false">'вед.2024'!M496+'вед.2024'!M566</f>
        <v>86961258.21</v>
      </c>
      <c r="J95" s="62" t="n">
        <f aca="false">'вед.2024'!O496+'вед.2024'!O566</f>
        <v>86961258.21</v>
      </c>
      <c r="K95" s="62" t="n">
        <f aca="false">'вед.2024'!Q496+'вед.2024'!Q566</f>
        <v>84561808.1</v>
      </c>
      <c r="L95" s="62" t="n">
        <f aca="false">'вед.2024'!S496+'вед.2024'!S566</f>
        <v>84561808.1</v>
      </c>
      <c r="M95" s="62" t="n">
        <f aca="false">'вед.2024'!U496+'вед.2024'!U566</f>
        <v>85261808.1</v>
      </c>
      <c r="N95" s="62" t="n">
        <f aca="false">'вед.2024'!W496+'вед.2024'!W566</f>
        <v>85261808.1</v>
      </c>
      <c r="O95" s="62" t="n">
        <f aca="false">'вед.2024'!Y496+'вед.2024'!Y566</f>
        <v>86574123.49</v>
      </c>
      <c r="P95" s="62" t="n">
        <f aca="false">'вед.2024'!AA496+'вед.2024'!AA566</f>
        <v>86574123.49</v>
      </c>
    </row>
    <row r="96" customFormat="false" ht="31.5" hidden="false" customHeight="false" outlineLevel="0" collapsed="false">
      <c r="A96" s="23"/>
      <c r="B96" s="27" t="s">
        <v>121</v>
      </c>
      <c r="C96" s="65" t="s">
        <v>24</v>
      </c>
      <c r="D96" s="65" t="s">
        <v>115</v>
      </c>
      <c r="E96" s="65" t="s">
        <v>26</v>
      </c>
      <c r="F96" s="65" t="s">
        <v>122</v>
      </c>
      <c r="G96" s="65"/>
      <c r="H96" s="62" t="n">
        <f aca="false">H97</f>
        <v>26902173.31</v>
      </c>
      <c r="I96" s="62" t="n">
        <f aca="false">I97</f>
        <v>26902173.31</v>
      </c>
      <c r="J96" s="62" t="n">
        <f aca="false">J97</f>
        <v>26902173.31</v>
      </c>
      <c r="K96" s="62" t="n">
        <f aca="false">K97</f>
        <v>26902173.31</v>
      </c>
      <c r="L96" s="62" t="n">
        <f aca="false">L97</f>
        <v>26902173.31</v>
      </c>
      <c r="M96" s="62" t="n">
        <f aca="false">M97</f>
        <v>26902173.31</v>
      </c>
      <c r="N96" s="62" t="n">
        <f aca="false">N97</f>
        <v>26902173.31</v>
      </c>
      <c r="O96" s="62" t="n">
        <f aca="false">O97</f>
        <v>29242147.09</v>
      </c>
      <c r="P96" s="62" t="n">
        <f aca="false">P97</f>
        <v>29242147.09</v>
      </c>
    </row>
    <row r="97" customFormat="false" ht="31.5" hidden="false" customHeight="false" outlineLevel="0" collapsed="false">
      <c r="A97" s="23"/>
      <c r="B97" s="27" t="s">
        <v>119</v>
      </c>
      <c r="C97" s="65" t="s">
        <v>24</v>
      </c>
      <c r="D97" s="65" t="s">
        <v>115</v>
      </c>
      <c r="E97" s="65" t="s">
        <v>26</v>
      </c>
      <c r="F97" s="65" t="s">
        <v>122</v>
      </c>
      <c r="G97" s="65" t="s">
        <v>120</v>
      </c>
      <c r="H97" s="62" t="n">
        <f aca="false">'вед.2024'!K498</f>
        <v>26902173.31</v>
      </c>
      <c r="I97" s="62" t="n">
        <f aca="false">'вед.2024'!M498</f>
        <v>26902173.31</v>
      </c>
      <c r="J97" s="62" t="n">
        <f aca="false">'вед.2024'!O498</f>
        <v>26902173.31</v>
      </c>
      <c r="K97" s="62" t="n">
        <f aca="false">'вед.2024'!Q498</f>
        <v>26902173.31</v>
      </c>
      <c r="L97" s="62" t="n">
        <f aca="false">'вед.2024'!S498</f>
        <v>26902173.31</v>
      </c>
      <c r="M97" s="62" t="n">
        <f aca="false">'вед.2024'!U498</f>
        <v>26902173.31</v>
      </c>
      <c r="N97" s="62" t="n">
        <f aca="false">'вед.2024'!W498</f>
        <v>26902173.31</v>
      </c>
      <c r="O97" s="62" t="n">
        <f aca="false">'вед.2024'!Y498</f>
        <v>29242147.09</v>
      </c>
      <c r="P97" s="62" t="n">
        <f aca="false">'вед.2024'!AA498</f>
        <v>29242147.09</v>
      </c>
    </row>
    <row r="98" customFormat="false" ht="31.5" hidden="false" customHeight="false" outlineLevel="0" collapsed="false">
      <c r="A98" s="23"/>
      <c r="B98" s="27" t="s">
        <v>159</v>
      </c>
      <c r="C98" s="65" t="s">
        <v>24</v>
      </c>
      <c r="D98" s="65" t="s">
        <v>115</v>
      </c>
      <c r="E98" s="65" t="s">
        <v>26</v>
      </c>
      <c r="F98" s="65" t="s">
        <v>160</v>
      </c>
      <c r="G98" s="65"/>
      <c r="H98" s="62" t="n">
        <f aca="false">H99+H100</f>
        <v>10292300</v>
      </c>
      <c r="I98" s="62" t="n">
        <f aca="false">I99+I100</f>
        <v>10292300</v>
      </c>
      <c r="J98" s="62" t="n">
        <f aca="false">J99+J100</f>
        <v>10292300</v>
      </c>
      <c r="K98" s="62" t="n">
        <f aca="false">K99+K100</f>
        <v>12904200</v>
      </c>
      <c r="L98" s="62" t="n">
        <f aca="false">L99+L100</f>
        <v>12904200</v>
      </c>
      <c r="M98" s="62" t="n">
        <f aca="false">M99+M100</f>
        <v>12904200</v>
      </c>
      <c r="N98" s="62" t="n">
        <f aca="false">N99+N100</f>
        <v>12904200</v>
      </c>
      <c r="O98" s="62" t="n">
        <f aca="false">O99+O100</f>
        <v>12904200</v>
      </c>
      <c r="P98" s="62" t="n">
        <f aca="false">P99+P100</f>
        <v>12904200</v>
      </c>
    </row>
    <row r="99" customFormat="false" ht="31.5" hidden="false" customHeight="false" outlineLevel="0" collapsed="false">
      <c r="A99" s="23"/>
      <c r="B99" s="27" t="s">
        <v>119</v>
      </c>
      <c r="C99" s="65" t="s">
        <v>24</v>
      </c>
      <c r="D99" s="65" t="s">
        <v>115</v>
      </c>
      <c r="E99" s="65" t="s">
        <v>26</v>
      </c>
      <c r="F99" s="65" t="s">
        <v>160</v>
      </c>
      <c r="G99" s="65" t="s">
        <v>120</v>
      </c>
      <c r="H99" s="62" t="n">
        <f aca="false">'вед.2024'!K500</f>
        <v>10199450</v>
      </c>
      <c r="I99" s="62" t="n">
        <f aca="false">'вед.2024'!M500</f>
        <v>10199450</v>
      </c>
      <c r="J99" s="62" t="n">
        <f aca="false">'вед.2024'!O500</f>
        <v>10199450</v>
      </c>
      <c r="K99" s="62" t="n">
        <f aca="false">'вед.2024'!Q500+'вед.2024'!Q568</f>
        <v>12811350</v>
      </c>
      <c r="L99" s="62" t="n">
        <f aca="false">'вед.2024'!S500+'вед.2024'!S568</f>
        <v>12811350</v>
      </c>
      <c r="M99" s="62" t="n">
        <f aca="false">'вед.2024'!U500+'вед.2024'!U568+'вед.2024'!U560</f>
        <v>12811350</v>
      </c>
      <c r="N99" s="62" t="n">
        <f aca="false">'вед.2024'!W500+'вед.2024'!W568+'вед.2024'!W560</f>
        <v>12811350</v>
      </c>
      <c r="O99" s="62" t="n">
        <f aca="false">'вед.2024'!Y500+'вед.2024'!Y568+'вед.2024'!Y560</f>
        <v>12811350</v>
      </c>
      <c r="P99" s="62" t="n">
        <f aca="false">'вед.2024'!AA500+'вед.2024'!AA568+'вед.2024'!AA560</f>
        <v>12811350</v>
      </c>
    </row>
    <row r="100" customFormat="false" ht="20.1" hidden="false" customHeight="true" outlineLevel="0" collapsed="false">
      <c r="A100" s="23"/>
      <c r="B100" s="14" t="s">
        <v>135</v>
      </c>
      <c r="C100" s="65" t="s">
        <v>24</v>
      </c>
      <c r="D100" s="65" t="s">
        <v>115</v>
      </c>
      <c r="E100" s="65" t="s">
        <v>26</v>
      </c>
      <c r="F100" s="65" t="s">
        <v>160</v>
      </c>
      <c r="G100" s="65" t="s">
        <v>136</v>
      </c>
      <c r="H100" s="62" t="n">
        <f aca="false">'вед.2024'!K501</f>
        <v>92850</v>
      </c>
      <c r="I100" s="62" t="n">
        <f aca="false">'вед.2024'!M501</f>
        <v>92850</v>
      </c>
      <c r="J100" s="62" t="n">
        <f aca="false">'вед.2024'!O501</f>
        <v>92850</v>
      </c>
      <c r="K100" s="62" t="n">
        <f aca="false">'вед.2024'!Q501</f>
        <v>92850</v>
      </c>
      <c r="L100" s="62" t="n">
        <f aca="false">'вед.2024'!S501</f>
        <v>92850</v>
      </c>
      <c r="M100" s="62" t="n">
        <f aca="false">'вед.2024'!U501</f>
        <v>92850</v>
      </c>
      <c r="N100" s="62" t="n">
        <f aca="false">'вед.2024'!W501</f>
        <v>92850</v>
      </c>
      <c r="O100" s="62" t="n">
        <f aca="false">'вед.2024'!Y501</f>
        <v>92850</v>
      </c>
      <c r="P100" s="62" t="n">
        <f aca="false">'вед.2024'!AA501</f>
        <v>92850</v>
      </c>
    </row>
    <row r="101" customFormat="false" ht="110.25" hidden="false" customHeight="false" outlineLevel="0" collapsed="false">
      <c r="A101" s="23"/>
      <c r="B101" s="14" t="s">
        <v>141</v>
      </c>
      <c r="C101" s="65" t="s">
        <v>24</v>
      </c>
      <c r="D101" s="65" t="s">
        <v>115</v>
      </c>
      <c r="E101" s="65" t="s">
        <v>26</v>
      </c>
      <c r="F101" s="65" t="s">
        <v>126</v>
      </c>
      <c r="G101" s="65"/>
      <c r="H101" s="62" t="n">
        <f aca="false">H102</f>
        <v>370900</v>
      </c>
      <c r="I101" s="62" t="n">
        <f aca="false">I102</f>
        <v>370900</v>
      </c>
      <c r="J101" s="62" t="n">
        <f aca="false">J102</f>
        <v>370900</v>
      </c>
      <c r="K101" s="62" t="n">
        <f aca="false">K102</f>
        <v>370900</v>
      </c>
      <c r="L101" s="62" t="n">
        <f aca="false">L102</f>
        <v>370900</v>
      </c>
      <c r="M101" s="62" t="n">
        <f aca="false">M102</f>
        <v>370900</v>
      </c>
      <c r="N101" s="62" t="n">
        <f aca="false">N102</f>
        <v>370900</v>
      </c>
      <c r="O101" s="62" t="n">
        <f aca="false">O102</f>
        <v>370900</v>
      </c>
      <c r="P101" s="62" t="n">
        <f aca="false">P102</f>
        <v>370900</v>
      </c>
    </row>
    <row r="102" customFormat="false" ht="31.5" hidden="false" customHeight="false" outlineLevel="0" collapsed="false">
      <c r="A102" s="23"/>
      <c r="B102" s="27" t="s">
        <v>119</v>
      </c>
      <c r="C102" s="65" t="s">
        <v>24</v>
      </c>
      <c r="D102" s="65" t="s">
        <v>115</v>
      </c>
      <c r="E102" s="65" t="s">
        <v>26</v>
      </c>
      <c r="F102" s="65" t="s">
        <v>126</v>
      </c>
      <c r="G102" s="65" t="s">
        <v>120</v>
      </c>
      <c r="H102" s="62" t="n">
        <f aca="false">'вед.2024'!K503</f>
        <v>370900</v>
      </c>
      <c r="I102" s="62" t="n">
        <f aca="false">'вед.2024'!M503</f>
        <v>370900</v>
      </c>
      <c r="J102" s="62" t="n">
        <f aca="false">'вед.2024'!O503</f>
        <v>370900</v>
      </c>
      <c r="K102" s="62" t="n">
        <f aca="false">'вед.2024'!Q503</f>
        <v>370900</v>
      </c>
      <c r="L102" s="62" t="n">
        <f aca="false">'вед.2024'!S503</f>
        <v>370900</v>
      </c>
      <c r="M102" s="62" t="n">
        <f aca="false">'вед.2024'!U503</f>
        <v>370900</v>
      </c>
      <c r="N102" s="62" t="n">
        <f aca="false">'вед.2024'!W503</f>
        <v>370900</v>
      </c>
      <c r="O102" s="62" t="n">
        <f aca="false">'вед.2024'!Y503</f>
        <v>370900</v>
      </c>
      <c r="P102" s="62" t="n">
        <f aca="false">'вед.2024'!AA503</f>
        <v>370900</v>
      </c>
    </row>
    <row r="103" customFormat="false" ht="31.5" hidden="false" customHeight="false" outlineLevel="0" collapsed="false">
      <c r="A103" s="23"/>
      <c r="B103" s="7" t="s">
        <v>128</v>
      </c>
      <c r="C103" s="65" t="s">
        <v>24</v>
      </c>
      <c r="D103" s="65" t="s">
        <v>115</v>
      </c>
      <c r="E103" s="65" t="s">
        <v>26</v>
      </c>
      <c r="F103" s="65" t="s">
        <v>129</v>
      </c>
      <c r="G103" s="65"/>
      <c r="H103" s="62"/>
      <c r="I103" s="62"/>
      <c r="J103" s="62"/>
      <c r="K103" s="62"/>
      <c r="L103" s="62"/>
      <c r="M103" s="62" t="n">
        <f aca="false">M104</f>
        <v>240000</v>
      </c>
      <c r="N103" s="62" t="n">
        <f aca="false">N104</f>
        <v>240000</v>
      </c>
      <c r="O103" s="62" t="n">
        <f aca="false">O104</f>
        <v>240000</v>
      </c>
      <c r="P103" s="62" t="n">
        <f aca="false">P104</f>
        <v>240000</v>
      </c>
    </row>
    <row r="104" customFormat="false" ht="31.5" hidden="false" customHeight="false" outlineLevel="0" collapsed="false">
      <c r="A104" s="23"/>
      <c r="B104" s="27" t="s">
        <v>119</v>
      </c>
      <c r="C104" s="65" t="s">
        <v>24</v>
      </c>
      <c r="D104" s="65" t="s">
        <v>115</v>
      </c>
      <c r="E104" s="65" t="s">
        <v>26</v>
      </c>
      <c r="F104" s="65" t="s">
        <v>129</v>
      </c>
      <c r="G104" s="65" t="s">
        <v>120</v>
      </c>
      <c r="H104" s="62"/>
      <c r="I104" s="62"/>
      <c r="J104" s="62"/>
      <c r="K104" s="62"/>
      <c r="L104" s="62"/>
      <c r="M104" s="62" t="n">
        <f aca="false">'вед.2024'!U505</f>
        <v>240000</v>
      </c>
      <c r="N104" s="62" t="n">
        <f aca="false">'вед.2024'!W505</f>
        <v>240000</v>
      </c>
      <c r="O104" s="62" t="n">
        <f aca="false">'вед.2024'!Y505</f>
        <v>240000</v>
      </c>
      <c r="P104" s="62" t="n">
        <f aca="false">'вед.2024'!AA505</f>
        <v>240000</v>
      </c>
    </row>
    <row r="105" customFormat="false" ht="20.1" hidden="false" customHeight="true" outlineLevel="0" collapsed="false">
      <c r="A105" s="23"/>
      <c r="B105" s="14" t="s">
        <v>161</v>
      </c>
      <c r="C105" s="65" t="s">
        <v>24</v>
      </c>
      <c r="D105" s="65" t="s">
        <v>115</v>
      </c>
      <c r="E105" s="65" t="s">
        <v>28</v>
      </c>
      <c r="F105" s="65" t="s">
        <v>113</v>
      </c>
      <c r="G105" s="65"/>
      <c r="H105" s="62" t="n">
        <f aca="false">H106+H108+H110+H117</f>
        <v>17402584.19</v>
      </c>
      <c r="I105" s="62" t="n">
        <f aca="false">I106+I108+I110+I117</f>
        <v>17402584.19</v>
      </c>
      <c r="J105" s="62" t="n">
        <f aca="false">J106+J108+J110+J117+J115+J119</f>
        <v>54059684.19</v>
      </c>
      <c r="K105" s="62" t="n">
        <f aca="false">K106+K108+K110+K117+K115+K119</f>
        <v>54061033.95</v>
      </c>
      <c r="L105" s="62" t="n">
        <f aca="false">L106+L108+L110+L117+L115+L119</f>
        <v>54061033.95</v>
      </c>
      <c r="M105" s="62" t="n">
        <f aca="false">M106+M108+M110+M117+M115+M119</f>
        <v>54061033.95</v>
      </c>
      <c r="N105" s="62" t="n">
        <f aca="false">N106+N108+N110+N117+N115+N119+N113</f>
        <v>59735264.54</v>
      </c>
      <c r="O105" s="62" t="n">
        <f aca="false">O106+O108+O110+O117+O115+O119+O113</f>
        <v>61688605.26</v>
      </c>
      <c r="P105" s="62" t="n">
        <f aca="false">P106+P108+P110+P117+P115+P119+P113</f>
        <v>61688605.26</v>
      </c>
    </row>
    <row r="106" customFormat="false" ht="31.5" hidden="false" customHeight="false" outlineLevel="0" collapsed="false">
      <c r="A106" s="23"/>
      <c r="B106" s="14" t="s">
        <v>117</v>
      </c>
      <c r="C106" s="65" t="s">
        <v>24</v>
      </c>
      <c r="D106" s="65" t="s">
        <v>115</v>
      </c>
      <c r="E106" s="65" t="s">
        <v>28</v>
      </c>
      <c r="F106" s="65" t="s">
        <v>118</v>
      </c>
      <c r="G106" s="65"/>
      <c r="H106" s="62" t="n">
        <f aca="false">H107</f>
        <v>6503490.43</v>
      </c>
      <c r="I106" s="62" t="n">
        <f aca="false">I107</f>
        <v>6503490.43</v>
      </c>
      <c r="J106" s="62" t="n">
        <f aca="false">J107</f>
        <v>6503490.43</v>
      </c>
      <c r="K106" s="62" t="n">
        <f aca="false">K107</f>
        <v>6504840.19</v>
      </c>
      <c r="L106" s="62" t="n">
        <f aca="false">L107</f>
        <v>6504840.19</v>
      </c>
      <c r="M106" s="62" t="n">
        <f aca="false">M107</f>
        <v>6504840.19</v>
      </c>
      <c r="N106" s="62" t="n">
        <f aca="false">N107</f>
        <v>6504840.19</v>
      </c>
      <c r="O106" s="62" t="n">
        <f aca="false">O107</f>
        <v>6504840.19</v>
      </c>
      <c r="P106" s="62" t="n">
        <f aca="false">P107</f>
        <v>6504840.19</v>
      </c>
    </row>
    <row r="107" customFormat="false" ht="31.5" hidden="false" customHeight="false" outlineLevel="0" collapsed="false">
      <c r="A107" s="23"/>
      <c r="B107" s="27" t="s">
        <v>119</v>
      </c>
      <c r="C107" s="65" t="s">
        <v>24</v>
      </c>
      <c r="D107" s="65" t="s">
        <v>115</v>
      </c>
      <c r="E107" s="65" t="s">
        <v>28</v>
      </c>
      <c r="F107" s="65" t="s">
        <v>118</v>
      </c>
      <c r="G107" s="65" t="s">
        <v>120</v>
      </c>
      <c r="H107" s="62" t="n">
        <f aca="false">'вед.2024'!K511</f>
        <v>6503490.43</v>
      </c>
      <c r="I107" s="62" t="n">
        <f aca="false">'вед.2024'!M511</f>
        <v>6503490.43</v>
      </c>
      <c r="J107" s="62" t="n">
        <f aca="false">'вед.2024'!O511</f>
        <v>6503490.43</v>
      </c>
      <c r="K107" s="62" t="n">
        <f aca="false">'вед.2024'!Q511</f>
        <v>6504840.19</v>
      </c>
      <c r="L107" s="62" t="n">
        <f aca="false">'вед.2024'!S511</f>
        <v>6504840.19</v>
      </c>
      <c r="M107" s="62" t="n">
        <f aca="false">'вед.2024'!U511</f>
        <v>6504840.19</v>
      </c>
      <c r="N107" s="62" t="n">
        <f aca="false">'вед.2024'!W511</f>
        <v>6504840.19</v>
      </c>
      <c r="O107" s="62" t="n">
        <f aca="false">'вед.2024'!Y511</f>
        <v>6504840.19</v>
      </c>
      <c r="P107" s="62" t="n">
        <f aca="false">'вед.2024'!AA511</f>
        <v>6504840.19</v>
      </c>
    </row>
    <row r="108" customFormat="false" ht="31.5" hidden="false" customHeight="false" outlineLevel="0" collapsed="false">
      <c r="A108" s="23"/>
      <c r="B108" s="27" t="s">
        <v>121</v>
      </c>
      <c r="C108" s="65" t="s">
        <v>24</v>
      </c>
      <c r="D108" s="66" t="s">
        <v>115</v>
      </c>
      <c r="E108" s="65" t="s">
        <v>28</v>
      </c>
      <c r="F108" s="65" t="s">
        <v>122</v>
      </c>
      <c r="G108" s="65"/>
      <c r="H108" s="62" t="n">
        <f aca="false">H109</f>
        <v>4379493.76</v>
      </c>
      <c r="I108" s="62" t="n">
        <f aca="false">I109</f>
        <v>4379493.76</v>
      </c>
      <c r="J108" s="62" t="n">
        <f aca="false">J109</f>
        <v>4379493.76</v>
      </c>
      <c r="K108" s="62" t="n">
        <f aca="false">K109</f>
        <v>4379493.76</v>
      </c>
      <c r="L108" s="62" t="n">
        <f aca="false">L109</f>
        <v>4379493.76</v>
      </c>
      <c r="M108" s="62" t="n">
        <f aca="false">M109</f>
        <v>4379493.76</v>
      </c>
      <c r="N108" s="62" t="n">
        <f aca="false">N109</f>
        <v>8713086.6</v>
      </c>
      <c r="O108" s="62" t="n">
        <f aca="false">O109</f>
        <v>10666427.32</v>
      </c>
      <c r="P108" s="62" t="n">
        <f aca="false">P109</f>
        <v>10666427.32</v>
      </c>
    </row>
    <row r="109" customFormat="false" ht="31.5" hidden="false" customHeight="false" outlineLevel="0" collapsed="false">
      <c r="A109" s="23"/>
      <c r="B109" s="27" t="s">
        <v>119</v>
      </c>
      <c r="C109" s="65" t="s">
        <v>24</v>
      </c>
      <c r="D109" s="66" t="s">
        <v>115</v>
      </c>
      <c r="E109" s="65" t="s">
        <v>28</v>
      </c>
      <c r="F109" s="65" t="s">
        <v>122</v>
      </c>
      <c r="G109" s="65" t="s">
        <v>120</v>
      </c>
      <c r="H109" s="62" t="n">
        <f aca="false">'вед.2024'!K513</f>
        <v>4379493.76</v>
      </c>
      <c r="I109" s="62" t="n">
        <f aca="false">'вед.2024'!M513</f>
        <v>4379493.76</v>
      </c>
      <c r="J109" s="62" t="n">
        <f aca="false">'вед.2024'!O513</f>
        <v>4379493.76</v>
      </c>
      <c r="K109" s="62" t="n">
        <f aca="false">'вед.2024'!Q513</f>
        <v>4379493.76</v>
      </c>
      <c r="L109" s="62" t="n">
        <f aca="false">'вед.2024'!S513</f>
        <v>4379493.76</v>
      </c>
      <c r="M109" s="62" t="n">
        <f aca="false">'вед.2024'!U513</f>
        <v>4379493.76</v>
      </c>
      <c r="N109" s="62" t="n">
        <f aca="false">'вед.2024'!W513</f>
        <v>8713086.6</v>
      </c>
      <c r="O109" s="62" t="n">
        <f aca="false">'вед.2024'!Y513</f>
        <v>10666427.32</v>
      </c>
      <c r="P109" s="62" t="n">
        <f aca="false">'вед.2024'!AA513</f>
        <v>10666427.32</v>
      </c>
    </row>
    <row r="110" customFormat="false" ht="63" hidden="false" customHeight="false" outlineLevel="0" collapsed="false">
      <c r="A110" s="23"/>
      <c r="B110" s="27" t="s">
        <v>162</v>
      </c>
      <c r="C110" s="65" t="s">
        <v>24</v>
      </c>
      <c r="D110" s="65" t="s">
        <v>115</v>
      </c>
      <c r="E110" s="65" t="s">
        <v>28</v>
      </c>
      <c r="F110" s="65" t="s">
        <v>163</v>
      </c>
      <c r="G110" s="65"/>
      <c r="H110" s="62" t="n">
        <f aca="false">H112+H111</f>
        <v>3212300</v>
      </c>
      <c r="I110" s="62" t="n">
        <f aca="false">I112+I111</f>
        <v>3212300</v>
      </c>
      <c r="J110" s="62" t="n">
        <f aca="false">J112+J111</f>
        <v>3212300</v>
      </c>
      <c r="K110" s="62" t="n">
        <f aca="false">K112+K111</f>
        <v>3212300</v>
      </c>
      <c r="L110" s="62" t="n">
        <f aca="false">L112+L111</f>
        <v>3212300</v>
      </c>
      <c r="M110" s="62" t="n">
        <f aca="false">M112+M111</f>
        <v>3212300</v>
      </c>
      <c r="N110" s="62" t="n">
        <f aca="false">N112+N111</f>
        <v>3212300</v>
      </c>
      <c r="O110" s="62" t="n">
        <f aca="false">O112+O111</f>
        <v>3212300</v>
      </c>
      <c r="P110" s="62" t="n">
        <f aca="false">P112+P111</f>
        <v>3212300</v>
      </c>
    </row>
    <row r="111" customFormat="false" ht="31.5" hidden="true" customHeight="false" outlineLevel="0" collapsed="false">
      <c r="A111" s="23"/>
      <c r="B111" s="14" t="s">
        <v>133</v>
      </c>
      <c r="C111" s="65" t="s">
        <v>24</v>
      </c>
      <c r="D111" s="65" t="s">
        <v>115</v>
      </c>
      <c r="E111" s="65" t="s">
        <v>28</v>
      </c>
      <c r="F111" s="65" t="s">
        <v>163</v>
      </c>
      <c r="G111" s="65" t="s">
        <v>134</v>
      </c>
      <c r="H111" s="62" t="n">
        <f aca="false">'вед.2024'!K515</f>
        <v>124014</v>
      </c>
      <c r="I111" s="62" t="n">
        <f aca="false">'вед.2024'!M515</f>
        <v>124014</v>
      </c>
      <c r="J111" s="62" t="n">
        <f aca="false">'вед.2024'!O515</f>
        <v>124014</v>
      </c>
      <c r="K111" s="62" t="n">
        <f aca="false">'вед.2024'!Q515</f>
        <v>0</v>
      </c>
      <c r="L111" s="62" t="n">
        <f aca="false">'вед.2024'!S515</f>
        <v>0</v>
      </c>
      <c r="M111" s="62" t="n">
        <f aca="false">'вед.2024'!U515</f>
        <v>0</v>
      </c>
      <c r="N111" s="62" t="n">
        <f aca="false">'вед.2024'!W515</f>
        <v>0</v>
      </c>
      <c r="O111" s="62" t="n">
        <f aca="false">'вед.2024'!Y515</f>
        <v>0</v>
      </c>
      <c r="P111" s="62" t="n">
        <f aca="false">'вед.2024'!AA515</f>
        <v>0</v>
      </c>
    </row>
    <row r="112" customFormat="false" ht="31.5" hidden="false" customHeight="false" outlineLevel="0" collapsed="false">
      <c r="A112" s="23"/>
      <c r="B112" s="27" t="s">
        <v>119</v>
      </c>
      <c r="C112" s="65" t="s">
        <v>24</v>
      </c>
      <c r="D112" s="65" t="s">
        <v>115</v>
      </c>
      <c r="E112" s="65" t="s">
        <v>28</v>
      </c>
      <c r="F112" s="65" t="s">
        <v>163</v>
      </c>
      <c r="G112" s="65" t="s">
        <v>120</v>
      </c>
      <c r="H112" s="62" t="n">
        <f aca="false">'вед.2024'!K516</f>
        <v>3088286</v>
      </c>
      <c r="I112" s="62" t="n">
        <f aca="false">'вед.2024'!M516</f>
        <v>3088286</v>
      </c>
      <c r="J112" s="62" t="n">
        <f aca="false">'вед.2024'!O516</f>
        <v>3088286</v>
      </c>
      <c r="K112" s="62" t="n">
        <f aca="false">'вед.2024'!Q516</f>
        <v>3212300</v>
      </c>
      <c r="L112" s="62" t="n">
        <f aca="false">'вед.2024'!S516</f>
        <v>3212300</v>
      </c>
      <c r="M112" s="62" t="n">
        <f aca="false">'вед.2024'!U516</f>
        <v>3212300</v>
      </c>
      <c r="N112" s="62" t="n">
        <f aca="false">'вед.2024'!W516</f>
        <v>3212300</v>
      </c>
      <c r="O112" s="62" t="n">
        <f aca="false">'вед.2024'!Y516</f>
        <v>3212300</v>
      </c>
      <c r="P112" s="62" t="n">
        <f aca="false">'вед.2024'!AA516</f>
        <v>3212300</v>
      </c>
    </row>
    <row r="113" customFormat="false" ht="63" hidden="false" customHeight="false" outlineLevel="0" collapsed="false">
      <c r="A113" s="23"/>
      <c r="B113" s="27" t="s">
        <v>162</v>
      </c>
      <c r="C113" s="65" t="s">
        <v>24</v>
      </c>
      <c r="D113" s="65" t="s">
        <v>115</v>
      </c>
      <c r="E113" s="65" t="s">
        <v>28</v>
      </c>
      <c r="F113" s="65" t="s">
        <v>164</v>
      </c>
      <c r="G113" s="65"/>
      <c r="H113" s="62"/>
      <c r="I113" s="62"/>
      <c r="J113" s="62"/>
      <c r="K113" s="62"/>
      <c r="L113" s="62"/>
      <c r="M113" s="62"/>
      <c r="N113" s="62" t="n">
        <f aca="false">N114</f>
        <v>1340637.75</v>
      </c>
      <c r="O113" s="62" t="n">
        <f aca="false">O114</f>
        <v>1340637.75</v>
      </c>
      <c r="P113" s="62" t="n">
        <f aca="false">P114</f>
        <v>1340637.75</v>
      </c>
    </row>
    <row r="114" customFormat="false" ht="31.5" hidden="false" customHeight="false" outlineLevel="0" collapsed="false">
      <c r="A114" s="23"/>
      <c r="B114" s="27" t="s">
        <v>119</v>
      </c>
      <c r="C114" s="65" t="s">
        <v>24</v>
      </c>
      <c r="D114" s="65" t="s">
        <v>115</v>
      </c>
      <c r="E114" s="65" t="s">
        <v>28</v>
      </c>
      <c r="F114" s="65" t="s">
        <v>164</v>
      </c>
      <c r="G114" s="65" t="s">
        <v>120</v>
      </c>
      <c r="H114" s="62"/>
      <c r="I114" s="62"/>
      <c r="J114" s="62"/>
      <c r="K114" s="62"/>
      <c r="L114" s="62"/>
      <c r="M114" s="62"/>
      <c r="N114" s="62" t="n">
        <f aca="false">'вед.2024'!W518</f>
        <v>1340637.75</v>
      </c>
      <c r="O114" s="62" t="n">
        <f aca="false">'вед.2024'!Y518</f>
        <v>1340637.75</v>
      </c>
      <c r="P114" s="62" t="n">
        <f aca="false">'вед.2024'!AA518</f>
        <v>1340637.75</v>
      </c>
    </row>
    <row r="115" customFormat="false" ht="31.5" hidden="false" customHeight="false" outlineLevel="0" collapsed="false">
      <c r="A115" s="23"/>
      <c r="B115" s="27" t="s">
        <v>165</v>
      </c>
      <c r="C115" s="65" t="s">
        <v>24</v>
      </c>
      <c r="D115" s="65" t="s">
        <v>115</v>
      </c>
      <c r="E115" s="65" t="s">
        <v>28</v>
      </c>
      <c r="F115" s="65" t="s">
        <v>166</v>
      </c>
      <c r="G115" s="65"/>
      <c r="H115" s="62"/>
      <c r="I115" s="62"/>
      <c r="J115" s="62" t="n">
        <f aca="false">J116</f>
        <v>5814000</v>
      </c>
      <c r="K115" s="62" t="n">
        <f aca="false">K116</f>
        <v>5814000</v>
      </c>
      <c r="L115" s="62" t="n">
        <f aca="false">L116</f>
        <v>5814000</v>
      </c>
      <c r="M115" s="62" t="n">
        <f aca="false">M116</f>
        <v>5814000</v>
      </c>
      <c r="N115" s="62" t="n">
        <f aca="false">N116</f>
        <v>5814000</v>
      </c>
      <c r="O115" s="62" t="n">
        <f aca="false">O116</f>
        <v>5814000</v>
      </c>
      <c r="P115" s="62" t="n">
        <f aca="false">P116</f>
        <v>5814000</v>
      </c>
    </row>
    <row r="116" customFormat="false" ht="31.5" hidden="false" customHeight="false" outlineLevel="0" collapsed="false">
      <c r="A116" s="23"/>
      <c r="B116" s="27" t="s">
        <v>119</v>
      </c>
      <c r="C116" s="65" t="s">
        <v>24</v>
      </c>
      <c r="D116" s="65" t="s">
        <v>115</v>
      </c>
      <c r="E116" s="65" t="s">
        <v>28</v>
      </c>
      <c r="F116" s="65" t="s">
        <v>166</v>
      </c>
      <c r="G116" s="65" t="s">
        <v>120</v>
      </c>
      <c r="H116" s="62"/>
      <c r="I116" s="62"/>
      <c r="J116" s="62" t="n">
        <f aca="false">'вед.2024'!O520</f>
        <v>5814000</v>
      </c>
      <c r="K116" s="62" t="n">
        <f aca="false">'вед.2024'!Q520</f>
        <v>5814000</v>
      </c>
      <c r="L116" s="62" t="n">
        <f aca="false">'вед.2024'!S520</f>
        <v>5814000</v>
      </c>
      <c r="M116" s="62" t="n">
        <f aca="false">'вед.2024'!U520</f>
        <v>5814000</v>
      </c>
      <c r="N116" s="62" t="n">
        <f aca="false">'вед.2024'!W520</f>
        <v>5814000</v>
      </c>
      <c r="O116" s="62" t="n">
        <f aca="false">'вед.2024'!Y520</f>
        <v>5814000</v>
      </c>
      <c r="P116" s="62" t="n">
        <f aca="false">'вед.2024'!AA520</f>
        <v>5814000</v>
      </c>
    </row>
    <row r="117" customFormat="false" ht="47.25" hidden="false" customHeight="false" outlineLevel="0" collapsed="false">
      <c r="A117" s="23"/>
      <c r="B117" s="27" t="s">
        <v>167</v>
      </c>
      <c r="C117" s="65" t="s">
        <v>24</v>
      </c>
      <c r="D117" s="65" t="s">
        <v>115</v>
      </c>
      <c r="E117" s="65" t="s">
        <v>28</v>
      </c>
      <c r="F117" s="65" t="s">
        <v>168</v>
      </c>
      <c r="G117" s="65"/>
      <c r="H117" s="62" t="n">
        <f aca="false">H118</f>
        <v>3307300</v>
      </c>
      <c r="I117" s="62" t="n">
        <f aca="false">I118</f>
        <v>3307300</v>
      </c>
      <c r="J117" s="62" t="n">
        <f aca="false">J118</f>
        <v>3307300</v>
      </c>
      <c r="K117" s="62" t="n">
        <f aca="false">K118</f>
        <v>3307300</v>
      </c>
      <c r="L117" s="62" t="n">
        <f aca="false">L118</f>
        <v>3307300</v>
      </c>
      <c r="M117" s="62" t="n">
        <f aca="false">M118</f>
        <v>3307300</v>
      </c>
      <c r="N117" s="62" t="n">
        <f aca="false">N118</f>
        <v>3307300</v>
      </c>
      <c r="O117" s="62" t="n">
        <f aca="false">O118</f>
        <v>3307300</v>
      </c>
      <c r="P117" s="62" t="n">
        <f aca="false">P118</f>
        <v>3307300</v>
      </c>
    </row>
    <row r="118" customFormat="false" ht="31.5" hidden="false" customHeight="false" outlineLevel="0" collapsed="false">
      <c r="A118" s="23"/>
      <c r="B118" s="27" t="s">
        <v>119</v>
      </c>
      <c r="C118" s="65" t="s">
        <v>24</v>
      </c>
      <c r="D118" s="65" t="s">
        <v>115</v>
      </c>
      <c r="E118" s="65" t="s">
        <v>28</v>
      </c>
      <c r="F118" s="65" t="s">
        <v>168</v>
      </c>
      <c r="G118" s="65" t="s">
        <v>120</v>
      </c>
      <c r="H118" s="62" t="n">
        <f aca="false">'вед.2024'!K522</f>
        <v>3307300</v>
      </c>
      <c r="I118" s="62" t="n">
        <f aca="false">'вед.2024'!M522</f>
        <v>3307300</v>
      </c>
      <c r="J118" s="62" t="n">
        <f aca="false">'вед.2024'!O522</f>
        <v>3307300</v>
      </c>
      <c r="K118" s="62" t="n">
        <f aca="false">'вед.2024'!Q522</f>
        <v>3307300</v>
      </c>
      <c r="L118" s="62" t="n">
        <f aca="false">'вед.2024'!S522</f>
        <v>3307300</v>
      </c>
      <c r="M118" s="62" t="n">
        <f aca="false">'вед.2024'!U522</f>
        <v>3307300</v>
      </c>
      <c r="N118" s="62" t="n">
        <f aca="false">'вед.2024'!W522</f>
        <v>3307300</v>
      </c>
      <c r="O118" s="62" t="n">
        <f aca="false">'вед.2024'!Y522</f>
        <v>3307300</v>
      </c>
      <c r="P118" s="62" t="n">
        <f aca="false">'вед.2024'!AA522</f>
        <v>3307300</v>
      </c>
    </row>
    <row r="119" customFormat="false" ht="78.75" hidden="false" customHeight="false" outlineLevel="0" collapsed="false">
      <c r="A119" s="23"/>
      <c r="B119" s="27" t="s">
        <v>169</v>
      </c>
      <c r="C119" s="65" t="s">
        <v>24</v>
      </c>
      <c r="D119" s="65" t="s">
        <v>115</v>
      </c>
      <c r="E119" s="65" t="s">
        <v>28</v>
      </c>
      <c r="F119" s="65" t="s">
        <v>170</v>
      </c>
      <c r="G119" s="65"/>
      <c r="H119" s="62"/>
      <c r="I119" s="62"/>
      <c r="J119" s="62" t="n">
        <f aca="false">J120</f>
        <v>30843100</v>
      </c>
      <c r="K119" s="62" t="n">
        <f aca="false">K120</f>
        <v>30843100</v>
      </c>
      <c r="L119" s="62" t="n">
        <f aca="false">L120</f>
        <v>30843100</v>
      </c>
      <c r="M119" s="62" t="n">
        <f aca="false">M120</f>
        <v>30843100</v>
      </c>
      <c r="N119" s="62" t="n">
        <f aca="false">N120</f>
        <v>30843100</v>
      </c>
      <c r="O119" s="62" t="n">
        <f aca="false">O120</f>
        <v>30843100</v>
      </c>
      <c r="P119" s="62" t="n">
        <f aca="false">P120</f>
        <v>30843100</v>
      </c>
    </row>
    <row r="120" customFormat="false" ht="31.5" hidden="false" customHeight="false" outlineLevel="0" collapsed="false">
      <c r="A120" s="23"/>
      <c r="B120" s="27" t="s">
        <v>119</v>
      </c>
      <c r="C120" s="65" t="s">
        <v>24</v>
      </c>
      <c r="D120" s="65" t="s">
        <v>115</v>
      </c>
      <c r="E120" s="65" t="s">
        <v>28</v>
      </c>
      <c r="F120" s="65" t="s">
        <v>170</v>
      </c>
      <c r="G120" s="65" t="s">
        <v>120</v>
      </c>
      <c r="H120" s="62"/>
      <c r="I120" s="62"/>
      <c r="J120" s="62" t="n">
        <f aca="false">'вед.2024'!O524</f>
        <v>30843100</v>
      </c>
      <c r="K120" s="62" t="n">
        <f aca="false">'вед.2024'!Q524</f>
        <v>30843100</v>
      </c>
      <c r="L120" s="62" t="n">
        <f aca="false">'вед.2024'!S524</f>
        <v>30843100</v>
      </c>
      <c r="M120" s="62" t="n">
        <f aca="false">'вед.2024'!U524</f>
        <v>30843100</v>
      </c>
      <c r="N120" s="62" t="n">
        <f aca="false">'вед.2024'!W524</f>
        <v>30843100</v>
      </c>
      <c r="O120" s="62" t="n">
        <f aca="false">'вед.2024'!Y524</f>
        <v>30843100</v>
      </c>
      <c r="P120" s="62" t="n">
        <f aca="false">'вед.2024'!AA524</f>
        <v>30843100</v>
      </c>
    </row>
    <row r="121" customFormat="false" ht="15.75" hidden="false" customHeight="false" outlineLevel="0" collapsed="false">
      <c r="A121" s="23"/>
      <c r="B121" s="27" t="s">
        <v>171</v>
      </c>
      <c r="C121" s="65" t="s">
        <v>24</v>
      </c>
      <c r="D121" s="65" t="s">
        <v>115</v>
      </c>
      <c r="E121" s="65" t="s">
        <v>30</v>
      </c>
      <c r="F121" s="65" t="s">
        <v>113</v>
      </c>
      <c r="G121" s="65"/>
      <c r="H121" s="62" t="n">
        <f aca="false">H122+H125+H130+H134</f>
        <v>67294373.84</v>
      </c>
      <c r="I121" s="62" t="n">
        <f aca="false">I122+I125+I130+I134</f>
        <v>67294373.84</v>
      </c>
      <c r="J121" s="62" t="n">
        <f aca="false">J122+J125+J130+J134</f>
        <v>67294373.84</v>
      </c>
      <c r="K121" s="62" t="n">
        <f aca="false">K122+K125+K130+K134</f>
        <v>67582854.95</v>
      </c>
      <c r="L121" s="62" t="n">
        <f aca="false">L122+L125+L130+L134</f>
        <v>67582854.95</v>
      </c>
      <c r="M121" s="62" t="n">
        <f aca="false">M122+M125+M130+M134</f>
        <v>67582854.95</v>
      </c>
      <c r="N121" s="62" t="n">
        <f aca="false">N122+N125+N130+N134</f>
        <v>67582854.95</v>
      </c>
      <c r="O121" s="62" t="n">
        <f aca="false">O122+O125+O130+O134</f>
        <v>67582854.95</v>
      </c>
      <c r="P121" s="62" t="n">
        <f aca="false">P122+P125+P130+P134</f>
        <v>67646406.95</v>
      </c>
    </row>
    <row r="122" customFormat="false" ht="15.75" hidden="false" customHeight="false" outlineLevel="0" collapsed="false">
      <c r="A122" s="23"/>
      <c r="B122" s="14" t="s">
        <v>172</v>
      </c>
      <c r="C122" s="65" t="s">
        <v>24</v>
      </c>
      <c r="D122" s="65" t="s">
        <v>115</v>
      </c>
      <c r="E122" s="65" t="s">
        <v>30</v>
      </c>
      <c r="F122" s="65" t="s">
        <v>173</v>
      </c>
      <c r="G122" s="65"/>
      <c r="H122" s="62" t="n">
        <f aca="false">H123+H124</f>
        <v>11194665.95</v>
      </c>
      <c r="I122" s="62" t="n">
        <f aca="false">I123+I124</f>
        <v>11194665.95</v>
      </c>
      <c r="J122" s="62" t="n">
        <f aca="false">J123+J124</f>
        <v>11194665.95</v>
      </c>
      <c r="K122" s="62" t="n">
        <f aca="false">K123+K124</f>
        <v>11441909.04</v>
      </c>
      <c r="L122" s="62" t="n">
        <f aca="false">L123+L124</f>
        <v>11441909.04</v>
      </c>
      <c r="M122" s="62" t="n">
        <f aca="false">M123+M124</f>
        <v>11441909.04</v>
      </c>
      <c r="N122" s="62" t="n">
        <f aca="false">N123+N124</f>
        <v>11441909.04</v>
      </c>
      <c r="O122" s="62" t="n">
        <f aca="false">O123+O124</f>
        <v>11441909.04</v>
      </c>
      <c r="P122" s="62" t="n">
        <f aca="false">P123+P124</f>
        <v>11505461.04</v>
      </c>
    </row>
    <row r="123" customFormat="false" ht="63" hidden="false" customHeight="false" outlineLevel="0" collapsed="false">
      <c r="A123" s="23"/>
      <c r="B123" s="14" t="s">
        <v>131</v>
      </c>
      <c r="C123" s="65" t="s">
        <v>24</v>
      </c>
      <c r="D123" s="65" t="s">
        <v>115</v>
      </c>
      <c r="E123" s="65" t="s">
        <v>30</v>
      </c>
      <c r="F123" s="65" t="s">
        <v>173</v>
      </c>
      <c r="G123" s="65" t="s">
        <v>132</v>
      </c>
      <c r="H123" s="62" t="n">
        <f aca="false">'вед.2024'!K527</f>
        <v>10942172.57</v>
      </c>
      <c r="I123" s="62" t="n">
        <f aca="false">'вед.2024'!M527</f>
        <v>10942172.57</v>
      </c>
      <c r="J123" s="62" t="n">
        <f aca="false">'вед.2024'!O527</f>
        <v>10942172.57</v>
      </c>
      <c r="K123" s="62" t="n">
        <f aca="false">'вед.2024'!Q527</f>
        <v>11185672.48</v>
      </c>
      <c r="L123" s="62" t="n">
        <f aca="false">'вед.2024'!S527</f>
        <v>11185672.48</v>
      </c>
      <c r="M123" s="62" t="n">
        <f aca="false">'вед.2024'!U527</f>
        <v>11185672.48</v>
      </c>
      <c r="N123" s="62" t="n">
        <f aca="false">'вед.2024'!W527</f>
        <v>11216492.48</v>
      </c>
      <c r="O123" s="62" t="n">
        <f aca="false">'вед.2024'!Y527</f>
        <v>11216492.48</v>
      </c>
      <c r="P123" s="62" t="n">
        <f aca="false">'вед.2024'!AA527</f>
        <v>11249224.48</v>
      </c>
    </row>
    <row r="124" customFormat="false" ht="31.5" hidden="false" customHeight="false" outlineLevel="0" collapsed="false">
      <c r="A124" s="23"/>
      <c r="B124" s="14" t="s">
        <v>133</v>
      </c>
      <c r="C124" s="65" t="s">
        <v>24</v>
      </c>
      <c r="D124" s="65" t="s">
        <v>115</v>
      </c>
      <c r="E124" s="65" t="s">
        <v>30</v>
      </c>
      <c r="F124" s="65" t="s">
        <v>173</v>
      </c>
      <c r="G124" s="65" t="s">
        <v>134</v>
      </c>
      <c r="H124" s="62" t="n">
        <f aca="false">'вед.2024'!K528</f>
        <v>252493.38</v>
      </c>
      <c r="I124" s="62" t="n">
        <f aca="false">'вед.2024'!M528</f>
        <v>252493.38</v>
      </c>
      <c r="J124" s="62" t="n">
        <f aca="false">'вед.2024'!O528</f>
        <v>252493.38</v>
      </c>
      <c r="K124" s="62" t="n">
        <f aca="false">'вед.2024'!Q528</f>
        <v>256236.56</v>
      </c>
      <c r="L124" s="62" t="n">
        <f aca="false">'вед.2024'!S528</f>
        <v>256236.56</v>
      </c>
      <c r="M124" s="62" t="n">
        <f aca="false">'вед.2024'!U528</f>
        <v>256236.56</v>
      </c>
      <c r="N124" s="62" t="n">
        <f aca="false">'вед.2024'!W528</f>
        <v>225416.56</v>
      </c>
      <c r="O124" s="62" t="n">
        <f aca="false">'вед.2024'!Y528</f>
        <v>225416.56</v>
      </c>
      <c r="P124" s="62" t="n">
        <f aca="false">'вед.2024'!AA528</f>
        <v>256236.56</v>
      </c>
    </row>
    <row r="125" customFormat="false" ht="31.5" hidden="false" customHeight="false" outlineLevel="0" collapsed="false">
      <c r="A125" s="23"/>
      <c r="B125" s="14" t="s">
        <v>117</v>
      </c>
      <c r="C125" s="65" t="s">
        <v>24</v>
      </c>
      <c r="D125" s="65" t="s">
        <v>115</v>
      </c>
      <c r="E125" s="65" t="s">
        <v>30</v>
      </c>
      <c r="F125" s="65" t="s">
        <v>118</v>
      </c>
      <c r="G125" s="65"/>
      <c r="H125" s="62" t="n">
        <f aca="false">H126+H127+H128+H129</f>
        <v>40938887.89</v>
      </c>
      <c r="I125" s="62" t="n">
        <f aca="false">I126+I127+I128+I129</f>
        <v>40938887.89</v>
      </c>
      <c r="J125" s="62" t="n">
        <f aca="false">J126+J127+J128+J129</f>
        <v>40938887.89</v>
      </c>
      <c r="K125" s="62" t="n">
        <f aca="false">K126+K127+K128+K129</f>
        <v>40963355.57</v>
      </c>
      <c r="L125" s="62" t="n">
        <f aca="false">L126+L127+L128+L129</f>
        <v>40963355.57</v>
      </c>
      <c r="M125" s="62" t="n">
        <f aca="false">M126+M127+M128+M129</f>
        <v>40963355.57</v>
      </c>
      <c r="N125" s="62" t="n">
        <f aca="false">N126+N127+N128+N129</f>
        <v>40963355.57</v>
      </c>
      <c r="O125" s="62" t="n">
        <f aca="false">O126+O127+O128+O129</f>
        <v>40963355.57</v>
      </c>
      <c r="P125" s="62" t="n">
        <f aca="false">P126+P127+P128+P129</f>
        <v>40963355.57</v>
      </c>
    </row>
    <row r="126" customFormat="false" ht="63" hidden="false" customHeight="false" outlineLevel="0" collapsed="false">
      <c r="A126" s="23"/>
      <c r="B126" s="14" t="s">
        <v>131</v>
      </c>
      <c r="C126" s="65" t="s">
        <v>24</v>
      </c>
      <c r="D126" s="65" t="s">
        <v>115</v>
      </c>
      <c r="E126" s="65" t="s">
        <v>30</v>
      </c>
      <c r="F126" s="65" t="s">
        <v>118</v>
      </c>
      <c r="G126" s="65" t="s">
        <v>132</v>
      </c>
      <c r="H126" s="62" t="n">
        <f aca="false">'вед.2024'!K530</f>
        <v>29355402.38</v>
      </c>
      <c r="I126" s="62" t="n">
        <f aca="false">'вед.2024'!M530</f>
        <v>29355402.38</v>
      </c>
      <c r="J126" s="62" t="n">
        <f aca="false">'вед.2024'!O530</f>
        <v>29355402.38</v>
      </c>
      <c r="K126" s="62" t="n">
        <f aca="false">'вед.2024'!Q530</f>
        <v>29355402.38</v>
      </c>
      <c r="L126" s="62" t="n">
        <f aca="false">'вед.2024'!S530</f>
        <v>29355402.38</v>
      </c>
      <c r="M126" s="62" t="n">
        <f aca="false">'вед.2024'!U530</f>
        <v>29355402.38</v>
      </c>
      <c r="N126" s="62" t="n">
        <f aca="false">'вед.2024'!W530</f>
        <v>29355402.38</v>
      </c>
      <c r="O126" s="62" t="n">
        <f aca="false">'вед.2024'!Y530</f>
        <v>29355402.38</v>
      </c>
      <c r="P126" s="62" t="n">
        <f aca="false">'вед.2024'!AA530</f>
        <v>29355402.38</v>
      </c>
    </row>
    <row r="127" customFormat="false" ht="31.5" hidden="false" customHeight="false" outlineLevel="0" collapsed="false">
      <c r="A127" s="23"/>
      <c r="B127" s="14" t="s">
        <v>133</v>
      </c>
      <c r="C127" s="65" t="s">
        <v>24</v>
      </c>
      <c r="D127" s="65" t="s">
        <v>115</v>
      </c>
      <c r="E127" s="65" t="s">
        <v>30</v>
      </c>
      <c r="F127" s="65" t="s">
        <v>118</v>
      </c>
      <c r="G127" s="65" t="s">
        <v>134</v>
      </c>
      <c r="H127" s="62" t="n">
        <f aca="false">'вед.2024'!K531</f>
        <v>3929038.55</v>
      </c>
      <c r="I127" s="62" t="n">
        <f aca="false">'вед.2024'!M531</f>
        <v>3929038.55</v>
      </c>
      <c r="J127" s="62" t="n">
        <f aca="false">'вед.2024'!O531</f>
        <v>3929038.55</v>
      </c>
      <c r="K127" s="62" t="n">
        <f aca="false">'вед.2024'!Q531</f>
        <v>3947798.9</v>
      </c>
      <c r="L127" s="62" t="n">
        <f aca="false">'вед.2024'!S531</f>
        <v>3947798.9</v>
      </c>
      <c r="M127" s="62" t="n">
        <f aca="false">'вед.2024'!U531</f>
        <v>3947798.9</v>
      </c>
      <c r="N127" s="62" t="n">
        <f aca="false">'вед.2024'!W531</f>
        <v>3947798.9</v>
      </c>
      <c r="O127" s="62" t="n">
        <f aca="false">'вед.2024'!Y531</f>
        <v>3947798.9</v>
      </c>
      <c r="P127" s="62" t="n">
        <f aca="false">'вед.2024'!AA531</f>
        <v>3947798.9</v>
      </c>
    </row>
    <row r="128" customFormat="false" ht="31.5" hidden="false" customHeight="false" outlineLevel="0" collapsed="false">
      <c r="A128" s="23"/>
      <c r="B128" s="27" t="s">
        <v>119</v>
      </c>
      <c r="C128" s="65" t="s">
        <v>24</v>
      </c>
      <c r="D128" s="65" t="s">
        <v>115</v>
      </c>
      <c r="E128" s="65" t="s">
        <v>30</v>
      </c>
      <c r="F128" s="65" t="s">
        <v>118</v>
      </c>
      <c r="G128" s="65" t="s">
        <v>120</v>
      </c>
      <c r="H128" s="62" t="n">
        <f aca="false">'вед.2024'!K532</f>
        <v>7438398.83</v>
      </c>
      <c r="I128" s="62" t="n">
        <f aca="false">'вед.2024'!M532</f>
        <v>7438398.83</v>
      </c>
      <c r="J128" s="62" t="n">
        <f aca="false">'вед.2024'!O532</f>
        <v>7438398.83</v>
      </c>
      <c r="K128" s="62" t="n">
        <f aca="false">'вед.2024'!Q532</f>
        <v>7444106.16</v>
      </c>
      <c r="L128" s="62" t="n">
        <f aca="false">'вед.2024'!S532</f>
        <v>7444106.16</v>
      </c>
      <c r="M128" s="62" t="n">
        <f aca="false">'вед.2024'!U532</f>
        <v>7444106.16</v>
      </c>
      <c r="N128" s="62" t="n">
        <f aca="false">'вед.2024'!W532</f>
        <v>7444106.16</v>
      </c>
      <c r="O128" s="62" t="n">
        <f aca="false">'вед.2024'!Y532</f>
        <v>7444106.16</v>
      </c>
      <c r="P128" s="62" t="n">
        <f aca="false">'вед.2024'!AA532</f>
        <v>7444106.16</v>
      </c>
    </row>
    <row r="129" customFormat="false" ht="15.75" hidden="false" customHeight="false" outlineLevel="0" collapsed="false">
      <c r="A129" s="23"/>
      <c r="B129" s="14" t="s">
        <v>135</v>
      </c>
      <c r="C129" s="65" t="s">
        <v>24</v>
      </c>
      <c r="D129" s="65" t="s">
        <v>115</v>
      </c>
      <c r="E129" s="65" t="s">
        <v>30</v>
      </c>
      <c r="F129" s="65" t="s">
        <v>118</v>
      </c>
      <c r="G129" s="65" t="s">
        <v>136</v>
      </c>
      <c r="H129" s="62" t="n">
        <f aca="false">'вед.2024'!K533</f>
        <v>216048.13</v>
      </c>
      <c r="I129" s="62" t="n">
        <f aca="false">'вед.2024'!M533</f>
        <v>216048.13</v>
      </c>
      <c r="J129" s="62" t="n">
        <f aca="false">'вед.2024'!O533</f>
        <v>216048.13</v>
      </c>
      <c r="K129" s="62" t="n">
        <f aca="false">'вед.2024'!Q533</f>
        <v>216048.13</v>
      </c>
      <c r="L129" s="62" t="n">
        <f aca="false">'вед.2024'!S533</f>
        <v>216048.13</v>
      </c>
      <c r="M129" s="62" t="n">
        <f aca="false">'вед.2024'!U533</f>
        <v>216048.13</v>
      </c>
      <c r="N129" s="62" t="n">
        <f aca="false">'вед.2024'!W533</f>
        <v>216048.13</v>
      </c>
      <c r="O129" s="62" t="n">
        <f aca="false">'вед.2024'!Y533</f>
        <v>216048.13</v>
      </c>
      <c r="P129" s="62" t="n">
        <f aca="false">'вед.2024'!AA533</f>
        <v>216048.13</v>
      </c>
    </row>
    <row r="130" customFormat="false" ht="31.5" hidden="false" customHeight="false" outlineLevel="0" collapsed="false">
      <c r="A130" s="23"/>
      <c r="B130" s="27" t="s">
        <v>121</v>
      </c>
      <c r="C130" s="65" t="s">
        <v>24</v>
      </c>
      <c r="D130" s="65" t="s">
        <v>115</v>
      </c>
      <c r="E130" s="65" t="s">
        <v>30</v>
      </c>
      <c r="F130" s="65" t="s">
        <v>122</v>
      </c>
      <c r="G130" s="65"/>
      <c r="H130" s="62" t="n">
        <f aca="false">H132</f>
        <v>468720</v>
      </c>
      <c r="I130" s="62" t="n">
        <f aca="false">I132</f>
        <v>468720</v>
      </c>
      <c r="J130" s="62" t="n">
        <f aca="false">J132</f>
        <v>468720</v>
      </c>
      <c r="K130" s="62" t="n">
        <f aca="false">K132+K131+K133</f>
        <v>485490.34</v>
      </c>
      <c r="L130" s="62" t="n">
        <f aca="false">L132+L131+L133</f>
        <v>485490.34</v>
      </c>
      <c r="M130" s="62" t="n">
        <f aca="false">M132+M131+M133</f>
        <v>485490.34</v>
      </c>
      <c r="N130" s="62" t="n">
        <f aca="false">N132+N131+N133</f>
        <v>485490.34</v>
      </c>
      <c r="O130" s="62" t="n">
        <f aca="false">O132+O131+O133</f>
        <v>485490.34</v>
      </c>
      <c r="P130" s="62" t="n">
        <f aca="false">P132+P131+P133</f>
        <v>485490.34</v>
      </c>
    </row>
    <row r="131" customFormat="false" ht="31.5" hidden="false" customHeight="false" outlineLevel="0" collapsed="false">
      <c r="A131" s="23"/>
      <c r="B131" s="14" t="s">
        <v>133</v>
      </c>
      <c r="C131" s="65" t="s">
        <v>24</v>
      </c>
      <c r="D131" s="65" t="s">
        <v>115</v>
      </c>
      <c r="E131" s="65" t="s">
        <v>30</v>
      </c>
      <c r="F131" s="65" t="s">
        <v>122</v>
      </c>
      <c r="G131" s="65" t="s">
        <v>134</v>
      </c>
      <c r="H131" s="62"/>
      <c r="I131" s="62"/>
      <c r="J131" s="62"/>
      <c r="K131" s="62" t="n">
        <f aca="false">'вед.2024'!Q535</f>
        <v>16000</v>
      </c>
      <c r="L131" s="62" t="n">
        <f aca="false">'вед.2024'!S535</f>
        <v>16000</v>
      </c>
      <c r="M131" s="62" t="n">
        <f aca="false">'вед.2024'!U535</f>
        <v>16000</v>
      </c>
      <c r="N131" s="62" t="n">
        <f aca="false">'вед.2024'!W535</f>
        <v>16000</v>
      </c>
      <c r="O131" s="62" t="n">
        <f aca="false">'вед.2024'!Y535</f>
        <v>16000</v>
      </c>
      <c r="P131" s="62" t="n">
        <f aca="false">'вед.2024'!AA535</f>
        <v>16000</v>
      </c>
    </row>
    <row r="132" customFormat="false" ht="31.5" hidden="false" customHeight="false" outlineLevel="0" collapsed="false">
      <c r="A132" s="23"/>
      <c r="B132" s="27" t="s">
        <v>119</v>
      </c>
      <c r="C132" s="65" t="s">
        <v>24</v>
      </c>
      <c r="D132" s="65" t="s">
        <v>115</v>
      </c>
      <c r="E132" s="65" t="s">
        <v>30</v>
      </c>
      <c r="F132" s="65" t="s">
        <v>122</v>
      </c>
      <c r="G132" s="65" t="s">
        <v>120</v>
      </c>
      <c r="H132" s="62" t="n">
        <f aca="false">'вед.2024'!K536</f>
        <v>468720</v>
      </c>
      <c r="I132" s="62" t="n">
        <f aca="false">'вед.2024'!M536</f>
        <v>468720</v>
      </c>
      <c r="J132" s="62" t="n">
        <f aca="false">'вед.2024'!O536</f>
        <v>468720</v>
      </c>
      <c r="K132" s="62" t="n">
        <f aca="false">'вед.2024'!Q536</f>
        <v>468720</v>
      </c>
      <c r="L132" s="62" t="n">
        <f aca="false">'вед.2024'!S536</f>
        <v>468720</v>
      </c>
      <c r="M132" s="62" t="n">
        <f aca="false">'вед.2024'!U536</f>
        <v>468720</v>
      </c>
      <c r="N132" s="62" t="n">
        <f aca="false">'вед.2024'!W536</f>
        <v>468720</v>
      </c>
      <c r="O132" s="62" t="n">
        <f aca="false">'вед.2024'!Y536</f>
        <v>468720</v>
      </c>
      <c r="P132" s="62" t="n">
        <f aca="false">'вед.2024'!AA536</f>
        <v>468720</v>
      </c>
    </row>
    <row r="133" customFormat="false" ht="15.75" hidden="false" customHeight="false" outlineLevel="0" collapsed="false">
      <c r="A133" s="23"/>
      <c r="B133" s="14" t="s">
        <v>135</v>
      </c>
      <c r="C133" s="65" t="s">
        <v>24</v>
      </c>
      <c r="D133" s="65" t="s">
        <v>115</v>
      </c>
      <c r="E133" s="65" t="s">
        <v>30</v>
      </c>
      <c r="F133" s="65" t="s">
        <v>122</v>
      </c>
      <c r="G133" s="65" t="s">
        <v>136</v>
      </c>
      <c r="H133" s="62"/>
      <c r="I133" s="62"/>
      <c r="J133" s="62"/>
      <c r="K133" s="62" t="n">
        <f aca="false">'вед.2024'!Q537</f>
        <v>770.34</v>
      </c>
      <c r="L133" s="62" t="n">
        <f aca="false">'вед.2024'!S537</f>
        <v>770.34</v>
      </c>
      <c r="M133" s="62" t="n">
        <f aca="false">'вед.2024'!U537</f>
        <v>770.34</v>
      </c>
      <c r="N133" s="62" t="n">
        <f aca="false">'вед.2024'!W537</f>
        <v>770.34</v>
      </c>
      <c r="O133" s="62" t="n">
        <f aca="false">'вед.2024'!Y537</f>
        <v>770.34</v>
      </c>
      <c r="P133" s="62" t="n">
        <f aca="false">'вед.2024'!AA537</f>
        <v>770.34</v>
      </c>
    </row>
    <row r="134" customFormat="false" ht="63" hidden="false" customHeight="false" outlineLevel="0" collapsed="false">
      <c r="A134" s="23"/>
      <c r="B134" s="14" t="s">
        <v>142</v>
      </c>
      <c r="C134" s="65" t="s">
        <v>24</v>
      </c>
      <c r="D134" s="65" t="s">
        <v>115</v>
      </c>
      <c r="E134" s="65" t="s">
        <v>30</v>
      </c>
      <c r="F134" s="65" t="s">
        <v>127</v>
      </c>
      <c r="G134" s="65"/>
      <c r="H134" s="62" t="n">
        <f aca="false">H135+H136</f>
        <v>14692100</v>
      </c>
      <c r="I134" s="62" t="n">
        <f aca="false">I135+I136</f>
        <v>14692100</v>
      </c>
      <c r="J134" s="62" t="n">
        <f aca="false">J135+J136</f>
        <v>14692100</v>
      </c>
      <c r="K134" s="62" t="n">
        <f aca="false">K135+K136</f>
        <v>14692100</v>
      </c>
      <c r="L134" s="62" t="n">
        <f aca="false">L135+L136</f>
        <v>14692100</v>
      </c>
      <c r="M134" s="62" t="n">
        <f aca="false">M135+M136</f>
        <v>14692100</v>
      </c>
      <c r="N134" s="62" t="n">
        <f aca="false">N135+N136</f>
        <v>14692100</v>
      </c>
      <c r="O134" s="62" t="n">
        <f aca="false">O135+O136</f>
        <v>14692100</v>
      </c>
      <c r="P134" s="62" t="n">
        <f aca="false">P135+P136</f>
        <v>14692100</v>
      </c>
    </row>
    <row r="135" customFormat="false" ht="63" hidden="false" customHeight="false" outlineLevel="0" collapsed="false">
      <c r="A135" s="23"/>
      <c r="B135" s="14" t="s">
        <v>131</v>
      </c>
      <c r="C135" s="65" t="s">
        <v>24</v>
      </c>
      <c r="D135" s="65" t="s">
        <v>115</v>
      </c>
      <c r="E135" s="65" t="s">
        <v>30</v>
      </c>
      <c r="F135" s="65" t="s">
        <v>127</v>
      </c>
      <c r="G135" s="65" t="s">
        <v>132</v>
      </c>
      <c r="H135" s="62" t="n">
        <f aca="false">'вед.2024'!K539</f>
        <v>11548494</v>
      </c>
      <c r="I135" s="62" t="n">
        <f aca="false">'вед.2024'!M539</f>
        <v>11548494</v>
      </c>
      <c r="J135" s="62" t="n">
        <f aca="false">'вед.2024'!O539</f>
        <v>11548494</v>
      </c>
      <c r="K135" s="62" t="n">
        <f aca="false">'вед.2024'!Q539</f>
        <v>11548494</v>
      </c>
      <c r="L135" s="62" t="n">
        <f aca="false">'вед.2024'!S539</f>
        <v>11548494</v>
      </c>
      <c r="M135" s="62" t="n">
        <f aca="false">'вед.2024'!U539</f>
        <v>11548494</v>
      </c>
      <c r="N135" s="62" t="n">
        <f aca="false">'вед.2024'!W539</f>
        <v>11548494</v>
      </c>
      <c r="O135" s="62" t="n">
        <f aca="false">'вед.2024'!Y539</f>
        <v>11548494</v>
      </c>
      <c r="P135" s="62" t="n">
        <f aca="false">'вед.2024'!AA539</f>
        <v>11548494</v>
      </c>
    </row>
    <row r="136" customFormat="false" ht="31.5" hidden="false" customHeight="false" outlineLevel="0" collapsed="false">
      <c r="A136" s="23"/>
      <c r="B136" s="14" t="s">
        <v>133</v>
      </c>
      <c r="C136" s="65" t="s">
        <v>24</v>
      </c>
      <c r="D136" s="65" t="s">
        <v>115</v>
      </c>
      <c r="E136" s="65" t="s">
        <v>30</v>
      </c>
      <c r="F136" s="65" t="s">
        <v>127</v>
      </c>
      <c r="G136" s="65" t="s">
        <v>134</v>
      </c>
      <c r="H136" s="62" t="n">
        <f aca="false">'вед.2024'!K540</f>
        <v>3143606</v>
      </c>
      <c r="I136" s="62" t="n">
        <f aca="false">'вед.2024'!M540</f>
        <v>3143606</v>
      </c>
      <c r="J136" s="62" t="n">
        <f aca="false">'вед.2024'!O540</f>
        <v>3143606</v>
      </c>
      <c r="K136" s="62" t="n">
        <f aca="false">'вед.2024'!Q540</f>
        <v>3143606</v>
      </c>
      <c r="L136" s="62" t="n">
        <f aca="false">'вед.2024'!S540</f>
        <v>3143606</v>
      </c>
      <c r="M136" s="62" t="n">
        <f aca="false">'вед.2024'!U540</f>
        <v>3143606</v>
      </c>
      <c r="N136" s="62" t="n">
        <f aca="false">'вед.2024'!W540</f>
        <v>3143606</v>
      </c>
      <c r="O136" s="62" t="n">
        <f aca="false">'вед.2024'!Y540</f>
        <v>3143606</v>
      </c>
      <c r="P136" s="62" t="n">
        <f aca="false">'вед.2024'!AA540</f>
        <v>3143606</v>
      </c>
    </row>
    <row r="137" customFormat="false" ht="31.5" hidden="false" customHeight="false" outlineLevel="0" collapsed="false">
      <c r="A137" s="23"/>
      <c r="B137" s="70" t="s">
        <v>174</v>
      </c>
      <c r="C137" s="69" t="s">
        <v>24</v>
      </c>
      <c r="D137" s="69" t="s">
        <v>115</v>
      </c>
      <c r="E137" s="69" t="s">
        <v>175</v>
      </c>
      <c r="F137" s="65" t="s">
        <v>113</v>
      </c>
      <c r="G137" s="65"/>
      <c r="H137" s="62" t="n">
        <f aca="false">H141</f>
        <v>1096500</v>
      </c>
      <c r="I137" s="62" t="n">
        <f aca="false">I141</f>
        <v>1096500</v>
      </c>
      <c r="J137" s="62" t="n">
        <f aca="false">J141</f>
        <v>1145200</v>
      </c>
      <c r="K137" s="62" t="n">
        <f aca="false">K141+K138</f>
        <v>7731700</v>
      </c>
      <c r="L137" s="62" t="n">
        <f aca="false">L141+L138</f>
        <v>7731700</v>
      </c>
      <c r="M137" s="62" t="n">
        <f aca="false">M141+M138</f>
        <v>7731700</v>
      </c>
      <c r="N137" s="62" t="n">
        <f aca="false">N141+N138</f>
        <v>7731700</v>
      </c>
      <c r="O137" s="62" t="n">
        <f aca="false">O141+O138</f>
        <v>7731700</v>
      </c>
      <c r="P137" s="62" t="n">
        <f aca="false">P141+P138</f>
        <v>7731700</v>
      </c>
    </row>
    <row r="138" customFormat="false" ht="47.25" hidden="false" customHeight="false" outlineLevel="0" collapsed="false">
      <c r="A138" s="23"/>
      <c r="B138" s="7" t="s">
        <v>176</v>
      </c>
      <c r="C138" s="71" t="s">
        <v>24</v>
      </c>
      <c r="D138" s="71" t="s">
        <v>115</v>
      </c>
      <c r="E138" s="71" t="s">
        <v>175</v>
      </c>
      <c r="F138" s="71" t="s">
        <v>177</v>
      </c>
      <c r="G138" s="71"/>
      <c r="H138" s="71" t="s">
        <v>175</v>
      </c>
      <c r="I138" s="71" t="s">
        <v>177</v>
      </c>
      <c r="J138" s="71"/>
      <c r="K138" s="62" t="n">
        <f aca="false">K139+K140</f>
        <v>6586500</v>
      </c>
      <c r="L138" s="62" t="n">
        <f aca="false">L139+L140</f>
        <v>6586500</v>
      </c>
      <c r="M138" s="62" t="n">
        <f aca="false">M139+M140</f>
        <v>6586500</v>
      </c>
      <c r="N138" s="62" t="n">
        <f aca="false">N139+N140</f>
        <v>6586500</v>
      </c>
      <c r="O138" s="62" t="n">
        <f aca="false">O139+O140</f>
        <v>6586500</v>
      </c>
      <c r="P138" s="62" t="n">
        <f aca="false">P139+P140</f>
        <v>6586500</v>
      </c>
    </row>
    <row r="139" customFormat="false" ht="63" hidden="false" customHeight="false" outlineLevel="0" collapsed="false">
      <c r="A139" s="23"/>
      <c r="B139" s="29" t="s">
        <v>131</v>
      </c>
      <c r="C139" s="71" t="s">
        <v>24</v>
      </c>
      <c r="D139" s="71" t="s">
        <v>115</v>
      </c>
      <c r="E139" s="71" t="s">
        <v>175</v>
      </c>
      <c r="F139" s="71" t="s">
        <v>177</v>
      </c>
      <c r="G139" s="71" t="s">
        <v>132</v>
      </c>
      <c r="H139" s="71" t="s">
        <v>175</v>
      </c>
      <c r="I139" s="71" t="s">
        <v>177</v>
      </c>
      <c r="J139" s="71" t="s">
        <v>132</v>
      </c>
      <c r="K139" s="62" t="n">
        <f aca="false">'вед.2024'!Q489</f>
        <v>420412.55</v>
      </c>
      <c r="L139" s="62" t="n">
        <f aca="false">'вед.2024'!S489</f>
        <v>24539.9</v>
      </c>
      <c r="M139" s="62" t="n">
        <f aca="false">'вед.2024'!U489</f>
        <v>24539.9</v>
      </c>
      <c r="N139" s="62" t="n">
        <f aca="false">'вед.2024'!W489</f>
        <v>24539.9</v>
      </c>
      <c r="O139" s="62" t="n">
        <f aca="false">'вед.2024'!Y489</f>
        <v>24539.9</v>
      </c>
      <c r="P139" s="62" t="n">
        <f aca="false">'вед.2024'!AA489</f>
        <v>24539.9</v>
      </c>
    </row>
    <row r="140" customFormat="false" ht="31.5" hidden="false" customHeight="false" outlineLevel="0" collapsed="false">
      <c r="A140" s="23"/>
      <c r="B140" s="7" t="s">
        <v>119</v>
      </c>
      <c r="C140" s="71" t="s">
        <v>24</v>
      </c>
      <c r="D140" s="71" t="s">
        <v>115</v>
      </c>
      <c r="E140" s="71" t="s">
        <v>175</v>
      </c>
      <c r="F140" s="71" t="s">
        <v>177</v>
      </c>
      <c r="G140" s="71" t="s">
        <v>120</v>
      </c>
      <c r="H140" s="71" t="s">
        <v>175</v>
      </c>
      <c r="I140" s="71" t="s">
        <v>177</v>
      </c>
      <c r="J140" s="71" t="s">
        <v>120</v>
      </c>
      <c r="K140" s="62" t="n">
        <f aca="false">'вед.2024'!Q490</f>
        <v>6166087.45</v>
      </c>
      <c r="L140" s="62" t="n">
        <f aca="false">'вед.2024'!S490</f>
        <v>6561960.1</v>
      </c>
      <c r="M140" s="62" t="n">
        <f aca="false">'вед.2024'!U490</f>
        <v>6561960.1</v>
      </c>
      <c r="N140" s="62" t="n">
        <f aca="false">'вед.2024'!W490</f>
        <v>6561960.1</v>
      </c>
      <c r="O140" s="62" t="n">
        <f aca="false">'вед.2024'!Y490</f>
        <v>6561960.1</v>
      </c>
      <c r="P140" s="62" t="n">
        <f aca="false">'вед.2024'!AA490</f>
        <v>6561960.1</v>
      </c>
    </row>
    <row r="141" customFormat="false" ht="63" hidden="false" customHeight="false" outlineLevel="0" collapsed="false">
      <c r="A141" s="23"/>
      <c r="B141" s="70" t="s">
        <v>178</v>
      </c>
      <c r="C141" s="69" t="s">
        <v>24</v>
      </c>
      <c r="D141" s="69" t="s">
        <v>115</v>
      </c>
      <c r="E141" s="69" t="s">
        <v>175</v>
      </c>
      <c r="F141" s="69" t="s">
        <v>179</v>
      </c>
      <c r="G141" s="69"/>
      <c r="H141" s="62" t="n">
        <f aca="false">H142</f>
        <v>1096500</v>
      </c>
      <c r="I141" s="62" t="n">
        <f aca="false">I142</f>
        <v>1096500</v>
      </c>
      <c r="J141" s="62" t="n">
        <f aca="false">J142</f>
        <v>1145200</v>
      </c>
      <c r="K141" s="62" t="n">
        <f aca="false">K142</f>
        <v>1145200</v>
      </c>
      <c r="L141" s="62" t="n">
        <f aca="false">L142</f>
        <v>1145200</v>
      </c>
      <c r="M141" s="62" t="n">
        <f aca="false">M142</f>
        <v>1145200</v>
      </c>
      <c r="N141" s="62" t="n">
        <f aca="false">N142</f>
        <v>1145200</v>
      </c>
      <c r="O141" s="62" t="n">
        <f aca="false">O142</f>
        <v>1145200</v>
      </c>
      <c r="P141" s="62" t="n">
        <f aca="false">P142</f>
        <v>1145200</v>
      </c>
    </row>
    <row r="142" customFormat="false" ht="31.5" hidden="false" customHeight="false" outlineLevel="0" collapsed="false">
      <c r="A142" s="23"/>
      <c r="B142" s="68" t="s">
        <v>119</v>
      </c>
      <c r="C142" s="69" t="s">
        <v>24</v>
      </c>
      <c r="D142" s="69" t="s">
        <v>115</v>
      </c>
      <c r="E142" s="69" t="s">
        <v>175</v>
      </c>
      <c r="F142" s="69" t="s">
        <v>179</v>
      </c>
      <c r="G142" s="69" t="s">
        <v>120</v>
      </c>
      <c r="H142" s="62" t="n">
        <f aca="false">'вед.2024'!K543</f>
        <v>1096500</v>
      </c>
      <c r="I142" s="62" t="n">
        <f aca="false">'вед.2024'!M543</f>
        <v>1096500</v>
      </c>
      <c r="J142" s="62" t="n">
        <f aca="false">'вед.2024'!O543</f>
        <v>1145200</v>
      </c>
      <c r="K142" s="62" t="n">
        <f aca="false">'вед.2024'!Q543</f>
        <v>1145200</v>
      </c>
      <c r="L142" s="62" t="n">
        <f aca="false">'вед.2024'!S543</f>
        <v>1145200</v>
      </c>
      <c r="M142" s="62" t="n">
        <f aca="false">'вед.2024'!U543</f>
        <v>1145200</v>
      </c>
      <c r="N142" s="62" t="n">
        <f aca="false">'вед.2024'!W543</f>
        <v>1145200</v>
      </c>
      <c r="O142" s="62" t="n">
        <f aca="false">'вед.2024'!Y543</f>
        <v>1145200</v>
      </c>
      <c r="P142" s="62" t="n">
        <f aca="false">'вед.2024'!AA543</f>
        <v>1145200</v>
      </c>
    </row>
    <row r="143" customFormat="false" ht="31.5" hidden="false" customHeight="true" outlineLevel="0" collapsed="false">
      <c r="A143" s="23" t="s">
        <v>37</v>
      </c>
      <c r="B143" s="63" t="s">
        <v>180</v>
      </c>
      <c r="C143" s="64" t="s">
        <v>26</v>
      </c>
      <c r="D143" s="64" t="s">
        <v>112</v>
      </c>
      <c r="E143" s="64" t="s">
        <v>22</v>
      </c>
      <c r="F143" s="64" t="s">
        <v>113</v>
      </c>
      <c r="G143" s="64"/>
      <c r="H143" s="72" t="n">
        <f aca="false">H144</f>
        <v>108572700</v>
      </c>
      <c r="I143" s="72" t="n">
        <f aca="false">I144</f>
        <v>108826300</v>
      </c>
      <c r="J143" s="72" t="n">
        <f aca="false">J144</f>
        <v>108826300</v>
      </c>
      <c r="K143" s="72" t="n">
        <f aca="false">K144</f>
        <v>108826310.25</v>
      </c>
      <c r="L143" s="72" t="n">
        <f aca="false">L144</f>
        <v>108826310.25</v>
      </c>
      <c r="M143" s="72" t="n">
        <f aca="false">M144</f>
        <v>108986910.25</v>
      </c>
      <c r="N143" s="72" t="n">
        <f aca="false">N144</f>
        <v>108986910.25</v>
      </c>
      <c r="O143" s="72" t="n">
        <f aca="false">O144</f>
        <v>108986910.25</v>
      </c>
      <c r="P143" s="72" t="n">
        <f aca="false">P144</f>
        <v>108986910.25</v>
      </c>
    </row>
    <row r="144" customFormat="false" ht="31.5" hidden="false" customHeight="false" outlineLevel="0" collapsed="false">
      <c r="A144" s="23"/>
      <c r="B144" s="14" t="s">
        <v>181</v>
      </c>
      <c r="C144" s="65" t="s">
        <v>26</v>
      </c>
      <c r="D144" s="65" t="s">
        <v>115</v>
      </c>
      <c r="E144" s="65" t="s">
        <v>22</v>
      </c>
      <c r="F144" s="65" t="s">
        <v>113</v>
      </c>
      <c r="G144" s="65"/>
      <c r="H144" s="73" t="n">
        <f aca="false">H145+H149</f>
        <v>108572700</v>
      </c>
      <c r="I144" s="73" t="n">
        <f aca="false">I145+I149</f>
        <v>108826300</v>
      </c>
      <c r="J144" s="73" t="n">
        <f aca="false">J145+J149</f>
        <v>108826300</v>
      </c>
      <c r="K144" s="73" t="n">
        <f aca="false">K145+K149</f>
        <v>108826310.25</v>
      </c>
      <c r="L144" s="73" t="n">
        <f aca="false">L145+L149</f>
        <v>108826310.25</v>
      </c>
      <c r="M144" s="73" t="n">
        <f aca="false">M145+M149</f>
        <v>108986910.25</v>
      </c>
      <c r="N144" s="73" t="n">
        <f aca="false">N145+N149</f>
        <v>108986910.25</v>
      </c>
      <c r="O144" s="73" t="n">
        <f aca="false">O145+O149</f>
        <v>108986910.25</v>
      </c>
      <c r="P144" s="73" t="n">
        <f aca="false">P145+P149</f>
        <v>108986910.25</v>
      </c>
    </row>
    <row r="145" customFormat="false" ht="31.5" hidden="false" customHeight="false" outlineLevel="0" collapsed="false">
      <c r="A145" s="23"/>
      <c r="B145" s="14" t="s">
        <v>182</v>
      </c>
      <c r="C145" s="66" t="s">
        <v>26</v>
      </c>
      <c r="D145" s="66" t="s">
        <v>115</v>
      </c>
      <c r="E145" s="66" t="s">
        <v>21</v>
      </c>
      <c r="F145" s="66" t="s">
        <v>113</v>
      </c>
      <c r="G145" s="66"/>
      <c r="H145" s="73" t="n">
        <f aca="false">H146</f>
        <v>7551000</v>
      </c>
      <c r="I145" s="73" t="n">
        <f aca="false">I146</f>
        <v>7551000</v>
      </c>
      <c r="J145" s="73" t="n">
        <f aca="false">J146</f>
        <v>7551000</v>
      </c>
      <c r="K145" s="73" t="n">
        <f aca="false">K146</f>
        <v>7551000</v>
      </c>
      <c r="L145" s="73" t="n">
        <f aca="false">L146</f>
        <v>7551000</v>
      </c>
      <c r="M145" s="73" t="n">
        <f aca="false">M146</f>
        <v>7551000</v>
      </c>
      <c r="N145" s="73" t="n">
        <f aca="false">N146</f>
        <v>7551000</v>
      </c>
      <c r="O145" s="73" t="n">
        <f aca="false">O146</f>
        <v>7551000</v>
      </c>
      <c r="P145" s="73" t="n">
        <f aca="false">P146</f>
        <v>7551000</v>
      </c>
    </row>
    <row r="146" customFormat="false" ht="47.25" hidden="false" customHeight="false" outlineLevel="0" collapsed="false">
      <c r="A146" s="23"/>
      <c r="B146" s="14" t="s">
        <v>183</v>
      </c>
      <c r="C146" s="66" t="s">
        <v>26</v>
      </c>
      <c r="D146" s="66" t="s">
        <v>115</v>
      </c>
      <c r="E146" s="66" t="s">
        <v>21</v>
      </c>
      <c r="F146" s="66" t="s">
        <v>184</v>
      </c>
      <c r="G146" s="66"/>
      <c r="H146" s="73" t="n">
        <f aca="false">H147+H148</f>
        <v>7551000</v>
      </c>
      <c r="I146" s="73" t="n">
        <f aca="false">I147+I148</f>
        <v>7551000</v>
      </c>
      <c r="J146" s="73" t="n">
        <f aca="false">J147+J148</f>
        <v>7551000</v>
      </c>
      <c r="K146" s="73" t="n">
        <f aca="false">K147+K148</f>
        <v>7551000</v>
      </c>
      <c r="L146" s="73" t="n">
        <f aca="false">L147+L148</f>
        <v>7551000</v>
      </c>
      <c r="M146" s="73" t="n">
        <f aca="false">M147+M148</f>
        <v>7551000</v>
      </c>
      <c r="N146" s="73" t="n">
        <f aca="false">N147+N148</f>
        <v>7551000</v>
      </c>
      <c r="O146" s="73" t="n">
        <f aca="false">O147+O148</f>
        <v>7551000</v>
      </c>
      <c r="P146" s="73" t="n">
        <f aca="false">P147+P148</f>
        <v>7551000</v>
      </c>
    </row>
    <row r="147" customFormat="false" ht="63" hidden="false" customHeight="false" outlineLevel="0" collapsed="false">
      <c r="A147" s="23"/>
      <c r="B147" s="14" t="s">
        <v>131</v>
      </c>
      <c r="C147" s="66" t="s">
        <v>26</v>
      </c>
      <c r="D147" s="66" t="s">
        <v>115</v>
      </c>
      <c r="E147" s="66" t="s">
        <v>21</v>
      </c>
      <c r="F147" s="66" t="s">
        <v>184</v>
      </c>
      <c r="G147" s="66" t="s">
        <v>132</v>
      </c>
      <c r="H147" s="73" t="n">
        <f aca="false">'вед.2024'!K705</f>
        <v>6822000</v>
      </c>
      <c r="I147" s="73" t="n">
        <f aca="false">'вед.2024'!M705</f>
        <v>6822000</v>
      </c>
      <c r="J147" s="73" t="n">
        <f aca="false">'вед.2024'!O705</f>
        <v>6822000</v>
      </c>
      <c r="K147" s="73" t="n">
        <f aca="false">'вед.2024'!Q705</f>
        <v>6822000</v>
      </c>
      <c r="L147" s="73" t="n">
        <f aca="false">'вед.2024'!S705</f>
        <v>6822000</v>
      </c>
      <c r="M147" s="73" t="n">
        <f aca="false">'вед.2024'!U705</f>
        <v>6822000</v>
      </c>
      <c r="N147" s="73" t="n">
        <f aca="false">'вед.2024'!W705</f>
        <v>6822000</v>
      </c>
      <c r="O147" s="73" t="n">
        <f aca="false">'вед.2024'!Y705</f>
        <v>6822000</v>
      </c>
      <c r="P147" s="73" t="n">
        <f aca="false">'вед.2024'!AA705</f>
        <v>6822000</v>
      </c>
    </row>
    <row r="148" customFormat="false" ht="31.5" hidden="false" customHeight="false" outlineLevel="0" collapsed="false">
      <c r="A148" s="23"/>
      <c r="B148" s="14" t="s">
        <v>133</v>
      </c>
      <c r="C148" s="66" t="s">
        <v>26</v>
      </c>
      <c r="D148" s="66" t="s">
        <v>115</v>
      </c>
      <c r="E148" s="66" t="s">
        <v>21</v>
      </c>
      <c r="F148" s="66" t="s">
        <v>184</v>
      </c>
      <c r="G148" s="66" t="s">
        <v>134</v>
      </c>
      <c r="H148" s="73" t="n">
        <f aca="false">'вед.2024'!K706</f>
        <v>729000</v>
      </c>
      <c r="I148" s="73" t="n">
        <f aca="false">'вед.2024'!M706</f>
        <v>729000</v>
      </c>
      <c r="J148" s="73" t="n">
        <f aca="false">'вед.2024'!O706</f>
        <v>729000</v>
      </c>
      <c r="K148" s="73" t="n">
        <f aca="false">'вед.2024'!Q706</f>
        <v>729000</v>
      </c>
      <c r="L148" s="73" t="n">
        <f aca="false">'вед.2024'!S706</f>
        <v>729000</v>
      </c>
      <c r="M148" s="73" t="n">
        <f aca="false">'вед.2024'!U706</f>
        <v>729000</v>
      </c>
      <c r="N148" s="73" t="n">
        <f aca="false">'вед.2024'!W706</f>
        <v>729000</v>
      </c>
      <c r="O148" s="73" t="n">
        <f aca="false">'вед.2024'!Y706</f>
        <v>729000</v>
      </c>
      <c r="P148" s="73" t="n">
        <f aca="false">'вед.2024'!AA706</f>
        <v>729000</v>
      </c>
    </row>
    <row r="149" customFormat="false" ht="63" hidden="false" customHeight="false" outlineLevel="0" collapsed="false">
      <c r="A149" s="23"/>
      <c r="B149" s="27" t="s">
        <v>185</v>
      </c>
      <c r="C149" s="65" t="s">
        <v>26</v>
      </c>
      <c r="D149" s="65" t="s">
        <v>115</v>
      </c>
      <c r="E149" s="65" t="s">
        <v>24</v>
      </c>
      <c r="F149" s="65" t="s">
        <v>113</v>
      </c>
      <c r="G149" s="65"/>
      <c r="H149" s="73" t="n">
        <f aca="false">H150+H154+H156+H158+H160+H162+H164+H166+H169</f>
        <v>101021700</v>
      </c>
      <c r="I149" s="73" t="n">
        <f aca="false">I150+I154+I156+I158+I160+I162+I164+I166+I169</f>
        <v>101275300</v>
      </c>
      <c r="J149" s="73" t="n">
        <f aca="false">J150+J154+J156+J158+J160+J162+J164+J166+J169</f>
        <v>101275300</v>
      </c>
      <c r="K149" s="73" t="n">
        <f aca="false">K150+K154+K156+K158+K160+K162+K164+K166+K169+K152</f>
        <v>101275310.25</v>
      </c>
      <c r="L149" s="73" t="n">
        <f aca="false">L150+L154+L156+L158+L160+L162+L164+L166+L169+L152</f>
        <v>101275310.25</v>
      </c>
      <c r="M149" s="73" t="n">
        <f aca="false">M150+M154+M156+M158+M160+M162+M164+M166+M169+M152</f>
        <v>101435910.25</v>
      </c>
      <c r="N149" s="73" t="n">
        <f aca="false">N150+N154+N156+N158+N160+N162+N164+N166+N169+N152</f>
        <v>101435910.25</v>
      </c>
      <c r="O149" s="73" t="n">
        <f aca="false">O150+O154+O156+O158+O160+O162+O164+O166+O169+O152</f>
        <v>101435910.25</v>
      </c>
      <c r="P149" s="73" t="n">
        <f aca="false">P150+P154+P156+P158+P160+P162+P164+P166+P169+P152</f>
        <v>101435910.25</v>
      </c>
    </row>
    <row r="150" customFormat="false" ht="15.75" hidden="false" customHeight="false" outlineLevel="0" collapsed="false">
      <c r="A150" s="23"/>
      <c r="B150" s="27" t="s">
        <v>186</v>
      </c>
      <c r="C150" s="65" t="s">
        <v>26</v>
      </c>
      <c r="D150" s="65" t="s">
        <v>115</v>
      </c>
      <c r="E150" s="65" t="s">
        <v>24</v>
      </c>
      <c r="F150" s="65" t="s">
        <v>173</v>
      </c>
      <c r="G150" s="65"/>
      <c r="H150" s="73" t="n">
        <f aca="false">H151</f>
        <v>49400</v>
      </c>
      <c r="I150" s="73" t="n">
        <f aca="false">I151</f>
        <v>49400</v>
      </c>
      <c r="J150" s="73" t="n">
        <f aca="false">J151</f>
        <v>49400</v>
      </c>
      <c r="K150" s="73" t="n">
        <f aca="false">K151</f>
        <v>49400</v>
      </c>
      <c r="L150" s="73" t="n">
        <f aca="false">L151</f>
        <v>49400</v>
      </c>
      <c r="M150" s="73" t="n">
        <f aca="false">M151</f>
        <v>49400</v>
      </c>
      <c r="N150" s="73" t="n">
        <f aca="false">N151</f>
        <v>49400</v>
      </c>
      <c r="O150" s="73" t="n">
        <f aca="false">O151</f>
        <v>49400</v>
      </c>
      <c r="P150" s="73" t="n">
        <f aca="false">P151</f>
        <v>49400</v>
      </c>
    </row>
    <row r="151" customFormat="false" ht="31.5" hidden="false" customHeight="false" outlineLevel="0" collapsed="false">
      <c r="A151" s="23"/>
      <c r="B151" s="14" t="s">
        <v>133</v>
      </c>
      <c r="C151" s="65" t="s">
        <v>26</v>
      </c>
      <c r="D151" s="65" t="s">
        <v>115</v>
      </c>
      <c r="E151" s="65" t="s">
        <v>24</v>
      </c>
      <c r="F151" s="65" t="s">
        <v>173</v>
      </c>
      <c r="G151" s="65" t="s">
        <v>134</v>
      </c>
      <c r="H151" s="73" t="n">
        <f aca="false">'вед.2024'!K709</f>
        <v>49400</v>
      </c>
      <c r="I151" s="73" t="n">
        <f aca="false">'вед.2024'!M709</f>
        <v>49400</v>
      </c>
      <c r="J151" s="73" t="n">
        <f aca="false">'вед.2024'!O709</f>
        <v>49400</v>
      </c>
      <c r="K151" s="73" t="n">
        <f aca="false">'вед.2024'!Q709</f>
        <v>49400</v>
      </c>
      <c r="L151" s="73" t="n">
        <f aca="false">'вед.2024'!S709</f>
        <v>49400</v>
      </c>
      <c r="M151" s="73" t="n">
        <f aca="false">'вед.2024'!U709</f>
        <v>49400</v>
      </c>
      <c r="N151" s="73" t="n">
        <f aca="false">'вед.2024'!W709</f>
        <v>49400</v>
      </c>
      <c r="O151" s="73" t="n">
        <f aca="false">'вед.2024'!Y709</f>
        <v>49400</v>
      </c>
      <c r="P151" s="73" t="n">
        <f aca="false">'вед.2024'!AA709</f>
        <v>49400</v>
      </c>
    </row>
    <row r="152" customFormat="false" ht="24.6" hidden="false" customHeight="true" outlineLevel="0" collapsed="false">
      <c r="A152" s="23"/>
      <c r="B152" s="7" t="s">
        <v>187</v>
      </c>
      <c r="C152" s="71" t="s">
        <v>26</v>
      </c>
      <c r="D152" s="71" t="s">
        <v>115</v>
      </c>
      <c r="E152" s="71" t="s">
        <v>24</v>
      </c>
      <c r="F152" s="71" t="s">
        <v>188</v>
      </c>
      <c r="G152" s="71"/>
      <c r="H152" s="73"/>
      <c r="I152" s="73"/>
      <c r="J152" s="73"/>
      <c r="K152" s="73" t="n">
        <f aca="false">K153</f>
        <v>10.25</v>
      </c>
      <c r="L152" s="73" t="n">
        <f aca="false">L153</f>
        <v>10.25</v>
      </c>
      <c r="M152" s="73" t="n">
        <f aca="false">M153</f>
        <v>10.25</v>
      </c>
      <c r="N152" s="73" t="n">
        <f aca="false">N153</f>
        <v>10.25</v>
      </c>
      <c r="O152" s="73" t="n">
        <f aca="false">O153</f>
        <v>10.25</v>
      </c>
      <c r="P152" s="73" t="n">
        <f aca="false">P153</f>
        <v>10.25</v>
      </c>
    </row>
    <row r="153" customFormat="false" ht="15.75" hidden="false" customHeight="false" outlineLevel="0" collapsed="false">
      <c r="A153" s="23"/>
      <c r="B153" s="7" t="s">
        <v>135</v>
      </c>
      <c r="C153" s="71" t="s">
        <v>26</v>
      </c>
      <c r="D153" s="71" t="s">
        <v>115</v>
      </c>
      <c r="E153" s="71" t="s">
        <v>24</v>
      </c>
      <c r="F153" s="71" t="s">
        <v>188</v>
      </c>
      <c r="G153" s="71" t="s">
        <v>136</v>
      </c>
      <c r="H153" s="73"/>
      <c r="I153" s="73"/>
      <c r="J153" s="73"/>
      <c r="K153" s="73" t="n">
        <f aca="false">'вед.2024'!Q711</f>
        <v>10.25</v>
      </c>
      <c r="L153" s="73" t="n">
        <f aca="false">'вед.2024'!S711</f>
        <v>10.25</v>
      </c>
      <c r="M153" s="73" t="n">
        <f aca="false">'вед.2024'!U711</f>
        <v>10.25</v>
      </c>
      <c r="N153" s="73" t="n">
        <f aca="false">'вед.2024'!W711</f>
        <v>10.25</v>
      </c>
      <c r="O153" s="73" t="n">
        <f aca="false">'вед.2024'!Y711</f>
        <v>10.25</v>
      </c>
      <c r="P153" s="73" t="n">
        <f aca="false">'вед.2024'!AA711</f>
        <v>10.25</v>
      </c>
    </row>
    <row r="154" customFormat="false" ht="78.75" hidden="false" customHeight="false" outlineLevel="0" collapsed="false">
      <c r="A154" s="23"/>
      <c r="B154" s="27" t="s">
        <v>189</v>
      </c>
      <c r="C154" s="65" t="s">
        <v>26</v>
      </c>
      <c r="D154" s="65" t="s">
        <v>115</v>
      </c>
      <c r="E154" s="65" t="s">
        <v>24</v>
      </c>
      <c r="F154" s="65" t="s">
        <v>190</v>
      </c>
      <c r="G154" s="65"/>
      <c r="H154" s="73" t="n">
        <f aca="false">H155</f>
        <v>50578000</v>
      </c>
      <c r="I154" s="73" t="n">
        <f aca="false">I155</f>
        <v>50831600</v>
      </c>
      <c r="J154" s="73" t="n">
        <f aca="false">J155</f>
        <v>50830600</v>
      </c>
      <c r="K154" s="73" t="n">
        <f aca="false">K155</f>
        <v>50830600</v>
      </c>
      <c r="L154" s="73" t="n">
        <f aca="false">L155</f>
        <v>50830600</v>
      </c>
      <c r="M154" s="73" t="n">
        <f aca="false">M155</f>
        <v>50830600</v>
      </c>
      <c r="N154" s="73" t="n">
        <f aca="false">N155</f>
        <v>50830600</v>
      </c>
      <c r="O154" s="73" t="n">
        <f aca="false">O155</f>
        <v>50830600</v>
      </c>
      <c r="P154" s="73" t="n">
        <f aca="false">P155</f>
        <v>50830600</v>
      </c>
    </row>
    <row r="155" customFormat="false" ht="15.75" hidden="false" customHeight="false" outlineLevel="0" collapsed="false">
      <c r="A155" s="23"/>
      <c r="B155" s="27" t="s">
        <v>124</v>
      </c>
      <c r="C155" s="65" t="s">
        <v>26</v>
      </c>
      <c r="D155" s="65" t="s">
        <v>115</v>
      </c>
      <c r="E155" s="65" t="s">
        <v>24</v>
      </c>
      <c r="F155" s="65" t="s">
        <v>190</v>
      </c>
      <c r="G155" s="65" t="s">
        <v>125</v>
      </c>
      <c r="H155" s="73" t="n">
        <f aca="false">'вед.2024'!K691</f>
        <v>50578000</v>
      </c>
      <c r="I155" s="73" t="n">
        <f aca="false">'вед.2024'!M691</f>
        <v>50831600</v>
      </c>
      <c r="J155" s="73" t="n">
        <f aca="false">'вед.2024'!O691</f>
        <v>50830600</v>
      </c>
      <c r="K155" s="73" t="n">
        <f aca="false">'вед.2024'!Q691</f>
        <v>50830600</v>
      </c>
      <c r="L155" s="73" t="n">
        <f aca="false">'вед.2024'!S691</f>
        <v>50830600</v>
      </c>
      <c r="M155" s="73" t="n">
        <f aca="false">'вед.2024'!U691</f>
        <v>50830600</v>
      </c>
      <c r="N155" s="73" t="n">
        <f aca="false">'вед.2024'!W691</f>
        <v>50830600</v>
      </c>
      <c r="O155" s="73" t="n">
        <f aca="false">'вед.2024'!Y691</f>
        <v>50830600</v>
      </c>
      <c r="P155" s="73" t="n">
        <f aca="false">'вед.2024'!AA691</f>
        <v>50830600</v>
      </c>
    </row>
    <row r="156" customFormat="false" ht="47.25" hidden="false" customHeight="false" outlineLevel="0" collapsed="false">
      <c r="A156" s="23"/>
      <c r="B156" s="27" t="s">
        <v>191</v>
      </c>
      <c r="C156" s="65" t="s">
        <v>26</v>
      </c>
      <c r="D156" s="65" t="s">
        <v>115</v>
      </c>
      <c r="E156" s="65" t="s">
        <v>24</v>
      </c>
      <c r="F156" s="65" t="s">
        <v>192</v>
      </c>
      <c r="G156" s="65"/>
      <c r="H156" s="73" t="n">
        <f aca="false">H157</f>
        <v>187700</v>
      </c>
      <c r="I156" s="73" t="n">
        <f aca="false">I157</f>
        <v>187700</v>
      </c>
      <c r="J156" s="73" t="n">
        <f aca="false">J157</f>
        <v>188700</v>
      </c>
      <c r="K156" s="73" t="n">
        <f aca="false">K157</f>
        <v>188700</v>
      </c>
      <c r="L156" s="73" t="n">
        <f aca="false">L157</f>
        <v>188700</v>
      </c>
      <c r="M156" s="73" t="n">
        <f aca="false">M157</f>
        <v>188700</v>
      </c>
      <c r="N156" s="73" t="n">
        <f aca="false">N157</f>
        <v>188700</v>
      </c>
      <c r="O156" s="73" t="n">
        <f aca="false">O157</f>
        <v>188700</v>
      </c>
      <c r="P156" s="73" t="n">
        <f aca="false">P157</f>
        <v>188700</v>
      </c>
    </row>
    <row r="157" customFormat="false" ht="15.75" hidden="false" customHeight="false" outlineLevel="0" collapsed="false">
      <c r="A157" s="23"/>
      <c r="B157" s="27" t="s">
        <v>124</v>
      </c>
      <c r="C157" s="65" t="s">
        <v>26</v>
      </c>
      <c r="D157" s="65" t="s">
        <v>115</v>
      </c>
      <c r="E157" s="65" t="s">
        <v>24</v>
      </c>
      <c r="F157" s="65" t="s">
        <v>192</v>
      </c>
      <c r="G157" s="65" t="s">
        <v>125</v>
      </c>
      <c r="H157" s="73" t="n">
        <f aca="false">'вед.2024'!K693</f>
        <v>187700</v>
      </c>
      <c r="I157" s="73" t="n">
        <f aca="false">'вед.2024'!M693</f>
        <v>187700</v>
      </c>
      <c r="J157" s="73" t="n">
        <f aca="false">'вед.2024'!O693</f>
        <v>188700</v>
      </c>
      <c r="K157" s="73" t="n">
        <f aca="false">'вед.2024'!Q693</f>
        <v>188700</v>
      </c>
      <c r="L157" s="73" t="n">
        <f aca="false">'вед.2024'!S693</f>
        <v>188700</v>
      </c>
      <c r="M157" s="73" t="n">
        <f aca="false">'вед.2024'!U693</f>
        <v>188700</v>
      </c>
      <c r="N157" s="73" t="n">
        <f aca="false">'вед.2024'!W693</f>
        <v>188700</v>
      </c>
      <c r="O157" s="73" t="n">
        <f aca="false">'вед.2024'!Y693</f>
        <v>188700</v>
      </c>
      <c r="P157" s="73" t="n">
        <f aca="false">'вед.2024'!AA693</f>
        <v>188700</v>
      </c>
    </row>
    <row r="158" customFormat="false" ht="78.75" hidden="false" customHeight="false" outlineLevel="0" collapsed="false">
      <c r="A158" s="23"/>
      <c r="B158" s="14" t="s">
        <v>193</v>
      </c>
      <c r="C158" s="65" t="s">
        <v>26</v>
      </c>
      <c r="D158" s="65" t="s">
        <v>115</v>
      </c>
      <c r="E158" s="65" t="s">
        <v>24</v>
      </c>
      <c r="F158" s="65" t="s">
        <v>194</v>
      </c>
      <c r="G158" s="65"/>
      <c r="H158" s="73" t="n">
        <f aca="false">H159</f>
        <v>54000</v>
      </c>
      <c r="I158" s="73" t="n">
        <f aca="false">I159</f>
        <v>54000</v>
      </c>
      <c r="J158" s="73" t="n">
        <f aca="false">J159</f>
        <v>54000</v>
      </c>
      <c r="K158" s="73" t="n">
        <f aca="false">K159</f>
        <v>54000</v>
      </c>
      <c r="L158" s="73" t="n">
        <f aca="false">L159</f>
        <v>54000</v>
      </c>
      <c r="M158" s="73" t="n">
        <f aca="false">M159</f>
        <v>214600</v>
      </c>
      <c r="N158" s="73" t="n">
        <f aca="false">N159</f>
        <v>214600</v>
      </c>
      <c r="O158" s="73" t="n">
        <f aca="false">O159</f>
        <v>214600</v>
      </c>
      <c r="P158" s="73" t="n">
        <f aca="false">P159</f>
        <v>214600</v>
      </c>
    </row>
    <row r="159" customFormat="false" ht="15.75" hidden="false" customHeight="false" outlineLevel="0" collapsed="false">
      <c r="A159" s="23"/>
      <c r="B159" s="27" t="s">
        <v>124</v>
      </c>
      <c r="C159" s="65" t="s">
        <v>26</v>
      </c>
      <c r="D159" s="65" t="s">
        <v>115</v>
      </c>
      <c r="E159" s="65" t="s">
        <v>24</v>
      </c>
      <c r="F159" s="65" t="s">
        <v>194</v>
      </c>
      <c r="G159" s="65" t="s">
        <v>125</v>
      </c>
      <c r="H159" s="73" t="n">
        <f aca="false">'вед.2024'!K684</f>
        <v>54000</v>
      </c>
      <c r="I159" s="73" t="n">
        <f aca="false">'вед.2024'!M684</f>
        <v>54000</v>
      </c>
      <c r="J159" s="73" t="n">
        <f aca="false">'вед.2024'!O684</f>
        <v>54000</v>
      </c>
      <c r="K159" s="73" t="n">
        <f aca="false">'вед.2024'!Q684</f>
        <v>54000</v>
      </c>
      <c r="L159" s="73" t="n">
        <f aca="false">'вед.2024'!S684</f>
        <v>54000</v>
      </c>
      <c r="M159" s="73" t="n">
        <f aca="false">'вед.2024'!U684</f>
        <v>214600</v>
      </c>
      <c r="N159" s="73" t="n">
        <f aca="false">'вед.2024'!W684</f>
        <v>214600</v>
      </c>
      <c r="O159" s="73" t="n">
        <f aca="false">'вед.2024'!Y684</f>
        <v>214600</v>
      </c>
      <c r="P159" s="73" t="n">
        <f aca="false">'вед.2024'!AA684</f>
        <v>214600</v>
      </c>
    </row>
    <row r="160" customFormat="false" ht="47.25" hidden="false" customHeight="false" outlineLevel="0" collapsed="false">
      <c r="A160" s="23"/>
      <c r="B160" s="27" t="s">
        <v>195</v>
      </c>
      <c r="C160" s="65" t="s">
        <v>26</v>
      </c>
      <c r="D160" s="65" t="s">
        <v>115</v>
      </c>
      <c r="E160" s="65" t="s">
        <v>24</v>
      </c>
      <c r="F160" s="65" t="s">
        <v>196</v>
      </c>
      <c r="G160" s="65"/>
      <c r="H160" s="73" t="n">
        <f aca="false">H161</f>
        <v>47663000</v>
      </c>
      <c r="I160" s="73" t="n">
        <f aca="false">I161</f>
        <v>47663000</v>
      </c>
      <c r="J160" s="73" t="n">
        <f aca="false">J161</f>
        <v>47663000</v>
      </c>
      <c r="K160" s="73" t="n">
        <f aca="false">K161</f>
        <v>47663000</v>
      </c>
      <c r="L160" s="73" t="n">
        <f aca="false">L161</f>
        <v>47663000</v>
      </c>
      <c r="M160" s="73" t="n">
        <f aca="false">M161</f>
        <v>47663000</v>
      </c>
      <c r="N160" s="73" t="n">
        <f aca="false">N161</f>
        <v>47663000</v>
      </c>
      <c r="O160" s="73" t="n">
        <f aca="false">O161</f>
        <v>47663000</v>
      </c>
      <c r="P160" s="73" t="n">
        <f aca="false">P161</f>
        <v>47663000</v>
      </c>
    </row>
    <row r="161" customFormat="false" ht="15.75" hidden="false" customHeight="false" outlineLevel="0" collapsed="false">
      <c r="A161" s="23"/>
      <c r="B161" s="27" t="s">
        <v>124</v>
      </c>
      <c r="C161" s="65" t="s">
        <v>26</v>
      </c>
      <c r="D161" s="65" t="s">
        <v>115</v>
      </c>
      <c r="E161" s="65" t="s">
        <v>24</v>
      </c>
      <c r="F161" s="65" t="s">
        <v>196</v>
      </c>
      <c r="G161" s="65" t="s">
        <v>125</v>
      </c>
      <c r="H161" s="73" t="n">
        <f aca="false">'вед.2024'!K695</f>
        <v>47663000</v>
      </c>
      <c r="I161" s="73" t="n">
        <f aca="false">'вед.2024'!M695</f>
        <v>47663000</v>
      </c>
      <c r="J161" s="73" t="n">
        <f aca="false">'вед.2024'!O695</f>
        <v>47663000</v>
      </c>
      <c r="K161" s="73" t="n">
        <f aca="false">'вед.2024'!Q695</f>
        <v>47663000</v>
      </c>
      <c r="L161" s="73" t="n">
        <f aca="false">'вед.2024'!S695</f>
        <v>47663000</v>
      </c>
      <c r="M161" s="73" t="n">
        <f aca="false">'вед.2024'!U695</f>
        <v>47663000</v>
      </c>
      <c r="N161" s="73" t="n">
        <f aca="false">'вед.2024'!W695</f>
        <v>47663000</v>
      </c>
      <c r="O161" s="73" t="n">
        <f aca="false">'вед.2024'!Y695</f>
        <v>47663000</v>
      </c>
      <c r="P161" s="73" t="n">
        <f aca="false">'вед.2024'!AA695</f>
        <v>47663000</v>
      </c>
    </row>
    <row r="162" customFormat="false" ht="63" hidden="false" customHeight="false" outlineLevel="0" collapsed="false">
      <c r="A162" s="23"/>
      <c r="B162" s="27" t="s">
        <v>197</v>
      </c>
      <c r="C162" s="65" t="s">
        <v>26</v>
      </c>
      <c r="D162" s="65" t="s">
        <v>115</v>
      </c>
      <c r="E162" s="65" t="s">
        <v>24</v>
      </c>
      <c r="F162" s="65" t="s">
        <v>198</v>
      </c>
      <c r="G162" s="65"/>
      <c r="H162" s="73" t="n">
        <f aca="false">H163</f>
        <v>184500</v>
      </c>
      <c r="I162" s="73" t="n">
        <f aca="false">I163</f>
        <v>184500</v>
      </c>
      <c r="J162" s="73" t="n">
        <f aca="false">J163</f>
        <v>184500</v>
      </c>
      <c r="K162" s="73" t="n">
        <f aca="false">K163</f>
        <v>184500</v>
      </c>
      <c r="L162" s="73" t="n">
        <f aca="false">L163</f>
        <v>184500</v>
      </c>
      <c r="M162" s="73" t="n">
        <f aca="false">M163</f>
        <v>184500</v>
      </c>
      <c r="N162" s="73" t="n">
        <f aca="false">N163</f>
        <v>184500</v>
      </c>
      <c r="O162" s="73" t="n">
        <f aca="false">O163</f>
        <v>184500</v>
      </c>
      <c r="P162" s="73" t="n">
        <f aca="false">P163</f>
        <v>184500</v>
      </c>
    </row>
    <row r="163" customFormat="false" ht="15.75" hidden="false" customHeight="false" outlineLevel="0" collapsed="false">
      <c r="A163" s="23"/>
      <c r="B163" s="27" t="s">
        <v>124</v>
      </c>
      <c r="C163" s="65" t="s">
        <v>26</v>
      </c>
      <c r="D163" s="65" t="s">
        <v>115</v>
      </c>
      <c r="E163" s="65" t="s">
        <v>24</v>
      </c>
      <c r="F163" s="65" t="s">
        <v>198</v>
      </c>
      <c r="G163" s="65" t="s">
        <v>125</v>
      </c>
      <c r="H163" s="73" t="n">
        <f aca="false">'вед.2024'!K697</f>
        <v>184500</v>
      </c>
      <c r="I163" s="73" t="n">
        <f aca="false">'вед.2024'!M697</f>
        <v>184500</v>
      </c>
      <c r="J163" s="73" t="n">
        <f aca="false">'вед.2024'!O697</f>
        <v>184500</v>
      </c>
      <c r="K163" s="73" t="n">
        <f aca="false">'вед.2024'!Q697</f>
        <v>184500</v>
      </c>
      <c r="L163" s="73" t="n">
        <f aca="false">'вед.2024'!S697</f>
        <v>184500</v>
      </c>
      <c r="M163" s="73" t="n">
        <f aca="false">'вед.2024'!U697</f>
        <v>184500</v>
      </c>
      <c r="N163" s="73" t="n">
        <f aca="false">'вед.2024'!W697</f>
        <v>184500</v>
      </c>
      <c r="O163" s="73" t="n">
        <f aca="false">'вед.2024'!Y697</f>
        <v>184500</v>
      </c>
      <c r="P163" s="73" t="n">
        <f aca="false">'вед.2024'!AA697</f>
        <v>184500</v>
      </c>
    </row>
    <row r="164" customFormat="false" ht="110.25" hidden="false" customHeight="false" outlineLevel="0" collapsed="false">
      <c r="A164" s="23"/>
      <c r="B164" s="27" t="s">
        <v>199</v>
      </c>
      <c r="C164" s="65" t="s">
        <v>26</v>
      </c>
      <c r="D164" s="65" t="s">
        <v>115</v>
      </c>
      <c r="E164" s="65" t="s">
        <v>24</v>
      </c>
      <c r="F164" s="65" t="s">
        <v>200</v>
      </c>
      <c r="G164" s="65"/>
      <c r="H164" s="73" t="n">
        <f aca="false">H165</f>
        <v>10400</v>
      </c>
      <c r="I164" s="73" t="n">
        <f aca="false">I165</f>
        <v>10400</v>
      </c>
      <c r="J164" s="73" t="n">
        <f aca="false">J165</f>
        <v>10400</v>
      </c>
      <c r="K164" s="73" t="n">
        <f aca="false">K165</f>
        <v>10400</v>
      </c>
      <c r="L164" s="73" t="n">
        <f aca="false">L165</f>
        <v>10400</v>
      </c>
      <c r="M164" s="73" t="n">
        <f aca="false">M165</f>
        <v>10400</v>
      </c>
      <c r="N164" s="73" t="n">
        <f aca="false">N165</f>
        <v>10400</v>
      </c>
      <c r="O164" s="73" t="n">
        <f aca="false">O165</f>
        <v>10400</v>
      </c>
      <c r="P164" s="73" t="n">
        <f aca="false">P165</f>
        <v>10400</v>
      </c>
    </row>
    <row r="165" customFormat="false" ht="15.75" hidden="false" customHeight="false" outlineLevel="0" collapsed="false">
      <c r="A165" s="23"/>
      <c r="B165" s="27" t="s">
        <v>124</v>
      </c>
      <c r="C165" s="65" t="s">
        <v>26</v>
      </c>
      <c r="D165" s="65" t="s">
        <v>115</v>
      </c>
      <c r="E165" s="65" t="s">
        <v>24</v>
      </c>
      <c r="F165" s="65" t="s">
        <v>200</v>
      </c>
      <c r="G165" s="65" t="s">
        <v>125</v>
      </c>
      <c r="H165" s="73" t="n">
        <f aca="false">'вед.2024'!K699</f>
        <v>10400</v>
      </c>
      <c r="I165" s="73" t="n">
        <f aca="false">'вед.2024'!M699</f>
        <v>10400</v>
      </c>
      <c r="J165" s="73" t="n">
        <f aca="false">'вед.2024'!O699</f>
        <v>10400</v>
      </c>
      <c r="K165" s="73" t="n">
        <f aca="false">'вед.2024'!Q699</f>
        <v>10400</v>
      </c>
      <c r="L165" s="73" t="n">
        <f aca="false">'вед.2024'!S699</f>
        <v>10400</v>
      </c>
      <c r="M165" s="73" t="n">
        <f aca="false">'вед.2024'!U699</f>
        <v>10400</v>
      </c>
      <c r="N165" s="73" t="n">
        <f aca="false">'вед.2024'!W699</f>
        <v>10400</v>
      </c>
      <c r="O165" s="73" t="n">
        <f aca="false">'вед.2024'!Y699</f>
        <v>10400</v>
      </c>
      <c r="P165" s="73" t="n">
        <f aca="false">'вед.2024'!AA699</f>
        <v>10400</v>
      </c>
    </row>
    <row r="166" customFormat="false" ht="141.75" hidden="false" customHeight="false" outlineLevel="0" collapsed="false">
      <c r="A166" s="23"/>
      <c r="B166" s="14" t="s">
        <v>201</v>
      </c>
      <c r="C166" s="66" t="s">
        <v>26</v>
      </c>
      <c r="D166" s="66" t="s">
        <v>115</v>
      </c>
      <c r="E166" s="66" t="s">
        <v>24</v>
      </c>
      <c r="F166" s="66" t="s">
        <v>202</v>
      </c>
      <c r="G166" s="66"/>
      <c r="H166" s="73" t="n">
        <f aca="false">H167+H168</f>
        <v>1538700</v>
      </c>
      <c r="I166" s="73" t="n">
        <f aca="false">I167+I168</f>
        <v>1538700</v>
      </c>
      <c r="J166" s="73" t="n">
        <f aca="false">J167+J168</f>
        <v>1538700</v>
      </c>
      <c r="K166" s="73" t="n">
        <f aca="false">K167+K168</f>
        <v>1538700</v>
      </c>
      <c r="L166" s="73" t="n">
        <f aca="false">L167+L168</f>
        <v>1538700</v>
      </c>
      <c r="M166" s="73" t="n">
        <f aca="false">M167+M168</f>
        <v>1538700</v>
      </c>
      <c r="N166" s="73" t="n">
        <f aca="false">N167+N168</f>
        <v>1538700</v>
      </c>
      <c r="O166" s="73" t="n">
        <f aca="false">O167+O168</f>
        <v>1538700</v>
      </c>
      <c r="P166" s="73" t="n">
        <f aca="false">P167+P168</f>
        <v>1538700</v>
      </c>
    </row>
    <row r="167" customFormat="false" ht="63" hidden="false" customHeight="false" outlineLevel="0" collapsed="false">
      <c r="A167" s="23"/>
      <c r="B167" s="14" t="s">
        <v>131</v>
      </c>
      <c r="C167" s="66" t="s">
        <v>26</v>
      </c>
      <c r="D167" s="66" t="s">
        <v>115</v>
      </c>
      <c r="E167" s="66" t="s">
        <v>24</v>
      </c>
      <c r="F167" s="66" t="s">
        <v>202</v>
      </c>
      <c r="G167" s="66" t="s">
        <v>132</v>
      </c>
      <c r="H167" s="73" t="n">
        <f aca="false">'вед.2024'!K713</f>
        <v>1295700</v>
      </c>
      <c r="I167" s="73" t="n">
        <f aca="false">'вед.2024'!M713</f>
        <v>1295700</v>
      </c>
      <c r="J167" s="73" t="n">
        <f aca="false">'вед.2024'!O713</f>
        <v>1295700</v>
      </c>
      <c r="K167" s="73" t="n">
        <f aca="false">'вед.2024'!Q713</f>
        <v>1295700</v>
      </c>
      <c r="L167" s="73" t="n">
        <f aca="false">'вед.2024'!S713</f>
        <v>1295700</v>
      </c>
      <c r="M167" s="73" t="n">
        <f aca="false">'вед.2024'!U713</f>
        <v>1295700</v>
      </c>
      <c r="N167" s="73" t="n">
        <f aca="false">'вед.2024'!W713</f>
        <v>1295700</v>
      </c>
      <c r="O167" s="73" t="n">
        <f aca="false">'вед.2024'!Y713</f>
        <v>1295700</v>
      </c>
      <c r="P167" s="73" t="n">
        <f aca="false">'вед.2024'!AA713</f>
        <v>1295700</v>
      </c>
    </row>
    <row r="168" customFormat="false" ht="31.5" hidden="false" customHeight="false" outlineLevel="0" collapsed="false">
      <c r="A168" s="23"/>
      <c r="B168" s="14" t="s">
        <v>133</v>
      </c>
      <c r="C168" s="66" t="s">
        <v>26</v>
      </c>
      <c r="D168" s="66" t="s">
        <v>115</v>
      </c>
      <c r="E168" s="66" t="s">
        <v>24</v>
      </c>
      <c r="F168" s="66" t="s">
        <v>202</v>
      </c>
      <c r="G168" s="66" t="s">
        <v>134</v>
      </c>
      <c r="H168" s="73" t="n">
        <f aca="false">'вед.2024'!K714</f>
        <v>243000</v>
      </c>
      <c r="I168" s="73" t="n">
        <f aca="false">'вед.2024'!M714</f>
        <v>243000</v>
      </c>
      <c r="J168" s="73" t="n">
        <f aca="false">'вед.2024'!O714</f>
        <v>243000</v>
      </c>
      <c r="K168" s="73" t="n">
        <f aca="false">'вед.2024'!Q714</f>
        <v>243000</v>
      </c>
      <c r="L168" s="73" t="n">
        <f aca="false">'вед.2024'!S714</f>
        <v>243000</v>
      </c>
      <c r="M168" s="73" t="n">
        <f aca="false">'вед.2024'!U714</f>
        <v>243000</v>
      </c>
      <c r="N168" s="73" t="n">
        <f aca="false">'вед.2024'!W714</f>
        <v>243000</v>
      </c>
      <c r="O168" s="73" t="n">
        <f aca="false">'вед.2024'!Y714</f>
        <v>243000</v>
      </c>
      <c r="P168" s="73" t="n">
        <f aca="false">'вед.2024'!AA714</f>
        <v>243000</v>
      </c>
    </row>
    <row r="169" customFormat="false" ht="63" hidden="false" customHeight="false" outlineLevel="0" collapsed="false">
      <c r="A169" s="23"/>
      <c r="B169" s="14" t="s">
        <v>203</v>
      </c>
      <c r="C169" s="66" t="s">
        <v>26</v>
      </c>
      <c r="D169" s="66" t="s">
        <v>115</v>
      </c>
      <c r="E169" s="66" t="s">
        <v>24</v>
      </c>
      <c r="F169" s="66" t="s">
        <v>204</v>
      </c>
      <c r="G169" s="66"/>
      <c r="H169" s="73" t="n">
        <f aca="false">H170+H171</f>
        <v>756000</v>
      </c>
      <c r="I169" s="73" t="n">
        <f aca="false">I170+I171</f>
        <v>756000</v>
      </c>
      <c r="J169" s="73" t="n">
        <f aca="false">J170+J171</f>
        <v>756000</v>
      </c>
      <c r="K169" s="73" t="n">
        <f aca="false">K170+K171</f>
        <v>756000</v>
      </c>
      <c r="L169" s="73" t="n">
        <f aca="false">L170+L171</f>
        <v>756000</v>
      </c>
      <c r="M169" s="73" t="n">
        <f aca="false">M170+M171</f>
        <v>756000</v>
      </c>
      <c r="N169" s="73" t="n">
        <f aca="false">N170+N171</f>
        <v>756000</v>
      </c>
      <c r="O169" s="73" t="n">
        <f aca="false">O170+O171</f>
        <v>756000</v>
      </c>
      <c r="P169" s="73" t="n">
        <f aca="false">P170+P171</f>
        <v>756000</v>
      </c>
    </row>
    <row r="170" customFormat="false" ht="63" hidden="false" customHeight="false" outlineLevel="0" collapsed="false">
      <c r="A170" s="23"/>
      <c r="B170" s="14" t="s">
        <v>131</v>
      </c>
      <c r="C170" s="66" t="s">
        <v>26</v>
      </c>
      <c r="D170" s="66" t="s">
        <v>115</v>
      </c>
      <c r="E170" s="66" t="s">
        <v>24</v>
      </c>
      <c r="F170" s="66" t="s">
        <v>204</v>
      </c>
      <c r="G170" s="66" t="s">
        <v>132</v>
      </c>
      <c r="H170" s="73" t="n">
        <f aca="false">'вед.2024'!K716</f>
        <v>675000</v>
      </c>
      <c r="I170" s="73" t="n">
        <f aca="false">'вед.2024'!M716</f>
        <v>675000</v>
      </c>
      <c r="J170" s="73" t="n">
        <f aca="false">'вед.2024'!O716</f>
        <v>675000</v>
      </c>
      <c r="K170" s="73" t="n">
        <f aca="false">'вед.2024'!Q716</f>
        <v>675000</v>
      </c>
      <c r="L170" s="73" t="n">
        <f aca="false">'вед.2024'!S716</f>
        <v>675000</v>
      </c>
      <c r="M170" s="73" t="n">
        <f aca="false">'вед.2024'!U716</f>
        <v>675000</v>
      </c>
      <c r="N170" s="73" t="n">
        <f aca="false">'вед.2024'!W716</f>
        <v>675000</v>
      </c>
      <c r="O170" s="73" t="n">
        <f aca="false">'вед.2024'!Y716</f>
        <v>675000</v>
      </c>
      <c r="P170" s="73" t="n">
        <f aca="false">'вед.2024'!AA716</f>
        <v>675000</v>
      </c>
    </row>
    <row r="171" customFormat="false" ht="31.5" hidden="false" customHeight="false" outlineLevel="0" collapsed="false">
      <c r="A171" s="23"/>
      <c r="B171" s="14" t="s">
        <v>133</v>
      </c>
      <c r="C171" s="66" t="s">
        <v>26</v>
      </c>
      <c r="D171" s="66" t="s">
        <v>115</v>
      </c>
      <c r="E171" s="66" t="s">
        <v>24</v>
      </c>
      <c r="F171" s="66" t="s">
        <v>204</v>
      </c>
      <c r="G171" s="66" t="s">
        <v>134</v>
      </c>
      <c r="H171" s="73" t="n">
        <f aca="false">'вед.2024'!K717</f>
        <v>81000</v>
      </c>
      <c r="I171" s="73" t="n">
        <f aca="false">'вед.2024'!M717</f>
        <v>81000</v>
      </c>
      <c r="J171" s="73" t="n">
        <f aca="false">'вед.2024'!O717</f>
        <v>81000</v>
      </c>
      <c r="K171" s="73" t="n">
        <f aca="false">'вед.2024'!Q717</f>
        <v>81000</v>
      </c>
      <c r="L171" s="73" t="n">
        <f aca="false">'вед.2024'!S717</f>
        <v>81000</v>
      </c>
      <c r="M171" s="73" t="n">
        <f aca="false">'вед.2024'!U717</f>
        <v>81000</v>
      </c>
      <c r="N171" s="73" t="n">
        <f aca="false">'вед.2024'!W717</f>
        <v>81000</v>
      </c>
      <c r="O171" s="73" t="n">
        <f aca="false">'вед.2024'!Y717</f>
        <v>81000</v>
      </c>
      <c r="P171" s="73" t="n">
        <f aca="false">'вед.2024'!AA717</f>
        <v>81000</v>
      </c>
    </row>
    <row r="172" customFormat="false" ht="31.5" hidden="false" customHeight="true" outlineLevel="0" collapsed="false">
      <c r="A172" s="23" t="s">
        <v>40</v>
      </c>
      <c r="B172" s="63" t="s">
        <v>205</v>
      </c>
      <c r="C172" s="64" t="s">
        <v>28</v>
      </c>
      <c r="D172" s="64" t="s">
        <v>112</v>
      </c>
      <c r="E172" s="64" t="s">
        <v>22</v>
      </c>
      <c r="F172" s="64" t="s">
        <v>113</v>
      </c>
      <c r="G172" s="64"/>
      <c r="H172" s="61" t="n">
        <f aca="false">H173</f>
        <v>124690900</v>
      </c>
      <c r="I172" s="61" t="n">
        <f aca="false">I173</f>
        <v>124557500</v>
      </c>
      <c r="J172" s="61" t="n">
        <f aca="false">J173</f>
        <v>124557500</v>
      </c>
      <c r="K172" s="61" t="n">
        <f aca="false">K173</f>
        <v>160760100</v>
      </c>
      <c r="L172" s="61" t="n">
        <f aca="false">L173</f>
        <v>160760100</v>
      </c>
      <c r="M172" s="61" t="n">
        <f aca="false">M173</f>
        <v>166811983.4</v>
      </c>
      <c r="N172" s="61" t="n">
        <f aca="false">N173</f>
        <v>166811983.4</v>
      </c>
      <c r="O172" s="61" t="n">
        <f aca="false">O173</f>
        <v>169549829.68</v>
      </c>
      <c r="P172" s="61" t="n">
        <f aca="false">P173</f>
        <v>169549829.68</v>
      </c>
    </row>
    <row r="173" customFormat="false" ht="47.25" hidden="false" customHeight="false" outlineLevel="0" collapsed="false">
      <c r="A173" s="23"/>
      <c r="B173" s="14" t="s">
        <v>206</v>
      </c>
      <c r="C173" s="65" t="s">
        <v>28</v>
      </c>
      <c r="D173" s="65" t="s">
        <v>115</v>
      </c>
      <c r="E173" s="65" t="s">
        <v>22</v>
      </c>
      <c r="F173" s="65" t="s">
        <v>113</v>
      </c>
      <c r="G173" s="64"/>
      <c r="H173" s="62" t="n">
        <f aca="false">H174+H181+H186+H191+H194</f>
        <v>124690900</v>
      </c>
      <c r="I173" s="62" t="n">
        <f aca="false">I174+I181+I186+I191+I194</f>
        <v>124557500</v>
      </c>
      <c r="J173" s="62" t="n">
        <f aca="false">J174+J181+J186+J191+J194</f>
        <v>124557500</v>
      </c>
      <c r="K173" s="62" t="n">
        <f aca="false">K174+K181+K186+K191+K194</f>
        <v>160760100</v>
      </c>
      <c r="L173" s="62" t="n">
        <f aca="false">L174+L181+L186+L191+L194</f>
        <v>160760100</v>
      </c>
      <c r="M173" s="62" t="n">
        <f aca="false">M174+M181+M186+M191+M194</f>
        <v>166811983.4</v>
      </c>
      <c r="N173" s="62" t="n">
        <f aca="false">N174+N181+N186+N191+N194</f>
        <v>166811983.4</v>
      </c>
      <c r="O173" s="62" t="n">
        <f aca="false">O174+O181+O186+O191+O194</f>
        <v>169549829.68</v>
      </c>
      <c r="P173" s="62" t="n">
        <f aca="false">P174+P181+P186+P191+P194</f>
        <v>169549829.68</v>
      </c>
    </row>
    <row r="174" customFormat="false" ht="47.25" hidden="false" customHeight="false" outlineLevel="0" collapsed="false">
      <c r="A174" s="23"/>
      <c r="B174" s="14" t="s">
        <v>207</v>
      </c>
      <c r="C174" s="65" t="s">
        <v>28</v>
      </c>
      <c r="D174" s="65" t="s">
        <v>115</v>
      </c>
      <c r="E174" s="65" t="s">
        <v>21</v>
      </c>
      <c r="F174" s="65" t="s">
        <v>113</v>
      </c>
      <c r="G174" s="64"/>
      <c r="H174" s="62" t="n">
        <f aca="false">H175+H177</f>
        <v>68189600</v>
      </c>
      <c r="I174" s="62" t="n">
        <f aca="false">I175+I177</f>
        <v>68189600</v>
      </c>
      <c r="J174" s="62" t="n">
        <f aca="false">J175+J177</f>
        <v>68189600</v>
      </c>
      <c r="K174" s="62" t="n">
        <f aca="false">K175+K177</f>
        <v>68189600</v>
      </c>
      <c r="L174" s="62" t="n">
        <f aca="false">L175+L177</f>
        <v>68189600</v>
      </c>
      <c r="M174" s="62" t="n">
        <f aca="false">M175+M177+M179</f>
        <v>68699600</v>
      </c>
      <c r="N174" s="62" t="n">
        <f aca="false">N175+N177+N179</f>
        <v>68699600</v>
      </c>
      <c r="O174" s="62" t="n">
        <f aca="false">O175+O177+O179</f>
        <v>71093446.28</v>
      </c>
      <c r="P174" s="62" t="n">
        <f aca="false">P175+P177+P179</f>
        <v>71093446.28</v>
      </c>
    </row>
    <row r="175" customFormat="false" ht="31.5" hidden="false" customHeight="false" outlineLevel="0" collapsed="false">
      <c r="A175" s="23"/>
      <c r="B175" s="14" t="s">
        <v>117</v>
      </c>
      <c r="C175" s="65" t="s">
        <v>28</v>
      </c>
      <c r="D175" s="65" t="s">
        <v>115</v>
      </c>
      <c r="E175" s="65" t="s">
        <v>21</v>
      </c>
      <c r="F175" s="65" t="s">
        <v>118</v>
      </c>
      <c r="G175" s="64"/>
      <c r="H175" s="62" t="n">
        <f aca="false">H176</f>
        <v>68042100</v>
      </c>
      <c r="I175" s="62" t="n">
        <f aca="false">I176</f>
        <v>68042100</v>
      </c>
      <c r="J175" s="62" t="n">
        <f aca="false">J176</f>
        <v>68042100</v>
      </c>
      <c r="K175" s="62" t="n">
        <f aca="false">K176</f>
        <v>68042100</v>
      </c>
      <c r="L175" s="62" t="n">
        <f aca="false">L176</f>
        <v>68042100</v>
      </c>
      <c r="M175" s="62" t="n">
        <f aca="false">M176</f>
        <v>68042100</v>
      </c>
      <c r="N175" s="62" t="n">
        <f aca="false">N176</f>
        <v>68042100</v>
      </c>
      <c r="O175" s="62" t="n">
        <f aca="false">O176</f>
        <v>70435946.28</v>
      </c>
      <c r="P175" s="62" t="n">
        <f aca="false">P176</f>
        <v>70435946.28</v>
      </c>
    </row>
    <row r="176" customFormat="false" ht="31.5" hidden="false" customHeight="false" outlineLevel="0" collapsed="false">
      <c r="A176" s="23"/>
      <c r="B176" s="27" t="s">
        <v>119</v>
      </c>
      <c r="C176" s="65" t="s">
        <v>28</v>
      </c>
      <c r="D176" s="65" t="s">
        <v>115</v>
      </c>
      <c r="E176" s="65" t="s">
        <v>21</v>
      </c>
      <c r="F176" s="65" t="s">
        <v>118</v>
      </c>
      <c r="G176" s="65" t="s">
        <v>120</v>
      </c>
      <c r="H176" s="62" t="n">
        <f aca="false">'вед.2024'!K576</f>
        <v>68042100</v>
      </c>
      <c r="I176" s="62" t="n">
        <f aca="false">'вед.2024'!M576</f>
        <v>68042100</v>
      </c>
      <c r="J176" s="62" t="n">
        <f aca="false">'вед.2024'!O576</f>
        <v>68042100</v>
      </c>
      <c r="K176" s="62" t="n">
        <f aca="false">'вед.2024'!Q576</f>
        <v>68042100</v>
      </c>
      <c r="L176" s="62" t="n">
        <f aca="false">'вед.2024'!S576</f>
        <v>68042100</v>
      </c>
      <c r="M176" s="62" t="n">
        <f aca="false">'вед.2024'!U576</f>
        <v>68042100</v>
      </c>
      <c r="N176" s="62" t="n">
        <f aca="false">'вед.2024'!W576</f>
        <v>68042100</v>
      </c>
      <c r="O176" s="62" t="n">
        <f aca="false">'вед.2024'!Y576</f>
        <v>70435946.28</v>
      </c>
      <c r="P176" s="62" t="n">
        <f aca="false">'вед.2024'!AA576</f>
        <v>70435946.28</v>
      </c>
    </row>
    <row r="177" customFormat="false" ht="110.25" hidden="false" customHeight="false" outlineLevel="0" collapsed="false">
      <c r="A177" s="23"/>
      <c r="B177" s="14" t="s">
        <v>141</v>
      </c>
      <c r="C177" s="65" t="s">
        <v>28</v>
      </c>
      <c r="D177" s="65" t="s">
        <v>115</v>
      </c>
      <c r="E177" s="65" t="s">
        <v>21</v>
      </c>
      <c r="F177" s="65" t="s">
        <v>126</v>
      </c>
      <c r="G177" s="65"/>
      <c r="H177" s="62" t="n">
        <f aca="false">H178</f>
        <v>147500</v>
      </c>
      <c r="I177" s="62" t="n">
        <f aca="false">I178</f>
        <v>147500</v>
      </c>
      <c r="J177" s="62" t="n">
        <f aca="false">J178</f>
        <v>147500</v>
      </c>
      <c r="K177" s="62" t="n">
        <f aca="false">K178</f>
        <v>147500</v>
      </c>
      <c r="L177" s="62" t="n">
        <f aca="false">L178</f>
        <v>147500</v>
      </c>
      <c r="M177" s="62" t="n">
        <f aca="false">M178</f>
        <v>147500</v>
      </c>
      <c r="N177" s="62" t="n">
        <f aca="false">N178</f>
        <v>147500</v>
      </c>
      <c r="O177" s="62" t="n">
        <f aca="false">O178</f>
        <v>147500</v>
      </c>
      <c r="P177" s="62" t="n">
        <f aca="false">P178</f>
        <v>147500</v>
      </c>
    </row>
    <row r="178" customFormat="false" ht="31.5" hidden="false" customHeight="false" outlineLevel="0" collapsed="false">
      <c r="A178" s="23"/>
      <c r="B178" s="27" t="s">
        <v>119</v>
      </c>
      <c r="C178" s="65" t="s">
        <v>28</v>
      </c>
      <c r="D178" s="65" t="s">
        <v>115</v>
      </c>
      <c r="E178" s="65" t="s">
        <v>21</v>
      </c>
      <c r="F178" s="65" t="s">
        <v>126</v>
      </c>
      <c r="G178" s="65" t="s">
        <v>120</v>
      </c>
      <c r="H178" s="62" t="n">
        <f aca="false">'вед.2024'!K578</f>
        <v>147500</v>
      </c>
      <c r="I178" s="62" t="n">
        <f aca="false">'вед.2024'!M578</f>
        <v>147500</v>
      </c>
      <c r="J178" s="62" t="n">
        <f aca="false">'вед.2024'!O578</f>
        <v>147500</v>
      </c>
      <c r="K178" s="62" t="n">
        <f aca="false">'вед.2024'!Q578</f>
        <v>147500</v>
      </c>
      <c r="L178" s="62" t="n">
        <f aca="false">'вед.2024'!S578</f>
        <v>147500</v>
      </c>
      <c r="M178" s="62" t="n">
        <f aca="false">'вед.2024'!U578</f>
        <v>147500</v>
      </c>
      <c r="N178" s="62" t="n">
        <f aca="false">'вед.2024'!W578</f>
        <v>147500</v>
      </c>
      <c r="O178" s="62" t="n">
        <f aca="false">'вед.2024'!Y578</f>
        <v>147500</v>
      </c>
      <c r="P178" s="62" t="n">
        <f aca="false">'вед.2024'!AA578</f>
        <v>147500</v>
      </c>
    </row>
    <row r="179" customFormat="false" ht="31.5" hidden="false" customHeight="false" outlineLevel="0" collapsed="false">
      <c r="A179" s="23"/>
      <c r="B179" s="7" t="s">
        <v>128</v>
      </c>
      <c r="C179" s="65" t="s">
        <v>28</v>
      </c>
      <c r="D179" s="65" t="s">
        <v>115</v>
      </c>
      <c r="E179" s="65" t="s">
        <v>21</v>
      </c>
      <c r="F179" s="65" t="s">
        <v>129</v>
      </c>
      <c r="G179" s="65"/>
      <c r="H179" s="62"/>
      <c r="I179" s="62"/>
      <c r="J179" s="62"/>
      <c r="K179" s="62"/>
      <c r="L179" s="62"/>
      <c r="M179" s="62" t="n">
        <f aca="false">M180</f>
        <v>510000</v>
      </c>
      <c r="N179" s="62" t="n">
        <f aca="false">N180</f>
        <v>510000</v>
      </c>
      <c r="O179" s="62" t="n">
        <f aca="false">O180</f>
        <v>510000</v>
      </c>
      <c r="P179" s="62" t="n">
        <f aca="false">P180</f>
        <v>510000</v>
      </c>
    </row>
    <row r="180" customFormat="false" ht="31.5" hidden="false" customHeight="false" outlineLevel="0" collapsed="false">
      <c r="A180" s="23"/>
      <c r="B180" s="27" t="s">
        <v>119</v>
      </c>
      <c r="C180" s="65" t="s">
        <v>28</v>
      </c>
      <c r="D180" s="65" t="s">
        <v>115</v>
      </c>
      <c r="E180" s="65" t="s">
        <v>21</v>
      </c>
      <c r="F180" s="65" t="s">
        <v>129</v>
      </c>
      <c r="G180" s="65" t="s">
        <v>120</v>
      </c>
      <c r="H180" s="62"/>
      <c r="I180" s="62"/>
      <c r="J180" s="62"/>
      <c r="K180" s="62"/>
      <c r="L180" s="62"/>
      <c r="M180" s="62" t="n">
        <f aca="false">'вед.2024'!U580</f>
        <v>510000</v>
      </c>
      <c r="N180" s="62" t="n">
        <f aca="false">'вед.2024'!W580</f>
        <v>510000</v>
      </c>
      <c r="O180" s="62" t="n">
        <f aca="false">'вед.2024'!Y580</f>
        <v>510000</v>
      </c>
      <c r="P180" s="62" t="n">
        <f aca="false">'вед.2024'!AA580</f>
        <v>510000</v>
      </c>
    </row>
    <row r="181" customFormat="false" ht="63" hidden="false" customHeight="false" outlineLevel="0" collapsed="false">
      <c r="A181" s="23"/>
      <c r="B181" s="14" t="s">
        <v>208</v>
      </c>
      <c r="C181" s="65" t="s">
        <v>28</v>
      </c>
      <c r="D181" s="65" t="s">
        <v>115</v>
      </c>
      <c r="E181" s="65" t="s">
        <v>24</v>
      </c>
      <c r="F181" s="65" t="s">
        <v>113</v>
      </c>
      <c r="G181" s="64"/>
      <c r="H181" s="62" t="n">
        <f aca="false">H182</f>
        <v>26676700</v>
      </c>
      <c r="I181" s="62" t="n">
        <f aca="false">I182</f>
        <v>26676700</v>
      </c>
      <c r="J181" s="62" t="n">
        <f aca="false">J182</f>
        <v>26676700</v>
      </c>
      <c r="K181" s="62" t="n">
        <f aca="false">K182</f>
        <v>26826700</v>
      </c>
      <c r="L181" s="62" t="n">
        <f aca="false">L182</f>
        <v>26826700</v>
      </c>
      <c r="M181" s="62" t="n">
        <f aca="false">M182+M184</f>
        <v>31199083.4</v>
      </c>
      <c r="N181" s="62" t="n">
        <f aca="false">N182+N184</f>
        <v>31199083.4</v>
      </c>
      <c r="O181" s="62" t="n">
        <f aca="false">O182+O184</f>
        <v>31328083.4</v>
      </c>
      <c r="P181" s="62" t="n">
        <f aca="false">P182+P184</f>
        <v>31328083.4</v>
      </c>
    </row>
    <row r="182" customFormat="false" ht="31.5" hidden="false" customHeight="false" outlineLevel="0" collapsed="false">
      <c r="A182" s="23"/>
      <c r="B182" s="14" t="s">
        <v>117</v>
      </c>
      <c r="C182" s="65" t="s">
        <v>28</v>
      </c>
      <c r="D182" s="65" t="s">
        <v>115</v>
      </c>
      <c r="E182" s="65" t="s">
        <v>24</v>
      </c>
      <c r="F182" s="65" t="s">
        <v>118</v>
      </c>
      <c r="G182" s="64"/>
      <c r="H182" s="62" t="n">
        <f aca="false">H183</f>
        <v>26676700</v>
      </c>
      <c r="I182" s="62" t="n">
        <f aca="false">I183</f>
        <v>26676700</v>
      </c>
      <c r="J182" s="62" t="n">
        <f aca="false">J183</f>
        <v>26676700</v>
      </c>
      <c r="K182" s="62" t="n">
        <f aca="false">K183</f>
        <v>26826700</v>
      </c>
      <c r="L182" s="62" t="n">
        <f aca="false">L183</f>
        <v>26826700</v>
      </c>
      <c r="M182" s="62" t="n">
        <f aca="false">M183</f>
        <v>27399083.4</v>
      </c>
      <c r="N182" s="62" t="n">
        <f aca="false">N183</f>
        <v>27399083.4</v>
      </c>
      <c r="O182" s="62" t="n">
        <f aca="false">O183</f>
        <v>27528083.4</v>
      </c>
      <c r="P182" s="62" t="n">
        <f aca="false">P183</f>
        <v>27528083.4</v>
      </c>
    </row>
    <row r="183" customFormat="false" ht="31.5" hidden="false" customHeight="false" outlineLevel="0" collapsed="false">
      <c r="A183" s="23"/>
      <c r="B183" s="27" t="s">
        <v>119</v>
      </c>
      <c r="C183" s="65" t="s">
        <v>28</v>
      </c>
      <c r="D183" s="65" t="s">
        <v>115</v>
      </c>
      <c r="E183" s="65" t="s">
        <v>24</v>
      </c>
      <c r="F183" s="65" t="s">
        <v>118</v>
      </c>
      <c r="G183" s="65" t="s">
        <v>120</v>
      </c>
      <c r="H183" s="62" t="n">
        <f aca="false">'вед.2024'!K587</f>
        <v>26676700</v>
      </c>
      <c r="I183" s="62" t="n">
        <f aca="false">'вед.2024'!M587</f>
        <v>26676700</v>
      </c>
      <c r="J183" s="62" t="n">
        <f aca="false">'вед.2024'!O587</f>
        <v>26676700</v>
      </c>
      <c r="K183" s="62" t="n">
        <f aca="false">'вед.2024'!Q587</f>
        <v>26826700</v>
      </c>
      <c r="L183" s="62" t="n">
        <f aca="false">'вед.2024'!S587</f>
        <v>26826700</v>
      </c>
      <c r="M183" s="62" t="n">
        <f aca="false">'вед.2024'!U587</f>
        <v>27399083.4</v>
      </c>
      <c r="N183" s="62" t="n">
        <f aca="false">'вед.2024'!W587</f>
        <v>27399083.4</v>
      </c>
      <c r="O183" s="62" t="n">
        <f aca="false">'вед.2024'!Y587</f>
        <v>27528083.4</v>
      </c>
      <c r="P183" s="62" t="n">
        <f aca="false">'вед.2024'!AA587</f>
        <v>27528083.4</v>
      </c>
    </row>
    <row r="184" customFormat="false" ht="31.5" hidden="false" customHeight="false" outlineLevel="0" collapsed="false">
      <c r="A184" s="23"/>
      <c r="B184" s="7" t="s">
        <v>128</v>
      </c>
      <c r="C184" s="65" t="s">
        <v>28</v>
      </c>
      <c r="D184" s="65" t="s">
        <v>115</v>
      </c>
      <c r="E184" s="65" t="s">
        <v>24</v>
      </c>
      <c r="F184" s="65" t="s">
        <v>129</v>
      </c>
      <c r="G184" s="65"/>
      <c r="H184" s="62"/>
      <c r="I184" s="62"/>
      <c r="J184" s="62"/>
      <c r="K184" s="62"/>
      <c r="L184" s="62"/>
      <c r="M184" s="62" t="n">
        <f aca="false">M185</f>
        <v>3800000</v>
      </c>
      <c r="N184" s="62" t="n">
        <f aca="false">N185</f>
        <v>3800000</v>
      </c>
      <c r="O184" s="62" t="n">
        <f aca="false">O185</f>
        <v>3800000</v>
      </c>
      <c r="P184" s="62" t="n">
        <f aca="false">P185</f>
        <v>3800000</v>
      </c>
    </row>
    <row r="185" customFormat="false" ht="31.5" hidden="false" customHeight="false" outlineLevel="0" collapsed="false">
      <c r="A185" s="23"/>
      <c r="B185" s="27" t="s">
        <v>119</v>
      </c>
      <c r="C185" s="65" t="s">
        <v>28</v>
      </c>
      <c r="D185" s="65" t="s">
        <v>115</v>
      </c>
      <c r="E185" s="65" t="s">
        <v>24</v>
      </c>
      <c r="F185" s="65" t="s">
        <v>129</v>
      </c>
      <c r="G185" s="65" t="s">
        <v>120</v>
      </c>
      <c r="H185" s="62"/>
      <c r="I185" s="62"/>
      <c r="J185" s="62"/>
      <c r="K185" s="62"/>
      <c r="L185" s="62"/>
      <c r="M185" s="62" t="n">
        <f aca="false">'вед.2024'!U589</f>
        <v>3800000</v>
      </c>
      <c r="N185" s="62" t="n">
        <f aca="false">'вед.2024'!W589</f>
        <v>3800000</v>
      </c>
      <c r="O185" s="62" t="n">
        <f aca="false">'вед.2024'!Y589</f>
        <v>3800000</v>
      </c>
      <c r="P185" s="62" t="n">
        <f aca="false">'вед.2024'!AA589</f>
        <v>3800000</v>
      </c>
    </row>
    <row r="186" customFormat="false" ht="47.25" hidden="false" customHeight="false" outlineLevel="0" collapsed="false">
      <c r="A186" s="23"/>
      <c r="B186" s="27" t="s">
        <v>209</v>
      </c>
      <c r="C186" s="65" t="s">
        <v>28</v>
      </c>
      <c r="D186" s="65" t="s">
        <v>115</v>
      </c>
      <c r="E186" s="65" t="s">
        <v>26</v>
      </c>
      <c r="F186" s="65" t="s">
        <v>113</v>
      </c>
      <c r="G186" s="65"/>
      <c r="H186" s="62" t="n">
        <f aca="false">H187+H189</f>
        <v>8794300</v>
      </c>
      <c r="I186" s="62" t="n">
        <f aca="false">I187+I189</f>
        <v>8660900</v>
      </c>
      <c r="J186" s="62" t="n">
        <f aca="false">J187+J189</f>
        <v>8660900</v>
      </c>
      <c r="K186" s="62" t="n">
        <f aca="false">K187+K189</f>
        <v>44213500</v>
      </c>
      <c r="L186" s="62" t="n">
        <f aca="false">L187+L189</f>
        <v>44213500</v>
      </c>
      <c r="M186" s="62" t="n">
        <f aca="false">M187+M189</f>
        <v>44393500</v>
      </c>
      <c r="N186" s="62" t="n">
        <f aca="false">N187+N189</f>
        <v>44393500</v>
      </c>
      <c r="O186" s="62" t="n">
        <f aca="false">O187+O189</f>
        <v>44608500</v>
      </c>
      <c r="P186" s="62" t="n">
        <f aca="false">P187+P189</f>
        <v>44608500</v>
      </c>
    </row>
    <row r="187" customFormat="false" ht="31.5" hidden="false" customHeight="false" outlineLevel="0" collapsed="false">
      <c r="A187" s="23"/>
      <c r="B187" s="14" t="s">
        <v>117</v>
      </c>
      <c r="C187" s="65" t="s">
        <v>28</v>
      </c>
      <c r="D187" s="65" t="s">
        <v>115</v>
      </c>
      <c r="E187" s="65" t="s">
        <v>26</v>
      </c>
      <c r="F187" s="65" t="s">
        <v>118</v>
      </c>
      <c r="G187" s="64"/>
      <c r="H187" s="62" t="n">
        <f aca="false">H188</f>
        <v>8184800</v>
      </c>
      <c r="I187" s="62" t="n">
        <f aca="false">I188</f>
        <v>8184800</v>
      </c>
      <c r="J187" s="62" t="n">
        <f aca="false">J188</f>
        <v>8184800</v>
      </c>
      <c r="K187" s="62" t="n">
        <f aca="false">K188</f>
        <v>43737400</v>
      </c>
      <c r="L187" s="62" t="n">
        <f aca="false">L188</f>
        <v>43737400</v>
      </c>
      <c r="M187" s="62" t="n">
        <f aca="false">M188</f>
        <v>43917400</v>
      </c>
      <c r="N187" s="62" t="n">
        <f aca="false">N188</f>
        <v>43917400</v>
      </c>
      <c r="O187" s="62" t="n">
        <f aca="false">O188</f>
        <v>44132400</v>
      </c>
      <c r="P187" s="62" t="n">
        <f aca="false">P188</f>
        <v>44132400</v>
      </c>
    </row>
    <row r="188" customFormat="false" ht="31.5" hidden="false" customHeight="false" outlineLevel="0" collapsed="false">
      <c r="A188" s="23"/>
      <c r="B188" s="27" t="s">
        <v>119</v>
      </c>
      <c r="C188" s="65" t="s">
        <v>28</v>
      </c>
      <c r="D188" s="65" t="s">
        <v>115</v>
      </c>
      <c r="E188" s="65" t="s">
        <v>26</v>
      </c>
      <c r="F188" s="65" t="s">
        <v>118</v>
      </c>
      <c r="G188" s="65" t="s">
        <v>120</v>
      </c>
      <c r="H188" s="62" t="n">
        <f aca="false">'вед.2024'!K592</f>
        <v>8184800</v>
      </c>
      <c r="I188" s="62" t="n">
        <f aca="false">'вед.2024'!M592</f>
        <v>8184800</v>
      </c>
      <c r="J188" s="62" t="n">
        <f aca="false">'вед.2024'!O592</f>
        <v>8184800</v>
      </c>
      <c r="K188" s="62" t="n">
        <f aca="false">'вед.2024'!Q592</f>
        <v>43737400</v>
      </c>
      <c r="L188" s="62" t="n">
        <f aca="false">'вед.2024'!S592</f>
        <v>43737400</v>
      </c>
      <c r="M188" s="62" t="n">
        <f aca="false">'вед.2024'!U592</f>
        <v>43917400</v>
      </c>
      <c r="N188" s="62" t="n">
        <f aca="false">'вед.2024'!W592</f>
        <v>43917400</v>
      </c>
      <c r="O188" s="62" t="n">
        <f aca="false">'вед.2024'!Y592</f>
        <v>44132400</v>
      </c>
      <c r="P188" s="62" t="n">
        <f aca="false">'вед.2024'!AA592</f>
        <v>44132400</v>
      </c>
    </row>
    <row r="189" customFormat="false" ht="15.75" hidden="false" customHeight="false" outlineLevel="0" collapsed="false">
      <c r="A189" s="23"/>
      <c r="B189" s="27" t="s">
        <v>210</v>
      </c>
      <c r="C189" s="65" t="s">
        <v>28</v>
      </c>
      <c r="D189" s="65" t="s">
        <v>115</v>
      </c>
      <c r="E189" s="65" t="s">
        <v>26</v>
      </c>
      <c r="F189" s="65" t="s">
        <v>211</v>
      </c>
      <c r="G189" s="65"/>
      <c r="H189" s="62" t="n">
        <f aca="false">H190</f>
        <v>609500</v>
      </c>
      <c r="I189" s="62" t="n">
        <f aca="false">I190</f>
        <v>476100</v>
      </c>
      <c r="J189" s="62" t="n">
        <f aca="false">J190</f>
        <v>476100</v>
      </c>
      <c r="K189" s="62" t="n">
        <f aca="false">K190</f>
        <v>476100</v>
      </c>
      <c r="L189" s="62" t="n">
        <f aca="false">L190</f>
        <v>476100</v>
      </c>
      <c r="M189" s="62" t="n">
        <f aca="false">M190</f>
        <v>476100</v>
      </c>
      <c r="N189" s="62" t="n">
        <f aca="false">N190</f>
        <v>476100</v>
      </c>
      <c r="O189" s="62" t="n">
        <f aca="false">O190</f>
        <v>476100</v>
      </c>
      <c r="P189" s="62" t="n">
        <f aca="false">P190</f>
        <v>476100</v>
      </c>
    </row>
    <row r="190" customFormat="false" ht="31.5" hidden="false" customHeight="false" outlineLevel="0" collapsed="false">
      <c r="A190" s="23"/>
      <c r="B190" s="27" t="s">
        <v>119</v>
      </c>
      <c r="C190" s="65" t="s">
        <v>28</v>
      </c>
      <c r="D190" s="65" t="s">
        <v>115</v>
      </c>
      <c r="E190" s="65" t="s">
        <v>26</v>
      </c>
      <c r="F190" s="65" t="s">
        <v>211</v>
      </c>
      <c r="G190" s="65" t="s">
        <v>120</v>
      </c>
      <c r="H190" s="62" t="n">
        <f aca="false">'вед.2024'!K594</f>
        <v>609500</v>
      </c>
      <c r="I190" s="62" t="n">
        <f aca="false">'вед.2024'!M594</f>
        <v>476100</v>
      </c>
      <c r="J190" s="62" t="n">
        <f aca="false">'вед.2024'!O594</f>
        <v>476100</v>
      </c>
      <c r="K190" s="62" t="n">
        <f aca="false">'вед.2024'!Q594</f>
        <v>476100</v>
      </c>
      <c r="L190" s="62" t="n">
        <f aca="false">'вед.2024'!S594</f>
        <v>476100</v>
      </c>
      <c r="M190" s="62" t="n">
        <f aca="false">'вед.2024'!U594</f>
        <v>476100</v>
      </c>
      <c r="N190" s="62" t="n">
        <f aca="false">'вед.2024'!W594</f>
        <v>476100</v>
      </c>
      <c r="O190" s="62" t="n">
        <f aca="false">'вед.2024'!Y594</f>
        <v>476100</v>
      </c>
      <c r="P190" s="62" t="n">
        <f aca="false">'вед.2024'!AA594</f>
        <v>476100</v>
      </c>
    </row>
    <row r="191" customFormat="false" ht="31.5" hidden="false" customHeight="false" outlineLevel="0" collapsed="false">
      <c r="A191" s="23"/>
      <c r="B191" s="14" t="s">
        <v>212</v>
      </c>
      <c r="C191" s="65" t="s">
        <v>28</v>
      </c>
      <c r="D191" s="65" t="s">
        <v>115</v>
      </c>
      <c r="E191" s="65" t="s">
        <v>28</v>
      </c>
      <c r="F191" s="65" t="s">
        <v>113</v>
      </c>
      <c r="G191" s="64"/>
      <c r="H191" s="62" t="n">
        <f aca="false">H192</f>
        <v>1300000</v>
      </c>
      <c r="I191" s="62" t="n">
        <f aca="false">I192</f>
        <v>1300000</v>
      </c>
      <c r="J191" s="62" t="n">
        <f aca="false">J192</f>
        <v>1300000</v>
      </c>
      <c r="K191" s="62" t="n">
        <f aca="false">K192</f>
        <v>1800000</v>
      </c>
      <c r="L191" s="62" t="n">
        <f aca="false">L192</f>
        <v>1800000</v>
      </c>
      <c r="M191" s="62" t="n">
        <f aca="false">M192</f>
        <v>2789500</v>
      </c>
      <c r="N191" s="62" t="n">
        <f aca="false">N192</f>
        <v>2789500</v>
      </c>
      <c r="O191" s="62" t="n">
        <f aca="false">O192</f>
        <v>2789500</v>
      </c>
      <c r="P191" s="62" t="n">
        <f aca="false">P192</f>
        <v>2789500</v>
      </c>
    </row>
    <row r="192" customFormat="false" ht="31.5" hidden="false" customHeight="false" outlineLevel="0" collapsed="false">
      <c r="A192" s="23"/>
      <c r="B192" s="27" t="s">
        <v>213</v>
      </c>
      <c r="C192" s="65" t="s">
        <v>28</v>
      </c>
      <c r="D192" s="65" t="s">
        <v>115</v>
      </c>
      <c r="E192" s="65" t="s">
        <v>28</v>
      </c>
      <c r="F192" s="65" t="s">
        <v>214</v>
      </c>
      <c r="G192" s="64"/>
      <c r="H192" s="62" t="n">
        <f aca="false">H193</f>
        <v>1300000</v>
      </c>
      <c r="I192" s="62" t="n">
        <f aca="false">I193</f>
        <v>1300000</v>
      </c>
      <c r="J192" s="62" t="n">
        <f aca="false">J193</f>
        <v>1300000</v>
      </c>
      <c r="K192" s="62" t="n">
        <f aca="false">K193</f>
        <v>1800000</v>
      </c>
      <c r="L192" s="62" t="n">
        <f aca="false">L193</f>
        <v>1800000</v>
      </c>
      <c r="M192" s="62" t="n">
        <f aca="false">M193</f>
        <v>2789500</v>
      </c>
      <c r="N192" s="62" t="n">
        <f aca="false">N193</f>
        <v>2789500</v>
      </c>
      <c r="O192" s="62" t="n">
        <f aca="false">O193</f>
        <v>2789500</v>
      </c>
      <c r="P192" s="62" t="n">
        <f aca="false">P193</f>
        <v>2789500</v>
      </c>
    </row>
    <row r="193" customFormat="false" ht="31.5" hidden="false" customHeight="false" outlineLevel="0" collapsed="false">
      <c r="A193" s="23"/>
      <c r="B193" s="14" t="s">
        <v>133</v>
      </c>
      <c r="C193" s="65" t="s">
        <v>28</v>
      </c>
      <c r="D193" s="65" t="s">
        <v>115</v>
      </c>
      <c r="E193" s="65" t="s">
        <v>28</v>
      </c>
      <c r="F193" s="65" t="s">
        <v>214</v>
      </c>
      <c r="G193" s="65" t="s">
        <v>134</v>
      </c>
      <c r="H193" s="62" t="n">
        <f aca="false">'вед.2024'!K597</f>
        <v>1300000</v>
      </c>
      <c r="I193" s="62" t="n">
        <f aca="false">'вед.2024'!M597</f>
        <v>1300000</v>
      </c>
      <c r="J193" s="62" t="n">
        <f aca="false">'вед.2024'!O597</f>
        <v>1300000</v>
      </c>
      <c r="K193" s="62" t="n">
        <f aca="false">'вед.2024'!Q597</f>
        <v>1800000</v>
      </c>
      <c r="L193" s="62" t="n">
        <f aca="false">'вед.2024'!S597</f>
        <v>1800000</v>
      </c>
      <c r="M193" s="62" t="n">
        <f aca="false">'вед.2024'!U597</f>
        <v>2789500</v>
      </c>
      <c r="N193" s="62" t="n">
        <f aca="false">'вед.2024'!W597</f>
        <v>2789500</v>
      </c>
      <c r="O193" s="62" t="n">
        <f aca="false">'вед.2024'!Y597</f>
        <v>2789500</v>
      </c>
      <c r="P193" s="62" t="n">
        <f aca="false">'вед.2024'!AA597</f>
        <v>2789500</v>
      </c>
    </row>
    <row r="194" customFormat="false" ht="31.5" hidden="false" customHeight="false" outlineLevel="0" collapsed="false">
      <c r="A194" s="23"/>
      <c r="B194" s="14" t="s">
        <v>215</v>
      </c>
      <c r="C194" s="65" t="s">
        <v>28</v>
      </c>
      <c r="D194" s="65" t="s">
        <v>115</v>
      </c>
      <c r="E194" s="65" t="s">
        <v>30</v>
      </c>
      <c r="F194" s="65" t="s">
        <v>113</v>
      </c>
      <c r="G194" s="64"/>
      <c r="H194" s="62" t="n">
        <f aca="false">H195+H198</f>
        <v>19730300</v>
      </c>
      <c r="I194" s="62" t="n">
        <f aca="false">I195+I198</f>
        <v>19730300</v>
      </c>
      <c r="J194" s="62" t="n">
        <f aca="false">J195+J198</f>
        <v>19730300</v>
      </c>
      <c r="K194" s="62" t="n">
        <f aca="false">K195+K198</f>
        <v>19730300</v>
      </c>
      <c r="L194" s="62" t="n">
        <f aca="false">L195+L198</f>
        <v>19730300</v>
      </c>
      <c r="M194" s="62" t="n">
        <f aca="false">M195+M198</f>
        <v>19730300</v>
      </c>
      <c r="N194" s="62" t="n">
        <f aca="false">N195+N198</f>
        <v>19730300</v>
      </c>
      <c r="O194" s="62" t="n">
        <f aca="false">O195+O198</f>
        <v>19730300</v>
      </c>
      <c r="P194" s="62" t="n">
        <f aca="false">P195+P198</f>
        <v>19730300</v>
      </c>
    </row>
    <row r="195" customFormat="false" ht="15.75" hidden="false" customHeight="false" outlineLevel="0" collapsed="false">
      <c r="A195" s="23"/>
      <c r="B195" s="14" t="s">
        <v>186</v>
      </c>
      <c r="C195" s="65" t="s">
        <v>28</v>
      </c>
      <c r="D195" s="65" t="s">
        <v>115</v>
      </c>
      <c r="E195" s="65" t="s">
        <v>30</v>
      </c>
      <c r="F195" s="65" t="s">
        <v>173</v>
      </c>
      <c r="G195" s="64"/>
      <c r="H195" s="62" t="n">
        <f aca="false">H196+H197</f>
        <v>2878400</v>
      </c>
      <c r="I195" s="62" t="n">
        <f aca="false">I196+I197</f>
        <v>2878400</v>
      </c>
      <c r="J195" s="62" t="n">
        <f aca="false">J196+J197</f>
        <v>2878400</v>
      </c>
      <c r="K195" s="62" t="n">
        <f aca="false">K196+K197</f>
        <v>2878400</v>
      </c>
      <c r="L195" s="62" t="n">
        <f aca="false">L196+L197</f>
        <v>2878400</v>
      </c>
      <c r="M195" s="62" t="n">
        <f aca="false">M196+M197</f>
        <v>2878400</v>
      </c>
      <c r="N195" s="62" t="n">
        <f aca="false">N196+N197</f>
        <v>2878400</v>
      </c>
      <c r="O195" s="62" t="n">
        <f aca="false">O196+O197</f>
        <v>2878400</v>
      </c>
      <c r="P195" s="62" t="n">
        <f aca="false">P196+P197</f>
        <v>2878400</v>
      </c>
    </row>
    <row r="196" customFormat="false" ht="63" hidden="false" customHeight="false" outlineLevel="0" collapsed="false">
      <c r="A196" s="23"/>
      <c r="B196" s="14" t="s">
        <v>131</v>
      </c>
      <c r="C196" s="65" t="s">
        <v>28</v>
      </c>
      <c r="D196" s="65" t="s">
        <v>115</v>
      </c>
      <c r="E196" s="65" t="s">
        <v>30</v>
      </c>
      <c r="F196" s="65" t="s">
        <v>173</v>
      </c>
      <c r="G196" s="65" t="s">
        <v>132</v>
      </c>
      <c r="H196" s="62" t="n">
        <f aca="false">'вед.2024'!K608</f>
        <v>2762100</v>
      </c>
      <c r="I196" s="62" t="n">
        <f aca="false">'вед.2024'!M608</f>
        <v>2762100</v>
      </c>
      <c r="J196" s="62" t="n">
        <f aca="false">'вед.2024'!O608</f>
        <v>2762100</v>
      </c>
      <c r="K196" s="62" t="n">
        <f aca="false">'вед.2024'!Q608</f>
        <v>2762100</v>
      </c>
      <c r="L196" s="62" t="n">
        <f aca="false">'вед.2024'!S608</f>
        <v>2762100</v>
      </c>
      <c r="M196" s="62" t="n">
        <f aca="false">'вед.2024'!U608</f>
        <v>2762100</v>
      </c>
      <c r="N196" s="62" t="n">
        <f aca="false">'вед.2024'!W608</f>
        <v>2762100</v>
      </c>
      <c r="O196" s="62" t="n">
        <f aca="false">'вед.2024'!Y608</f>
        <v>2762100</v>
      </c>
      <c r="P196" s="62" t="n">
        <f aca="false">'вед.2024'!AA608</f>
        <v>2762100</v>
      </c>
    </row>
    <row r="197" customFormat="false" ht="31.5" hidden="false" customHeight="false" outlineLevel="0" collapsed="false">
      <c r="A197" s="23"/>
      <c r="B197" s="27" t="s">
        <v>133</v>
      </c>
      <c r="C197" s="65" t="s">
        <v>28</v>
      </c>
      <c r="D197" s="65" t="s">
        <v>115</v>
      </c>
      <c r="E197" s="65" t="s">
        <v>30</v>
      </c>
      <c r="F197" s="65" t="s">
        <v>173</v>
      </c>
      <c r="G197" s="65" t="s">
        <v>134</v>
      </c>
      <c r="H197" s="62" t="n">
        <f aca="false">'вед.2024'!K609</f>
        <v>116300</v>
      </c>
      <c r="I197" s="62" t="n">
        <f aca="false">'вед.2024'!M609</f>
        <v>116300</v>
      </c>
      <c r="J197" s="62" t="n">
        <f aca="false">'вед.2024'!O609</f>
        <v>116300</v>
      </c>
      <c r="K197" s="62" t="n">
        <f aca="false">'вед.2024'!Q609</f>
        <v>116300</v>
      </c>
      <c r="L197" s="62" t="n">
        <f aca="false">'вед.2024'!S609</f>
        <v>116300</v>
      </c>
      <c r="M197" s="62" t="n">
        <f aca="false">'вед.2024'!U609</f>
        <v>116300</v>
      </c>
      <c r="N197" s="62" t="n">
        <f aca="false">'вед.2024'!W609</f>
        <v>116300</v>
      </c>
      <c r="O197" s="62" t="n">
        <f aca="false">'вед.2024'!Y609</f>
        <v>116300</v>
      </c>
      <c r="P197" s="62" t="n">
        <f aca="false">'вед.2024'!AA609</f>
        <v>116300</v>
      </c>
    </row>
    <row r="198" customFormat="false" ht="31.5" hidden="false" customHeight="false" outlineLevel="0" collapsed="false">
      <c r="A198" s="23"/>
      <c r="B198" s="14" t="s">
        <v>117</v>
      </c>
      <c r="C198" s="65" t="s">
        <v>28</v>
      </c>
      <c r="D198" s="65" t="s">
        <v>115</v>
      </c>
      <c r="E198" s="65" t="s">
        <v>30</v>
      </c>
      <c r="F198" s="65" t="s">
        <v>118</v>
      </c>
      <c r="G198" s="64"/>
      <c r="H198" s="62" t="n">
        <f aca="false">H199+H200</f>
        <v>16851900</v>
      </c>
      <c r="I198" s="62" t="n">
        <f aca="false">I199+I200</f>
        <v>16851900</v>
      </c>
      <c r="J198" s="62" t="n">
        <f aca="false">J199+J200</f>
        <v>16851900</v>
      </c>
      <c r="K198" s="62" t="n">
        <f aca="false">K199+K200</f>
        <v>16851900</v>
      </c>
      <c r="L198" s="62" t="n">
        <f aca="false">L199+L200</f>
        <v>16851900</v>
      </c>
      <c r="M198" s="62" t="n">
        <f aca="false">M199+M200</f>
        <v>16851900</v>
      </c>
      <c r="N198" s="62" t="n">
        <f aca="false">N199+N200</f>
        <v>16851900</v>
      </c>
      <c r="O198" s="62" t="n">
        <f aca="false">O199+O200</f>
        <v>16851900</v>
      </c>
      <c r="P198" s="62" t="n">
        <f aca="false">P199+P200</f>
        <v>16851900</v>
      </c>
    </row>
    <row r="199" customFormat="false" ht="63" hidden="false" customHeight="false" outlineLevel="0" collapsed="false">
      <c r="A199" s="23"/>
      <c r="B199" s="14" t="s">
        <v>131</v>
      </c>
      <c r="C199" s="65" t="s">
        <v>28</v>
      </c>
      <c r="D199" s="65" t="s">
        <v>115</v>
      </c>
      <c r="E199" s="65" t="s">
        <v>30</v>
      </c>
      <c r="F199" s="65" t="s">
        <v>118</v>
      </c>
      <c r="G199" s="65" t="s">
        <v>132</v>
      </c>
      <c r="H199" s="62" t="n">
        <f aca="false">'вед.2024'!K611</f>
        <v>14541000</v>
      </c>
      <c r="I199" s="62" t="n">
        <f aca="false">'вед.2024'!M611</f>
        <v>14541000</v>
      </c>
      <c r="J199" s="62" t="n">
        <f aca="false">'вед.2024'!O611</f>
        <v>14541000</v>
      </c>
      <c r="K199" s="62" t="n">
        <f aca="false">'вед.2024'!Q611</f>
        <v>14541000</v>
      </c>
      <c r="L199" s="62" t="n">
        <f aca="false">'вед.2024'!S611</f>
        <v>14541000</v>
      </c>
      <c r="M199" s="62" t="n">
        <f aca="false">'вед.2024'!U611</f>
        <v>14541000</v>
      </c>
      <c r="N199" s="62" t="n">
        <f aca="false">'вед.2024'!W611</f>
        <v>14541000</v>
      </c>
      <c r="O199" s="62" t="n">
        <f aca="false">'вед.2024'!Y611</f>
        <v>14541000</v>
      </c>
      <c r="P199" s="62" t="n">
        <f aca="false">'вед.2024'!AA611</f>
        <v>14541000</v>
      </c>
    </row>
    <row r="200" customFormat="false" ht="31.5" hidden="false" customHeight="false" outlineLevel="0" collapsed="false">
      <c r="A200" s="23"/>
      <c r="B200" s="27" t="s">
        <v>133</v>
      </c>
      <c r="C200" s="65" t="s">
        <v>28</v>
      </c>
      <c r="D200" s="65" t="s">
        <v>115</v>
      </c>
      <c r="E200" s="65" t="s">
        <v>30</v>
      </c>
      <c r="F200" s="65" t="s">
        <v>118</v>
      </c>
      <c r="G200" s="65" t="s">
        <v>134</v>
      </c>
      <c r="H200" s="62" t="n">
        <f aca="false">'вед.2024'!K612</f>
        <v>2310900</v>
      </c>
      <c r="I200" s="62" t="n">
        <f aca="false">'вед.2024'!M612</f>
        <v>2310900</v>
      </c>
      <c r="J200" s="62" t="n">
        <f aca="false">'вед.2024'!O612</f>
        <v>2310900</v>
      </c>
      <c r="K200" s="62" t="n">
        <f aca="false">'вед.2024'!Q612</f>
        <v>2310900</v>
      </c>
      <c r="L200" s="62" t="n">
        <f aca="false">'вед.2024'!S612</f>
        <v>2310900</v>
      </c>
      <c r="M200" s="62" t="n">
        <f aca="false">'вед.2024'!U612</f>
        <v>2310900</v>
      </c>
      <c r="N200" s="62" t="n">
        <f aca="false">'вед.2024'!W612</f>
        <v>2310900</v>
      </c>
      <c r="O200" s="62" t="n">
        <f aca="false">'вед.2024'!Y612</f>
        <v>2310900</v>
      </c>
      <c r="P200" s="62" t="n">
        <f aca="false">'вед.2024'!AA612</f>
        <v>2310900</v>
      </c>
    </row>
    <row r="201" customFormat="false" ht="47.25" hidden="false" customHeight="true" outlineLevel="0" collapsed="false">
      <c r="A201" s="23" t="s">
        <v>44</v>
      </c>
      <c r="B201" s="63" t="s">
        <v>216</v>
      </c>
      <c r="C201" s="64" t="s">
        <v>30</v>
      </c>
      <c r="D201" s="64" t="s">
        <v>112</v>
      </c>
      <c r="E201" s="64" t="s">
        <v>22</v>
      </c>
      <c r="F201" s="64" t="s">
        <v>113</v>
      </c>
      <c r="G201" s="64"/>
      <c r="H201" s="61" t="n">
        <f aca="false">H202</f>
        <v>92162600</v>
      </c>
      <c r="I201" s="61" t="n">
        <f aca="false">I202</f>
        <v>92162600</v>
      </c>
      <c r="J201" s="61" t="n">
        <f aca="false">J202</f>
        <v>92162600</v>
      </c>
      <c r="K201" s="61" t="n">
        <f aca="false">K202</f>
        <v>93354117.62</v>
      </c>
      <c r="L201" s="61" t="n">
        <f aca="false">L202</f>
        <v>93354117.62</v>
      </c>
      <c r="M201" s="61" t="n">
        <f aca="false">M202</f>
        <v>93518217.62</v>
      </c>
      <c r="N201" s="61" t="n">
        <f aca="false">N202</f>
        <v>97954217.62</v>
      </c>
      <c r="O201" s="61" t="n">
        <f aca="false">O202</f>
        <v>97954217.62</v>
      </c>
      <c r="P201" s="61" t="n">
        <f aca="false">P202</f>
        <v>97954217.62</v>
      </c>
    </row>
    <row r="202" customFormat="false" ht="47.25" hidden="false" customHeight="false" outlineLevel="0" collapsed="false">
      <c r="A202" s="23"/>
      <c r="B202" s="14" t="s">
        <v>217</v>
      </c>
      <c r="C202" s="65" t="s">
        <v>30</v>
      </c>
      <c r="D202" s="65" t="s">
        <v>115</v>
      </c>
      <c r="E202" s="65" t="s">
        <v>22</v>
      </c>
      <c r="F202" s="65" t="s">
        <v>113</v>
      </c>
      <c r="G202" s="65"/>
      <c r="H202" s="62" t="n">
        <f aca="false">H203+H207+H218</f>
        <v>92162600</v>
      </c>
      <c r="I202" s="62" t="n">
        <f aca="false">I203+I207+I218</f>
        <v>92162600</v>
      </c>
      <c r="J202" s="62" t="n">
        <f aca="false">J203+J207+J218</f>
        <v>92162600</v>
      </c>
      <c r="K202" s="62" t="n">
        <f aca="false">K203+K207+K218</f>
        <v>93354117.62</v>
      </c>
      <c r="L202" s="62" t="n">
        <f aca="false">L203+L207+L218</f>
        <v>93354117.62</v>
      </c>
      <c r="M202" s="62" t="n">
        <f aca="false">M203+M207+M218</f>
        <v>93518217.62</v>
      </c>
      <c r="N202" s="62" t="n">
        <f aca="false">N203+N207+N218</f>
        <v>97954217.62</v>
      </c>
      <c r="O202" s="62" t="n">
        <f aca="false">O203+O207+O218</f>
        <v>97954217.62</v>
      </c>
      <c r="P202" s="62" t="n">
        <f aca="false">P203+P207+P218</f>
        <v>97954217.62</v>
      </c>
    </row>
    <row r="203" customFormat="false" ht="31.5" hidden="false" customHeight="false" outlineLevel="0" collapsed="false">
      <c r="A203" s="23"/>
      <c r="B203" s="14" t="s">
        <v>218</v>
      </c>
      <c r="C203" s="65" t="s">
        <v>30</v>
      </c>
      <c r="D203" s="65" t="s">
        <v>115</v>
      </c>
      <c r="E203" s="65" t="s">
        <v>21</v>
      </c>
      <c r="F203" s="65" t="s">
        <v>113</v>
      </c>
      <c r="G203" s="65"/>
      <c r="H203" s="62" t="n">
        <f aca="false">H204</f>
        <v>2860100</v>
      </c>
      <c r="I203" s="62" t="n">
        <f aca="false">I204</f>
        <v>2860100</v>
      </c>
      <c r="J203" s="62" t="n">
        <f aca="false">J204</f>
        <v>2860100</v>
      </c>
      <c r="K203" s="62" t="n">
        <f aca="false">K204</f>
        <v>2860100</v>
      </c>
      <c r="L203" s="62" t="n">
        <f aca="false">L204</f>
        <v>2860100</v>
      </c>
      <c r="M203" s="62" t="n">
        <f aca="false">M204</f>
        <v>2860100</v>
      </c>
      <c r="N203" s="62" t="n">
        <f aca="false">N204</f>
        <v>2860100</v>
      </c>
      <c r="O203" s="62" t="n">
        <f aca="false">O204</f>
        <v>2860100</v>
      </c>
      <c r="P203" s="62" t="n">
        <f aca="false">P204</f>
        <v>2860100</v>
      </c>
    </row>
    <row r="204" customFormat="false" ht="47.25" hidden="false" customHeight="false" outlineLevel="0" collapsed="false">
      <c r="A204" s="23"/>
      <c r="B204" s="27" t="s">
        <v>219</v>
      </c>
      <c r="C204" s="65" t="s">
        <v>30</v>
      </c>
      <c r="D204" s="65" t="s">
        <v>115</v>
      </c>
      <c r="E204" s="65" t="s">
        <v>21</v>
      </c>
      <c r="F204" s="65" t="s">
        <v>220</v>
      </c>
      <c r="G204" s="65"/>
      <c r="H204" s="62" t="n">
        <f aca="false">H206+H205</f>
        <v>2860100</v>
      </c>
      <c r="I204" s="62" t="n">
        <f aca="false">I206+I205</f>
        <v>2860100</v>
      </c>
      <c r="J204" s="62" t="n">
        <f aca="false">J206+J205</f>
        <v>2860100</v>
      </c>
      <c r="K204" s="62" t="n">
        <f aca="false">K206+K205</f>
        <v>2860100</v>
      </c>
      <c r="L204" s="62" t="n">
        <f aca="false">L206+L205</f>
        <v>2860100</v>
      </c>
      <c r="M204" s="62" t="n">
        <f aca="false">M206+M205</f>
        <v>2860100</v>
      </c>
      <c r="N204" s="62" t="n">
        <f aca="false">N206+N205</f>
        <v>2860100</v>
      </c>
      <c r="O204" s="62" t="n">
        <f aca="false">O206+O205</f>
        <v>2860100</v>
      </c>
      <c r="P204" s="62" t="n">
        <f aca="false">P206+P205</f>
        <v>2860100</v>
      </c>
    </row>
    <row r="205" customFormat="false" ht="63" hidden="false" customHeight="false" outlineLevel="0" collapsed="false">
      <c r="A205" s="23"/>
      <c r="B205" s="27" t="s">
        <v>131</v>
      </c>
      <c r="C205" s="65" t="s">
        <v>30</v>
      </c>
      <c r="D205" s="65" t="s">
        <v>115</v>
      </c>
      <c r="E205" s="65" t="s">
        <v>21</v>
      </c>
      <c r="F205" s="65" t="s">
        <v>220</v>
      </c>
      <c r="G205" s="65" t="s">
        <v>132</v>
      </c>
      <c r="H205" s="62" t="n">
        <f aca="false">'вед.2024'!K620</f>
        <v>1632300</v>
      </c>
      <c r="I205" s="62" t="n">
        <f aca="false">'вед.2024'!M620</f>
        <v>1632300</v>
      </c>
      <c r="J205" s="62" t="n">
        <f aca="false">'вед.2024'!O620</f>
        <v>1632300</v>
      </c>
      <c r="K205" s="62" t="n">
        <f aca="false">'вед.2024'!Q620</f>
        <v>1632300</v>
      </c>
      <c r="L205" s="62" t="n">
        <f aca="false">'вед.2024'!S620</f>
        <v>1632300</v>
      </c>
      <c r="M205" s="62" t="n">
        <f aca="false">'вед.2024'!U620</f>
        <v>1632300</v>
      </c>
      <c r="N205" s="62" t="n">
        <f aca="false">'вед.2024'!W620</f>
        <v>1632300</v>
      </c>
      <c r="O205" s="62" t="n">
        <f aca="false">'вед.2024'!Y620</f>
        <v>1632300</v>
      </c>
      <c r="P205" s="62" t="n">
        <f aca="false">'вед.2024'!AA620</f>
        <v>1632300</v>
      </c>
    </row>
    <row r="206" customFormat="false" ht="31.5" hidden="false" customHeight="false" outlineLevel="0" collapsed="false">
      <c r="A206" s="23"/>
      <c r="B206" s="27" t="s">
        <v>133</v>
      </c>
      <c r="C206" s="65" t="s">
        <v>30</v>
      </c>
      <c r="D206" s="65" t="s">
        <v>115</v>
      </c>
      <c r="E206" s="65" t="s">
        <v>21</v>
      </c>
      <c r="F206" s="65" t="s">
        <v>220</v>
      </c>
      <c r="G206" s="65" t="s">
        <v>134</v>
      </c>
      <c r="H206" s="62" t="n">
        <f aca="false">'вед.2024'!K621</f>
        <v>1227800</v>
      </c>
      <c r="I206" s="62" t="n">
        <f aca="false">'вед.2024'!M621</f>
        <v>1227800</v>
      </c>
      <c r="J206" s="62" t="n">
        <f aca="false">'вед.2024'!O621</f>
        <v>1227800</v>
      </c>
      <c r="K206" s="62" t="n">
        <f aca="false">'вед.2024'!Q621</f>
        <v>1227800</v>
      </c>
      <c r="L206" s="62" t="n">
        <f aca="false">'вед.2024'!S621</f>
        <v>1227800</v>
      </c>
      <c r="M206" s="62" t="n">
        <f aca="false">'вед.2024'!U621</f>
        <v>1227800</v>
      </c>
      <c r="N206" s="62" t="n">
        <f aca="false">'вед.2024'!W621</f>
        <v>1227800</v>
      </c>
      <c r="O206" s="62" t="n">
        <f aca="false">'вед.2024'!Y621</f>
        <v>1227800</v>
      </c>
      <c r="P206" s="62" t="n">
        <f aca="false">'вед.2024'!AA621</f>
        <v>1227800</v>
      </c>
    </row>
    <row r="207" customFormat="false" ht="63" hidden="false" customHeight="false" outlineLevel="0" collapsed="false">
      <c r="A207" s="23"/>
      <c r="B207" s="14" t="s">
        <v>221</v>
      </c>
      <c r="C207" s="65" t="s">
        <v>30</v>
      </c>
      <c r="D207" s="65" t="s">
        <v>115</v>
      </c>
      <c r="E207" s="65" t="s">
        <v>24</v>
      </c>
      <c r="F207" s="65" t="s">
        <v>113</v>
      </c>
      <c r="G207" s="65"/>
      <c r="H207" s="62" t="n">
        <f aca="false">H208+H210+H214</f>
        <v>86143200</v>
      </c>
      <c r="I207" s="62" t="n">
        <f aca="false">I208+I210+I214</f>
        <v>86143200</v>
      </c>
      <c r="J207" s="62" t="n">
        <f aca="false">J208+J210+J214</f>
        <v>86143200</v>
      </c>
      <c r="K207" s="62" t="n">
        <f aca="false">K208+K210+K214</f>
        <v>87334717.62</v>
      </c>
      <c r="L207" s="62" t="n">
        <f aca="false">L208+L210+L214</f>
        <v>87334717.62</v>
      </c>
      <c r="M207" s="62" t="n">
        <f aca="false">M208+M210+M214</f>
        <v>87498817.62</v>
      </c>
      <c r="N207" s="62" t="n">
        <f aca="false">N208+N210+N214+N212+N216</f>
        <v>91934817.62</v>
      </c>
      <c r="O207" s="62" t="n">
        <f aca="false">O208+O210+O214+O212+O216</f>
        <v>91934817.62</v>
      </c>
      <c r="P207" s="62" t="n">
        <f aca="false">P208+P210+P214+P212+P216</f>
        <v>91934817.62</v>
      </c>
    </row>
    <row r="208" customFormat="false" ht="31.5" hidden="false" customHeight="false" outlineLevel="0" collapsed="false">
      <c r="A208" s="23"/>
      <c r="B208" s="14" t="s">
        <v>117</v>
      </c>
      <c r="C208" s="65" t="s">
        <v>30</v>
      </c>
      <c r="D208" s="65" t="s">
        <v>115</v>
      </c>
      <c r="E208" s="65" t="s">
        <v>24</v>
      </c>
      <c r="F208" s="65" t="s">
        <v>118</v>
      </c>
      <c r="G208" s="65"/>
      <c r="H208" s="62" t="n">
        <f aca="false">H209</f>
        <v>84627700</v>
      </c>
      <c r="I208" s="62" t="n">
        <f aca="false">I209</f>
        <v>84627700</v>
      </c>
      <c r="J208" s="62" t="n">
        <f aca="false">J209</f>
        <v>84627700</v>
      </c>
      <c r="K208" s="62" t="n">
        <f aca="false">K209</f>
        <v>85819217.62</v>
      </c>
      <c r="L208" s="62" t="n">
        <f aca="false">L209</f>
        <v>85819217.62</v>
      </c>
      <c r="M208" s="62" t="n">
        <f aca="false">M209</f>
        <v>85819217.62</v>
      </c>
      <c r="N208" s="62" t="n">
        <f aca="false">N209</f>
        <v>84540817.62</v>
      </c>
      <c r="O208" s="62" t="n">
        <f aca="false">O209</f>
        <v>84540817.62</v>
      </c>
      <c r="P208" s="62" t="n">
        <f aca="false">P209</f>
        <v>84540817.62</v>
      </c>
    </row>
    <row r="209" customFormat="false" ht="31.5" hidden="false" customHeight="false" outlineLevel="0" collapsed="false">
      <c r="A209" s="23"/>
      <c r="B209" s="27" t="s">
        <v>119</v>
      </c>
      <c r="C209" s="65" t="s">
        <v>30</v>
      </c>
      <c r="D209" s="65" t="s">
        <v>115</v>
      </c>
      <c r="E209" s="65" t="s">
        <v>24</v>
      </c>
      <c r="F209" s="65" t="s">
        <v>118</v>
      </c>
      <c r="G209" s="65" t="s">
        <v>120</v>
      </c>
      <c r="H209" s="62" t="n">
        <f aca="false">'вед.2024'!K627</f>
        <v>84627700</v>
      </c>
      <c r="I209" s="62" t="n">
        <f aca="false">'вед.2024'!M627</f>
        <v>84627700</v>
      </c>
      <c r="J209" s="62" t="n">
        <f aca="false">'вед.2024'!O627</f>
        <v>84627700</v>
      </c>
      <c r="K209" s="62" t="n">
        <f aca="false">'вед.2024'!Q627</f>
        <v>85819217.62</v>
      </c>
      <c r="L209" s="62" t="n">
        <f aca="false">'вед.2024'!S627</f>
        <v>85819217.62</v>
      </c>
      <c r="M209" s="62" t="n">
        <f aca="false">'вед.2024'!U627</f>
        <v>85819217.62</v>
      </c>
      <c r="N209" s="62" t="n">
        <f aca="false">'вед.2024'!W627</f>
        <v>84540817.62</v>
      </c>
      <c r="O209" s="62" t="n">
        <f aca="false">'вед.2024'!Y627</f>
        <v>84540817.62</v>
      </c>
      <c r="P209" s="62" t="n">
        <f aca="false">'вед.2024'!AA627</f>
        <v>84540817.62</v>
      </c>
    </row>
    <row r="210" customFormat="false" ht="110.25" hidden="false" customHeight="false" outlineLevel="0" collapsed="false">
      <c r="A210" s="23"/>
      <c r="B210" s="14" t="s">
        <v>222</v>
      </c>
      <c r="C210" s="65" t="s">
        <v>30</v>
      </c>
      <c r="D210" s="65" t="s">
        <v>115</v>
      </c>
      <c r="E210" s="65" t="s">
        <v>24</v>
      </c>
      <c r="F210" s="66" t="s">
        <v>223</v>
      </c>
      <c r="G210" s="65"/>
      <c r="H210" s="62" t="n">
        <f aca="false">H211</f>
        <v>187500</v>
      </c>
      <c r="I210" s="62" t="n">
        <f aca="false">I211</f>
        <v>187500</v>
      </c>
      <c r="J210" s="62" t="n">
        <f aca="false">J211</f>
        <v>187500</v>
      </c>
      <c r="K210" s="62" t="n">
        <f aca="false">K211</f>
        <v>187500</v>
      </c>
      <c r="L210" s="62" t="n">
        <f aca="false">L211</f>
        <v>187500</v>
      </c>
      <c r="M210" s="62" t="n">
        <f aca="false">M211</f>
        <v>140700</v>
      </c>
      <c r="N210" s="62" t="n">
        <f aca="false">N211</f>
        <v>140700</v>
      </c>
      <c r="O210" s="62" t="n">
        <f aca="false">O211</f>
        <v>140700</v>
      </c>
      <c r="P210" s="62" t="n">
        <f aca="false">P211</f>
        <v>140700</v>
      </c>
    </row>
    <row r="211" customFormat="false" ht="31.5" hidden="false" customHeight="false" outlineLevel="0" collapsed="false">
      <c r="A211" s="23"/>
      <c r="B211" s="27" t="s">
        <v>119</v>
      </c>
      <c r="C211" s="65" t="s">
        <v>30</v>
      </c>
      <c r="D211" s="65" t="s">
        <v>115</v>
      </c>
      <c r="E211" s="65" t="s">
        <v>24</v>
      </c>
      <c r="F211" s="66" t="s">
        <v>223</v>
      </c>
      <c r="G211" s="65" t="s">
        <v>120</v>
      </c>
      <c r="H211" s="62" t="n">
        <f aca="false">'вед.2024'!K629</f>
        <v>187500</v>
      </c>
      <c r="I211" s="62" t="n">
        <f aca="false">'вед.2024'!M629</f>
        <v>187500</v>
      </c>
      <c r="J211" s="62" t="n">
        <f aca="false">'вед.2024'!O629</f>
        <v>187500</v>
      </c>
      <c r="K211" s="62" t="n">
        <f aca="false">'вед.2024'!Q629</f>
        <v>187500</v>
      </c>
      <c r="L211" s="62" t="n">
        <f aca="false">'вед.2024'!S629</f>
        <v>187500</v>
      </c>
      <c r="M211" s="62" t="n">
        <f aca="false">'вед.2024'!U629</f>
        <v>140700</v>
      </c>
      <c r="N211" s="62" t="n">
        <f aca="false">'вед.2024'!W629</f>
        <v>140700</v>
      </c>
      <c r="O211" s="62" t="n">
        <f aca="false">'вед.2024'!Y629</f>
        <v>140700</v>
      </c>
      <c r="P211" s="62" t="n">
        <f aca="false">'вед.2024'!AA629</f>
        <v>140700</v>
      </c>
    </row>
    <row r="212" customFormat="false" ht="85.5" hidden="false" customHeight="true" outlineLevel="0" collapsed="false">
      <c r="A212" s="23"/>
      <c r="B212" s="27" t="s">
        <v>224</v>
      </c>
      <c r="C212" s="65" t="s">
        <v>30</v>
      </c>
      <c r="D212" s="65" t="s">
        <v>115</v>
      </c>
      <c r="E212" s="65" t="s">
        <v>24</v>
      </c>
      <c r="F212" s="66" t="s">
        <v>225</v>
      </c>
      <c r="G212" s="65"/>
      <c r="H212" s="65" t="s">
        <v>24</v>
      </c>
      <c r="I212" s="66" t="s">
        <v>225</v>
      </c>
      <c r="J212" s="65"/>
      <c r="K212" s="62"/>
      <c r="L212" s="62"/>
      <c r="M212" s="62"/>
      <c r="N212" s="62" t="n">
        <f aca="false">N213</f>
        <v>521900</v>
      </c>
      <c r="O212" s="62" t="n">
        <f aca="false">O213</f>
        <v>521900</v>
      </c>
      <c r="P212" s="62" t="n">
        <f aca="false">P213</f>
        <v>521900</v>
      </c>
    </row>
    <row r="213" customFormat="false" ht="31.5" hidden="false" customHeight="false" outlineLevel="0" collapsed="false">
      <c r="A213" s="23"/>
      <c r="B213" s="27" t="s">
        <v>119</v>
      </c>
      <c r="C213" s="65" t="s">
        <v>30</v>
      </c>
      <c r="D213" s="65" t="s">
        <v>115</v>
      </c>
      <c r="E213" s="65" t="s">
        <v>24</v>
      </c>
      <c r="F213" s="66" t="s">
        <v>225</v>
      </c>
      <c r="G213" s="65" t="s">
        <v>120</v>
      </c>
      <c r="H213" s="65" t="s">
        <v>24</v>
      </c>
      <c r="I213" s="66" t="s">
        <v>225</v>
      </c>
      <c r="J213" s="65" t="s">
        <v>120</v>
      </c>
      <c r="K213" s="62"/>
      <c r="L213" s="62"/>
      <c r="M213" s="62"/>
      <c r="N213" s="62" t="n">
        <f aca="false">'вед.2024'!W631</f>
        <v>521900</v>
      </c>
      <c r="O213" s="62" t="n">
        <f aca="false">'вед.2024'!Y631</f>
        <v>521900</v>
      </c>
      <c r="P213" s="62" t="n">
        <f aca="false">'вед.2024'!AA631</f>
        <v>521900</v>
      </c>
    </row>
    <row r="214" customFormat="false" ht="31.5" hidden="false" customHeight="false" outlineLevel="0" collapsed="false">
      <c r="A214" s="23"/>
      <c r="B214" s="27" t="s">
        <v>226</v>
      </c>
      <c r="C214" s="65" t="s">
        <v>30</v>
      </c>
      <c r="D214" s="65" t="s">
        <v>115</v>
      </c>
      <c r="E214" s="65" t="s">
        <v>24</v>
      </c>
      <c r="F214" s="66" t="s">
        <v>227</v>
      </c>
      <c r="G214" s="65"/>
      <c r="H214" s="62" t="n">
        <f aca="false">H215</f>
        <v>1328000</v>
      </c>
      <c r="I214" s="62" t="n">
        <f aca="false">I215</f>
        <v>1328000</v>
      </c>
      <c r="J214" s="62" t="n">
        <f aca="false">J215</f>
        <v>1328000</v>
      </c>
      <c r="K214" s="62" t="n">
        <f aca="false">K215</f>
        <v>1328000</v>
      </c>
      <c r="L214" s="62" t="n">
        <f aca="false">L215</f>
        <v>1328000</v>
      </c>
      <c r="M214" s="62" t="n">
        <f aca="false">M215</f>
        <v>1538900</v>
      </c>
      <c r="N214" s="62" t="n">
        <f aca="false">N215</f>
        <v>1573200</v>
      </c>
      <c r="O214" s="62" t="n">
        <f aca="false">O215</f>
        <v>1573200</v>
      </c>
      <c r="P214" s="62" t="n">
        <f aca="false">P215</f>
        <v>1573200</v>
      </c>
    </row>
    <row r="215" customFormat="false" ht="31.5" hidden="false" customHeight="false" outlineLevel="0" collapsed="false">
      <c r="A215" s="23"/>
      <c r="B215" s="27" t="s">
        <v>119</v>
      </c>
      <c r="C215" s="65" t="s">
        <v>30</v>
      </c>
      <c r="D215" s="65" t="s">
        <v>115</v>
      </c>
      <c r="E215" s="65" t="s">
        <v>24</v>
      </c>
      <c r="F215" s="66" t="s">
        <v>227</v>
      </c>
      <c r="G215" s="65" t="s">
        <v>120</v>
      </c>
      <c r="H215" s="62" t="n">
        <f aca="false">'вед.2024'!K633</f>
        <v>1328000</v>
      </c>
      <c r="I215" s="62" t="n">
        <f aca="false">'вед.2024'!M633</f>
        <v>1328000</v>
      </c>
      <c r="J215" s="62" t="n">
        <f aca="false">'вед.2024'!O633</f>
        <v>1328000</v>
      </c>
      <c r="K215" s="62" t="n">
        <f aca="false">'вед.2024'!Q633</f>
        <v>1328000</v>
      </c>
      <c r="L215" s="62" t="n">
        <f aca="false">'вед.2024'!S633</f>
        <v>1328000</v>
      </c>
      <c r="M215" s="62" t="n">
        <f aca="false">'вед.2024'!U633</f>
        <v>1538900</v>
      </c>
      <c r="N215" s="62" t="n">
        <f aca="false">'вед.2024'!W633</f>
        <v>1573200</v>
      </c>
      <c r="O215" s="62" t="n">
        <f aca="false">'вед.2024'!Y633</f>
        <v>1573200</v>
      </c>
      <c r="P215" s="62" t="n">
        <f aca="false">'вед.2024'!AA633</f>
        <v>1573200</v>
      </c>
    </row>
    <row r="216" customFormat="false" ht="94.5" hidden="false" customHeight="false" outlineLevel="0" collapsed="false">
      <c r="A216" s="23"/>
      <c r="B216" s="27" t="s">
        <v>228</v>
      </c>
      <c r="C216" s="65" t="s">
        <v>30</v>
      </c>
      <c r="D216" s="65" t="s">
        <v>115</v>
      </c>
      <c r="E216" s="65" t="s">
        <v>24</v>
      </c>
      <c r="F216" s="66" t="s">
        <v>229</v>
      </c>
      <c r="G216" s="65"/>
      <c r="H216" s="62"/>
      <c r="I216" s="62"/>
      <c r="J216" s="62"/>
      <c r="K216" s="62"/>
      <c r="L216" s="62"/>
      <c r="M216" s="62"/>
      <c r="N216" s="62" t="n">
        <f aca="false">N217</f>
        <v>5158200</v>
      </c>
      <c r="O216" s="62" t="n">
        <f aca="false">O217</f>
        <v>5158200</v>
      </c>
      <c r="P216" s="62" t="n">
        <f aca="false">P217</f>
        <v>5158200</v>
      </c>
    </row>
    <row r="217" customFormat="false" ht="31.5" hidden="false" customHeight="false" outlineLevel="0" collapsed="false">
      <c r="A217" s="23"/>
      <c r="B217" s="27" t="s">
        <v>119</v>
      </c>
      <c r="C217" s="65" t="s">
        <v>30</v>
      </c>
      <c r="D217" s="65" t="s">
        <v>115</v>
      </c>
      <c r="E217" s="65" t="s">
        <v>24</v>
      </c>
      <c r="F217" s="66" t="s">
        <v>229</v>
      </c>
      <c r="G217" s="65" t="s">
        <v>120</v>
      </c>
      <c r="H217" s="62"/>
      <c r="I217" s="62"/>
      <c r="J217" s="62"/>
      <c r="K217" s="62"/>
      <c r="L217" s="62"/>
      <c r="M217" s="62"/>
      <c r="N217" s="62" t="n">
        <f aca="false">'вед.2024'!W635</f>
        <v>5158200</v>
      </c>
      <c r="O217" s="62" t="n">
        <f aca="false">'вед.2024'!Y635</f>
        <v>5158200</v>
      </c>
      <c r="P217" s="62" t="n">
        <f aca="false">'вед.2024'!AA635</f>
        <v>5158200</v>
      </c>
    </row>
    <row r="218" customFormat="false" ht="31.5" hidden="false" customHeight="false" outlineLevel="0" collapsed="false">
      <c r="A218" s="23"/>
      <c r="B218" s="14" t="s">
        <v>230</v>
      </c>
      <c r="C218" s="65" t="s">
        <v>30</v>
      </c>
      <c r="D218" s="65" t="s">
        <v>115</v>
      </c>
      <c r="E218" s="65" t="s">
        <v>26</v>
      </c>
      <c r="F218" s="65" t="s">
        <v>113</v>
      </c>
      <c r="G218" s="65"/>
      <c r="H218" s="62" t="n">
        <f aca="false">H219</f>
        <v>3159300</v>
      </c>
      <c r="I218" s="62" t="n">
        <f aca="false">I219</f>
        <v>3159300</v>
      </c>
      <c r="J218" s="62" t="n">
        <f aca="false">J219</f>
        <v>3159300</v>
      </c>
      <c r="K218" s="62" t="n">
        <f aca="false">K219</f>
        <v>3159300</v>
      </c>
      <c r="L218" s="62" t="n">
        <f aca="false">L219</f>
        <v>3159300</v>
      </c>
      <c r="M218" s="62" t="n">
        <f aca="false">M219</f>
        <v>3159300</v>
      </c>
      <c r="N218" s="62" t="n">
        <f aca="false">N219</f>
        <v>3159300</v>
      </c>
      <c r="O218" s="62" t="n">
        <f aca="false">O219</f>
        <v>3159300</v>
      </c>
      <c r="P218" s="62" t="n">
        <f aca="false">P219</f>
        <v>3159300</v>
      </c>
    </row>
    <row r="219" customFormat="false" ht="15.75" hidden="false" customHeight="false" outlineLevel="0" collapsed="false">
      <c r="A219" s="23"/>
      <c r="B219" s="14" t="s">
        <v>172</v>
      </c>
      <c r="C219" s="65" t="s">
        <v>30</v>
      </c>
      <c r="D219" s="65" t="s">
        <v>115</v>
      </c>
      <c r="E219" s="65" t="s">
        <v>26</v>
      </c>
      <c r="F219" s="65" t="s">
        <v>173</v>
      </c>
      <c r="G219" s="65"/>
      <c r="H219" s="62" t="n">
        <f aca="false">H220+H221</f>
        <v>3159300</v>
      </c>
      <c r="I219" s="62" t="n">
        <f aca="false">I220+I221</f>
        <v>3159300</v>
      </c>
      <c r="J219" s="62" t="n">
        <f aca="false">J220+J221</f>
        <v>3159300</v>
      </c>
      <c r="K219" s="62" t="n">
        <f aca="false">K220+K221</f>
        <v>3159300</v>
      </c>
      <c r="L219" s="62" t="n">
        <f aca="false">L220+L221</f>
        <v>3159300</v>
      </c>
      <c r="M219" s="62" t="n">
        <f aca="false">M220+M221</f>
        <v>3159300</v>
      </c>
      <c r="N219" s="62" t="n">
        <f aca="false">N220+N221</f>
        <v>3159300</v>
      </c>
      <c r="O219" s="62" t="n">
        <f aca="false">O220+O221</f>
        <v>3159300</v>
      </c>
      <c r="P219" s="62" t="n">
        <f aca="false">P220+P221</f>
        <v>3159300</v>
      </c>
    </row>
    <row r="220" customFormat="false" ht="63" hidden="false" customHeight="false" outlineLevel="0" collapsed="false">
      <c r="A220" s="23"/>
      <c r="B220" s="27" t="s">
        <v>131</v>
      </c>
      <c r="C220" s="65" t="s">
        <v>30</v>
      </c>
      <c r="D220" s="65" t="s">
        <v>115</v>
      </c>
      <c r="E220" s="65" t="s">
        <v>26</v>
      </c>
      <c r="F220" s="65" t="s">
        <v>173</v>
      </c>
      <c r="G220" s="65" t="s">
        <v>132</v>
      </c>
      <c r="H220" s="62" t="n">
        <f aca="false">'вед.2024'!K641</f>
        <v>3033900</v>
      </c>
      <c r="I220" s="62" t="n">
        <f aca="false">'вед.2024'!M641</f>
        <v>3033900</v>
      </c>
      <c r="J220" s="62" t="n">
        <f aca="false">'вед.2024'!O641</f>
        <v>3033900</v>
      </c>
      <c r="K220" s="62" t="n">
        <f aca="false">'вед.2024'!Q641</f>
        <v>3033900</v>
      </c>
      <c r="L220" s="62" t="n">
        <f aca="false">'вед.2024'!S641</f>
        <v>3033900</v>
      </c>
      <c r="M220" s="62" t="n">
        <f aca="false">'вед.2024'!U641</f>
        <v>3033900</v>
      </c>
      <c r="N220" s="62" t="n">
        <f aca="false">'вед.2024'!W641</f>
        <v>3033900</v>
      </c>
      <c r="O220" s="62" t="n">
        <f aca="false">'вед.2024'!Y641</f>
        <v>3033900</v>
      </c>
      <c r="P220" s="62" t="n">
        <f aca="false">'вед.2024'!AA641</f>
        <v>3033900</v>
      </c>
    </row>
    <row r="221" customFormat="false" ht="31.5" hidden="false" customHeight="false" outlineLevel="0" collapsed="false">
      <c r="A221" s="23"/>
      <c r="B221" s="27" t="s">
        <v>133</v>
      </c>
      <c r="C221" s="65" t="s">
        <v>30</v>
      </c>
      <c r="D221" s="65" t="s">
        <v>115</v>
      </c>
      <c r="E221" s="65" t="s">
        <v>26</v>
      </c>
      <c r="F221" s="65" t="s">
        <v>173</v>
      </c>
      <c r="G221" s="74" t="n">
        <v>200</v>
      </c>
      <c r="H221" s="62" t="n">
        <f aca="false">'вед.2024'!K642</f>
        <v>125400</v>
      </c>
      <c r="I221" s="62" t="n">
        <f aca="false">'вед.2024'!M642</f>
        <v>125400</v>
      </c>
      <c r="J221" s="62" t="n">
        <f aca="false">'вед.2024'!O642</f>
        <v>125400</v>
      </c>
      <c r="K221" s="62" t="n">
        <f aca="false">'вед.2024'!Q642</f>
        <v>125400</v>
      </c>
      <c r="L221" s="62" t="n">
        <f aca="false">'вед.2024'!S642</f>
        <v>125400</v>
      </c>
      <c r="M221" s="62" t="n">
        <f aca="false">'вед.2024'!U642</f>
        <v>125400</v>
      </c>
      <c r="N221" s="62" t="n">
        <f aca="false">'вед.2024'!W642</f>
        <v>125400</v>
      </c>
      <c r="O221" s="62" t="n">
        <f aca="false">'вед.2024'!Y642</f>
        <v>125400</v>
      </c>
      <c r="P221" s="62" t="n">
        <f aca="false">'вед.2024'!AA642</f>
        <v>125400</v>
      </c>
    </row>
    <row r="222" customFormat="false" ht="47.25" hidden="false" customHeight="true" outlineLevel="0" collapsed="false">
      <c r="A222" s="23" t="s">
        <v>51</v>
      </c>
      <c r="B222" s="63" t="s">
        <v>231</v>
      </c>
      <c r="C222" s="64" t="s">
        <v>32</v>
      </c>
      <c r="D222" s="64" t="s">
        <v>112</v>
      </c>
      <c r="E222" s="64" t="s">
        <v>22</v>
      </c>
      <c r="F222" s="64" t="s">
        <v>113</v>
      </c>
      <c r="G222" s="64"/>
      <c r="H222" s="61" t="n">
        <f aca="false">H223</f>
        <v>6818800</v>
      </c>
      <c r="I222" s="61" t="n">
        <f aca="false">I223</f>
        <v>6818800</v>
      </c>
      <c r="J222" s="61" t="n">
        <f aca="false">J223</f>
        <v>7789000</v>
      </c>
      <c r="K222" s="61" t="n">
        <f aca="false">K223</f>
        <v>9665709.33</v>
      </c>
      <c r="L222" s="61" t="n">
        <f aca="false">L223</f>
        <v>9665709.33</v>
      </c>
      <c r="M222" s="61" t="n">
        <f aca="false">M223</f>
        <v>9740609.27</v>
      </c>
      <c r="N222" s="61" t="n">
        <f aca="false">N223</f>
        <v>9740609.27</v>
      </c>
      <c r="O222" s="61" t="n">
        <f aca="false">O223</f>
        <v>9766409.27</v>
      </c>
      <c r="P222" s="61" t="n">
        <f aca="false">P223</f>
        <v>10465839.27</v>
      </c>
    </row>
    <row r="223" customFormat="false" ht="47.25" hidden="false" customHeight="false" outlineLevel="0" collapsed="false">
      <c r="A223" s="23"/>
      <c r="B223" s="27" t="s">
        <v>232</v>
      </c>
      <c r="C223" s="65" t="s">
        <v>32</v>
      </c>
      <c r="D223" s="65" t="s">
        <v>115</v>
      </c>
      <c r="E223" s="65" t="s">
        <v>22</v>
      </c>
      <c r="F223" s="65" t="s">
        <v>113</v>
      </c>
      <c r="G223" s="65"/>
      <c r="H223" s="62" t="n">
        <f aca="false">H224+H227+H230+H236+H233</f>
        <v>6818800</v>
      </c>
      <c r="I223" s="62" t="n">
        <f aca="false">I224+I227+I230+I236+I233</f>
        <v>6818800</v>
      </c>
      <c r="J223" s="62" t="n">
        <f aca="false">J224+J227+J230+J236+J233</f>
        <v>7789000</v>
      </c>
      <c r="K223" s="62" t="n">
        <f aca="false">K224+K227+K230+K236+K233</f>
        <v>9665709.33</v>
      </c>
      <c r="L223" s="62" t="n">
        <f aca="false">L224+L227+L230+L236+L233</f>
        <v>9665709.33</v>
      </c>
      <c r="M223" s="62" t="n">
        <f aca="false">M224+M227+M230+M236+M233</f>
        <v>9740609.27</v>
      </c>
      <c r="N223" s="62" t="n">
        <f aca="false">N224+N227+N230+N236+N233</f>
        <v>9740609.27</v>
      </c>
      <c r="O223" s="62" t="n">
        <f aca="false">O224+O227+O230+O236+O233</f>
        <v>9766409.27</v>
      </c>
      <c r="P223" s="62" t="n">
        <f aca="false">P224+P227+P230+P236+P233</f>
        <v>10465839.27</v>
      </c>
    </row>
    <row r="224" customFormat="false" ht="31.5" hidden="false" customHeight="false" outlineLevel="0" collapsed="false">
      <c r="A224" s="23"/>
      <c r="B224" s="70" t="s">
        <v>233</v>
      </c>
      <c r="C224" s="65" t="s">
        <v>32</v>
      </c>
      <c r="D224" s="65" t="s">
        <v>115</v>
      </c>
      <c r="E224" s="65" t="s">
        <v>21</v>
      </c>
      <c r="F224" s="65" t="s">
        <v>113</v>
      </c>
      <c r="G224" s="65"/>
      <c r="H224" s="62" t="n">
        <f aca="false">H225</f>
        <v>215000</v>
      </c>
      <c r="I224" s="62" t="n">
        <f aca="false">I225</f>
        <v>215000</v>
      </c>
      <c r="J224" s="62" t="n">
        <f aca="false">J225</f>
        <v>215000</v>
      </c>
      <c r="K224" s="62" t="n">
        <f aca="false">K225</f>
        <v>215000</v>
      </c>
      <c r="L224" s="62" t="n">
        <f aca="false">L225</f>
        <v>215000</v>
      </c>
      <c r="M224" s="62" t="n">
        <f aca="false">M225</f>
        <v>215000</v>
      </c>
      <c r="N224" s="62" t="n">
        <f aca="false">N225</f>
        <v>215000</v>
      </c>
      <c r="O224" s="62" t="n">
        <f aca="false">O225</f>
        <v>215000</v>
      </c>
      <c r="P224" s="62" t="n">
        <f aca="false">P225</f>
        <v>215000</v>
      </c>
    </row>
    <row r="225" customFormat="false" ht="31.5" hidden="false" customHeight="false" outlineLevel="0" collapsed="false">
      <c r="A225" s="23"/>
      <c r="B225" s="27" t="s">
        <v>234</v>
      </c>
      <c r="C225" s="65" t="s">
        <v>32</v>
      </c>
      <c r="D225" s="65" t="s">
        <v>115</v>
      </c>
      <c r="E225" s="65" t="s">
        <v>21</v>
      </c>
      <c r="F225" s="65" t="s">
        <v>235</v>
      </c>
      <c r="G225" s="65"/>
      <c r="H225" s="62" t="n">
        <f aca="false">H226</f>
        <v>215000</v>
      </c>
      <c r="I225" s="62" t="n">
        <f aca="false">I226</f>
        <v>215000</v>
      </c>
      <c r="J225" s="62" t="n">
        <f aca="false">J226</f>
        <v>215000</v>
      </c>
      <c r="K225" s="62" t="n">
        <f aca="false">K226</f>
        <v>215000</v>
      </c>
      <c r="L225" s="62" t="n">
        <f aca="false">L226</f>
        <v>215000</v>
      </c>
      <c r="M225" s="62" t="n">
        <f aca="false">M226</f>
        <v>215000</v>
      </c>
      <c r="N225" s="62" t="n">
        <f aca="false">N226</f>
        <v>215000</v>
      </c>
      <c r="O225" s="62" t="n">
        <f aca="false">O226</f>
        <v>215000</v>
      </c>
      <c r="P225" s="62" t="n">
        <f aca="false">P226</f>
        <v>215000</v>
      </c>
    </row>
    <row r="226" customFormat="false" ht="31.5" hidden="false" customHeight="false" outlineLevel="0" collapsed="false">
      <c r="A226" s="23"/>
      <c r="B226" s="27" t="s">
        <v>133</v>
      </c>
      <c r="C226" s="65" t="s">
        <v>32</v>
      </c>
      <c r="D226" s="65" t="s">
        <v>115</v>
      </c>
      <c r="E226" s="65" t="s">
        <v>21</v>
      </c>
      <c r="F226" s="65" t="s">
        <v>235</v>
      </c>
      <c r="G226" s="65" t="s">
        <v>134</v>
      </c>
      <c r="H226" s="62" t="n">
        <f aca="false">'вед.2024'!K650</f>
        <v>215000</v>
      </c>
      <c r="I226" s="62" t="n">
        <f aca="false">'вед.2024'!M650</f>
        <v>215000</v>
      </c>
      <c r="J226" s="62" t="n">
        <f aca="false">'вед.2024'!O650</f>
        <v>215000</v>
      </c>
      <c r="K226" s="62" t="n">
        <f aca="false">'вед.2024'!Q650</f>
        <v>215000</v>
      </c>
      <c r="L226" s="62" t="n">
        <f aca="false">'вед.2024'!S650</f>
        <v>215000</v>
      </c>
      <c r="M226" s="62" t="n">
        <f aca="false">'вед.2024'!U650</f>
        <v>215000</v>
      </c>
      <c r="N226" s="62" t="n">
        <f aca="false">'вед.2024'!W650</f>
        <v>215000</v>
      </c>
      <c r="O226" s="62" t="n">
        <f aca="false">'вед.2024'!Y650</f>
        <v>215000</v>
      </c>
      <c r="P226" s="62" t="n">
        <f aca="false">'вед.2024'!AA650</f>
        <v>215000</v>
      </c>
    </row>
    <row r="227" customFormat="false" ht="31.5" hidden="false" customHeight="false" outlineLevel="0" collapsed="false">
      <c r="A227" s="23"/>
      <c r="B227" s="70" t="s">
        <v>236</v>
      </c>
      <c r="C227" s="65" t="s">
        <v>32</v>
      </c>
      <c r="D227" s="65" t="s">
        <v>115</v>
      </c>
      <c r="E227" s="65" t="s">
        <v>24</v>
      </c>
      <c r="F227" s="65" t="s">
        <v>113</v>
      </c>
      <c r="G227" s="65"/>
      <c r="H227" s="62" t="n">
        <f aca="false">H228</f>
        <v>125000</v>
      </c>
      <c r="I227" s="62" t="n">
        <f aca="false">I228</f>
        <v>125000</v>
      </c>
      <c r="J227" s="62" t="n">
        <f aca="false">J228</f>
        <v>125000</v>
      </c>
      <c r="K227" s="62" t="n">
        <f aca="false">K228</f>
        <v>1241000</v>
      </c>
      <c r="L227" s="62" t="n">
        <f aca="false">L228</f>
        <v>1241000</v>
      </c>
      <c r="M227" s="62" t="n">
        <f aca="false">M228</f>
        <v>1241000</v>
      </c>
      <c r="N227" s="62" t="n">
        <f aca="false">N228</f>
        <v>1241000</v>
      </c>
      <c r="O227" s="62" t="n">
        <f aca="false">O228</f>
        <v>1241000</v>
      </c>
      <c r="P227" s="62" t="n">
        <f aca="false">P228</f>
        <v>1424120</v>
      </c>
    </row>
    <row r="228" customFormat="false" ht="31.5" hidden="false" customHeight="false" outlineLevel="0" collapsed="false">
      <c r="A228" s="23"/>
      <c r="B228" s="27" t="s">
        <v>234</v>
      </c>
      <c r="C228" s="65" t="s">
        <v>32</v>
      </c>
      <c r="D228" s="65" t="s">
        <v>115</v>
      </c>
      <c r="E228" s="65" t="s">
        <v>24</v>
      </c>
      <c r="F228" s="65" t="s">
        <v>235</v>
      </c>
      <c r="G228" s="65"/>
      <c r="H228" s="62" t="n">
        <f aca="false">H229</f>
        <v>125000</v>
      </c>
      <c r="I228" s="62" t="n">
        <f aca="false">I229</f>
        <v>125000</v>
      </c>
      <c r="J228" s="62" t="n">
        <f aca="false">J229</f>
        <v>125000</v>
      </c>
      <c r="K228" s="62" t="n">
        <f aca="false">K229</f>
        <v>1241000</v>
      </c>
      <c r="L228" s="62" t="n">
        <f aca="false">L229</f>
        <v>1241000</v>
      </c>
      <c r="M228" s="62" t="n">
        <f aca="false">M229</f>
        <v>1241000</v>
      </c>
      <c r="N228" s="62" t="n">
        <f aca="false">N229</f>
        <v>1241000</v>
      </c>
      <c r="O228" s="62" t="n">
        <f aca="false">O229</f>
        <v>1241000</v>
      </c>
      <c r="P228" s="62" t="n">
        <f aca="false">P229</f>
        <v>1424120</v>
      </c>
    </row>
    <row r="229" customFormat="false" ht="31.5" hidden="false" customHeight="false" outlineLevel="0" collapsed="false">
      <c r="A229" s="23"/>
      <c r="B229" s="27" t="s">
        <v>133</v>
      </c>
      <c r="C229" s="65" t="s">
        <v>32</v>
      </c>
      <c r="D229" s="65" t="s">
        <v>115</v>
      </c>
      <c r="E229" s="65" t="s">
        <v>24</v>
      </c>
      <c r="F229" s="65" t="s">
        <v>235</v>
      </c>
      <c r="G229" s="65" t="s">
        <v>134</v>
      </c>
      <c r="H229" s="62" t="n">
        <f aca="false">'вед.2024'!K653</f>
        <v>125000</v>
      </c>
      <c r="I229" s="62" t="n">
        <f aca="false">'вед.2024'!M653</f>
        <v>125000</v>
      </c>
      <c r="J229" s="62" t="n">
        <f aca="false">'вед.2024'!O653</f>
        <v>125000</v>
      </c>
      <c r="K229" s="62" t="n">
        <f aca="false">'вед.2024'!Q653</f>
        <v>1241000</v>
      </c>
      <c r="L229" s="62" t="n">
        <f aca="false">'вед.2024'!S653</f>
        <v>1241000</v>
      </c>
      <c r="M229" s="62" t="n">
        <f aca="false">'вед.2024'!U653</f>
        <v>1241000</v>
      </c>
      <c r="N229" s="62" t="n">
        <f aca="false">'вед.2024'!W653</f>
        <v>1241000</v>
      </c>
      <c r="O229" s="62" t="n">
        <f aca="false">'вед.2024'!Y653</f>
        <v>1241000</v>
      </c>
      <c r="P229" s="62" t="n">
        <f aca="false">'вед.2024'!AA653</f>
        <v>1424120</v>
      </c>
    </row>
    <row r="230" customFormat="false" ht="31.5" hidden="false" customHeight="false" outlineLevel="0" collapsed="false">
      <c r="A230" s="23"/>
      <c r="B230" s="68" t="s">
        <v>237</v>
      </c>
      <c r="C230" s="65" t="s">
        <v>32</v>
      </c>
      <c r="D230" s="65" t="s">
        <v>115</v>
      </c>
      <c r="E230" s="65" t="s">
        <v>26</v>
      </c>
      <c r="F230" s="65" t="s">
        <v>113</v>
      </c>
      <c r="G230" s="65"/>
      <c r="H230" s="62" t="n">
        <f aca="false">H231</f>
        <v>90000</v>
      </c>
      <c r="I230" s="62" t="n">
        <f aca="false">I231</f>
        <v>90000</v>
      </c>
      <c r="J230" s="62" t="n">
        <f aca="false">J231</f>
        <v>90000</v>
      </c>
      <c r="K230" s="62" t="n">
        <f aca="false">K231</f>
        <v>90000</v>
      </c>
      <c r="L230" s="62" t="n">
        <f aca="false">L231</f>
        <v>90000</v>
      </c>
      <c r="M230" s="62" t="n">
        <f aca="false">M231</f>
        <v>90000</v>
      </c>
      <c r="N230" s="62" t="n">
        <f aca="false">N231</f>
        <v>90000</v>
      </c>
      <c r="O230" s="62" t="n">
        <f aca="false">O231</f>
        <v>90000</v>
      </c>
      <c r="P230" s="62" t="n">
        <f aca="false">P231</f>
        <v>90000</v>
      </c>
    </row>
    <row r="231" customFormat="false" ht="31.5" hidden="false" customHeight="false" outlineLevel="0" collapsed="false">
      <c r="A231" s="23"/>
      <c r="B231" s="27" t="s">
        <v>234</v>
      </c>
      <c r="C231" s="65" t="s">
        <v>32</v>
      </c>
      <c r="D231" s="65" t="s">
        <v>115</v>
      </c>
      <c r="E231" s="65" t="s">
        <v>26</v>
      </c>
      <c r="F231" s="65" t="s">
        <v>235</v>
      </c>
      <c r="G231" s="65"/>
      <c r="H231" s="62" t="n">
        <f aca="false">H232</f>
        <v>90000</v>
      </c>
      <c r="I231" s="62" t="n">
        <f aca="false">I232</f>
        <v>90000</v>
      </c>
      <c r="J231" s="62" t="n">
        <f aca="false">J232</f>
        <v>90000</v>
      </c>
      <c r="K231" s="62" t="n">
        <f aca="false">K232</f>
        <v>90000</v>
      </c>
      <c r="L231" s="62" t="n">
        <f aca="false">L232</f>
        <v>90000</v>
      </c>
      <c r="M231" s="62" t="n">
        <f aca="false">M232</f>
        <v>90000</v>
      </c>
      <c r="N231" s="62" t="n">
        <f aca="false">N232</f>
        <v>90000</v>
      </c>
      <c r="O231" s="62" t="n">
        <f aca="false">O232</f>
        <v>90000</v>
      </c>
      <c r="P231" s="62" t="n">
        <f aca="false">P232</f>
        <v>90000</v>
      </c>
    </row>
    <row r="232" customFormat="false" ht="31.5" hidden="false" customHeight="false" outlineLevel="0" collapsed="false">
      <c r="A232" s="23"/>
      <c r="B232" s="27" t="s">
        <v>133</v>
      </c>
      <c r="C232" s="65" t="s">
        <v>32</v>
      </c>
      <c r="D232" s="65" t="s">
        <v>115</v>
      </c>
      <c r="E232" s="65" t="s">
        <v>26</v>
      </c>
      <c r="F232" s="65" t="s">
        <v>235</v>
      </c>
      <c r="G232" s="65" t="s">
        <v>134</v>
      </c>
      <c r="H232" s="62" t="n">
        <f aca="false">'вед.2024'!K656</f>
        <v>90000</v>
      </c>
      <c r="I232" s="62" t="n">
        <f aca="false">'вед.2024'!M656</f>
        <v>90000</v>
      </c>
      <c r="J232" s="62" t="n">
        <f aca="false">'вед.2024'!O656</f>
        <v>90000</v>
      </c>
      <c r="K232" s="62" t="n">
        <f aca="false">'вед.2024'!Q656</f>
        <v>90000</v>
      </c>
      <c r="L232" s="62" t="n">
        <f aca="false">'вед.2024'!S656</f>
        <v>90000</v>
      </c>
      <c r="M232" s="62" t="n">
        <f aca="false">'вед.2024'!U656</f>
        <v>90000</v>
      </c>
      <c r="N232" s="62" t="n">
        <f aca="false">'вед.2024'!W656</f>
        <v>90000</v>
      </c>
      <c r="O232" s="62" t="n">
        <f aca="false">'вед.2024'!Y656</f>
        <v>90000</v>
      </c>
      <c r="P232" s="62" t="n">
        <f aca="false">'вед.2024'!AA656</f>
        <v>90000</v>
      </c>
    </row>
    <row r="233" customFormat="false" ht="31.5" hidden="false" customHeight="false" outlineLevel="0" collapsed="false">
      <c r="A233" s="23"/>
      <c r="B233" s="68" t="s">
        <v>238</v>
      </c>
      <c r="C233" s="65" t="s">
        <v>32</v>
      </c>
      <c r="D233" s="65" t="s">
        <v>115</v>
      </c>
      <c r="E233" s="65" t="s">
        <v>28</v>
      </c>
      <c r="F233" s="65" t="s">
        <v>113</v>
      </c>
      <c r="G233" s="65"/>
      <c r="H233" s="62" t="n">
        <f aca="false">H234</f>
        <v>70000</v>
      </c>
      <c r="I233" s="62" t="n">
        <f aca="false">I234</f>
        <v>70000</v>
      </c>
      <c r="J233" s="62" t="n">
        <f aca="false">J234</f>
        <v>70000</v>
      </c>
      <c r="K233" s="62" t="n">
        <f aca="false">K234</f>
        <v>70000</v>
      </c>
      <c r="L233" s="62" t="n">
        <f aca="false">L234</f>
        <v>70000</v>
      </c>
      <c r="M233" s="62" t="n">
        <f aca="false">M234</f>
        <v>70000</v>
      </c>
      <c r="N233" s="62" t="n">
        <f aca="false">N234</f>
        <v>70000</v>
      </c>
      <c r="O233" s="62" t="n">
        <f aca="false">O234</f>
        <v>70000</v>
      </c>
      <c r="P233" s="62" t="n">
        <f aca="false">P234</f>
        <v>70000</v>
      </c>
    </row>
    <row r="234" customFormat="false" ht="31.5" hidden="false" customHeight="false" outlineLevel="0" collapsed="false">
      <c r="A234" s="23"/>
      <c r="B234" s="27" t="s">
        <v>234</v>
      </c>
      <c r="C234" s="65" t="s">
        <v>32</v>
      </c>
      <c r="D234" s="65" t="s">
        <v>115</v>
      </c>
      <c r="E234" s="65" t="s">
        <v>28</v>
      </c>
      <c r="F234" s="65" t="s">
        <v>235</v>
      </c>
      <c r="G234" s="65"/>
      <c r="H234" s="62" t="n">
        <f aca="false">H235</f>
        <v>70000</v>
      </c>
      <c r="I234" s="62" t="n">
        <f aca="false">I235</f>
        <v>70000</v>
      </c>
      <c r="J234" s="62" t="n">
        <f aca="false">J235</f>
        <v>70000</v>
      </c>
      <c r="K234" s="62" t="n">
        <f aca="false">K235</f>
        <v>70000</v>
      </c>
      <c r="L234" s="62" t="n">
        <f aca="false">L235</f>
        <v>70000</v>
      </c>
      <c r="M234" s="62" t="n">
        <f aca="false">M235</f>
        <v>70000</v>
      </c>
      <c r="N234" s="62" t="n">
        <f aca="false">N235</f>
        <v>70000</v>
      </c>
      <c r="O234" s="62" t="n">
        <f aca="false">O235</f>
        <v>70000</v>
      </c>
      <c r="P234" s="62" t="n">
        <f aca="false">P235</f>
        <v>70000</v>
      </c>
    </row>
    <row r="235" customFormat="false" ht="31.5" hidden="false" customHeight="false" outlineLevel="0" collapsed="false">
      <c r="A235" s="23"/>
      <c r="B235" s="27" t="s">
        <v>133</v>
      </c>
      <c r="C235" s="65" t="s">
        <v>32</v>
      </c>
      <c r="D235" s="65" t="s">
        <v>115</v>
      </c>
      <c r="E235" s="65" t="s">
        <v>28</v>
      </c>
      <c r="F235" s="65" t="s">
        <v>235</v>
      </c>
      <c r="G235" s="65" t="s">
        <v>134</v>
      </c>
      <c r="H235" s="62" t="n">
        <f aca="false">'вед.2024'!K659</f>
        <v>70000</v>
      </c>
      <c r="I235" s="62" t="n">
        <f aca="false">'вед.2024'!M659</f>
        <v>70000</v>
      </c>
      <c r="J235" s="62" t="n">
        <f aca="false">'вед.2024'!O659</f>
        <v>70000</v>
      </c>
      <c r="K235" s="62" t="n">
        <f aca="false">'вед.2024'!Q659</f>
        <v>70000</v>
      </c>
      <c r="L235" s="62" t="n">
        <f aca="false">'вед.2024'!S659</f>
        <v>70000</v>
      </c>
      <c r="M235" s="62" t="n">
        <f aca="false">'вед.2024'!U659</f>
        <v>70000</v>
      </c>
      <c r="N235" s="62" t="n">
        <f aca="false">'вед.2024'!W659</f>
        <v>70000</v>
      </c>
      <c r="O235" s="62" t="n">
        <f aca="false">'вед.2024'!Y659</f>
        <v>70000</v>
      </c>
      <c r="P235" s="62" t="n">
        <f aca="false">'вед.2024'!AA659</f>
        <v>70000</v>
      </c>
    </row>
    <row r="236" customFormat="false" ht="31.5" hidden="false" customHeight="false" outlineLevel="0" collapsed="false">
      <c r="A236" s="23"/>
      <c r="B236" s="27" t="s">
        <v>239</v>
      </c>
      <c r="C236" s="65" t="s">
        <v>32</v>
      </c>
      <c r="D236" s="65" t="s">
        <v>115</v>
      </c>
      <c r="E236" s="65" t="s">
        <v>30</v>
      </c>
      <c r="F236" s="65" t="s">
        <v>113</v>
      </c>
      <c r="G236" s="65"/>
      <c r="H236" s="62" t="n">
        <f aca="false">H237+H240</f>
        <v>6318800</v>
      </c>
      <c r="I236" s="62" t="n">
        <f aca="false">I237+I240</f>
        <v>6318800</v>
      </c>
      <c r="J236" s="62" t="n">
        <f aca="false">J237+J240</f>
        <v>7289000</v>
      </c>
      <c r="K236" s="62" t="n">
        <f aca="false">K237+K240</f>
        <v>8049709.33</v>
      </c>
      <c r="L236" s="62" t="n">
        <f aca="false">L237+L240</f>
        <v>8049709.33</v>
      </c>
      <c r="M236" s="62" t="n">
        <f aca="false">M237+M240</f>
        <v>8124609.27</v>
      </c>
      <c r="N236" s="62" t="n">
        <f aca="false">N237+N240</f>
        <v>8124609.27</v>
      </c>
      <c r="O236" s="62" t="n">
        <f aca="false">O237+O240</f>
        <v>8150409.27</v>
      </c>
      <c r="P236" s="62" t="n">
        <f aca="false">P237+P240</f>
        <v>8666719.27</v>
      </c>
    </row>
    <row r="237" customFormat="false" ht="23.1" hidden="false" customHeight="true" outlineLevel="0" collapsed="false">
      <c r="A237" s="23"/>
      <c r="B237" s="14" t="s">
        <v>172</v>
      </c>
      <c r="C237" s="65" t="s">
        <v>32</v>
      </c>
      <c r="D237" s="65" t="s">
        <v>115</v>
      </c>
      <c r="E237" s="65" t="s">
        <v>30</v>
      </c>
      <c r="F237" s="65" t="s">
        <v>173</v>
      </c>
      <c r="G237" s="65"/>
      <c r="H237" s="62" t="n">
        <f aca="false">H238+H239</f>
        <v>1931400</v>
      </c>
      <c r="I237" s="62" t="n">
        <f aca="false">I238+I239</f>
        <v>1931400</v>
      </c>
      <c r="J237" s="62" t="n">
        <f aca="false">J238+J239</f>
        <v>1931400</v>
      </c>
      <c r="K237" s="62" t="n">
        <f aca="false">K238+K239</f>
        <v>1931400</v>
      </c>
      <c r="L237" s="62" t="n">
        <f aca="false">L238+L239</f>
        <v>1931400</v>
      </c>
      <c r="M237" s="62" t="n">
        <f aca="false">M238+M239</f>
        <v>2006299.94</v>
      </c>
      <c r="N237" s="62" t="n">
        <f aca="false">N238+N239</f>
        <v>2006299.94</v>
      </c>
      <c r="O237" s="62" t="n">
        <f aca="false">O238+O239</f>
        <v>2032099.94</v>
      </c>
      <c r="P237" s="62" t="n">
        <f aca="false">P238+P239</f>
        <v>2032099.94</v>
      </c>
    </row>
    <row r="238" customFormat="false" ht="63" hidden="false" customHeight="false" outlineLevel="0" collapsed="false">
      <c r="A238" s="23"/>
      <c r="B238" s="27" t="s">
        <v>131</v>
      </c>
      <c r="C238" s="65" t="s">
        <v>32</v>
      </c>
      <c r="D238" s="65" t="s">
        <v>115</v>
      </c>
      <c r="E238" s="65" t="s">
        <v>30</v>
      </c>
      <c r="F238" s="65" t="s">
        <v>173</v>
      </c>
      <c r="G238" s="65" t="s">
        <v>132</v>
      </c>
      <c r="H238" s="62" t="n">
        <f aca="false">'вед.2024'!K675</f>
        <v>1869700</v>
      </c>
      <c r="I238" s="62" t="n">
        <f aca="false">'вед.2024'!M675</f>
        <v>1869700</v>
      </c>
      <c r="J238" s="62" t="n">
        <f aca="false">'вед.2024'!O675</f>
        <v>1869700</v>
      </c>
      <c r="K238" s="62" t="n">
        <f aca="false">'вед.2024'!Q675</f>
        <v>1869700</v>
      </c>
      <c r="L238" s="62" t="n">
        <f aca="false">'вед.2024'!S675</f>
        <v>1869700</v>
      </c>
      <c r="M238" s="62" t="n">
        <f aca="false">'вед.2024'!U675</f>
        <v>1944599.94</v>
      </c>
      <c r="N238" s="62" t="n">
        <f aca="false">'вед.2024'!W675</f>
        <v>1944599.94</v>
      </c>
      <c r="O238" s="62" t="n">
        <f aca="false">'вед.2024'!Y675</f>
        <v>1970399.94</v>
      </c>
      <c r="P238" s="62" t="n">
        <f aca="false">'вед.2024'!AA675</f>
        <v>1970399.94</v>
      </c>
    </row>
    <row r="239" customFormat="false" ht="31.5" hidden="false" customHeight="false" outlineLevel="0" collapsed="false">
      <c r="A239" s="23"/>
      <c r="B239" s="27" t="s">
        <v>133</v>
      </c>
      <c r="C239" s="65" t="s">
        <v>32</v>
      </c>
      <c r="D239" s="65" t="s">
        <v>115</v>
      </c>
      <c r="E239" s="65" t="s">
        <v>30</v>
      </c>
      <c r="F239" s="65" t="s">
        <v>173</v>
      </c>
      <c r="G239" s="65" t="s">
        <v>134</v>
      </c>
      <c r="H239" s="62" t="n">
        <f aca="false">'вед.2024'!K676</f>
        <v>61700</v>
      </c>
      <c r="I239" s="62" t="n">
        <f aca="false">'вед.2024'!M676</f>
        <v>61700</v>
      </c>
      <c r="J239" s="62" t="n">
        <f aca="false">'вед.2024'!O676</f>
        <v>61700</v>
      </c>
      <c r="K239" s="62" t="n">
        <f aca="false">'вед.2024'!Q676</f>
        <v>61700</v>
      </c>
      <c r="L239" s="62" t="n">
        <f aca="false">'вед.2024'!S676</f>
        <v>61700</v>
      </c>
      <c r="M239" s="62" t="n">
        <f aca="false">'вед.2024'!U676</f>
        <v>61700</v>
      </c>
      <c r="N239" s="62" t="n">
        <f aca="false">'вед.2024'!W676</f>
        <v>61700</v>
      </c>
      <c r="O239" s="62" t="n">
        <f aca="false">'вед.2024'!Y676</f>
        <v>61700</v>
      </c>
      <c r="P239" s="62" t="n">
        <f aca="false">'вед.2024'!AA676</f>
        <v>61700</v>
      </c>
    </row>
    <row r="240" customFormat="false" ht="31.5" hidden="false" customHeight="false" outlineLevel="0" collapsed="false">
      <c r="A240" s="23"/>
      <c r="B240" s="14" t="s">
        <v>117</v>
      </c>
      <c r="C240" s="65" t="s">
        <v>32</v>
      </c>
      <c r="D240" s="65" t="s">
        <v>115</v>
      </c>
      <c r="E240" s="65" t="s">
        <v>30</v>
      </c>
      <c r="F240" s="65" t="s">
        <v>118</v>
      </c>
      <c r="G240" s="65"/>
      <c r="H240" s="62" t="n">
        <f aca="false">H241+H242+H243</f>
        <v>4387400</v>
      </c>
      <c r="I240" s="62" t="n">
        <f aca="false">I241+I242+I243</f>
        <v>4387400</v>
      </c>
      <c r="J240" s="62" t="n">
        <f aca="false">J241+J242+J243</f>
        <v>5357600</v>
      </c>
      <c r="K240" s="62" t="n">
        <f aca="false">K241+K242+K243</f>
        <v>6118309.33</v>
      </c>
      <c r="L240" s="62" t="n">
        <f aca="false">L241+L242+L243</f>
        <v>6118309.33</v>
      </c>
      <c r="M240" s="62" t="n">
        <f aca="false">M241+M242+M243</f>
        <v>6118309.33</v>
      </c>
      <c r="N240" s="62" t="n">
        <f aca="false">N241+N242+N243</f>
        <v>6118309.33</v>
      </c>
      <c r="O240" s="62" t="n">
        <f aca="false">O241+O242+O243</f>
        <v>6118309.33</v>
      </c>
      <c r="P240" s="62" t="n">
        <f aca="false">P241+P242+P243</f>
        <v>6634619.33</v>
      </c>
    </row>
    <row r="241" customFormat="false" ht="53.1" hidden="false" customHeight="true" outlineLevel="0" collapsed="false">
      <c r="A241" s="23"/>
      <c r="B241" s="27" t="s">
        <v>131</v>
      </c>
      <c r="C241" s="65" t="s">
        <v>32</v>
      </c>
      <c r="D241" s="65" t="s">
        <v>115</v>
      </c>
      <c r="E241" s="65" t="s">
        <v>30</v>
      </c>
      <c r="F241" s="65" t="s">
        <v>118</v>
      </c>
      <c r="G241" s="65" t="s">
        <v>132</v>
      </c>
      <c r="H241" s="62" t="n">
        <f aca="false">'вед.2024'!K662</f>
        <v>4130600</v>
      </c>
      <c r="I241" s="62" t="n">
        <f aca="false">'вед.2024'!M662</f>
        <v>4130600</v>
      </c>
      <c r="J241" s="62" t="n">
        <f aca="false">'вед.2024'!O662</f>
        <v>4130600</v>
      </c>
      <c r="K241" s="62" t="n">
        <f aca="false">'вед.2024'!Q662</f>
        <v>4891309.33</v>
      </c>
      <c r="L241" s="62" t="n">
        <f aca="false">'вед.2024'!S662</f>
        <v>4891309.33</v>
      </c>
      <c r="M241" s="62" t="n">
        <f aca="false">'вед.2024'!U662</f>
        <v>4891309.33</v>
      </c>
      <c r="N241" s="62" t="n">
        <f aca="false">'вед.2024'!W662</f>
        <v>4891309.33</v>
      </c>
      <c r="O241" s="62" t="n">
        <f aca="false">'вед.2024'!Y662</f>
        <v>4891309.33</v>
      </c>
      <c r="P241" s="62" t="n">
        <f aca="false">'вед.2024'!AA662</f>
        <v>4891309.33</v>
      </c>
    </row>
    <row r="242" customFormat="false" ht="31.5" hidden="false" customHeight="false" outlineLevel="0" collapsed="false">
      <c r="A242" s="23"/>
      <c r="B242" s="27" t="s">
        <v>133</v>
      </c>
      <c r="C242" s="65" t="s">
        <v>32</v>
      </c>
      <c r="D242" s="65" t="s">
        <v>115</v>
      </c>
      <c r="E242" s="65" t="s">
        <v>30</v>
      </c>
      <c r="F242" s="65" t="s">
        <v>118</v>
      </c>
      <c r="G242" s="65" t="s">
        <v>134</v>
      </c>
      <c r="H242" s="62" t="n">
        <f aca="false">'вед.2024'!K663</f>
        <v>251400</v>
      </c>
      <c r="I242" s="62" t="n">
        <f aca="false">'вед.2024'!M663</f>
        <v>251400</v>
      </c>
      <c r="J242" s="62" t="n">
        <f aca="false">'вед.2024'!O663</f>
        <v>1221600</v>
      </c>
      <c r="K242" s="62" t="n">
        <f aca="false">'вед.2024'!Q663</f>
        <v>1221600</v>
      </c>
      <c r="L242" s="62" t="n">
        <f aca="false">'вед.2024'!S663</f>
        <v>1221600</v>
      </c>
      <c r="M242" s="62" t="n">
        <f aca="false">'вед.2024'!U663</f>
        <v>1221600</v>
      </c>
      <c r="N242" s="62" t="n">
        <f aca="false">'вед.2024'!W663</f>
        <v>1221600</v>
      </c>
      <c r="O242" s="62" t="n">
        <f aca="false">'вед.2024'!Y663</f>
        <v>1221600</v>
      </c>
      <c r="P242" s="62" t="n">
        <f aca="false">'вед.2024'!AA663</f>
        <v>1737910</v>
      </c>
    </row>
    <row r="243" customFormat="false" ht="15.75" hidden="false" customHeight="false" outlineLevel="0" collapsed="false">
      <c r="A243" s="23"/>
      <c r="B243" s="27" t="s">
        <v>135</v>
      </c>
      <c r="C243" s="65" t="s">
        <v>32</v>
      </c>
      <c r="D243" s="65" t="s">
        <v>115</v>
      </c>
      <c r="E243" s="65" t="s">
        <v>30</v>
      </c>
      <c r="F243" s="65" t="s">
        <v>118</v>
      </c>
      <c r="G243" s="65" t="s">
        <v>136</v>
      </c>
      <c r="H243" s="62" t="n">
        <f aca="false">'вед.2024'!K664</f>
        <v>5400</v>
      </c>
      <c r="I243" s="62" t="n">
        <f aca="false">'вед.2024'!M664</f>
        <v>5400</v>
      </c>
      <c r="J243" s="62" t="n">
        <f aca="false">'вед.2024'!O664</f>
        <v>5400</v>
      </c>
      <c r="K243" s="62" t="n">
        <f aca="false">'вед.2024'!Q664</f>
        <v>5400</v>
      </c>
      <c r="L243" s="62" t="n">
        <f aca="false">'вед.2024'!S664</f>
        <v>5400</v>
      </c>
      <c r="M243" s="62" t="n">
        <f aca="false">'вед.2024'!U664</f>
        <v>5400</v>
      </c>
      <c r="N243" s="62" t="n">
        <f aca="false">'вед.2024'!W664</f>
        <v>5400</v>
      </c>
      <c r="O243" s="62" t="n">
        <f aca="false">'вед.2024'!Y664</f>
        <v>5400</v>
      </c>
      <c r="P243" s="62" t="n">
        <f aca="false">'вед.2024'!AA664</f>
        <v>5400</v>
      </c>
    </row>
    <row r="244" customFormat="false" ht="47.25" hidden="false" customHeight="true" outlineLevel="0" collapsed="false">
      <c r="A244" s="23" t="s">
        <v>54</v>
      </c>
      <c r="B244" s="24" t="s">
        <v>240</v>
      </c>
      <c r="C244" s="64" t="s">
        <v>59</v>
      </c>
      <c r="D244" s="64" t="s">
        <v>112</v>
      </c>
      <c r="E244" s="64" t="s">
        <v>22</v>
      </c>
      <c r="F244" s="64" t="s">
        <v>113</v>
      </c>
      <c r="G244" s="64"/>
      <c r="H244" s="61" t="n">
        <f aca="false">H245+H253</f>
        <v>17201400</v>
      </c>
      <c r="I244" s="61" t="n">
        <f aca="false">I245+I253</f>
        <v>17201400</v>
      </c>
      <c r="J244" s="61" t="n">
        <f aca="false">J245+J253</f>
        <v>17201400</v>
      </c>
      <c r="K244" s="61" t="n">
        <f aca="false">K245+K253</f>
        <v>17201400</v>
      </c>
      <c r="L244" s="61" t="n">
        <f aca="false">L245+L253</f>
        <v>17201400</v>
      </c>
      <c r="M244" s="61" t="n">
        <f aca="false">M245+M253</f>
        <v>17201400</v>
      </c>
      <c r="N244" s="61" t="n">
        <f aca="false">N245+N253</f>
        <v>17201400</v>
      </c>
      <c r="O244" s="61" t="n">
        <f aca="false">O245+O253</f>
        <v>17201400</v>
      </c>
      <c r="P244" s="61" t="n">
        <f aca="false">P245+P253</f>
        <v>17201400</v>
      </c>
    </row>
    <row r="245" customFormat="false" ht="31.5" hidden="false" customHeight="false" outlineLevel="0" collapsed="false">
      <c r="A245" s="23"/>
      <c r="B245" s="14" t="s">
        <v>241</v>
      </c>
      <c r="C245" s="65" t="s">
        <v>59</v>
      </c>
      <c r="D245" s="65" t="s">
        <v>115</v>
      </c>
      <c r="E245" s="65" t="s">
        <v>22</v>
      </c>
      <c r="F245" s="65" t="s">
        <v>113</v>
      </c>
      <c r="G245" s="65"/>
      <c r="H245" s="62" t="n">
        <f aca="false">H246</f>
        <v>16573600</v>
      </c>
      <c r="I245" s="62" t="n">
        <f aca="false">I246</f>
        <v>16573600</v>
      </c>
      <c r="J245" s="62" t="n">
        <f aca="false">J246</f>
        <v>16573600</v>
      </c>
      <c r="K245" s="62" t="n">
        <f aca="false">K246</f>
        <v>16573600</v>
      </c>
      <c r="L245" s="62" t="n">
        <f aca="false">L246</f>
        <v>16573600</v>
      </c>
      <c r="M245" s="62" t="n">
        <f aca="false">M246</f>
        <v>16573600</v>
      </c>
      <c r="N245" s="62" t="n">
        <f aca="false">N246</f>
        <v>16573600</v>
      </c>
      <c r="O245" s="62" t="n">
        <f aca="false">O246</f>
        <v>16573600</v>
      </c>
      <c r="P245" s="62" t="n">
        <f aca="false">P246</f>
        <v>16573600</v>
      </c>
    </row>
    <row r="246" customFormat="false" ht="47.25" hidden="false" customHeight="false" outlineLevel="0" collapsed="false">
      <c r="A246" s="23"/>
      <c r="B246" s="14" t="s">
        <v>242</v>
      </c>
      <c r="C246" s="65" t="s">
        <v>59</v>
      </c>
      <c r="D246" s="65" t="s">
        <v>115</v>
      </c>
      <c r="E246" s="65" t="s">
        <v>21</v>
      </c>
      <c r="F246" s="65" t="s">
        <v>113</v>
      </c>
      <c r="G246" s="65"/>
      <c r="H246" s="62" t="n">
        <f aca="false">H249+H247</f>
        <v>16573600</v>
      </c>
      <c r="I246" s="62" t="n">
        <f aca="false">I249+I247</f>
        <v>16573600</v>
      </c>
      <c r="J246" s="62" t="n">
        <f aca="false">J249+J247</f>
        <v>16573600</v>
      </c>
      <c r="K246" s="62" t="n">
        <f aca="false">K249+K247</f>
        <v>16573600</v>
      </c>
      <c r="L246" s="62" t="n">
        <f aca="false">L249+L247</f>
        <v>16573600</v>
      </c>
      <c r="M246" s="62" t="n">
        <f aca="false">M249+M247</f>
        <v>16573600</v>
      </c>
      <c r="N246" s="62" t="n">
        <f aca="false">N249+N247</f>
        <v>16573600</v>
      </c>
      <c r="O246" s="62" t="n">
        <f aca="false">O249+O247</f>
        <v>16573600</v>
      </c>
      <c r="P246" s="62" t="n">
        <f aca="false">P249+P247</f>
        <v>16573600</v>
      </c>
    </row>
    <row r="247" customFormat="false" ht="31.5" hidden="false" customHeight="false" outlineLevel="0" collapsed="false">
      <c r="A247" s="23"/>
      <c r="B247" s="27" t="s">
        <v>243</v>
      </c>
      <c r="C247" s="65" t="s">
        <v>59</v>
      </c>
      <c r="D247" s="65" t="s">
        <v>115</v>
      </c>
      <c r="E247" s="65" t="s">
        <v>21</v>
      </c>
      <c r="F247" s="65" t="s">
        <v>244</v>
      </c>
      <c r="G247" s="65"/>
      <c r="H247" s="62" t="n">
        <f aca="false">H248</f>
        <v>70000</v>
      </c>
      <c r="I247" s="62" t="n">
        <f aca="false">I248</f>
        <v>70000</v>
      </c>
      <c r="J247" s="62" t="n">
        <f aca="false">J248</f>
        <v>70000</v>
      </c>
      <c r="K247" s="62" t="n">
        <f aca="false">K248</f>
        <v>70000</v>
      </c>
      <c r="L247" s="62" t="n">
        <f aca="false">L248</f>
        <v>70000</v>
      </c>
      <c r="M247" s="62" t="n">
        <f aca="false">M248</f>
        <v>70000</v>
      </c>
      <c r="N247" s="62" t="n">
        <f aca="false">N248</f>
        <v>70000</v>
      </c>
      <c r="O247" s="62" t="n">
        <f aca="false">O248</f>
        <v>70000</v>
      </c>
      <c r="P247" s="62" t="n">
        <f aca="false">P248</f>
        <v>70000</v>
      </c>
    </row>
    <row r="248" customFormat="false" ht="31.5" hidden="false" customHeight="false" outlineLevel="0" collapsed="false">
      <c r="A248" s="23"/>
      <c r="B248" s="27" t="s">
        <v>133</v>
      </c>
      <c r="C248" s="65" t="s">
        <v>59</v>
      </c>
      <c r="D248" s="65" t="s">
        <v>115</v>
      </c>
      <c r="E248" s="65" t="s">
        <v>21</v>
      </c>
      <c r="F248" s="65" t="s">
        <v>244</v>
      </c>
      <c r="G248" s="65" t="s">
        <v>134</v>
      </c>
      <c r="H248" s="62" t="n">
        <f aca="false">'вед.2024'!K194</f>
        <v>70000</v>
      </c>
      <c r="I248" s="62" t="n">
        <f aca="false">'вед.2024'!M194</f>
        <v>70000</v>
      </c>
      <c r="J248" s="62" t="n">
        <f aca="false">'вед.2024'!O194</f>
        <v>70000</v>
      </c>
      <c r="K248" s="62" t="n">
        <f aca="false">'вед.2024'!Q194</f>
        <v>70000</v>
      </c>
      <c r="L248" s="62" t="n">
        <f aca="false">'вед.2024'!S194</f>
        <v>70000</v>
      </c>
      <c r="M248" s="62" t="n">
        <f aca="false">'вед.2024'!U194</f>
        <v>70000</v>
      </c>
      <c r="N248" s="62" t="n">
        <f aca="false">'вед.2024'!W194</f>
        <v>70000</v>
      </c>
      <c r="O248" s="62" t="n">
        <f aca="false">'вед.2024'!Y194</f>
        <v>70000</v>
      </c>
      <c r="P248" s="62" t="n">
        <f aca="false">'вед.2024'!AA194</f>
        <v>70000</v>
      </c>
    </row>
    <row r="249" customFormat="false" ht="47.25" hidden="false" customHeight="false" outlineLevel="0" collapsed="false">
      <c r="A249" s="23"/>
      <c r="B249" s="27" t="s">
        <v>245</v>
      </c>
      <c r="C249" s="65" t="s">
        <v>59</v>
      </c>
      <c r="D249" s="65" t="s">
        <v>115</v>
      </c>
      <c r="E249" s="65" t="s">
        <v>21</v>
      </c>
      <c r="F249" s="65" t="s">
        <v>246</v>
      </c>
      <c r="G249" s="65"/>
      <c r="H249" s="62" t="n">
        <f aca="false">H250+H251+H252</f>
        <v>16503600</v>
      </c>
      <c r="I249" s="62" t="n">
        <f aca="false">I250+I251+I252</f>
        <v>16503600</v>
      </c>
      <c r="J249" s="62" t="n">
        <f aca="false">J250+J251+J252</f>
        <v>16503600</v>
      </c>
      <c r="K249" s="62" t="n">
        <f aca="false">K250+K251+K252</f>
        <v>16503600</v>
      </c>
      <c r="L249" s="62" t="n">
        <f aca="false">L250+L251+L252</f>
        <v>16503600</v>
      </c>
      <c r="M249" s="62" t="n">
        <f aca="false">M250+M251+M252</f>
        <v>16503600</v>
      </c>
      <c r="N249" s="62" t="n">
        <f aca="false">N250+N251+N252</f>
        <v>16503600</v>
      </c>
      <c r="O249" s="62" t="n">
        <f aca="false">O250+O251+O252</f>
        <v>16503600</v>
      </c>
      <c r="P249" s="62" t="n">
        <f aca="false">P250+P251+P252</f>
        <v>16503600</v>
      </c>
    </row>
    <row r="250" customFormat="false" ht="63" hidden="false" customHeight="false" outlineLevel="0" collapsed="false">
      <c r="A250" s="23"/>
      <c r="B250" s="27" t="s">
        <v>131</v>
      </c>
      <c r="C250" s="65" t="s">
        <v>59</v>
      </c>
      <c r="D250" s="65" t="s">
        <v>115</v>
      </c>
      <c r="E250" s="65" t="s">
        <v>21</v>
      </c>
      <c r="F250" s="65" t="s">
        <v>246</v>
      </c>
      <c r="G250" s="65" t="s">
        <v>132</v>
      </c>
      <c r="H250" s="62" t="n">
        <f aca="false">'вед.2024'!K48</f>
        <v>1350000</v>
      </c>
      <c r="I250" s="62" t="n">
        <f aca="false">'вед.2024'!M48</f>
        <v>1350000</v>
      </c>
      <c r="J250" s="62" t="n">
        <f aca="false">'вед.2024'!O48</f>
        <v>1350000</v>
      </c>
      <c r="K250" s="62" t="n">
        <f aca="false">'вед.2024'!Q48</f>
        <v>1350000</v>
      </c>
      <c r="L250" s="62" t="n">
        <f aca="false">'вед.2024'!S48</f>
        <v>1350000</v>
      </c>
      <c r="M250" s="62" t="n">
        <f aca="false">'вед.2024'!U48</f>
        <v>1350000</v>
      </c>
      <c r="N250" s="62" t="n">
        <f aca="false">'вед.2024'!W48</f>
        <v>1350000</v>
      </c>
      <c r="O250" s="62" t="n">
        <f aca="false">'вед.2024'!Y48</f>
        <v>1350000</v>
      </c>
      <c r="P250" s="62" t="n">
        <f aca="false">'вед.2024'!AA48</f>
        <v>1350000</v>
      </c>
    </row>
    <row r="251" customFormat="false" ht="31.5" hidden="false" customHeight="false" outlineLevel="0" collapsed="false">
      <c r="A251" s="23"/>
      <c r="B251" s="27" t="s">
        <v>133</v>
      </c>
      <c r="C251" s="65" t="s">
        <v>59</v>
      </c>
      <c r="D251" s="65" t="s">
        <v>115</v>
      </c>
      <c r="E251" s="65" t="s">
        <v>21</v>
      </c>
      <c r="F251" s="65" t="s">
        <v>246</v>
      </c>
      <c r="G251" s="65" t="s">
        <v>134</v>
      </c>
      <c r="H251" s="62" t="n">
        <f aca="false">'вед.2024'!K49</f>
        <v>162000</v>
      </c>
      <c r="I251" s="62" t="n">
        <f aca="false">'вед.2024'!M49</f>
        <v>162000</v>
      </c>
      <c r="J251" s="62" t="n">
        <f aca="false">'вед.2024'!O49</f>
        <v>162000</v>
      </c>
      <c r="K251" s="62" t="n">
        <f aca="false">'вед.2024'!Q49</f>
        <v>162000</v>
      </c>
      <c r="L251" s="62" t="n">
        <f aca="false">'вед.2024'!S49</f>
        <v>162000</v>
      </c>
      <c r="M251" s="62" t="n">
        <f aca="false">'вед.2024'!U49</f>
        <v>162000</v>
      </c>
      <c r="N251" s="62" t="n">
        <f aca="false">'вед.2024'!W49</f>
        <v>162000</v>
      </c>
      <c r="O251" s="62" t="n">
        <f aca="false">'вед.2024'!Y49</f>
        <v>162000</v>
      </c>
      <c r="P251" s="62" t="n">
        <f aca="false">'вед.2024'!AA49</f>
        <v>162000</v>
      </c>
    </row>
    <row r="252" customFormat="false" ht="15.75" hidden="false" customHeight="false" outlineLevel="0" collapsed="false">
      <c r="A252" s="23"/>
      <c r="B252" s="27" t="s">
        <v>135</v>
      </c>
      <c r="C252" s="65" t="s">
        <v>59</v>
      </c>
      <c r="D252" s="65" t="s">
        <v>115</v>
      </c>
      <c r="E252" s="65" t="s">
        <v>21</v>
      </c>
      <c r="F252" s="65" t="s">
        <v>246</v>
      </c>
      <c r="G252" s="65" t="s">
        <v>136</v>
      </c>
      <c r="H252" s="62" t="n">
        <f aca="false">'вед.2024'!K196</f>
        <v>14991600</v>
      </c>
      <c r="I252" s="62" t="n">
        <f aca="false">'вед.2024'!M196</f>
        <v>14991600</v>
      </c>
      <c r="J252" s="62" t="n">
        <f aca="false">'вед.2024'!O196</f>
        <v>14991600</v>
      </c>
      <c r="K252" s="62" t="n">
        <f aca="false">'вед.2024'!Q196</f>
        <v>14991600</v>
      </c>
      <c r="L252" s="62" t="n">
        <f aca="false">'вед.2024'!S196</f>
        <v>14991600</v>
      </c>
      <c r="M252" s="62" t="n">
        <f aca="false">'вед.2024'!U196</f>
        <v>14991600</v>
      </c>
      <c r="N252" s="62" t="n">
        <f aca="false">'вед.2024'!W196</f>
        <v>14991600</v>
      </c>
      <c r="O252" s="62" t="n">
        <f aca="false">'вед.2024'!Y196</f>
        <v>14991600</v>
      </c>
      <c r="P252" s="62" t="n">
        <f aca="false">'вед.2024'!AA196</f>
        <v>14991600</v>
      </c>
    </row>
    <row r="253" customFormat="false" ht="31.5" hidden="false" customHeight="false" outlineLevel="0" collapsed="false">
      <c r="A253" s="23"/>
      <c r="B253" s="27" t="s">
        <v>247</v>
      </c>
      <c r="C253" s="65" t="s">
        <v>59</v>
      </c>
      <c r="D253" s="65" t="s">
        <v>248</v>
      </c>
      <c r="E253" s="65" t="s">
        <v>22</v>
      </c>
      <c r="F253" s="65" t="s">
        <v>113</v>
      </c>
      <c r="G253" s="65"/>
      <c r="H253" s="62" t="n">
        <f aca="false">H254</f>
        <v>627800</v>
      </c>
      <c r="I253" s="62" t="n">
        <f aca="false">I254</f>
        <v>627800</v>
      </c>
      <c r="J253" s="62" t="n">
        <f aca="false">J254</f>
        <v>627800</v>
      </c>
      <c r="K253" s="62" t="n">
        <f aca="false">K254</f>
        <v>627800</v>
      </c>
      <c r="L253" s="62" t="n">
        <f aca="false">L254</f>
        <v>627800</v>
      </c>
      <c r="M253" s="62" t="n">
        <f aca="false">M254</f>
        <v>627800</v>
      </c>
      <c r="N253" s="62" t="n">
        <f aca="false">N254</f>
        <v>627800</v>
      </c>
      <c r="O253" s="62" t="n">
        <f aca="false">O254</f>
        <v>627800</v>
      </c>
      <c r="P253" s="62" t="n">
        <f aca="false">P254</f>
        <v>627800</v>
      </c>
    </row>
    <row r="254" customFormat="false" ht="63" hidden="false" customHeight="false" outlineLevel="0" collapsed="false">
      <c r="A254" s="23"/>
      <c r="B254" s="27" t="s">
        <v>249</v>
      </c>
      <c r="C254" s="65" t="s">
        <v>59</v>
      </c>
      <c r="D254" s="65" t="s">
        <v>248</v>
      </c>
      <c r="E254" s="65" t="s">
        <v>21</v>
      </c>
      <c r="F254" s="65" t="s">
        <v>113</v>
      </c>
      <c r="G254" s="65"/>
      <c r="H254" s="62" t="n">
        <f aca="false">H255+H257</f>
        <v>627800</v>
      </c>
      <c r="I254" s="62" t="n">
        <f aca="false">I255+I257</f>
        <v>627800</v>
      </c>
      <c r="J254" s="62" t="n">
        <f aca="false">J255+J257</f>
        <v>627800</v>
      </c>
      <c r="K254" s="62" t="n">
        <f aca="false">K255+K257</f>
        <v>627800</v>
      </c>
      <c r="L254" s="62" t="n">
        <f aca="false">L255+L257</f>
        <v>627800</v>
      </c>
      <c r="M254" s="62" t="n">
        <f aca="false">M255+M257</f>
        <v>627800</v>
      </c>
      <c r="N254" s="62" t="n">
        <f aca="false">N255+N257</f>
        <v>627800</v>
      </c>
      <c r="O254" s="62" t="n">
        <f aca="false">O255+O257</f>
        <v>627800</v>
      </c>
      <c r="P254" s="62" t="n">
        <f aca="false">P255+P257</f>
        <v>627800</v>
      </c>
    </row>
    <row r="255" customFormat="false" ht="31.5" hidden="false" customHeight="false" outlineLevel="0" collapsed="false">
      <c r="A255" s="23"/>
      <c r="B255" s="27" t="s">
        <v>250</v>
      </c>
      <c r="C255" s="65" t="s">
        <v>59</v>
      </c>
      <c r="D255" s="65" t="s">
        <v>248</v>
      </c>
      <c r="E255" s="65" t="s">
        <v>21</v>
      </c>
      <c r="F255" s="65" t="s">
        <v>251</v>
      </c>
      <c r="G255" s="65"/>
      <c r="H255" s="62" t="n">
        <f aca="false">H256</f>
        <v>100000</v>
      </c>
      <c r="I255" s="62" t="n">
        <f aca="false">I256</f>
        <v>100000</v>
      </c>
      <c r="J255" s="62" t="n">
        <f aca="false">J256</f>
        <v>100000</v>
      </c>
      <c r="K255" s="62" t="n">
        <f aca="false">K256</f>
        <v>100000</v>
      </c>
      <c r="L255" s="62" t="n">
        <f aca="false">L256</f>
        <v>100000</v>
      </c>
      <c r="M255" s="62" t="n">
        <f aca="false">M256</f>
        <v>100000</v>
      </c>
      <c r="N255" s="62" t="n">
        <f aca="false">N256</f>
        <v>100000</v>
      </c>
      <c r="O255" s="62" t="n">
        <f aca="false">O256</f>
        <v>100000</v>
      </c>
      <c r="P255" s="62" t="n">
        <f aca="false">P256</f>
        <v>100000</v>
      </c>
    </row>
    <row r="256" customFormat="false" ht="31.5" hidden="false" customHeight="false" outlineLevel="0" collapsed="false">
      <c r="A256" s="23"/>
      <c r="B256" s="27" t="s">
        <v>133</v>
      </c>
      <c r="C256" s="65" t="s">
        <v>59</v>
      </c>
      <c r="D256" s="65" t="s">
        <v>248</v>
      </c>
      <c r="E256" s="65" t="s">
        <v>21</v>
      </c>
      <c r="F256" s="65" t="s">
        <v>251</v>
      </c>
      <c r="G256" s="65" t="s">
        <v>134</v>
      </c>
      <c r="H256" s="62" t="n">
        <f aca="false">'вед.2024'!K200</f>
        <v>100000</v>
      </c>
      <c r="I256" s="62" t="n">
        <f aca="false">'вед.2024'!M200</f>
        <v>100000</v>
      </c>
      <c r="J256" s="62" t="n">
        <f aca="false">'вед.2024'!O200</f>
        <v>100000</v>
      </c>
      <c r="K256" s="62" t="n">
        <f aca="false">'вед.2024'!Q200</f>
        <v>100000</v>
      </c>
      <c r="L256" s="62" t="n">
        <f aca="false">'вед.2024'!S200</f>
        <v>100000</v>
      </c>
      <c r="M256" s="62" t="n">
        <f aca="false">'вед.2024'!U200</f>
        <v>100000</v>
      </c>
      <c r="N256" s="62" t="n">
        <f aca="false">'вед.2024'!W200</f>
        <v>100000</v>
      </c>
      <c r="O256" s="62" t="n">
        <f aca="false">'вед.2024'!Y200</f>
        <v>100000</v>
      </c>
      <c r="P256" s="62" t="n">
        <f aca="false">'вед.2024'!AA200</f>
        <v>100000</v>
      </c>
    </row>
    <row r="257" customFormat="false" ht="94.5" hidden="false" customHeight="false" outlineLevel="0" collapsed="false">
      <c r="A257" s="23"/>
      <c r="B257" s="27" t="str">
        <f aca="false">'вед.2024'!B201</f>
        <v>Осуществление государственных полномочий Краснодарского края в области обращения с животными, предусмотренных законодательством в области обращения с животными,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 и федеральной территории "Сириус"</v>
      </c>
      <c r="C257" s="65" t="s">
        <v>59</v>
      </c>
      <c r="D257" s="65" t="s">
        <v>248</v>
      </c>
      <c r="E257" s="65" t="s">
        <v>21</v>
      </c>
      <c r="F257" s="65" t="s">
        <v>252</v>
      </c>
      <c r="G257" s="65"/>
      <c r="H257" s="62" t="n">
        <f aca="false">H258</f>
        <v>527800</v>
      </c>
      <c r="I257" s="62" t="n">
        <f aca="false">I258</f>
        <v>527800</v>
      </c>
      <c r="J257" s="62" t="n">
        <f aca="false">J258</f>
        <v>527800</v>
      </c>
      <c r="K257" s="62" t="n">
        <f aca="false">K258</f>
        <v>527800</v>
      </c>
      <c r="L257" s="62" t="n">
        <f aca="false">L258</f>
        <v>527800</v>
      </c>
      <c r="M257" s="62" t="n">
        <f aca="false">M258</f>
        <v>527800</v>
      </c>
      <c r="N257" s="62" t="n">
        <f aca="false">N258</f>
        <v>527800</v>
      </c>
      <c r="O257" s="62" t="n">
        <f aca="false">O258</f>
        <v>527800</v>
      </c>
      <c r="P257" s="62" t="n">
        <f aca="false">P258</f>
        <v>527800</v>
      </c>
    </row>
    <row r="258" customFormat="false" ht="31.5" hidden="false" customHeight="false" outlineLevel="0" collapsed="false">
      <c r="A258" s="23"/>
      <c r="B258" s="27" t="s">
        <v>133</v>
      </c>
      <c r="C258" s="65" t="s">
        <v>59</v>
      </c>
      <c r="D258" s="65" t="s">
        <v>248</v>
      </c>
      <c r="E258" s="65" t="s">
        <v>21</v>
      </c>
      <c r="F258" s="65" t="s">
        <v>252</v>
      </c>
      <c r="G258" s="65" t="s">
        <v>134</v>
      </c>
      <c r="H258" s="62" t="n">
        <f aca="false">'вед.2024'!K202</f>
        <v>527800</v>
      </c>
      <c r="I258" s="62" t="n">
        <f aca="false">'вед.2024'!M202</f>
        <v>527800</v>
      </c>
      <c r="J258" s="62" t="n">
        <f aca="false">'вед.2024'!O202</f>
        <v>527800</v>
      </c>
      <c r="K258" s="62" t="n">
        <f aca="false">'вед.2024'!Q202</f>
        <v>527800</v>
      </c>
      <c r="L258" s="62" t="n">
        <f aca="false">'вед.2024'!S202</f>
        <v>527800</v>
      </c>
      <c r="M258" s="62" t="n">
        <f aca="false">'вед.2024'!U202</f>
        <v>527800</v>
      </c>
      <c r="N258" s="62" t="n">
        <f aca="false">'вед.2024'!W202</f>
        <v>527800</v>
      </c>
      <c r="O258" s="62" t="n">
        <f aca="false">'вед.2024'!Y202</f>
        <v>527800</v>
      </c>
      <c r="P258" s="62" t="n">
        <f aca="false">'вед.2024'!AA202</f>
        <v>527800</v>
      </c>
    </row>
    <row r="259" customFormat="false" ht="47.25" hidden="false" customHeight="true" outlineLevel="0" collapsed="false">
      <c r="A259" s="23" t="s">
        <v>57</v>
      </c>
      <c r="B259" s="24" t="s">
        <v>253</v>
      </c>
      <c r="C259" s="64" t="s">
        <v>68</v>
      </c>
      <c r="D259" s="64" t="s">
        <v>112</v>
      </c>
      <c r="E259" s="64" t="s">
        <v>22</v>
      </c>
      <c r="F259" s="64" t="s">
        <v>113</v>
      </c>
      <c r="G259" s="64"/>
      <c r="H259" s="61" t="n">
        <f aca="false">H260+H264+H270+H274+H281</f>
        <v>25981000</v>
      </c>
      <c r="I259" s="61" t="n">
        <f aca="false">I260+I264+I270+I274+I281</f>
        <v>25981000</v>
      </c>
      <c r="J259" s="61" t="n">
        <f aca="false">J260+J264+J270+J274+J281</f>
        <v>29833800</v>
      </c>
      <c r="K259" s="61" t="n">
        <f aca="false">K260+K264+K270+K274+K281</f>
        <v>32282551.07</v>
      </c>
      <c r="L259" s="61" t="n">
        <f aca="false">L260+L264+L270+L274+L281</f>
        <v>32282551.07</v>
      </c>
      <c r="M259" s="61" t="n">
        <f aca="false">M260+M264+M270+M274+M281</f>
        <v>32687539.86</v>
      </c>
      <c r="N259" s="61" t="n">
        <f aca="false">N260+N264+N270+N274+N281</f>
        <v>32687539.86</v>
      </c>
      <c r="O259" s="61" t="n">
        <f aca="false">O260+O264+O270+O274+O281</f>
        <v>33051184.5</v>
      </c>
      <c r="P259" s="61" t="n">
        <f aca="false">P260+P264+P270+P274+P281</f>
        <v>33734558.73</v>
      </c>
    </row>
    <row r="260" customFormat="false" ht="47.25" hidden="false" customHeight="false" outlineLevel="0" collapsed="false">
      <c r="A260" s="23"/>
      <c r="B260" s="27" t="s">
        <v>254</v>
      </c>
      <c r="C260" s="65" t="s">
        <v>68</v>
      </c>
      <c r="D260" s="65" t="s">
        <v>115</v>
      </c>
      <c r="E260" s="65" t="s">
        <v>22</v>
      </c>
      <c r="F260" s="65" t="s">
        <v>113</v>
      </c>
      <c r="G260" s="65"/>
      <c r="H260" s="62" t="n">
        <f aca="false">H261</f>
        <v>320800</v>
      </c>
      <c r="I260" s="62" t="n">
        <f aca="false">I261</f>
        <v>320800</v>
      </c>
      <c r="J260" s="62" t="n">
        <f aca="false">J261</f>
        <v>320800</v>
      </c>
      <c r="K260" s="62" t="n">
        <f aca="false">K261</f>
        <v>320800</v>
      </c>
      <c r="L260" s="62" t="n">
        <f aca="false">L261</f>
        <v>320800</v>
      </c>
      <c r="M260" s="62" t="n">
        <f aca="false">M261</f>
        <v>320800</v>
      </c>
      <c r="N260" s="62" t="n">
        <f aca="false">N261</f>
        <v>320800</v>
      </c>
      <c r="O260" s="62" t="n">
        <f aca="false">O261</f>
        <v>320800</v>
      </c>
      <c r="P260" s="62" t="n">
        <f aca="false">P261</f>
        <v>320800</v>
      </c>
    </row>
    <row r="261" customFormat="false" ht="63" hidden="false" customHeight="false" outlineLevel="0" collapsed="false">
      <c r="A261" s="23"/>
      <c r="B261" s="27" t="s">
        <v>255</v>
      </c>
      <c r="C261" s="65" t="s">
        <v>68</v>
      </c>
      <c r="D261" s="65" t="s">
        <v>115</v>
      </c>
      <c r="E261" s="65" t="s">
        <v>21</v>
      </c>
      <c r="F261" s="65" t="s">
        <v>113</v>
      </c>
      <c r="G261" s="65"/>
      <c r="H261" s="62" t="n">
        <f aca="false">H262</f>
        <v>320800</v>
      </c>
      <c r="I261" s="62" t="n">
        <f aca="false">I262</f>
        <v>320800</v>
      </c>
      <c r="J261" s="62" t="n">
        <f aca="false">J262</f>
        <v>320800</v>
      </c>
      <c r="K261" s="62" t="n">
        <f aca="false">K262</f>
        <v>320800</v>
      </c>
      <c r="L261" s="62" t="n">
        <f aca="false">L262</f>
        <v>320800</v>
      </c>
      <c r="M261" s="62" t="n">
        <f aca="false">M262</f>
        <v>320800</v>
      </c>
      <c r="N261" s="62" t="n">
        <f aca="false">N262</f>
        <v>320800</v>
      </c>
      <c r="O261" s="62" t="n">
        <f aca="false">O262</f>
        <v>320800</v>
      </c>
      <c r="P261" s="62" t="n">
        <f aca="false">P262</f>
        <v>320800</v>
      </c>
    </row>
    <row r="262" customFormat="false" ht="47.25" hidden="false" customHeight="false" outlineLevel="0" collapsed="false">
      <c r="A262" s="23"/>
      <c r="B262" s="27" t="s">
        <v>256</v>
      </c>
      <c r="C262" s="65" t="s">
        <v>68</v>
      </c>
      <c r="D262" s="65" t="s">
        <v>115</v>
      </c>
      <c r="E262" s="65" t="s">
        <v>21</v>
      </c>
      <c r="F262" s="65" t="s">
        <v>257</v>
      </c>
      <c r="G262" s="65"/>
      <c r="H262" s="62" t="n">
        <f aca="false">H263</f>
        <v>320800</v>
      </c>
      <c r="I262" s="62" t="n">
        <f aca="false">I263</f>
        <v>320800</v>
      </c>
      <c r="J262" s="62" t="n">
        <f aca="false">J263</f>
        <v>320800</v>
      </c>
      <c r="K262" s="62" t="n">
        <f aca="false">K263</f>
        <v>320800</v>
      </c>
      <c r="L262" s="62" t="n">
        <f aca="false">L263</f>
        <v>320800</v>
      </c>
      <c r="M262" s="62" t="n">
        <f aca="false">M263</f>
        <v>320800</v>
      </c>
      <c r="N262" s="62" t="n">
        <f aca="false">N263</f>
        <v>320800</v>
      </c>
      <c r="O262" s="62" t="n">
        <f aca="false">O263</f>
        <v>320800</v>
      </c>
      <c r="P262" s="62" t="n">
        <f aca="false">P263</f>
        <v>320800</v>
      </c>
    </row>
    <row r="263" customFormat="false" ht="31.5" hidden="false" customHeight="false" outlineLevel="0" collapsed="false">
      <c r="A263" s="23"/>
      <c r="B263" s="27" t="s">
        <v>133</v>
      </c>
      <c r="C263" s="65" t="s">
        <v>68</v>
      </c>
      <c r="D263" s="65" t="s">
        <v>115</v>
      </c>
      <c r="E263" s="65" t="s">
        <v>21</v>
      </c>
      <c r="F263" s="65" t="s">
        <v>257</v>
      </c>
      <c r="G263" s="65" t="s">
        <v>134</v>
      </c>
      <c r="H263" s="62" t="n">
        <f aca="false">'вед.2024'!K173</f>
        <v>320800</v>
      </c>
      <c r="I263" s="62" t="n">
        <f aca="false">'вед.2024'!M173</f>
        <v>320800</v>
      </c>
      <c r="J263" s="62" t="n">
        <f aca="false">'вед.2024'!O173</f>
        <v>320800</v>
      </c>
      <c r="K263" s="62" t="n">
        <f aca="false">'вед.2024'!Q173</f>
        <v>320800</v>
      </c>
      <c r="L263" s="62" t="n">
        <f aca="false">'вед.2024'!S173</f>
        <v>320800</v>
      </c>
      <c r="M263" s="62" t="n">
        <f aca="false">'вед.2024'!U173</f>
        <v>320800</v>
      </c>
      <c r="N263" s="62" t="n">
        <f aca="false">'вед.2024'!W173</f>
        <v>320800</v>
      </c>
      <c r="O263" s="62" t="n">
        <f aca="false">'вед.2024'!Y173</f>
        <v>320800</v>
      </c>
      <c r="P263" s="62" t="n">
        <f aca="false">'вед.2024'!AA173</f>
        <v>320800</v>
      </c>
    </row>
    <row r="264" customFormat="false" ht="47.25" hidden="false" customHeight="false" outlineLevel="0" collapsed="false">
      <c r="A264" s="23"/>
      <c r="B264" s="27" t="s">
        <v>258</v>
      </c>
      <c r="C264" s="65" t="s">
        <v>68</v>
      </c>
      <c r="D264" s="65" t="s">
        <v>248</v>
      </c>
      <c r="E264" s="65" t="s">
        <v>22</v>
      </c>
      <c r="F264" s="65" t="s">
        <v>113</v>
      </c>
      <c r="G264" s="65"/>
      <c r="H264" s="62" t="n">
        <f aca="false">H265</f>
        <v>25510300</v>
      </c>
      <c r="I264" s="62" t="n">
        <f aca="false">I265</f>
        <v>25510300</v>
      </c>
      <c r="J264" s="62" t="n">
        <f aca="false">J265</f>
        <v>29363100</v>
      </c>
      <c r="K264" s="62" t="n">
        <f aca="false">K265</f>
        <v>31811851.07</v>
      </c>
      <c r="L264" s="62" t="n">
        <f aca="false">L265</f>
        <v>31811851.07</v>
      </c>
      <c r="M264" s="62" t="n">
        <f aca="false">M265</f>
        <v>32216839.86</v>
      </c>
      <c r="N264" s="62" t="n">
        <f aca="false">N265</f>
        <v>32216839.86</v>
      </c>
      <c r="O264" s="62" t="n">
        <f aca="false">O265</f>
        <v>32580484.5</v>
      </c>
      <c r="P264" s="62" t="n">
        <f aca="false">P265</f>
        <v>33263858.73</v>
      </c>
    </row>
    <row r="265" customFormat="false" ht="78.75" hidden="false" customHeight="false" outlineLevel="0" collapsed="false">
      <c r="A265" s="23"/>
      <c r="B265" s="27" t="s">
        <v>259</v>
      </c>
      <c r="C265" s="65" t="s">
        <v>68</v>
      </c>
      <c r="D265" s="65" t="s">
        <v>248</v>
      </c>
      <c r="E265" s="65" t="s">
        <v>21</v>
      </c>
      <c r="F265" s="65" t="s">
        <v>113</v>
      </c>
      <c r="G265" s="65"/>
      <c r="H265" s="62" t="n">
        <f aca="false">H266</f>
        <v>25510300</v>
      </c>
      <c r="I265" s="62" t="n">
        <f aca="false">I266</f>
        <v>25510300</v>
      </c>
      <c r="J265" s="62" t="n">
        <f aca="false">J266</f>
        <v>29363100</v>
      </c>
      <c r="K265" s="62" t="n">
        <f aca="false">K266</f>
        <v>31811851.07</v>
      </c>
      <c r="L265" s="62" t="n">
        <f aca="false">L266</f>
        <v>31811851.07</v>
      </c>
      <c r="M265" s="62" t="n">
        <f aca="false">M266</f>
        <v>32216839.86</v>
      </c>
      <c r="N265" s="62" t="n">
        <f aca="false">N266</f>
        <v>32216839.86</v>
      </c>
      <c r="O265" s="62" t="n">
        <f aca="false">O266</f>
        <v>32580484.5</v>
      </c>
      <c r="P265" s="62" t="n">
        <f aca="false">P266</f>
        <v>33263858.73</v>
      </c>
    </row>
    <row r="266" customFormat="false" ht="31.5" hidden="false" customHeight="false" outlineLevel="0" collapsed="false">
      <c r="A266" s="23"/>
      <c r="B266" s="14" t="s">
        <v>117</v>
      </c>
      <c r="C266" s="65" t="s">
        <v>68</v>
      </c>
      <c r="D266" s="65" t="s">
        <v>248</v>
      </c>
      <c r="E266" s="65" t="s">
        <v>21</v>
      </c>
      <c r="F266" s="65" t="s">
        <v>118</v>
      </c>
      <c r="G266" s="65"/>
      <c r="H266" s="62" t="n">
        <f aca="false">H267+H268+H269</f>
        <v>25510300</v>
      </c>
      <c r="I266" s="62" t="n">
        <f aca="false">I267+I268+I269</f>
        <v>25510300</v>
      </c>
      <c r="J266" s="62" t="n">
        <f aca="false">J267+J268+J269</f>
        <v>29363100</v>
      </c>
      <c r="K266" s="62" t="n">
        <f aca="false">K267+K268+K269</f>
        <v>31811851.07</v>
      </c>
      <c r="L266" s="62" t="n">
        <f aca="false">L267+L268+L269</f>
        <v>31811851.07</v>
      </c>
      <c r="M266" s="62" t="n">
        <f aca="false">M267+M268+M269</f>
        <v>32216839.86</v>
      </c>
      <c r="N266" s="62" t="n">
        <f aca="false">N267+N268+N269</f>
        <v>32216839.86</v>
      </c>
      <c r="O266" s="62" t="n">
        <f aca="false">O267+O268+O269</f>
        <v>32580484.5</v>
      </c>
      <c r="P266" s="62" t="n">
        <f aca="false">P267+P268+P269</f>
        <v>33263858.73</v>
      </c>
    </row>
    <row r="267" customFormat="false" ht="63" hidden="false" customHeight="false" outlineLevel="0" collapsed="false">
      <c r="A267" s="23"/>
      <c r="B267" s="27" t="s">
        <v>131</v>
      </c>
      <c r="C267" s="65" t="s">
        <v>68</v>
      </c>
      <c r="D267" s="65" t="s">
        <v>248</v>
      </c>
      <c r="E267" s="65" t="s">
        <v>21</v>
      </c>
      <c r="F267" s="65" t="s">
        <v>118</v>
      </c>
      <c r="G267" s="65" t="s">
        <v>132</v>
      </c>
      <c r="H267" s="62" t="n">
        <f aca="false">'вед.2024'!K177</f>
        <v>23038200</v>
      </c>
      <c r="I267" s="62" t="n">
        <f aca="false">'вед.2024'!M177</f>
        <v>23038200</v>
      </c>
      <c r="J267" s="62" t="n">
        <f aca="false">'вед.2024'!O177</f>
        <v>25843400</v>
      </c>
      <c r="K267" s="62" t="n">
        <f aca="false">'вед.2024'!Q177</f>
        <v>25843400</v>
      </c>
      <c r="L267" s="62" t="n">
        <f aca="false">'вед.2024'!S177</f>
        <v>25843400</v>
      </c>
      <c r="M267" s="62" t="n">
        <f aca="false">'вед.2024'!U177</f>
        <v>25843400</v>
      </c>
      <c r="N267" s="62" t="n">
        <f aca="false">'вед.2024'!W177</f>
        <v>25843400</v>
      </c>
      <c r="O267" s="62" t="n">
        <f aca="false">'вед.2024'!Y177</f>
        <v>25843400</v>
      </c>
      <c r="P267" s="62" t="n">
        <f aca="false">'вед.2024'!AA177</f>
        <v>26526774.23</v>
      </c>
    </row>
    <row r="268" customFormat="false" ht="31.5" hidden="false" customHeight="false" outlineLevel="0" collapsed="false">
      <c r="A268" s="23"/>
      <c r="B268" s="27" t="s">
        <v>133</v>
      </c>
      <c r="C268" s="65" t="s">
        <v>68</v>
      </c>
      <c r="D268" s="65" t="s">
        <v>248</v>
      </c>
      <c r="E268" s="65" t="s">
        <v>21</v>
      </c>
      <c r="F268" s="65" t="s">
        <v>118</v>
      </c>
      <c r="G268" s="65" t="s">
        <v>134</v>
      </c>
      <c r="H268" s="62" t="n">
        <f aca="false">'вед.2024'!K178</f>
        <v>2462200</v>
      </c>
      <c r="I268" s="62" t="n">
        <f aca="false">'вед.2024'!M178</f>
        <v>2462200</v>
      </c>
      <c r="J268" s="62" t="n">
        <f aca="false">'вед.2024'!O178</f>
        <v>3509800</v>
      </c>
      <c r="K268" s="62" t="n">
        <f aca="false">'вед.2024'!Q178</f>
        <v>5958551.07</v>
      </c>
      <c r="L268" s="62" t="n">
        <f aca="false">'вед.2024'!S178</f>
        <v>5958551.07</v>
      </c>
      <c r="M268" s="62" t="n">
        <f aca="false">'вед.2024'!U178</f>
        <v>6363539.86</v>
      </c>
      <c r="N268" s="62" t="n">
        <f aca="false">'вед.2024'!W178</f>
        <v>6363539.86</v>
      </c>
      <c r="O268" s="62" t="n">
        <f aca="false">'вед.2024'!Y178</f>
        <v>6727184.5</v>
      </c>
      <c r="P268" s="62" t="n">
        <f aca="false">'вед.2024'!AA178</f>
        <v>6727184.5</v>
      </c>
    </row>
    <row r="269" customFormat="false" ht="15.75" hidden="false" customHeight="false" outlineLevel="0" collapsed="false">
      <c r="A269" s="23"/>
      <c r="B269" s="27" t="s">
        <v>135</v>
      </c>
      <c r="C269" s="65" t="s">
        <v>68</v>
      </c>
      <c r="D269" s="65" t="s">
        <v>248</v>
      </c>
      <c r="E269" s="65" t="s">
        <v>21</v>
      </c>
      <c r="F269" s="65" t="s">
        <v>118</v>
      </c>
      <c r="G269" s="65" t="s">
        <v>136</v>
      </c>
      <c r="H269" s="62" t="n">
        <f aca="false">'вед.2024'!K179</f>
        <v>9900</v>
      </c>
      <c r="I269" s="62" t="n">
        <f aca="false">'вед.2024'!M179</f>
        <v>9900</v>
      </c>
      <c r="J269" s="62" t="n">
        <f aca="false">'вед.2024'!O179</f>
        <v>9900</v>
      </c>
      <c r="K269" s="62" t="n">
        <f aca="false">'вед.2024'!Q179</f>
        <v>9900</v>
      </c>
      <c r="L269" s="62" t="n">
        <f aca="false">'вед.2024'!S179</f>
        <v>9900</v>
      </c>
      <c r="M269" s="62" t="n">
        <f aca="false">'вед.2024'!U179</f>
        <v>9900</v>
      </c>
      <c r="N269" s="62" t="n">
        <f aca="false">'вед.2024'!W179</f>
        <v>9900</v>
      </c>
      <c r="O269" s="62" t="n">
        <f aca="false">'вед.2024'!Y179</f>
        <v>9900</v>
      </c>
      <c r="P269" s="62" t="n">
        <f aca="false">'вед.2024'!AA179</f>
        <v>9900</v>
      </c>
    </row>
    <row r="270" customFormat="false" ht="31.5" hidden="false" customHeight="false" outlineLevel="0" collapsed="false">
      <c r="A270" s="23"/>
      <c r="B270" s="27" t="s">
        <v>260</v>
      </c>
      <c r="C270" s="65" t="s">
        <v>68</v>
      </c>
      <c r="D270" s="65" t="s">
        <v>261</v>
      </c>
      <c r="E270" s="65" t="s">
        <v>22</v>
      </c>
      <c r="F270" s="65" t="s">
        <v>113</v>
      </c>
      <c r="G270" s="65"/>
      <c r="H270" s="62" t="n">
        <f aca="false">H271</f>
        <v>49900</v>
      </c>
      <c r="I270" s="62" t="n">
        <f aca="false">I271</f>
        <v>49900</v>
      </c>
      <c r="J270" s="62" t="n">
        <f aca="false">J271</f>
        <v>49900</v>
      </c>
      <c r="K270" s="62" t="n">
        <f aca="false">K271</f>
        <v>49900</v>
      </c>
      <c r="L270" s="62" t="n">
        <f aca="false">L271</f>
        <v>49900</v>
      </c>
      <c r="M270" s="62" t="n">
        <f aca="false">M271</f>
        <v>49900</v>
      </c>
      <c r="N270" s="62" t="n">
        <f aca="false">N271</f>
        <v>49900</v>
      </c>
      <c r="O270" s="62" t="n">
        <f aca="false">O271</f>
        <v>49900</v>
      </c>
      <c r="P270" s="62" t="n">
        <f aca="false">P271</f>
        <v>49900</v>
      </c>
    </row>
    <row r="271" customFormat="false" ht="47.25" hidden="false" customHeight="false" outlineLevel="0" collapsed="false">
      <c r="A271" s="23"/>
      <c r="B271" s="27" t="s">
        <v>262</v>
      </c>
      <c r="C271" s="65" t="s">
        <v>68</v>
      </c>
      <c r="D271" s="65" t="s">
        <v>261</v>
      </c>
      <c r="E271" s="65" t="s">
        <v>21</v>
      </c>
      <c r="F271" s="65" t="s">
        <v>113</v>
      </c>
      <c r="G271" s="65"/>
      <c r="H271" s="62" t="n">
        <f aca="false">H272</f>
        <v>49900</v>
      </c>
      <c r="I271" s="62" t="n">
        <f aca="false">I272</f>
        <v>49900</v>
      </c>
      <c r="J271" s="62" t="n">
        <f aca="false">J272</f>
        <v>49900</v>
      </c>
      <c r="K271" s="62" t="n">
        <f aca="false">K272</f>
        <v>49900</v>
      </c>
      <c r="L271" s="62" t="n">
        <f aca="false">L272</f>
        <v>49900</v>
      </c>
      <c r="M271" s="62" t="n">
        <f aca="false">M272</f>
        <v>49900</v>
      </c>
      <c r="N271" s="62" t="n">
        <f aca="false">N272</f>
        <v>49900</v>
      </c>
      <c r="O271" s="62" t="n">
        <f aca="false">O272</f>
        <v>49900</v>
      </c>
      <c r="P271" s="62" t="n">
        <f aca="false">P272</f>
        <v>49900</v>
      </c>
    </row>
    <row r="272" customFormat="false" ht="15.75" hidden="false" customHeight="false" outlineLevel="0" collapsed="false">
      <c r="A272" s="23"/>
      <c r="B272" s="27" t="s">
        <v>263</v>
      </c>
      <c r="C272" s="65" t="s">
        <v>68</v>
      </c>
      <c r="D272" s="65" t="s">
        <v>261</v>
      </c>
      <c r="E272" s="65" t="s">
        <v>21</v>
      </c>
      <c r="F272" s="65" t="s">
        <v>264</v>
      </c>
      <c r="G272" s="65"/>
      <c r="H272" s="62" t="n">
        <f aca="false">H273</f>
        <v>49900</v>
      </c>
      <c r="I272" s="62" t="n">
        <f aca="false">I273</f>
        <v>49900</v>
      </c>
      <c r="J272" s="62" t="n">
        <f aca="false">J273</f>
        <v>49900</v>
      </c>
      <c r="K272" s="62" t="n">
        <f aca="false">K273</f>
        <v>49900</v>
      </c>
      <c r="L272" s="62" t="n">
        <f aca="false">L273</f>
        <v>49900</v>
      </c>
      <c r="M272" s="62" t="n">
        <f aca="false">M273</f>
        <v>49900</v>
      </c>
      <c r="N272" s="62" t="n">
        <f aca="false">N273</f>
        <v>49900</v>
      </c>
      <c r="O272" s="62" t="n">
        <f aca="false">O273</f>
        <v>49900</v>
      </c>
      <c r="P272" s="62" t="n">
        <f aca="false">P273</f>
        <v>49900</v>
      </c>
    </row>
    <row r="273" customFormat="false" ht="31.5" hidden="false" customHeight="false" outlineLevel="0" collapsed="false">
      <c r="A273" s="23"/>
      <c r="B273" s="27" t="s">
        <v>133</v>
      </c>
      <c r="C273" s="65" t="s">
        <v>68</v>
      </c>
      <c r="D273" s="65" t="s">
        <v>261</v>
      </c>
      <c r="E273" s="65" t="s">
        <v>21</v>
      </c>
      <c r="F273" s="65" t="s">
        <v>264</v>
      </c>
      <c r="G273" s="65" t="s">
        <v>134</v>
      </c>
      <c r="H273" s="62" t="n">
        <f aca="false">'вед.2024'!K183</f>
        <v>49900</v>
      </c>
      <c r="I273" s="62" t="n">
        <f aca="false">'вед.2024'!M183</f>
        <v>49900</v>
      </c>
      <c r="J273" s="62" t="n">
        <f aca="false">'вед.2024'!O183</f>
        <v>49900</v>
      </c>
      <c r="K273" s="62" t="n">
        <f aca="false">'вед.2024'!Q183</f>
        <v>49900</v>
      </c>
      <c r="L273" s="62" t="n">
        <f aca="false">'вед.2024'!S183</f>
        <v>49900</v>
      </c>
      <c r="M273" s="62" t="n">
        <f aca="false">'вед.2024'!U183</f>
        <v>49900</v>
      </c>
      <c r="N273" s="62" t="n">
        <f aca="false">'вед.2024'!W183</f>
        <v>49900</v>
      </c>
      <c r="O273" s="62" t="n">
        <f aca="false">'вед.2024'!Y183</f>
        <v>49900</v>
      </c>
      <c r="P273" s="62" t="n">
        <f aca="false">'вед.2024'!AA183</f>
        <v>49900</v>
      </c>
    </row>
    <row r="274" customFormat="false" ht="47.25" hidden="false" customHeight="false" outlineLevel="0" collapsed="false">
      <c r="A274" s="23"/>
      <c r="B274" s="27" t="s">
        <v>265</v>
      </c>
      <c r="C274" s="65" t="s">
        <v>68</v>
      </c>
      <c r="D274" s="65" t="s">
        <v>266</v>
      </c>
      <c r="E274" s="65" t="s">
        <v>22</v>
      </c>
      <c r="F274" s="65" t="s">
        <v>113</v>
      </c>
      <c r="G274" s="65"/>
      <c r="H274" s="62" t="n">
        <f aca="false">H275+H278</f>
        <v>60000</v>
      </c>
      <c r="I274" s="62" t="n">
        <f aca="false">I275+I278</f>
        <v>60000</v>
      </c>
      <c r="J274" s="62" t="n">
        <f aca="false">J275+J278</f>
        <v>60000</v>
      </c>
      <c r="K274" s="62" t="n">
        <f aca="false">K275+K278</f>
        <v>60000</v>
      </c>
      <c r="L274" s="62" t="n">
        <f aca="false">L275+L278</f>
        <v>60000</v>
      </c>
      <c r="M274" s="62" t="n">
        <f aca="false">M275+M278</f>
        <v>60000</v>
      </c>
      <c r="N274" s="62" t="n">
        <f aca="false">N275+N278</f>
        <v>60000</v>
      </c>
      <c r="O274" s="62" t="n">
        <f aca="false">O275+O278</f>
        <v>60000</v>
      </c>
      <c r="P274" s="62" t="n">
        <f aca="false">P275+P278</f>
        <v>60000</v>
      </c>
    </row>
    <row r="275" customFormat="false" ht="31.5" hidden="false" customHeight="false" outlineLevel="0" collapsed="false">
      <c r="A275" s="23"/>
      <c r="B275" s="27" t="s">
        <v>267</v>
      </c>
      <c r="C275" s="65" t="s">
        <v>68</v>
      </c>
      <c r="D275" s="65" t="s">
        <v>266</v>
      </c>
      <c r="E275" s="65" t="s">
        <v>21</v>
      </c>
      <c r="F275" s="65" t="s">
        <v>113</v>
      </c>
      <c r="G275" s="65"/>
      <c r="H275" s="62" t="n">
        <f aca="false">H276</f>
        <v>10000</v>
      </c>
      <c r="I275" s="62" t="n">
        <f aca="false">I276</f>
        <v>10000</v>
      </c>
      <c r="J275" s="62" t="n">
        <f aca="false">J276</f>
        <v>10000</v>
      </c>
      <c r="K275" s="62" t="n">
        <f aca="false">K276</f>
        <v>10000</v>
      </c>
      <c r="L275" s="62" t="n">
        <f aca="false">L276</f>
        <v>10000</v>
      </c>
      <c r="M275" s="62" t="n">
        <f aca="false">M276</f>
        <v>10000</v>
      </c>
      <c r="N275" s="62" t="n">
        <f aca="false">N276</f>
        <v>10000</v>
      </c>
      <c r="O275" s="62" t="n">
        <f aca="false">O276</f>
        <v>10000</v>
      </c>
      <c r="P275" s="62" t="n">
        <f aca="false">P276</f>
        <v>10000</v>
      </c>
    </row>
    <row r="276" customFormat="false" ht="31.5" hidden="false" customHeight="false" outlineLevel="0" collapsed="false">
      <c r="A276" s="23"/>
      <c r="B276" s="75" t="s">
        <v>268</v>
      </c>
      <c r="C276" s="65" t="s">
        <v>68</v>
      </c>
      <c r="D276" s="65" t="s">
        <v>266</v>
      </c>
      <c r="E276" s="65" t="s">
        <v>21</v>
      </c>
      <c r="F276" s="65" t="s">
        <v>269</v>
      </c>
      <c r="G276" s="65"/>
      <c r="H276" s="62" t="n">
        <f aca="false">H277</f>
        <v>10000</v>
      </c>
      <c r="I276" s="62" t="n">
        <f aca="false">I277</f>
        <v>10000</v>
      </c>
      <c r="J276" s="62" t="n">
        <f aca="false">J277</f>
        <v>10000</v>
      </c>
      <c r="K276" s="62" t="n">
        <f aca="false">K277</f>
        <v>10000</v>
      </c>
      <c r="L276" s="62" t="n">
        <f aca="false">L277</f>
        <v>10000</v>
      </c>
      <c r="M276" s="62" t="n">
        <f aca="false">M277</f>
        <v>10000</v>
      </c>
      <c r="N276" s="62" t="n">
        <f aca="false">N277</f>
        <v>10000</v>
      </c>
      <c r="O276" s="62" t="n">
        <f aca="false">O277</f>
        <v>10000</v>
      </c>
      <c r="P276" s="62" t="n">
        <f aca="false">P277</f>
        <v>10000</v>
      </c>
    </row>
    <row r="277" customFormat="false" ht="31.5" hidden="false" customHeight="false" outlineLevel="0" collapsed="false">
      <c r="A277" s="23"/>
      <c r="B277" s="27" t="s">
        <v>133</v>
      </c>
      <c r="C277" s="65" t="s">
        <v>68</v>
      </c>
      <c r="D277" s="65" t="s">
        <v>266</v>
      </c>
      <c r="E277" s="65" t="s">
        <v>21</v>
      </c>
      <c r="F277" s="65" t="s">
        <v>269</v>
      </c>
      <c r="G277" s="65" t="s">
        <v>134</v>
      </c>
      <c r="H277" s="62" t="n">
        <f aca="false">'вед.2024'!K78</f>
        <v>10000</v>
      </c>
      <c r="I277" s="62" t="n">
        <f aca="false">'вед.2024'!M78</f>
        <v>10000</v>
      </c>
      <c r="J277" s="62" t="n">
        <f aca="false">'вед.2024'!O78</f>
        <v>10000</v>
      </c>
      <c r="K277" s="62" t="n">
        <f aca="false">'вед.2024'!Q78</f>
        <v>10000</v>
      </c>
      <c r="L277" s="62" t="n">
        <f aca="false">'вед.2024'!S78</f>
        <v>10000</v>
      </c>
      <c r="M277" s="62" t="n">
        <f aca="false">'вед.2024'!U78</f>
        <v>10000</v>
      </c>
      <c r="N277" s="62" t="n">
        <f aca="false">'вед.2024'!W78</f>
        <v>10000</v>
      </c>
      <c r="O277" s="62" t="n">
        <f aca="false">'вед.2024'!Y78</f>
        <v>10000</v>
      </c>
      <c r="P277" s="62" t="n">
        <f aca="false">'вед.2024'!AA78</f>
        <v>10000</v>
      </c>
    </row>
    <row r="278" customFormat="false" ht="31.5" hidden="false" customHeight="false" outlineLevel="0" collapsed="false">
      <c r="A278" s="23"/>
      <c r="B278" s="27" t="s">
        <v>270</v>
      </c>
      <c r="C278" s="65" t="s">
        <v>68</v>
      </c>
      <c r="D278" s="65" t="s">
        <v>266</v>
      </c>
      <c r="E278" s="65" t="s">
        <v>26</v>
      </c>
      <c r="F278" s="65" t="s">
        <v>113</v>
      </c>
      <c r="G278" s="65"/>
      <c r="H278" s="62" t="n">
        <f aca="false">H279</f>
        <v>50000</v>
      </c>
      <c r="I278" s="62" t="n">
        <f aca="false">I279</f>
        <v>50000</v>
      </c>
      <c r="J278" s="62" t="n">
        <f aca="false">J279</f>
        <v>50000</v>
      </c>
      <c r="K278" s="62" t="n">
        <f aca="false">K279</f>
        <v>50000</v>
      </c>
      <c r="L278" s="62" t="n">
        <f aca="false">L279</f>
        <v>50000</v>
      </c>
      <c r="M278" s="62" t="n">
        <f aca="false">M279</f>
        <v>50000</v>
      </c>
      <c r="N278" s="62" t="n">
        <f aca="false">N279</f>
        <v>50000</v>
      </c>
      <c r="O278" s="62" t="n">
        <f aca="false">O279</f>
        <v>50000</v>
      </c>
      <c r="P278" s="62" t="n">
        <f aca="false">P279</f>
        <v>50000</v>
      </c>
    </row>
    <row r="279" customFormat="false" ht="31.5" hidden="false" customHeight="false" outlineLevel="0" collapsed="false">
      <c r="A279" s="23"/>
      <c r="B279" s="75" t="s">
        <v>268</v>
      </c>
      <c r="C279" s="65" t="s">
        <v>68</v>
      </c>
      <c r="D279" s="65" t="s">
        <v>266</v>
      </c>
      <c r="E279" s="65" t="s">
        <v>26</v>
      </c>
      <c r="F279" s="65" t="s">
        <v>269</v>
      </c>
      <c r="G279" s="65"/>
      <c r="H279" s="62" t="n">
        <f aca="false">H280</f>
        <v>50000</v>
      </c>
      <c r="I279" s="62" t="n">
        <f aca="false">I280</f>
        <v>50000</v>
      </c>
      <c r="J279" s="62" t="n">
        <f aca="false">J280</f>
        <v>50000</v>
      </c>
      <c r="K279" s="62" t="n">
        <f aca="false">K280</f>
        <v>50000</v>
      </c>
      <c r="L279" s="62" t="n">
        <f aca="false">L280</f>
        <v>50000</v>
      </c>
      <c r="M279" s="62" t="n">
        <f aca="false">M280</f>
        <v>50000</v>
      </c>
      <c r="N279" s="62" t="n">
        <f aca="false">N280</f>
        <v>50000</v>
      </c>
      <c r="O279" s="62" t="n">
        <f aca="false">O280</f>
        <v>50000</v>
      </c>
      <c r="P279" s="62" t="n">
        <f aca="false">P280</f>
        <v>50000</v>
      </c>
    </row>
    <row r="280" customFormat="false" ht="31.5" hidden="false" customHeight="false" outlineLevel="0" collapsed="false">
      <c r="A280" s="23"/>
      <c r="B280" s="27" t="s">
        <v>133</v>
      </c>
      <c r="C280" s="65" t="s">
        <v>68</v>
      </c>
      <c r="D280" s="65" t="s">
        <v>266</v>
      </c>
      <c r="E280" s="65" t="s">
        <v>26</v>
      </c>
      <c r="F280" s="65" t="s">
        <v>269</v>
      </c>
      <c r="G280" s="65" t="s">
        <v>134</v>
      </c>
      <c r="H280" s="62" t="n">
        <f aca="false">'вед.2024'!K602+'вед.2024'!K669</f>
        <v>50000</v>
      </c>
      <c r="I280" s="62" t="n">
        <f aca="false">'вед.2024'!M602+'вед.2024'!M669</f>
        <v>50000</v>
      </c>
      <c r="J280" s="62" t="n">
        <f aca="false">'вед.2024'!O602+'вед.2024'!O669</f>
        <v>50000</v>
      </c>
      <c r="K280" s="62" t="n">
        <f aca="false">'вед.2024'!Q602+'вед.2024'!Q669</f>
        <v>50000</v>
      </c>
      <c r="L280" s="62" t="n">
        <f aca="false">'вед.2024'!S602+'вед.2024'!S669</f>
        <v>50000</v>
      </c>
      <c r="M280" s="62" t="n">
        <f aca="false">'вед.2024'!U602+'вед.2024'!U669</f>
        <v>50000</v>
      </c>
      <c r="N280" s="62" t="n">
        <f aca="false">'вед.2024'!W602+'вед.2024'!W669</f>
        <v>50000</v>
      </c>
      <c r="O280" s="62" t="n">
        <f aca="false">'вед.2024'!Y602+'вед.2024'!Y669</f>
        <v>50000</v>
      </c>
      <c r="P280" s="62" t="n">
        <f aca="false">'вед.2024'!AA602+'вед.2024'!AA669</f>
        <v>50000</v>
      </c>
    </row>
    <row r="281" customFormat="false" ht="31.5" hidden="false" customHeight="false" outlineLevel="0" collapsed="false">
      <c r="A281" s="23"/>
      <c r="B281" s="27" t="s">
        <v>271</v>
      </c>
      <c r="C281" s="65" t="s">
        <v>68</v>
      </c>
      <c r="D281" s="65" t="s">
        <v>272</v>
      </c>
      <c r="E281" s="65" t="s">
        <v>22</v>
      </c>
      <c r="F281" s="65" t="s">
        <v>113</v>
      </c>
      <c r="G281" s="65"/>
      <c r="H281" s="62" t="n">
        <f aca="false">H282</f>
        <v>40000</v>
      </c>
      <c r="I281" s="62" t="n">
        <f aca="false">I282</f>
        <v>40000</v>
      </c>
      <c r="J281" s="62" t="n">
        <f aca="false">J282</f>
        <v>40000</v>
      </c>
      <c r="K281" s="62" t="n">
        <f aca="false">K282</f>
        <v>40000</v>
      </c>
      <c r="L281" s="62" t="n">
        <f aca="false">L282</f>
        <v>40000</v>
      </c>
      <c r="M281" s="62" t="n">
        <f aca="false">M282</f>
        <v>40000</v>
      </c>
      <c r="N281" s="62" t="n">
        <f aca="false">N282</f>
        <v>40000</v>
      </c>
      <c r="O281" s="62" t="n">
        <f aca="false">O282</f>
        <v>40000</v>
      </c>
      <c r="P281" s="62" t="n">
        <f aca="false">P282</f>
        <v>40000</v>
      </c>
    </row>
    <row r="282" customFormat="false" ht="31.5" hidden="false" customHeight="false" outlineLevel="0" collapsed="false">
      <c r="A282" s="23"/>
      <c r="B282" s="27" t="s">
        <v>273</v>
      </c>
      <c r="C282" s="65" t="s">
        <v>68</v>
      </c>
      <c r="D282" s="65" t="s">
        <v>272</v>
      </c>
      <c r="E282" s="65" t="s">
        <v>21</v>
      </c>
      <c r="F282" s="65" t="s">
        <v>113</v>
      </c>
      <c r="G282" s="65"/>
      <c r="H282" s="62" t="n">
        <f aca="false">H283</f>
        <v>40000</v>
      </c>
      <c r="I282" s="62" t="n">
        <f aca="false">I283</f>
        <v>40000</v>
      </c>
      <c r="J282" s="62" t="n">
        <f aca="false">J283</f>
        <v>40000</v>
      </c>
      <c r="K282" s="62" t="n">
        <f aca="false">K283</f>
        <v>40000</v>
      </c>
      <c r="L282" s="62" t="n">
        <f aca="false">L283</f>
        <v>40000</v>
      </c>
      <c r="M282" s="62" t="n">
        <f aca="false">M283</f>
        <v>40000</v>
      </c>
      <c r="N282" s="62" t="n">
        <f aca="false">N283</f>
        <v>40000</v>
      </c>
      <c r="O282" s="62" t="n">
        <f aca="false">O283</f>
        <v>40000</v>
      </c>
      <c r="P282" s="62" t="n">
        <f aca="false">P283</f>
        <v>40000</v>
      </c>
    </row>
    <row r="283" customFormat="false" ht="31.5" hidden="false" customHeight="false" outlineLevel="0" collapsed="false">
      <c r="A283" s="23"/>
      <c r="B283" s="75" t="s">
        <v>274</v>
      </c>
      <c r="C283" s="65" t="s">
        <v>68</v>
      </c>
      <c r="D283" s="65" t="s">
        <v>272</v>
      </c>
      <c r="E283" s="65" t="s">
        <v>21</v>
      </c>
      <c r="F283" s="65" t="s">
        <v>275</v>
      </c>
      <c r="G283" s="65"/>
      <c r="H283" s="62" t="n">
        <f aca="false">H284</f>
        <v>40000</v>
      </c>
      <c r="I283" s="62" t="n">
        <f aca="false">I284</f>
        <v>40000</v>
      </c>
      <c r="J283" s="62" t="n">
        <f aca="false">J284</f>
        <v>40000</v>
      </c>
      <c r="K283" s="62" t="n">
        <f aca="false">K284</f>
        <v>40000</v>
      </c>
      <c r="L283" s="62" t="n">
        <f aca="false">L284</f>
        <v>40000</v>
      </c>
      <c r="M283" s="62" t="n">
        <f aca="false">M284</f>
        <v>40000</v>
      </c>
      <c r="N283" s="62" t="n">
        <f aca="false">N284</f>
        <v>40000</v>
      </c>
      <c r="O283" s="62" t="n">
        <f aca="false">O284</f>
        <v>40000</v>
      </c>
      <c r="P283" s="62" t="n">
        <f aca="false">P284</f>
        <v>40000</v>
      </c>
    </row>
    <row r="284" customFormat="false" ht="31.5" hidden="false" customHeight="false" outlineLevel="0" collapsed="false">
      <c r="A284" s="23"/>
      <c r="B284" s="27" t="s">
        <v>133</v>
      </c>
      <c r="C284" s="65" t="s">
        <v>68</v>
      </c>
      <c r="D284" s="65" t="s">
        <v>272</v>
      </c>
      <c r="E284" s="65" t="s">
        <v>21</v>
      </c>
      <c r="F284" s="65" t="s">
        <v>275</v>
      </c>
      <c r="G284" s="65" t="s">
        <v>134</v>
      </c>
      <c r="H284" s="62" t="n">
        <f aca="false">'вед.2024'!K82</f>
        <v>40000</v>
      </c>
      <c r="I284" s="62" t="n">
        <f aca="false">'вед.2024'!M82</f>
        <v>40000</v>
      </c>
      <c r="J284" s="62" t="n">
        <f aca="false">'вед.2024'!O82</f>
        <v>40000</v>
      </c>
      <c r="K284" s="62" t="n">
        <f aca="false">'вед.2024'!Q82</f>
        <v>40000</v>
      </c>
      <c r="L284" s="62" t="n">
        <f aca="false">'вед.2024'!S82</f>
        <v>40000</v>
      </c>
      <c r="M284" s="62" t="n">
        <f aca="false">'вед.2024'!U82</f>
        <v>40000</v>
      </c>
      <c r="N284" s="62" t="n">
        <f aca="false">'вед.2024'!W82</f>
        <v>40000</v>
      </c>
      <c r="O284" s="62" t="n">
        <f aca="false">'вед.2024'!Y82</f>
        <v>40000</v>
      </c>
      <c r="P284" s="62" t="n">
        <f aca="false">'вед.2024'!AA82</f>
        <v>40000</v>
      </c>
    </row>
    <row r="285" customFormat="false" ht="63" hidden="false" customHeight="true" outlineLevel="0" collapsed="false">
      <c r="A285" s="23" t="s">
        <v>66</v>
      </c>
      <c r="B285" s="24" t="s">
        <v>276</v>
      </c>
      <c r="C285" s="64" t="s">
        <v>43</v>
      </c>
      <c r="D285" s="64" t="s">
        <v>112</v>
      </c>
      <c r="E285" s="64" t="s">
        <v>22</v>
      </c>
      <c r="F285" s="64" t="s">
        <v>113</v>
      </c>
      <c r="G285" s="64"/>
      <c r="H285" s="61" t="n">
        <f aca="false">H286</f>
        <v>15480300</v>
      </c>
      <c r="I285" s="61" t="n">
        <f aca="false">I286</f>
        <v>15480300</v>
      </c>
      <c r="J285" s="61" t="n">
        <f aca="false">J286</f>
        <v>15480300</v>
      </c>
      <c r="K285" s="61" t="n">
        <f aca="false">K286</f>
        <v>16078300</v>
      </c>
      <c r="L285" s="61" t="n">
        <f aca="false">L286</f>
        <v>16078300</v>
      </c>
      <c r="M285" s="61" t="n">
        <f aca="false">M286</f>
        <v>16078300</v>
      </c>
      <c r="N285" s="61" t="n">
        <f aca="false">N286</f>
        <v>16078300</v>
      </c>
      <c r="O285" s="61" t="n">
        <f aca="false">O286</f>
        <v>16078300</v>
      </c>
      <c r="P285" s="61" t="n">
        <f aca="false">P286</f>
        <v>16078300</v>
      </c>
    </row>
    <row r="286" customFormat="false" ht="63" hidden="false" customHeight="false" outlineLevel="0" collapsed="false">
      <c r="A286" s="23"/>
      <c r="B286" s="27" t="s">
        <v>277</v>
      </c>
      <c r="C286" s="65" t="s">
        <v>43</v>
      </c>
      <c r="D286" s="65" t="s">
        <v>115</v>
      </c>
      <c r="E286" s="65" t="s">
        <v>22</v>
      </c>
      <c r="F286" s="65" t="s">
        <v>113</v>
      </c>
      <c r="G286" s="65"/>
      <c r="H286" s="62" t="n">
        <f aca="false">H287+H290+H293</f>
        <v>15480300</v>
      </c>
      <c r="I286" s="62" t="n">
        <f aca="false">I287+I290+I293</f>
        <v>15480300</v>
      </c>
      <c r="J286" s="62" t="n">
        <f aca="false">J287+J290+J293</f>
        <v>15480300</v>
      </c>
      <c r="K286" s="62" t="n">
        <f aca="false">K287+K290+K293</f>
        <v>16078300</v>
      </c>
      <c r="L286" s="62" t="n">
        <f aca="false">L287+L290+L293</f>
        <v>16078300</v>
      </c>
      <c r="M286" s="62" t="n">
        <f aca="false">M287+M290+M293</f>
        <v>16078300</v>
      </c>
      <c r="N286" s="62" t="n">
        <f aca="false">N287+N290+N293</f>
        <v>16078300</v>
      </c>
      <c r="O286" s="62" t="n">
        <f aca="false">O287+O290+O293</f>
        <v>16078300</v>
      </c>
      <c r="P286" s="62" t="n">
        <f aca="false">P287+P290+P293</f>
        <v>16078300</v>
      </c>
    </row>
    <row r="287" customFormat="false" ht="31.5" hidden="false" customHeight="false" outlineLevel="0" collapsed="false">
      <c r="A287" s="23"/>
      <c r="B287" s="27" t="s">
        <v>278</v>
      </c>
      <c r="C287" s="65" t="s">
        <v>43</v>
      </c>
      <c r="D287" s="65" t="s">
        <v>115</v>
      </c>
      <c r="E287" s="65" t="s">
        <v>21</v>
      </c>
      <c r="F287" s="65" t="s">
        <v>113</v>
      </c>
      <c r="G287" s="65"/>
      <c r="H287" s="62" t="n">
        <f aca="false">H288</f>
        <v>6492800</v>
      </c>
      <c r="I287" s="62" t="n">
        <f aca="false">I288</f>
        <v>6492800</v>
      </c>
      <c r="J287" s="62" t="n">
        <f aca="false">J288</f>
        <v>6492800</v>
      </c>
      <c r="K287" s="62" t="n">
        <f aca="false">K288</f>
        <v>6492800</v>
      </c>
      <c r="L287" s="62" t="n">
        <f aca="false">L288</f>
        <v>6492800</v>
      </c>
      <c r="M287" s="62" t="n">
        <f aca="false">M288</f>
        <v>6492800</v>
      </c>
      <c r="N287" s="62" t="n">
        <f aca="false">N288</f>
        <v>6492800</v>
      </c>
      <c r="O287" s="62" t="n">
        <f aca="false">O288</f>
        <v>6492800</v>
      </c>
      <c r="P287" s="62" t="n">
        <f aca="false">P288</f>
        <v>6492800</v>
      </c>
    </row>
    <row r="288" customFormat="false" ht="31.5" hidden="false" customHeight="false" outlineLevel="0" collapsed="false">
      <c r="A288" s="23"/>
      <c r="B288" s="70" t="s">
        <v>279</v>
      </c>
      <c r="C288" s="69" t="s">
        <v>43</v>
      </c>
      <c r="D288" s="69" t="s">
        <v>115</v>
      </c>
      <c r="E288" s="69" t="s">
        <v>21</v>
      </c>
      <c r="F288" s="69" t="s">
        <v>280</v>
      </c>
      <c r="G288" s="69"/>
      <c r="H288" s="62" t="n">
        <f aca="false">H289</f>
        <v>6492800</v>
      </c>
      <c r="I288" s="62" t="n">
        <f aca="false">I289</f>
        <v>6492800</v>
      </c>
      <c r="J288" s="62" t="n">
        <f aca="false">J289</f>
        <v>6492800</v>
      </c>
      <c r="K288" s="62" t="n">
        <f aca="false">K289</f>
        <v>6492800</v>
      </c>
      <c r="L288" s="62" t="n">
        <f aca="false">L289</f>
        <v>6492800</v>
      </c>
      <c r="M288" s="62" t="n">
        <f aca="false">M289</f>
        <v>6492800</v>
      </c>
      <c r="N288" s="62" t="n">
        <f aca="false">N289</f>
        <v>6492800</v>
      </c>
      <c r="O288" s="62" t="n">
        <f aca="false">O289</f>
        <v>6492800</v>
      </c>
      <c r="P288" s="62" t="n">
        <f aca="false">P289</f>
        <v>6492800</v>
      </c>
    </row>
    <row r="289" customFormat="false" ht="31.5" hidden="false" customHeight="false" outlineLevel="0" collapsed="false">
      <c r="A289" s="23"/>
      <c r="B289" s="70" t="s">
        <v>133</v>
      </c>
      <c r="C289" s="69" t="s">
        <v>43</v>
      </c>
      <c r="D289" s="69" t="s">
        <v>115</v>
      </c>
      <c r="E289" s="69" t="s">
        <v>21</v>
      </c>
      <c r="F289" s="69" t="s">
        <v>280</v>
      </c>
      <c r="G289" s="69" t="s">
        <v>134</v>
      </c>
      <c r="H289" s="62" t="n">
        <f aca="false">'вед.2024'!K213</f>
        <v>6492800</v>
      </c>
      <c r="I289" s="62" t="n">
        <f aca="false">'вед.2024'!M213</f>
        <v>6492800</v>
      </c>
      <c r="J289" s="62" t="n">
        <f aca="false">'вед.2024'!O213</f>
        <v>6492800</v>
      </c>
      <c r="K289" s="62" t="n">
        <f aca="false">'вед.2024'!Q213</f>
        <v>6492800</v>
      </c>
      <c r="L289" s="62" t="n">
        <f aca="false">'вед.2024'!S213</f>
        <v>6492800</v>
      </c>
      <c r="M289" s="62" t="n">
        <f aca="false">'вед.2024'!U213</f>
        <v>6492800</v>
      </c>
      <c r="N289" s="62" t="n">
        <f aca="false">'вед.2024'!W213</f>
        <v>6492800</v>
      </c>
      <c r="O289" s="62" t="n">
        <f aca="false">'вед.2024'!Y213</f>
        <v>6492800</v>
      </c>
      <c r="P289" s="62" t="n">
        <f aca="false">'вед.2024'!AA213</f>
        <v>6492800</v>
      </c>
    </row>
    <row r="290" customFormat="false" ht="47.25" hidden="false" customHeight="false" outlineLevel="0" collapsed="false">
      <c r="A290" s="23"/>
      <c r="B290" s="27" t="s">
        <v>281</v>
      </c>
      <c r="C290" s="65" t="s">
        <v>43</v>
      </c>
      <c r="D290" s="65" t="s">
        <v>115</v>
      </c>
      <c r="E290" s="65" t="s">
        <v>24</v>
      </c>
      <c r="F290" s="65" t="s">
        <v>113</v>
      </c>
      <c r="G290" s="65"/>
      <c r="H290" s="62" t="n">
        <f aca="false">H291</f>
        <v>8700000</v>
      </c>
      <c r="I290" s="62" t="n">
        <f aca="false">I291</f>
        <v>8700000</v>
      </c>
      <c r="J290" s="62" t="n">
        <f aca="false">J291</f>
        <v>8700000</v>
      </c>
      <c r="K290" s="62" t="n">
        <f aca="false">K291</f>
        <v>8700000</v>
      </c>
      <c r="L290" s="62" t="n">
        <f aca="false">L291</f>
        <v>8700000</v>
      </c>
      <c r="M290" s="62" t="n">
        <f aca="false">M291</f>
        <v>8700000</v>
      </c>
      <c r="N290" s="62" t="n">
        <f aca="false">N291</f>
        <v>8700000</v>
      </c>
      <c r="O290" s="62" t="n">
        <f aca="false">O291</f>
        <v>8700000</v>
      </c>
      <c r="P290" s="62" t="n">
        <f aca="false">P291</f>
        <v>8700000</v>
      </c>
    </row>
    <row r="291" customFormat="false" ht="31.5" hidden="false" customHeight="false" outlineLevel="0" collapsed="false">
      <c r="A291" s="23"/>
      <c r="B291" s="70" t="s">
        <v>282</v>
      </c>
      <c r="C291" s="69" t="s">
        <v>43</v>
      </c>
      <c r="D291" s="69" t="s">
        <v>115</v>
      </c>
      <c r="E291" s="69" t="s">
        <v>24</v>
      </c>
      <c r="F291" s="69" t="s">
        <v>283</v>
      </c>
      <c r="G291" s="69"/>
      <c r="H291" s="62" t="n">
        <f aca="false">H292</f>
        <v>8700000</v>
      </c>
      <c r="I291" s="62" t="n">
        <f aca="false">I292</f>
        <v>8700000</v>
      </c>
      <c r="J291" s="62" t="n">
        <f aca="false">J292</f>
        <v>8700000</v>
      </c>
      <c r="K291" s="62" t="n">
        <f aca="false">K292</f>
        <v>8700000</v>
      </c>
      <c r="L291" s="62" t="n">
        <f aca="false">L292</f>
        <v>8700000</v>
      </c>
      <c r="M291" s="62" t="n">
        <f aca="false">M292</f>
        <v>8700000</v>
      </c>
      <c r="N291" s="62" t="n">
        <f aca="false">N292</f>
        <v>8700000</v>
      </c>
      <c r="O291" s="62" t="n">
        <f aca="false">O292</f>
        <v>8700000</v>
      </c>
      <c r="P291" s="62" t="n">
        <f aca="false">P292</f>
        <v>8700000</v>
      </c>
    </row>
    <row r="292" customFormat="false" ht="31.5" hidden="false" customHeight="false" outlineLevel="0" collapsed="false">
      <c r="A292" s="23"/>
      <c r="B292" s="70" t="s">
        <v>133</v>
      </c>
      <c r="C292" s="69" t="s">
        <v>43</v>
      </c>
      <c r="D292" s="69" t="s">
        <v>115</v>
      </c>
      <c r="E292" s="69" t="s">
        <v>24</v>
      </c>
      <c r="F292" s="69" t="s">
        <v>283</v>
      </c>
      <c r="G292" s="69" t="s">
        <v>134</v>
      </c>
      <c r="H292" s="62" t="n">
        <f aca="false">'вед.2024'!K216</f>
        <v>8700000</v>
      </c>
      <c r="I292" s="62" t="n">
        <f aca="false">'вед.2024'!M216</f>
        <v>8700000</v>
      </c>
      <c r="J292" s="62" t="n">
        <f aca="false">'вед.2024'!O216</f>
        <v>8700000</v>
      </c>
      <c r="K292" s="62" t="n">
        <f aca="false">'вед.2024'!Q216</f>
        <v>8700000</v>
      </c>
      <c r="L292" s="62" t="n">
        <f aca="false">'вед.2024'!S216</f>
        <v>8700000</v>
      </c>
      <c r="M292" s="62" t="n">
        <f aca="false">'вед.2024'!U216</f>
        <v>8700000</v>
      </c>
      <c r="N292" s="62" t="n">
        <f aca="false">'вед.2024'!W216</f>
        <v>8700000</v>
      </c>
      <c r="O292" s="62" t="n">
        <f aca="false">'вед.2024'!Y216</f>
        <v>8700000</v>
      </c>
      <c r="P292" s="62" t="n">
        <f aca="false">'вед.2024'!AA216</f>
        <v>8700000</v>
      </c>
    </row>
    <row r="293" customFormat="false" ht="47.25" hidden="false" customHeight="false" outlineLevel="0" collapsed="false">
      <c r="A293" s="23"/>
      <c r="B293" s="27" t="s">
        <v>284</v>
      </c>
      <c r="C293" s="65" t="s">
        <v>43</v>
      </c>
      <c r="D293" s="65" t="s">
        <v>115</v>
      </c>
      <c r="E293" s="65" t="s">
        <v>26</v>
      </c>
      <c r="F293" s="65" t="s">
        <v>113</v>
      </c>
      <c r="G293" s="65"/>
      <c r="H293" s="62" t="n">
        <f aca="false">H294</f>
        <v>287500</v>
      </c>
      <c r="I293" s="62" t="n">
        <f aca="false">I294</f>
        <v>287500</v>
      </c>
      <c r="J293" s="62" t="n">
        <f aca="false">J294</f>
        <v>287500</v>
      </c>
      <c r="K293" s="62" t="n">
        <f aca="false">K294</f>
        <v>885500</v>
      </c>
      <c r="L293" s="62" t="n">
        <f aca="false">L294</f>
        <v>885500</v>
      </c>
      <c r="M293" s="62" t="n">
        <f aca="false">M294</f>
        <v>885500</v>
      </c>
      <c r="N293" s="62" t="n">
        <f aca="false">N294</f>
        <v>885500</v>
      </c>
      <c r="O293" s="62" t="n">
        <f aca="false">O294</f>
        <v>885500</v>
      </c>
      <c r="P293" s="62" t="n">
        <f aca="false">P294</f>
        <v>885500</v>
      </c>
    </row>
    <row r="294" customFormat="false" ht="47.25" hidden="false" customHeight="false" outlineLevel="0" collapsed="false">
      <c r="A294" s="23"/>
      <c r="B294" s="27" t="s">
        <v>285</v>
      </c>
      <c r="C294" s="65" t="s">
        <v>43</v>
      </c>
      <c r="D294" s="65" t="s">
        <v>115</v>
      </c>
      <c r="E294" s="65" t="s">
        <v>26</v>
      </c>
      <c r="F294" s="65" t="s">
        <v>286</v>
      </c>
      <c r="G294" s="65"/>
      <c r="H294" s="62" t="n">
        <f aca="false">H295</f>
        <v>287500</v>
      </c>
      <c r="I294" s="62" t="n">
        <f aca="false">I295</f>
        <v>287500</v>
      </c>
      <c r="J294" s="62" t="n">
        <f aca="false">J295</f>
        <v>287500</v>
      </c>
      <c r="K294" s="62" t="n">
        <f aca="false">K295</f>
        <v>885500</v>
      </c>
      <c r="L294" s="62" t="n">
        <f aca="false">L295</f>
        <v>885500</v>
      </c>
      <c r="M294" s="62" t="n">
        <f aca="false">M295</f>
        <v>885500</v>
      </c>
      <c r="N294" s="62" t="n">
        <f aca="false">N295</f>
        <v>885500</v>
      </c>
      <c r="O294" s="62" t="n">
        <f aca="false">O295</f>
        <v>885500</v>
      </c>
      <c r="P294" s="62" t="n">
        <f aca="false">P295</f>
        <v>885500</v>
      </c>
    </row>
    <row r="295" customFormat="false" ht="31.5" hidden="false" customHeight="false" outlineLevel="0" collapsed="false">
      <c r="A295" s="23"/>
      <c r="B295" s="27" t="s">
        <v>133</v>
      </c>
      <c r="C295" s="65" t="s">
        <v>43</v>
      </c>
      <c r="D295" s="65" t="s">
        <v>115</v>
      </c>
      <c r="E295" s="65" t="s">
        <v>26</v>
      </c>
      <c r="F295" s="65" t="s">
        <v>286</v>
      </c>
      <c r="G295" s="65" t="s">
        <v>134</v>
      </c>
      <c r="H295" s="62" t="n">
        <f aca="false">'вед.2024'!K219</f>
        <v>287500</v>
      </c>
      <c r="I295" s="62" t="n">
        <f aca="false">'вед.2024'!M219</f>
        <v>287500</v>
      </c>
      <c r="J295" s="62" t="n">
        <f aca="false">'вед.2024'!O219</f>
        <v>287500</v>
      </c>
      <c r="K295" s="62" t="n">
        <f aca="false">'вед.2024'!Q219</f>
        <v>885500</v>
      </c>
      <c r="L295" s="62" t="n">
        <f aca="false">'вед.2024'!S219</f>
        <v>885500</v>
      </c>
      <c r="M295" s="62" t="n">
        <f aca="false">'вед.2024'!U219</f>
        <v>885500</v>
      </c>
      <c r="N295" s="62" t="n">
        <f aca="false">'вед.2024'!W219</f>
        <v>885500</v>
      </c>
      <c r="O295" s="62" t="n">
        <f aca="false">'вед.2024'!Y219</f>
        <v>885500</v>
      </c>
      <c r="P295" s="62" t="n">
        <f aca="false">'вед.2024'!AA219</f>
        <v>885500</v>
      </c>
    </row>
    <row r="296" customFormat="false" ht="31.5" hidden="false" customHeight="true" outlineLevel="0" collapsed="false">
      <c r="A296" s="23" t="s">
        <v>71</v>
      </c>
      <c r="B296" s="24" t="s">
        <v>287</v>
      </c>
      <c r="C296" s="64" t="s">
        <v>90</v>
      </c>
      <c r="D296" s="64" t="s">
        <v>112</v>
      </c>
      <c r="E296" s="64" t="s">
        <v>22</v>
      </c>
      <c r="F296" s="64" t="s">
        <v>113</v>
      </c>
      <c r="G296" s="64"/>
      <c r="H296" s="61" t="n">
        <f aca="false">H297</f>
        <v>8651100</v>
      </c>
      <c r="I296" s="61" t="n">
        <f aca="false">I297</f>
        <v>8651100</v>
      </c>
      <c r="J296" s="61" t="n">
        <f aca="false">J297+J301+J305</f>
        <v>8751100</v>
      </c>
      <c r="K296" s="61" t="n">
        <f aca="false">K297+K301+K305+K309</f>
        <v>9711100</v>
      </c>
      <c r="L296" s="61" t="n">
        <f aca="false">L297+L301+L305+L309</f>
        <v>9711100</v>
      </c>
      <c r="M296" s="61" t="n">
        <f aca="false">M297+M301+M305+M309</f>
        <v>9711100</v>
      </c>
      <c r="N296" s="61" t="n">
        <f aca="false">N297+N301+N305+N309</f>
        <v>9711100</v>
      </c>
      <c r="O296" s="61" t="n">
        <f aca="false">O297+O301+O305+O309</f>
        <v>9711100</v>
      </c>
      <c r="P296" s="61" t="n">
        <f aca="false">P297+P301+P305+P309</f>
        <v>9711100</v>
      </c>
    </row>
    <row r="297" customFormat="false" ht="47.25" hidden="false" customHeight="false" outlineLevel="0" collapsed="false">
      <c r="A297" s="23"/>
      <c r="B297" s="27" t="s">
        <v>288</v>
      </c>
      <c r="C297" s="65" t="s">
        <v>90</v>
      </c>
      <c r="D297" s="65" t="s">
        <v>115</v>
      </c>
      <c r="E297" s="65" t="s">
        <v>22</v>
      </c>
      <c r="F297" s="65" t="s">
        <v>113</v>
      </c>
      <c r="G297" s="65"/>
      <c r="H297" s="62" t="n">
        <f aca="false">H298+H301</f>
        <v>8651100</v>
      </c>
      <c r="I297" s="62" t="n">
        <f aca="false">I298+I301</f>
        <v>8651100</v>
      </c>
      <c r="J297" s="62" t="n">
        <f aca="false">J298</f>
        <v>6951100</v>
      </c>
      <c r="K297" s="62" t="n">
        <f aca="false">K298</f>
        <v>7251100</v>
      </c>
      <c r="L297" s="62" t="n">
        <f aca="false">L298</f>
        <v>7251100</v>
      </c>
      <c r="M297" s="62" t="n">
        <f aca="false">M298</f>
        <v>7251100</v>
      </c>
      <c r="N297" s="62" t="n">
        <f aca="false">N298</f>
        <v>7251100</v>
      </c>
      <c r="O297" s="62" t="n">
        <f aca="false">O298</f>
        <v>7251100</v>
      </c>
      <c r="P297" s="62" t="n">
        <f aca="false">P298</f>
        <v>7251100</v>
      </c>
    </row>
    <row r="298" customFormat="false" ht="31.5" hidden="false" customHeight="false" outlineLevel="0" collapsed="false">
      <c r="A298" s="23"/>
      <c r="B298" s="27" t="s">
        <v>289</v>
      </c>
      <c r="C298" s="65" t="s">
        <v>90</v>
      </c>
      <c r="D298" s="65" t="s">
        <v>115</v>
      </c>
      <c r="E298" s="65" t="s">
        <v>21</v>
      </c>
      <c r="F298" s="65" t="s">
        <v>113</v>
      </c>
      <c r="G298" s="65"/>
      <c r="H298" s="62" t="n">
        <f aca="false">H299</f>
        <v>6951100</v>
      </c>
      <c r="I298" s="62" t="n">
        <f aca="false">I299</f>
        <v>6951100</v>
      </c>
      <c r="J298" s="62" t="n">
        <f aca="false">J299</f>
        <v>6951100</v>
      </c>
      <c r="K298" s="62" t="n">
        <f aca="false">K299</f>
        <v>7251100</v>
      </c>
      <c r="L298" s="62" t="n">
        <f aca="false">L299</f>
        <v>7251100</v>
      </c>
      <c r="M298" s="62" t="n">
        <f aca="false">M299</f>
        <v>7251100</v>
      </c>
      <c r="N298" s="62" t="n">
        <f aca="false">N299</f>
        <v>7251100</v>
      </c>
      <c r="O298" s="62" t="n">
        <f aca="false">O299</f>
        <v>7251100</v>
      </c>
      <c r="P298" s="62" t="n">
        <f aca="false">P299</f>
        <v>7251100</v>
      </c>
    </row>
    <row r="299" customFormat="false" ht="15.75" hidden="false" customHeight="false" outlineLevel="0" collapsed="false">
      <c r="A299" s="23"/>
      <c r="B299" s="27" t="s">
        <v>290</v>
      </c>
      <c r="C299" s="65" t="s">
        <v>90</v>
      </c>
      <c r="D299" s="65" t="s">
        <v>115</v>
      </c>
      <c r="E299" s="65" t="s">
        <v>21</v>
      </c>
      <c r="F299" s="65" t="s">
        <v>291</v>
      </c>
      <c r="G299" s="65"/>
      <c r="H299" s="62" t="n">
        <f aca="false">H300</f>
        <v>6951100</v>
      </c>
      <c r="I299" s="62" t="n">
        <f aca="false">I300</f>
        <v>6951100</v>
      </c>
      <c r="J299" s="62" t="n">
        <f aca="false">J300</f>
        <v>6951100</v>
      </c>
      <c r="K299" s="62" t="n">
        <f aca="false">K300</f>
        <v>7251100</v>
      </c>
      <c r="L299" s="62" t="n">
        <f aca="false">L300</f>
        <v>7251100</v>
      </c>
      <c r="M299" s="62" t="n">
        <f aca="false">M300</f>
        <v>7251100</v>
      </c>
      <c r="N299" s="62" t="n">
        <f aca="false">N300</f>
        <v>7251100</v>
      </c>
      <c r="O299" s="62" t="n">
        <f aca="false">O300</f>
        <v>7251100</v>
      </c>
      <c r="P299" s="62" t="n">
        <f aca="false">P300</f>
        <v>7251100</v>
      </c>
    </row>
    <row r="300" customFormat="false" ht="31.5" hidden="false" customHeight="false" outlineLevel="0" collapsed="false">
      <c r="A300" s="23"/>
      <c r="B300" s="27" t="s">
        <v>133</v>
      </c>
      <c r="C300" s="65" t="s">
        <v>90</v>
      </c>
      <c r="D300" s="65" t="s">
        <v>115</v>
      </c>
      <c r="E300" s="65" t="s">
        <v>21</v>
      </c>
      <c r="F300" s="65" t="s">
        <v>291</v>
      </c>
      <c r="G300" s="65" t="s">
        <v>134</v>
      </c>
      <c r="H300" s="62" t="n">
        <f aca="false">'вед.2024'!K87</f>
        <v>6951100</v>
      </c>
      <c r="I300" s="62" t="n">
        <f aca="false">'вед.2024'!M87</f>
        <v>6951100</v>
      </c>
      <c r="J300" s="62" t="n">
        <f aca="false">'вед.2024'!O87</f>
        <v>6951100</v>
      </c>
      <c r="K300" s="62" t="n">
        <f aca="false">'вед.2024'!Q87</f>
        <v>7251100</v>
      </c>
      <c r="L300" s="62" t="n">
        <f aca="false">'вед.2024'!S87</f>
        <v>7251100</v>
      </c>
      <c r="M300" s="62" t="n">
        <f aca="false">'вед.2024'!U87</f>
        <v>7251100</v>
      </c>
      <c r="N300" s="62" t="n">
        <f aca="false">'вед.2024'!W87</f>
        <v>7251100</v>
      </c>
      <c r="O300" s="62" t="n">
        <f aca="false">'вед.2024'!Y87</f>
        <v>7251100</v>
      </c>
      <c r="P300" s="62" t="n">
        <f aca="false">'вед.2024'!AA87</f>
        <v>7251100</v>
      </c>
    </row>
    <row r="301" customFormat="false" ht="31.5" hidden="false" customHeight="false" outlineLevel="0" collapsed="false">
      <c r="A301" s="23"/>
      <c r="B301" s="27" t="s">
        <v>292</v>
      </c>
      <c r="C301" s="65" t="s">
        <v>90</v>
      </c>
      <c r="D301" s="65" t="s">
        <v>248</v>
      </c>
      <c r="E301" s="65" t="s">
        <v>22</v>
      </c>
      <c r="F301" s="65" t="s">
        <v>113</v>
      </c>
      <c r="G301" s="65"/>
      <c r="H301" s="62" t="n">
        <f aca="false">H302</f>
        <v>1700000</v>
      </c>
      <c r="I301" s="62" t="n">
        <f aca="false">I302</f>
        <v>1700000</v>
      </c>
      <c r="J301" s="62" t="n">
        <f aca="false">J302</f>
        <v>1700000</v>
      </c>
      <c r="K301" s="62" t="n">
        <f aca="false">K302</f>
        <v>1700000</v>
      </c>
      <c r="L301" s="62" t="n">
        <f aca="false">L302</f>
        <v>1700000</v>
      </c>
      <c r="M301" s="62" t="n">
        <f aca="false">M302</f>
        <v>1700000</v>
      </c>
      <c r="N301" s="62" t="n">
        <f aca="false">N302</f>
        <v>1700000</v>
      </c>
      <c r="O301" s="62" t="n">
        <f aca="false">O302</f>
        <v>1700000</v>
      </c>
      <c r="P301" s="62" t="n">
        <f aca="false">P302</f>
        <v>1700000</v>
      </c>
    </row>
    <row r="302" customFormat="false" ht="47.25" hidden="false" customHeight="false" outlineLevel="0" collapsed="false">
      <c r="A302" s="23"/>
      <c r="B302" s="14" t="s">
        <v>293</v>
      </c>
      <c r="C302" s="65" t="s">
        <v>90</v>
      </c>
      <c r="D302" s="65" t="s">
        <v>248</v>
      </c>
      <c r="E302" s="65" t="s">
        <v>21</v>
      </c>
      <c r="F302" s="65" t="s">
        <v>113</v>
      </c>
      <c r="G302" s="65"/>
      <c r="H302" s="62" t="n">
        <f aca="false">H303</f>
        <v>1700000</v>
      </c>
      <c r="I302" s="62" t="n">
        <f aca="false">I303</f>
        <v>1700000</v>
      </c>
      <c r="J302" s="62" t="n">
        <f aca="false">J303</f>
        <v>1700000</v>
      </c>
      <c r="K302" s="62" t="n">
        <f aca="false">K303</f>
        <v>1700000</v>
      </c>
      <c r="L302" s="62" t="n">
        <f aca="false">L303</f>
        <v>1700000</v>
      </c>
      <c r="M302" s="62" t="n">
        <f aca="false">M303</f>
        <v>1700000</v>
      </c>
      <c r="N302" s="62" t="n">
        <f aca="false">N303</f>
        <v>1700000</v>
      </c>
      <c r="O302" s="62" t="n">
        <f aca="false">O303</f>
        <v>1700000</v>
      </c>
      <c r="P302" s="62" t="n">
        <f aca="false">P303</f>
        <v>1700000</v>
      </c>
    </row>
    <row r="303" customFormat="false" ht="63" hidden="false" customHeight="false" outlineLevel="0" collapsed="false">
      <c r="A303" s="23"/>
      <c r="B303" s="14" t="s">
        <v>294</v>
      </c>
      <c r="C303" s="65" t="s">
        <v>90</v>
      </c>
      <c r="D303" s="65" t="s">
        <v>248</v>
      </c>
      <c r="E303" s="65" t="s">
        <v>21</v>
      </c>
      <c r="F303" s="65" t="s">
        <v>295</v>
      </c>
      <c r="G303" s="65"/>
      <c r="H303" s="62" t="n">
        <f aca="false">H304</f>
        <v>1700000</v>
      </c>
      <c r="I303" s="62" t="n">
        <f aca="false">I304</f>
        <v>1700000</v>
      </c>
      <c r="J303" s="62" t="n">
        <f aca="false">J304</f>
        <v>1700000</v>
      </c>
      <c r="K303" s="62" t="n">
        <f aca="false">K304</f>
        <v>1700000</v>
      </c>
      <c r="L303" s="62" t="n">
        <f aca="false">L304</f>
        <v>1700000</v>
      </c>
      <c r="M303" s="62" t="n">
        <f aca="false">M304</f>
        <v>1700000</v>
      </c>
      <c r="N303" s="62" t="n">
        <f aca="false">N304</f>
        <v>1700000</v>
      </c>
      <c r="O303" s="62" t="n">
        <f aca="false">O304</f>
        <v>1700000</v>
      </c>
      <c r="P303" s="62" t="n">
        <f aca="false">P304</f>
        <v>1700000</v>
      </c>
    </row>
    <row r="304" customFormat="false" ht="21" hidden="false" customHeight="true" outlineLevel="0" collapsed="false">
      <c r="A304" s="23"/>
      <c r="B304" s="70" t="s">
        <v>296</v>
      </c>
      <c r="C304" s="65" t="s">
        <v>90</v>
      </c>
      <c r="D304" s="65" t="s">
        <v>248</v>
      </c>
      <c r="E304" s="65" t="s">
        <v>21</v>
      </c>
      <c r="F304" s="65" t="s">
        <v>295</v>
      </c>
      <c r="G304" s="65" t="s">
        <v>297</v>
      </c>
      <c r="H304" s="62" t="n">
        <f aca="false">'вед.2024'!K91</f>
        <v>1700000</v>
      </c>
      <c r="I304" s="62" t="n">
        <f aca="false">'вед.2024'!M91</f>
        <v>1700000</v>
      </c>
      <c r="J304" s="62" t="n">
        <f aca="false">'вед.2024'!O91</f>
        <v>1700000</v>
      </c>
      <c r="K304" s="62" t="n">
        <f aca="false">'вед.2024'!Q91</f>
        <v>1700000</v>
      </c>
      <c r="L304" s="62" t="n">
        <f aca="false">'вед.2024'!S91</f>
        <v>1700000</v>
      </c>
      <c r="M304" s="62" t="n">
        <f aca="false">'вед.2024'!U91</f>
        <v>1700000</v>
      </c>
      <c r="N304" s="62" t="n">
        <f aca="false">'вед.2024'!W91+'вед.2024'!W343</f>
        <v>1700000</v>
      </c>
      <c r="O304" s="62" t="n">
        <f aca="false">'вед.2024'!Y91+'вед.2024'!Y343</f>
        <v>1700000</v>
      </c>
      <c r="P304" s="62" t="n">
        <f aca="false">'вед.2024'!AA91+'вед.2024'!AA343</f>
        <v>1700000</v>
      </c>
    </row>
    <row r="305" customFormat="false" ht="31.5" hidden="false" customHeight="false" outlineLevel="0" collapsed="false">
      <c r="A305" s="23"/>
      <c r="B305" s="29" t="s">
        <v>298</v>
      </c>
      <c r="C305" s="71" t="s">
        <v>90</v>
      </c>
      <c r="D305" s="71" t="s">
        <v>261</v>
      </c>
      <c r="E305" s="71" t="s">
        <v>22</v>
      </c>
      <c r="F305" s="71" t="s">
        <v>113</v>
      </c>
      <c r="G305" s="71"/>
      <c r="H305" s="62"/>
      <c r="I305" s="62"/>
      <c r="J305" s="62" t="n">
        <f aca="false">J306</f>
        <v>100000</v>
      </c>
      <c r="K305" s="62" t="n">
        <f aca="false">K306</f>
        <v>100000</v>
      </c>
      <c r="L305" s="62" t="n">
        <f aca="false">L306</f>
        <v>100000</v>
      </c>
      <c r="M305" s="62" t="n">
        <f aca="false">M306</f>
        <v>100000</v>
      </c>
      <c r="N305" s="62" t="n">
        <f aca="false">N306</f>
        <v>100000</v>
      </c>
      <c r="O305" s="62" t="n">
        <f aca="false">O306</f>
        <v>100000</v>
      </c>
      <c r="P305" s="62" t="n">
        <f aca="false">P306</f>
        <v>100000</v>
      </c>
    </row>
    <row r="306" customFormat="false" ht="47.25" hidden="false" customHeight="false" outlineLevel="0" collapsed="false">
      <c r="A306" s="23"/>
      <c r="B306" s="7" t="s">
        <v>299</v>
      </c>
      <c r="C306" s="71" t="s">
        <v>90</v>
      </c>
      <c r="D306" s="71" t="s">
        <v>261</v>
      </c>
      <c r="E306" s="71" t="s">
        <v>21</v>
      </c>
      <c r="F306" s="71" t="s">
        <v>113</v>
      </c>
      <c r="G306" s="71"/>
      <c r="H306" s="62"/>
      <c r="I306" s="62"/>
      <c r="J306" s="62" t="n">
        <f aca="false">J307</f>
        <v>100000</v>
      </c>
      <c r="K306" s="62" t="n">
        <f aca="false">K307</f>
        <v>100000</v>
      </c>
      <c r="L306" s="62" t="n">
        <f aca="false">L307</f>
        <v>100000</v>
      </c>
      <c r="M306" s="62" t="n">
        <f aca="false">M307</f>
        <v>100000</v>
      </c>
      <c r="N306" s="62" t="n">
        <f aca="false">N307</f>
        <v>100000</v>
      </c>
      <c r="O306" s="62" t="n">
        <f aca="false">O307</f>
        <v>100000</v>
      </c>
      <c r="P306" s="62" t="n">
        <f aca="false">P307</f>
        <v>100000</v>
      </c>
    </row>
    <row r="307" customFormat="false" ht="22.15" hidden="false" customHeight="true" outlineLevel="0" collapsed="false">
      <c r="A307" s="23"/>
      <c r="B307" s="29" t="s">
        <v>290</v>
      </c>
      <c r="C307" s="71" t="s">
        <v>90</v>
      </c>
      <c r="D307" s="71" t="s">
        <v>261</v>
      </c>
      <c r="E307" s="71" t="s">
        <v>21</v>
      </c>
      <c r="F307" s="71" t="s">
        <v>291</v>
      </c>
      <c r="G307" s="71"/>
      <c r="H307" s="62"/>
      <c r="I307" s="62"/>
      <c r="J307" s="62" t="n">
        <f aca="false">J308</f>
        <v>100000</v>
      </c>
      <c r="K307" s="62" t="n">
        <f aca="false">K308</f>
        <v>100000</v>
      </c>
      <c r="L307" s="62" t="n">
        <f aca="false">L308</f>
        <v>100000</v>
      </c>
      <c r="M307" s="62" t="n">
        <f aca="false">M308</f>
        <v>100000</v>
      </c>
      <c r="N307" s="62" t="n">
        <f aca="false">N308</f>
        <v>100000</v>
      </c>
      <c r="O307" s="62" t="n">
        <f aca="false">O308</f>
        <v>100000</v>
      </c>
      <c r="P307" s="62" t="n">
        <f aca="false">P308</f>
        <v>100000</v>
      </c>
    </row>
    <row r="308" customFormat="false" ht="31.5" hidden="false" customHeight="false" outlineLevel="0" collapsed="false">
      <c r="A308" s="23"/>
      <c r="B308" s="29" t="s">
        <v>133</v>
      </c>
      <c r="C308" s="71" t="s">
        <v>90</v>
      </c>
      <c r="D308" s="71" t="s">
        <v>261</v>
      </c>
      <c r="E308" s="71" t="s">
        <v>21</v>
      </c>
      <c r="F308" s="71" t="s">
        <v>291</v>
      </c>
      <c r="G308" s="71" t="s">
        <v>134</v>
      </c>
      <c r="H308" s="62"/>
      <c r="I308" s="62"/>
      <c r="J308" s="62" t="n">
        <f aca="false">'вед.2024'!O95</f>
        <v>100000</v>
      </c>
      <c r="K308" s="62" t="n">
        <f aca="false">'вед.2024'!Q95</f>
        <v>100000</v>
      </c>
      <c r="L308" s="62" t="n">
        <f aca="false">'вед.2024'!S95</f>
        <v>100000</v>
      </c>
      <c r="M308" s="62" t="n">
        <f aca="false">'вед.2024'!U95</f>
        <v>100000</v>
      </c>
      <c r="N308" s="62" t="n">
        <f aca="false">'вед.2024'!W95</f>
        <v>100000</v>
      </c>
      <c r="O308" s="62" t="n">
        <f aca="false">'вед.2024'!Y95</f>
        <v>100000</v>
      </c>
      <c r="P308" s="62" t="n">
        <f aca="false">'вед.2024'!AA95</f>
        <v>100000</v>
      </c>
    </row>
    <row r="309" customFormat="false" ht="47.25" hidden="false" customHeight="false" outlineLevel="0" collapsed="false">
      <c r="A309" s="23"/>
      <c r="B309" s="29" t="s">
        <v>300</v>
      </c>
      <c r="C309" s="71" t="s">
        <v>90</v>
      </c>
      <c r="D309" s="71" t="s">
        <v>266</v>
      </c>
      <c r="E309" s="71" t="s">
        <v>22</v>
      </c>
      <c r="F309" s="71" t="s">
        <v>113</v>
      </c>
      <c r="G309" s="71"/>
      <c r="H309" s="62"/>
      <c r="I309" s="62"/>
      <c r="J309" s="62"/>
      <c r="K309" s="62" t="n">
        <f aca="false">K310</f>
        <v>660000</v>
      </c>
      <c r="L309" s="62" t="n">
        <f aca="false">L310</f>
        <v>660000</v>
      </c>
      <c r="M309" s="62" t="n">
        <f aca="false">M310</f>
        <v>660000</v>
      </c>
      <c r="N309" s="62" t="n">
        <f aca="false">N310</f>
        <v>660000</v>
      </c>
      <c r="O309" s="62" t="n">
        <f aca="false">O310</f>
        <v>660000</v>
      </c>
      <c r="P309" s="62" t="n">
        <f aca="false">P310</f>
        <v>660000</v>
      </c>
    </row>
    <row r="310" customFormat="false" ht="19.5" hidden="false" customHeight="true" outlineLevel="0" collapsed="false">
      <c r="A310" s="23"/>
      <c r="B310" s="29" t="s">
        <v>301</v>
      </c>
      <c r="C310" s="71" t="s">
        <v>90</v>
      </c>
      <c r="D310" s="71" t="s">
        <v>266</v>
      </c>
      <c r="E310" s="71" t="s">
        <v>21</v>
      </c>
      <c r="F310" s="71" t="s">
        <v>302</v>
      </c>
      <c r="G310" s="71"/>
      <c r="H310" s="62"/>
      <c r="I310" s="62"/>
      <c r="J310" s="62"/>
      <c r="K310" s="62" t="n">
        <f aca="false">K311</f>
        <v>660000</v>
      </c>
      <c r="L310" s="62" t="n">
        <f aca="false">L311</f>
        <v>660000</v>
      </c>
      <c r="M310" s="62" t="n">
        <f aca="false">M311</f>
        <v>660000</v>
      </c>
      <c r="N310" s="62" t="n">
        <f aca="false">N311</f>
        <v>660000</v>
      </c>
      <c r="O310" s="62" t="n">
        <f aca="false">O311</f>
        <v>660000</v>
      </c>
      <c r="P310" s="62" t="n">
        <f aca="false">P311</f>
        <v>660000</v>
      </c>
    </row>
    <row r="311" customFormat="false" ht="31.5" hidden="false" customHeight="false" outlineLevel="0" collapsed="false">
      <c r="A311" s="23"/>
      <c r="B311" s="29" t="s">
        <v>133</v>
      </c>
      <c r="C311" s="71" t="s">
        <v>90</v>
      </c>
      <c r="D311" s="71" t="s">
        <v>266</v>
      </c>
      <c r="E311" s="71" t="s">
        <v>21</v>
      </c>
      <c r="F311" s="71" t="s">
        <v>302</v>
      </c>
      <c r="G311" s="71" t="s">
        <v>134</v>
      </c>
      <c r="H311" s="62"/>
      <c r="I311" s="62"/>
      <c r="J311" s="62"/>
      <c r="K311" s="62" t="n">
        <f aca="false">'вед.2024'!Q98</f>
        <v>660000</v>
      </c>
      <c r="L311" s="62" t="n">
        <f aca="false">'вед.2024'!S98</f>
        <v>660000</v>
      </c>
      <c r="M311" s="62" t="n">
        <f aca="false">'вед.2024'!U98</f>
        <v>660000</v>
      </c>
      <c r="N311" s="62" t="n">
        <f aca="false">'вед.2024'!W98</f>
        <v>660000</v>
      </c>
      <c r="O311" s="62" t="n">
        <f aca="false">'вед.2024'!Y98</f>
        <v>660000</v>
      </c>
      <c r="P311" s="62" t="n">
        <f aca="false">'вед.2024'!AA98</f>
        <v>660000</v>
      </c>
    </row>
    <row r="312" customFormat="false" ht="47.25" hidden="false" customHeight="true" outlineLevel="0" collapsed="false">
      <c r="A312" s="23" t="s">
        <v>74</v>
      </c>
      <c r="B312" s="24" t="s">
        <v>303</v>
      </c>
      <c r="C312" s="64" t="s">
        <v>304</v>
      </c>
      <c r="D312" s="64" t="s">
        <v>112</v>
      </c>
      <c r="E312" s="64" t="s">
        <v>22</v>
      </c>
      <c r="F312" s="64" t="s">
        <v>113</v>
      </c>
      <c r="G312" s="64"/>
      <c r="H312" s="61" t="n">
        <f aca="false">H313</f>
        <v>800000</v>
      </c>
      <c r="I312" s="61" t="n">
        <f aca="false">I313</f>
        <v>800000</v>
      </c>
      <c r="J312" s="61" t="n">
        <f aca="false">J313</f>
        <v>800000</v>
      </c>
      <c r="K312" s="61" t="n">
        <f aca="false">K313</f>
        <v>2100000</v>
      </c>
      <c r="L312" s="61" t="n">
        <f aca="false">L313</f>
        <v>2100000</v>
      </c>
      <c r="M312" s="61" t="n">
        <f aca="false">M313</f>
        <v>2100000</v>
      </c>
      <c r="N312" s="61" t="n">
        <f aca="false">N313</f>
        <v>1910225</v>
      </c>
      <c r="O312" s="61" t="n">
        <f aca="false">O313</f>
        <v>1910225</v>
      </c>
      <c r="P312" s="61" t="n">
        <f aca="false">P313</f>
        <v>1910225</v>
      </c>
    </row>
    <row r="313" customFormat="false" ht="31.5" hidden="false" customHeight="false" outlineLevel="0" collapsed="false">
      <c r="A313" s="23"/>
      <c r="B313" s="70" t="s">
        <v>305</v>
      </c>
      <c r="C313" s="65" t="s">
        <v>304</v>
      </c>
      <c r="D313" s="65" t="s">
        <v>115</v>
      </c>
      <c r="E313" s="65" t="s">
        <v>22</v>
      </c>
      <c r="F313" s="65" t="s">
        <v>113</v>
      </c>
      <c r="G313" s="65"/>
      <c r="H313" s="62" t="n">
        <f aca="false">H314</f>
        <v>800000</v>
      </c>
      <c r="I313" s="62" t="n">
        <f aca="false">I314</f>
        <v>800000</v>
      </c>
      <c r="J313" s="62" t="n">
        <f aca="false">J314</f>
        <v>800000</v>
      </c>
      <c r="K313" s="62" t="n">
        <f aca="false">K314</f>
        <v>2100000</v>
      </c>
      <c r="L313" s="62" t="n">
        <f aca="false">L314</f>
        <v>2100000</v>
      </c>
      <c r="M313" s="62" t="n">
        <f aca="false">M314</f>
        <v>2100000</v>
      </c>
      <c r="N313" s="62" t="n">
        <f aca="false">N314</f>
        <v>1910225</v>
      </c>
      <c r="O313" s="62" t="n">
        <f aca="false">O314</f>
        <v>1910225</v>
      </c>
      <c r="P313" s="62" t="n">
        <f aca="false">P314</f>
        <v>1910225</v>
      </c>
    </row>
    <row r="314" customFormat="false" ht="78.75" hidden="false" customHeight="false" outlineLevel="0" collapsed="false">
      <c r="A314" s="23"/>
      <c r="B314" s="70" t="s">
        <v>306</v>
      </c>
      <c r="C314" s="65" t="s">
        <v>304</v>
      </c>
      <c r="D314" s="65" t="s">
        <v>115</v>
      </c>
      <c r="E314" s="65" t="s">
        <v>21</v>
      </c>
      <c r="F314" s="65" t="s">
        <v>113</v>
      </c>
      <c r="G314" s="65"/>
      <c r="H314" s="62" t="n">
        <f aca="false">H315</f>
        <v>800000</v>
      </c>
      <c r="I314" s="62" t="n">
        <f aca="false">I315</f>
        <v>800000</v>
      </c>
      <c r="J314" s="62" t="n">
        <f aca="false">J315</f>
        <v>800000</v>
      </c>
      <c r="K314" s="62" t="n">
        <f aca="false">K315</f>
        <v>2100000</v>
      </c>
      <c r="L314" s="62" t="n">
        <f aca="false">L315</f>
        <v>2100000</v>
      </c>
      <c r="M314" s="62" t="n">
        <f aca="false">M315</f>
        <v>2100000</v>
      </c>
      <c r="N314" s="62" t="n">
        <f aca="false">N315</f>
        <v>1910225</v>
      </c>
      <c r="O314" s="62" t="n">
        <f aca="false">O315</f>
        <v>1910225</v>
      </c>
      <c r="P314" s="62" t="n">
        <f aca="false">P315</f>
        <v>1910225</v>
      </c>
    </row>
    <row r="315" customFormat="false" ht="31.5" hidden="false" customHeight="false" outlineLevel="0" collapsed="false">
      <c r="A315" s="23"/>
      <c r="B315" s="27" t="s">
        <v>307</v>
      </c>
      <c r="C315" s="65" t="s">
        <v>304</v>
      </c>
      <c r="D315" s="65" t="s">
        <v>115</v>
      </c>
      <c r="E315" s="65" t="s">
        <v>21</v>
      </c>
      <c r="F315" s="65" t="s">
        <v>308</v>
      </c>
      <c r="G315" s="65"/>
      <c r="H315" s="62" t="n">
        <f aca="false">H316</f>
        <v>800000</v>
      </c>
      <c r="I315" s="62" t="n">
        <f aca="false">I316</f>
        <v>800000</v>
      </c>
      <c r="J315" s="62" t="n">
        <f aca="false">J316</f>
        <v>800000</v>
      </c>
      <c r="K315" s="62" t="n">
        <f aca="false">K316</f>
        <v>2100000</v>
      </c>
      <c r="L315" s="62" t="n">
        <f aca="false">L316</f>
        <v>2100000</v>
      </c>
      <c r="M315" s="62" t="n">
        <f aca="false">M316</f>
        <v>2100000</v>
      </c>
      <c r="N315" s="62" t="n">
        <f aca="false">N316</f>
        <v>1910225</v>
      </c>
      <c r="O315" s="62" t="n">
        <f aca="false">O316</f>
        <v>1910225</v>
      </c>
      <c r="P315" s="62" t="n">
        <f aca="false">P316</f>
        <v>1910225</v>
      </c>
    </row>
    <row r="316" customFormat="false" ht="31.5" hidden="false" customHeight="false" outlineLevel="0" collapsed="false">
      <c r="A316" s="23"/>
      <c r="B316" s="27" t="s">
        <v>119</v>
      </c>
      <c r="C316" s="65" t="s">
        <v>304</v>
      </c>
      <c r="D316" s="65" t="s">
        <v>115</v>
      </c>
      <c r="E316" s="65" t="s">
        <v>21</v>
      </c>
      <c r="F316" s="65" t="s">
        <v>308</v>
      </c>
      <c r="G316" s="65" t="s">
        <v>120</v>
      </c>
      <c r="H316" s="62" t="n">
        <f aca="false">'вед.2024'!K103</f>
        <v>800000</v>
      </c>
      <c r="I316" s="62" t="n">
        <f aca="false">'вед.2024'!M103</f>
        <v>800000</v>
      </c>
      <c r="J316" s="62" t="n">
        <f aca="false">'вед.2024'!O103</f>
        <v>800000</v>
      </c>
      <c r="K316" s="62" t="n">
        <f aca="false">'вед.2024'!Q103</f>
        <v>2100000</v>
      </c>
      <c r="L316" s="62" t="n">
        <f aca="false">'вед.2024'!S103</f>
        <v>2100000</v>
      </c>
      <c r="M316" s="62" t="n">
        <f aca="false">'вед.2024'!U103</f>
        <v>2100000</v>
      </c>
      <c r="N316" s="62" t="n">
        <f aca="false">'вед.2024'!W103</f>
        <v>1910225</v>
      </c>
      <c r="O316" s="62" t="n">
        <f aca="false">'вед.2024'!Y103</f>
        <v>1910225</v>
      </c>
      <c r="P316" s="62" t="n">
        <f aca="false">'вед.2024'!AA103</f>
        <v>1910225</v>
      </c>
    </row>
    <row r="317" customFormat="false" ht="47.25" hidden="false" customHeight="true" outlineLevel="0" collapsed="false">
      <c r="A317" s="23" t="s">
        <v>80</v>
      </c>
      <c r="B317" s="24" t="s">
        <v>309</v>
      </c>
      <c r="C317" s="64" t="s">
        <v>310</v>
      </c>
      <c r="D317" s="64" t="s">
        <v>112</v>
      </c>
      <c r="E317" s="64" t="s">
        <v>22</v>
      </c>
      <c r="F317" s="64" t="s">
        <v>113</v>
      </c>
      <c r="G317" s="64"/>
      <c r="H317" s="61" t="n">
        <f aca="false">H318</f>
        <v>12280600</v>
      </c>
      <c r="I317" s="61" t="n">
        <f aca="false">I318</f>
        <v>12280600</v>
      </c>
      <c r="J317" s="61" t="n">
        <f aca="false">J318</f>
        <v>6359800</v>
      </c>
      <c r="K317" s="61" t="n">
        <f aca="false">K318</f>
        <v>6359800</v>
      </c>
      <c r="L317" s="61" t="n">
        <f aca="false">L318</f>
        <v>6359800</v>
      </c>
      <c r="M317" s="61" t="n">
        <f aca="false">M318</f>
        <v>6359800</v>
      </c>
      <c r="N317" s="61" t="n">
        <f aca="false">N318</f>
        <v>6359800</v>
      </c>
      <c r="O317" s="61" t="n">
        <f aca="false">O318</f>
        <v>6359800</v>
      </c>
      <c r="P317" s="61" t="n">
        <f aca="false">P318</f>
        <v>6359800</v>
      </c>
    </row>
    <row r="318" customFormat="false" ht="31.5" hidden="false" customHeight="false" outlineLevel="0" collapsed="false">
      <c r="A318" s="23"/>
      <c r="B318" s="14" t="s">
        <v>311</v>
      </c>
      <c r="C318" s="65" t="s">
        <v>310</v>
      </c>
      <c r="D318" s="65" t="s">
        <v>115</v>
      </c>
      <c r="E318" s="65" t="s">
        <v>22</v>
      </c>
      <c r="F318" s="65" t="s">
        <v>113</v>
      </c>
      <c r="G318" s="65"/>
      <c r="H318" s="62" t="n">
        <f aca="false">H319</f>
        <v>12280600</v>
      </c>
      <c r="I318" s="62" t="n">
        <f aca="false">I319</f>
        <v>12280600</v>
      </c>
      <c r="J318" s="62" t="n">
        <f aca="false">J319</f>
        <v>6359800</v>
      </c>
      <c r="K318" s="62" t="n">
        <f aca="false">K319</f>
        <v>6359800</v>
      </c>
      <c r="L318" s="62" t="n">
        <f aca="false">L319</f>
        <v>6359800</v>
      </c>
      <c r="M318" s="62" t="n">
        <f aca="false">M319</f>
        <v>6359800</v>
      </c>
      <c r="N318" s="62" t="n">
        <f aca="false">N319</f>
        <v>6359800</v>
      </c>
      <c r="O318" s="62" t="n">
        <f aca="false">O319</f>
        <v>6359800</v>
      </c>
      <c r="P318" s="62" t="n">
        <f aca="false">P319</f>
        <v>6359800</v>
      </c>
    </row>
    <row r="319" customFormat="false" ht="31.5" hidden="false" customHeight="false" outlineLevel="0" collapsed="false">
      <c r="A319" s="23"/>
      <c r="B319" s="14" t="s">
        <v>312</v>
      </c>
      <c r="C319" s="65" t="s">
        <v>310</v>
      </c>
      <c r="D319" s="65" t="s">
        <v>115</v>
      </c>
      <c r="E319" s="65" t="s">
        <v>21</v>
      </c>
      <c r="F319" s="65" t="s">
        <v>113</v>
      </c>
      <c r="G319" s="65"/>
      <c r="H319" s="62" t="n">
        <f aca="false">H320+H322</f>
        <v>12280600</v>
      </c>
      <c r="I319" s="62" t="n">
        <f aca="false">I320+I322</f>
        <v>12280600</v>
      </c>
      <c r="J319" s="62" t="n">
        <f aca="false">J320+J322</f>
        <v>6359800</v>
      </c>
      <c r="K319" s="62" t="n">
        <f aca="false">K320+K322</f>
        <v>6359800</v>
      </c>
      <c r="L319" s="62" t="n">
        <f aca="false">L320+L322</f>
        <v>6359800</v>
      </c>
      <c r="M319" s="62" t="n">
        <f aca="false">M320+M322</f>
        <v>6359800</v>
      </c>
      <c r="N319" s="62" t="n">
        <f aca="false">N320+N322</f>
        <v>6359800</v>
      </c>
      <c r="O319" s="62" t="n">
        <f aca="false">O320+O322</f>
        <v>6359800</v>
      </c>
      <c r="P319" s="62" t="n">
        <f aca="false">P320+P322</f>
        <v>6359800</v>
      </c>
    </row>
    <row r="320" customFormat="false" ht="31.5" hidden="false" customHeight="false" outlineLevel="0" collapsed="false">
      <c r="A320" s="23"/>
      <c r="B320" s="14" t="s">
        <v>313</v>
      </c>
      <c r="C320" s="65" t="s">
        <v>310</v>
      </c>
      <c r="D320" s="65" t="s">
        <v>115</v>
      </c>
      <c r="E320" s="65" t="s">
        <v>21</v>
      </c>
      <c r="F320" s="65" t="s">
        <v>314</v>
      </c>
      <c r="G320" s="65"/>
      <c r="H320" s="62" t="n">
        <f aca="false">H321</f>
        <v>550000</v>
      </c>
      <c r="I320" s="62" t="n">
        <f aca="false">I321</f>
        <v>550000</v>
      </c>
      <c r="J320" s="62" t="n">
        <f aca="false">J321</f>
        <v>284600</v>
      </c>
      <c r="K320" s="62" t="n">
        <f aca="false">K321</f>
        <v>284600</v>
      </c>
      <c r="L320" s="62" t="n">
        <f aca="false">L321</f>
        <v>284600</v>
      </c>
      <c r="M320" s="62" t="n">
        <f aca="false">M321</f>
        <v>284600</v>
      </c>
      <c r="N320" s="62" t="n">
        <f aca="false">N321</f>
        <v>284600</v>
      </c>
      <c r="O320" s="62" t="n">
        <f aca="false">O321</f>
        <v>284600</v>
      </c>
      <c r="P320" s="62" t="n">
        <f aca="false">P321</f>
        <v>284600</v>
      </c>
    </row>
    <row r="321" customFormat="false" ht="15.75" hidden="false" customHeight="false" outlineLevel="0" collapsed="false">
      <c r="A321" s="23"/>
      <c r="B321" s="27" t="s">
        <v>124</v>
      </c>
      <c r="C321" s="65" t="s">
        <v>310</v>
      </c>
      <c r="D321" s="65" t="s">
        <v>115</v>
      </c>
      <c r="E321" s="65" t="s">
        <v>21</v>
      </c>
      <c r="F321" s="65" t="s">
        <v>314</v>
      </c>
      <c r="G321" s="65" t="s">
        <v>125</v>
      </c>
      <c r="H321" s="62" t="n">
        <f aca="false">'вед.2024'!K301</f>
        <v>550000</v>
      </c>
      <c r="I321" s="62" t="n">
        <f aca="false">'вед.2024'!M301</f>
        <v>550000</v>
      </c>
      <c r="J321" s="62" t="n">
        <f aca="false">'вед.2024'!O301</f>
        <v>284600</v>
      </c>
      <c r="K321" s="62" t="n">
        <f aca="false">'вед.2024'!Q301</f>
        <v>284600</v>
      </c>
      <c r="L321" s="62" t="n">
        <f aca="false">'вед.2024'!S301</f>
        <v>284600</v>
      </c>
      <c r="M321" s="62" t="n">
        <f aca="false">'вед.2024'!U301</f>
        <v>284600</v>
      </c>
      <c r="N321" s="62" t="n">
        <f aca="false">'вед.2024'!W301</f>
        <v>284600</v>
      </c>
      <c r="O321" s="62" t="n">
        <f aca="false">'вед.2024'!Y301</f>
        <v>284600</v>
      </c>
      <c r="P321" s="62" t="n">
        <f aca="false">'вед.2024'!AA301</f>
        <v>284600</v>
      </c>
    </row>
    <row r="322" customFormat="false" ht="15.75" hidden="false" customHeight="false" outlineLevel="0" collapsed="false">
      <c r="A322" s="23"/>
      <c r="B322" s="27" t="s">
        <v>315</v>
      </c>
      <c r="C322" s="65" t="s">
        <v>310</v>
      </c>
      <c r="D322" s="65" t="s">
        <v>115</v>
      </c>
      <c r="E322" s="65" t="s">
        <v>21</v>
      </c>
      <c r="F322" s="65" t="s">
        <v>316</v>
      </c>
      <c r="G322" s="65"/>
      <c r="H322" s="62" t="n">
        <f aca="false">H323</f>
        <v>11730600</v>
      </c>
      <c r="I322" s="62" t="n">
        <f aca="false">I323</f>
        <v>11730600</v>
      </c>
      <c r="J322" s="62" t="n">
        <f aca="false">J323</f>
        <v>6075200</v>
      </c>
      <c r="K322" s="62" t="n">
        <f aca="false">K323</f>
        <v>6075200</v>
      </c>
      <c r="L322" s="62" t="n">
        <f aca="false">L323</f>
        <v>6075200</v>
      </c>
      <c r="M322" s="62" t="n">
        <f aca="false">M323</f>
        <v>6075200</v>
      </c>
      <c r="N322" s="62" t="n">
        <f aca="false">N323</f>
        <v>6075200</v>
      </c>
      <c r="O322" s="62" t="n">
        <f aca="false">O323</f>
        <v>6075200</v>
      </c>
      <c r="P322" s="62" t="n">
        <f aca="false">P323</f>
        <v>6075200</v>
      </c>
    </row>
    <row r="323" customFormat="false" ht="15.75" hidden="false" customHeight="false" outlineLevel="0" collapsed="false">
      <c r="A323" s="23"/>
      <c r="B323" s="27" t="s">
        <v>124</v>
      </c>
      <c r="C323" s="65" t="s">
        <v>310</v>
      </c>
      <c r="D323" s="65" t="s">
        <v>115</v>
      </c>
      <c r="E323" s="65" t="s">
        <v>21</v>
      </c>
      <c r="F323" s="65" t="s">
        <v>316</v>
      </c>
      <c r="G323" s="65" t="s">
        <v>125</v>
      </c>
      <c r="H323" s="62" t="n">
        <f aca="false">'вед.2024'!K303</f>
        <v>11730600</v>
      </c>
      <c r="I323" s="62" t="n">
        <f aca="false">'вед.2024'!M303</f>
        <v>11730600</v>
      </c>
      <c r="J323" s="62" t="n">
        <f aca="false">'вед.2024'!O303</f>
        <v>6075200</v>
      </c>
      <c r="K323" s="62" t="n">
        <f aca="false">'вед.2024'!Q303</f>
        <v>6075200</v>
      </c>
      <c r="L323" s="62" t="n">
        <f aca="false">'вед.2024'!S303</f>
        <v>6075200</v>
      </c>
      <c r="M323" s="62" t="n">
        <f aca="false">'вед.2024'!U303</f>
        <v>6075200</v>
      </c>
      <c r="N323" s="62" t="n">
        <f aca="false">'вед.2024'!W303</f>
        <v>6075200</v>
      </c>
      <c r="O323" s="62" t="n">
        <f aca="false">'вед.2024'!Y303</f>
        <v>6075200</v>
      </c>
      <c r="P323" s="62" t="n">
        <f aca="false">'вед.2024'!AA303</f>
        <v>6075200</v>
      </c>
    </row>
    <row r="324" customFormat="false" ht="31.5" hidden="false" customHeight="true" outlineLevel="0" collapsed="false">
      <c r="A324" s="23" t="s">
        <v>85</v>
      </c>
      <c r="B324" s="24" t="s">
        <v>317</v>
      </c>
      <c r="C324" s="64" t="s">
        <v>318</v>
      </c>
      <c r="D324" s="64" t="s">
        <v>112</v>
      </c>
      <c r="E324" s="64" t="s">
        <v>22</v>
      </c>
      <c r="F324" s="64" t="s">
        <v>113</v>
      </c>
      <c r="G324" s="64"/>
      <c r="H324" s="61" t="n">
        <f aca="false">H325</f>
        <v>7485800</v>
      </c>
      <c r="I324" s="61" t="n">
        <f aca="false">I325</f>
        <v>7485800</v>
      </c>
      <c r="J324" s="61" t="n">
        <f aca="false">J325</f>
        <v>7485800</v>
      </c>
      <c r="K324" s="61" t="n">
        <f aca="false">K325</f>
        <v>7485800</v>
      </c>
      <c r="L324" s="61" t="n">
        <f aca="false">L325</f>
        <v>7485800</v>
      </c>
      <c r="M324" s="61" t="n">
        <f aca="false">M325</f>
        <v>7485800</v>
      </c>
      <c r="N324" s="61" t="n">
        <f aca="false">N325</f>
        <v>7485800</v>
      </c>
      <c r="O324" s="61" t="n">
        <f aca="false">O325</f>
        <v>7485800</v>
      </c>
      <c r="P324" s="61" t="n">
        <f aca="false">P325</f>
        <v>11930967.43</v>
      </c>
    </row>
    <row r="325" customFormat="false" ht="31.5" hidden="false" customHeight="false" outlineLevel="0" collapsed="false">
      <c r="A325" s="23"/>
      <c r="B325" s="14" t="s">
        <v>319</v>
      </c>
      <c r="C325" s="65" t="s">
        <v>318</v>
      </c>
      <c r="D325" s="65" t="s">
        <v>115</v>
      </c>
      <c r="E325" s="65" t="s">
        <v>22</v>
      </c>
      <c r="F325" s="65" t="s">
        <v>113</v>
      </c>
      <c r="G325" s="65"/>
      <c r="H325" s="62" t="n">
        <f aca="false">H326</f>
        <v>7485800</v>
      </c>
      <c r="I325" s="62" t="n">
        <f aca="false">I326</f>
        <v>7485800</v>
      </c>
      <c r="J325" s="62" t="n">
        <f aca="false">J326</f>
        <v>7485800</v>
      </c>
      <c r="K325" s="62" t="n">
        <f aca="false">K326</f>
        <v>7485800</v>
      </c>
      <c r="L325" s="62" t="n">
        <f aca="false">L326</f>
        <v>7485800</v>
      </c>
      <c r="M325" s="62" t="n">
        <f aca="false">M326</f>
        <v>7485800</v>
      </c>
      <c r="N325" s="62" t="n">
        <f aca="false">N326</f>
        <v>7485800</v>
      </c>
      <c r="O325" s="62" t="n">
        <f aca="false">O326</f>
        <v>7485800</v>
      </c>
      <c r="P325" s="62" t="n">
        <f aca="false">P326+P329</f>
        <v>11930967.43</v>
      </c>
    </row>
    <row r="326" customFormat="false" ht="63" hidden="false" customHeight="false" outlineLevel="0" collapsed="false">
      <c r="A326" s="23"/>
      <c r="B326" s="27" t="s">
        <v>320</v>
      </c>
      <c r="C326" s="65" t="s">
        <v>318</v>
      </c>
      <c r="D326" s="65" t="s">
        <v>115</v>
      </c>
      <c r="E326" s="65" t="s">
        <v>21</v>
      </c>
      <c r="F326" s="65" t="s">
        <v>113</v>
      </c>
      <c r="G326" s="65"/>
      <c r="H326" s="62" t="n">
        <f aca="false">H327</f>
        <v>7485800</v>
      </c>
      <c r="I326" s="62" t="n">
        <f aca="false">I327</f>
        <v>7485800</v>
      </c>
      <c r="J326" s="62" t="n">
        <f aca="false">J327</f>
        <v>7485800</v>
      </c>
      <c r="K326" s="62" t="n">
        <f aca="false">K327</f>
        <v>7485800</v>
      </c>
      <c r="L326" s="62" t="n">
        <f aca="false">L327</f>
        <v>7485800</v>
      </c>
      <c r="M326" s="62" t="n">
        <f aca="false">M327</f>
        <v>7485800</v>
      </c>
      <c r="N326" s="62" t="n">
        <f aca="false">N327</f>
        <v>7485800</v>
      </c>
      <c r="O326" s="62" t="n">
        <f aca="false">O327</f>
        <v>7485800</v>
      </c>
      <c r="P326" s="62" t="n">
        <f aca="false">P327</f>
        <v>9030967.43</v>
      </c>
    </row>
    <row r="327" customFormat="false" ht="31.5" hidden="false" customHeight="false" outlineLevel="0" collapsed="false">
      <c r="A327" s="23"/>
      <c r="B327" s="1" t="s">
        <v>321</v>
      </c>
      <c r="C327" s="65" t="s">
        <v>318</v>
      </c>
      <c r="D327" s="65" t="s">
        <v>115</v>
      </c>
      <c r="E327" s="65" t="s">
        <v>21</v>
      </c>
      <c r="F327" s="65" t="s">
        <v>322</v>
      </c>
      <c r="G327" s="65"/>
      <c r="H327" s="62" t="n">
        <f aca="false">H328</f>
        <v>7485800</v>
      </c>
      <c r="I327" s="62" t="n">
        <f aca="false">I328</f>
        <v>7485800</v>
      </c>
      <c r="J327" s="62" t="n">
        <f aca="false">J328</f>
        <v>7485800</v>
      </c>
      <c r="K327" s="62" t="n">
        <f aca="false">K328</f>
        <v>7485800</v>
      </c>
      <c r="L327" s="62" t="n">
        <f aca="false">L328</f>
        <v>7485800</v>
      </c>
      <c r="M327" s="62" t="n">
        <f aca="false">M328</f>
        <v>7485800</v>
      </c>
      <c r="N327" s="62" t="n">
        <f aca="false">N328</f>
        <v>7485800</v>
      </c>
      <c r="O327" s="62" t="n">
        <f aca="false">O328</f>
        <v>7485800</v>
      </c>
      <c r="P327" s="62" t="n">
        <f aca="false">P328</f>
        <v>9030967.43</v>
      </c>
    </row>
    <row r="328" customFormat="false" ht="15.75" hidden="false" customHeight="false" outlineLevel="0" collapsed="false">
      <c r="A328" s="23"/>
      <c r="B328" s="27" t="s">
        <v>124</v>
      </c>
      <c r="C328" s="65" t="s">
        <v>318</v>
      </c>
      <c r="D328" s="65" t="s">
        <v>115</v>
      </c>
      <c r="E328" s="65" t="s">
        <v>21</v>
      </c>
      <c r="F328" s="65" t="s">
        <v>322</v>
      </c>
      <c r="G328" s="65" t="s">
        <v>125</v>
      </c>
      <c r="H328" s="62" t="n">
        <f aca="false">'вед.2024'!K289</f>
        <v>7485800</v>
      </c>
      <c r="I328" s="62" t="n">
        <f aca="false">'вед.2024'!M289</f>
        <v>7485800</v>
      </c>
      <c r="J328" s="62" t="n">
        <f aca="false">'вед.2024'!O289</f>
        <v>7485800</v>
      </c>
      <c r="K328" s="62" t="n">
        <f aca="false">'вед.2024'!Q289</f>
        <v>7485800</v>
      </c>
      <c r="L328" s="62" t="n">
        <f aca="false">'вед.2024'!S289</f>
        <v>7485800</v>
      </c>
      <c r="M328" s="62" t="n">
        <f aca="false">'вед.2024'!U289</f>
        <v>7485800</v>
      </c>
      <c r="N328" s="62" t="n">
        <f aca="false">'вед.2024'!W289</f>
        <v>7485800</v>
      </c>
      <c r="O328" s="62" t="n">
        <f aca="false">'вед.2024'!Y289</f>
        <v>7485800</v>
      </c>
      <c r="P328" s="62" t="n">
        <f aca="false">'вед.2024'!AA289</f>
        <v>9030967.43</v>
      </c>
    </row>
    <row r="329" customFormat="false" ht="47.25" hidden="false" customHeight="false" outlineLevel="0" collapsed="false">
      <c r="A329" s="23"/>
      <c r="B329" s="27" t="s">
        <v>323</v>
      </c>
      <c r="C329" s="65" t="s">
        <v>318</v>
      </c>
      <c r="D329" s="65" t="s">
        <v>115</v>
      </c>
      <c r="E329" s="65" t="s">
        <v>24</v>
      </c>
      <c r="F329" s="65" t="s">
        <v>113</v>
      </c>
      <c r="G329" s="65"/>
      <c r="H329" s="62"/>
      <c r="I329" s="62"/>
      <c r="J329" s="62"/>
      <c r="K329" s="62"/>
      <c r="L329" s="62"/>
      <c r="M329" s="62"/>
      <c r="N329" s="62"/>
      <c r="O329" s="62"/>
      <c r="P329" s="62" t="n">
        <f aca="false">P330</f>
        <v>2900000</v>
      </c>
    </row>
    <row r="330" customFormat="false" ht="31.5" hidden="false" customHeight="false" outlineLevel="0" collapsed="false">
      <c r="A330" s="23"/>
      <c r="B330" s="1" t="s">
        <v>321</v>
      </c>
      <c r="C330" s="65" t="s">
        <v>318</v>
      </c>
      <c r="D330" s="65" t="s">
        <v>115</v>
      </c>
      <c r="E330" s="65" t="s">
        <v>24</v>
      </c>
      <c r="F330" s="65" t="s">
        <v>322</v>
      </c>
      <c r="G330" s="65"/>
      <c r="H330" s="62"/>
      <c r="I330" s="62"/>
      <c r="J330" s="62"/>
      <c r="K330" s="62"/>
      <c r="L330" s="62"/>
      <c r="M330" s="62"/>
      <c r="N330" s="62"/>
      <c r="O330" s="62"/>
      <c r="P330" s="62" t="n">
        <f aca="false">P331</f>
        <v>2900000</v>
      </c>
    </row>
    <row r="331" customFormat="false" ht="22.15" hidden="false" customHeight="true" outlineLevel="0" collapsed="false">
      <c r="A331" s="23"/>
      <c r="B331" s="27" t="s">
        <v>124</v>
      </c>
      <c r="C331" s="65" t="s">
        <v>318</v>
      </c>
      <c r="D331" s="65" t="s">
        <v>115</v>
      </c>
      <c r="E331" s="65" t="s">
        <v>24</v>
      </c>
      <c r="F331" s="65" t="s">
        <v>322</v>
      </c>
      <c r="G331" s="65" t="s">
        <v>125</v>
      </c>
      <c r="H331" s="62"/>
      <c r="I331" s="62"/>
      <c r="J331" s="62"/>
      <c r="K331" s="62"/>
      <c r="L331" s="62"/>
      <c r="M331" s="62"/>
      <c r="N331" s="62"/>
      <c r="O331" s="62"/>
      <c r="P331" s="62" t="n">
        <f aca="false">'вед.2024'!AA295</f>
        <v>2900000</v>
      </c>
    </row>
    <row r="332" customFormat="false" ht="47.25" hidden="false" customHeight="true" outlineLevel="0" collapsed="false">
      <c r="A332" s="23" t="s">
        <v>88</v>
      </c>
      <c r="B332" s="24" t="s">
        <v>324</v>
      </c>
      <c r="C332" s="64" t="s">
        <v>325</v>
      </c>
      <c r="D332" s="64" t="s">
        <v>112</v>
      </c>
      <c r="E332" s="64" t="s">
        <v>22</v>
      </c>
      <c r="F332" s="64" t="s">
        <v>113</v>
      </c>
      <c r="G332" s="64"/>
      <c r="H332" s="61" t="n">
        <f aca="false">H333</f>
        <v>300000</v>
      </c>
      <c r="I332" s="61" t="n">
        <f aca="false">I333</f>
        <v>300000</v>
      </c>
      <c r="J332" s="61" t="n">
        <f aca="false">J333</f>
        <v>300000</v>
      </c>
      <c r="K332" s="61" t="n">
        <f aca="false">K333</f>
        <v>300000</v>
      </c>
      <c r="L332" s="61" t="n">
        <f aca="false">L333</f>
        <v>300000</v>
      </c>
      <c r="M332" s="61" t="n">
        <f aca="false">M333</f>
        <v>300000</v>
      </c>
      <c r="N332" s="61" t="n">
        <f aca="false">N333</f>
        <v>300000</v>
      </c>
      <c r="O332" s="61" t="n">
        <f aca="false">O333</f>
        <v>550000</v>
      </c>
      <c r="P332" s="61" t="n">
        <f aca="false">P333</f>
        <v>550000</v>
      </c>
    </row>
    <row r="333" customFormat="false" ht="47.25" hidden="false" customHeight="false" outlineLevel="0" collapsed="false">
      <c r="A333" s="23"/>
      <c r="B333" s="14" t="s">
        <v>326</v>
      </c>
      <c r="C333" s="65" t="s">
        <v>325</v>
      </c>
      <c r="D333" s="65" t="s">
        <v>115</v>
      </c>
      <c r="E333" s="65" t="s">
        <v>22</v>
      </c>
      <c r="F333" s="65" t="s">
        <v>113</v>
      </c>
      <c r="G333" s="65"/>
      <c r="H333" s="62" t="n">
        <f aca="false">H334</f>
        <v>300000</v>
      </c>
      <c r="I333" s="62" t="n">
        <f aca="false">I334</f>
        <v>300000</v>
      </c>
      <c r="J333" s="62" t="n">
        <f aca="false">J334</f>
        <v>300000</v>
      </c>
      <c r="K333" s="62" t="n">
        <f aca="false">K334</f>
        <v>300000</v>
      </c>
      <c r="L333" s="62" t="n">
        <f aca="false">L334</f>
        <v>300000</v>
      </c>
      <c r="M333" s="62" t="n">
        <f aca="false">M334</f>
        <v>300000</v>
      </c>
      <c r="N333" s="62" t="n">
        <f aca="false">N334</f>
        <v>300000</v>
      </c>
      <c r="O333" s="62" t="n">
        <f aca="false">O334</f>
        <v>550000</v>
      </c>
      <c r="P333" s="62" t="n">
        <f aca="false">P334</f>
        <v>550000</v>
      </c>
    </row>
    <row r="334" customFormat="false" ht="47.25" hidden="false" customHeight="false" outlineLevel="0" collapsed="false">
      <c r="A334" s="23"/>
      <c r="B334" s="27" t="s">
        <v>327</v>
      </c>
      <c r="C334" s="65" t="s">
        <v>325</v>
      </c>
      <c r="D334" s="65" t="s">
        <v>115</v>
      </c>
      <c r="E334" s="65" t="s">
        <v>21</v>
      </c>
      <c r="F334" s="65" t="s">
        <v>113</v>
      </c>
      <c r="G334" s="65"/>
      <c r="H334" s="62" t="n">
        <f aca="false">H335</f>
        <v>300000</v>
      </c>
      <c r="I334" s="62" t="n">
        <f aca="false">I335</f>
        <v>300000</v>
      </c>
      <c r="J334" s="62" t="n">
        <f aca="false">J335</f>
        <v>300000</v>
      </c>
      <c r="K334" s="62" t="n">
        <f aca="false">K335</f>
        <v>300000</v>
      </c>
      <c r="L334" s="62" t="n">
        <f aca="false">L335</f>
        <v>300000</v>
      </c>
      <c r="M334" s="62" t="n">
        <f aca="false">M335</f>
        <v>300000</v>
      </c>
      <c r="N334" s="62" t="n">
        <f aca="false">N335</f>
        <v>300000</v>
      </c>
      <c r="O334" s="62" t="n">
        <f aca="false">O335</f>
        <v>550000</v>
      </c>
      <c r="P334" s="62" t="n">
        <f aca="false">P335</f>
        <v>550000</v>
      </c>
    </row>
    <row r="335" customFormat="false" ht="15.75" hidden="false" customHeight="false" outlineLevel="0" collapsed="false">
      <c r="A335" s="23"/>
      <c r="B335" s="27" t="s">
        <v>328</v>
      </c>
      <c r="C335" s="65" t="s">
        <v>325</v>
      </c>
      <c r="D335" s="65" t="s">
        <v>115</v>
      </c>
      <c r="E335" s="65" t="s">
        <v>21</v>
      </c>
      <c r="F335" s="65" t="s">
        <v>329</v>
      </c>
      <c r="G335" s="65"/>
      <c r="H335" s="62" t="n">
        <f aca="false">H336</f>
        <v>300000</v>
      </c>
      <c r="I335" s="62" t="n">
        <f aca="false">I336</f>
        <v>300000</v>
      </c>
      <c r="J335" s="62" t="n">
        <f aca="false">J336</f>
        <v>300000</v>
      </c>
      <c r="K335" s="62" t="n">
        <f aca="false">K336</f>
        <v>300000</v>
      </c>
      <c r="L335" s="62" t="n">
        <f aca="false">L336</f>
        <v>300000</v>
      </c>
      <c r="M335" s="62" t="n">
        <f aca="false">M336</f>
        <v>300000</v>
      </c>
      <c r="N335" s="62" t="n">
        <f aca="false">N336</f>
        <v>300000</v>
      </c>
      <c r="O335" s="62" t="n">
        <f aca="false">O336</f>
        <v>550000</v>
      </c>
      <c r="P335" s="62" t="n">
        <f aca="false">P336</f>
        <v>550000</v>
      </c>
    </row>
    <row r="336" customFormat="false" ht="31.5" hidden="false" customHeight="false" outlineLevel="0" collapsed="false">
      <c r="A336" s="23"/>
      <c r="B336" s="27" t="s">
        <v>133</v>
      </c>
      <c r="C336" s="65" t="s">
        <v>325</v>
      </c>
      <c r="D336" s="65" t="s">
        <v>115</v>
      </c>
      <c r="E336" s="65" t="s">
        <v>21</v>
      </c>
      <c r="F336" s="65" t="s">
        <v>329</v>
      </c>
      <c r="G336" s="65" t="s">
        <v>134</v>
      </c>
      <c r="H336" s="62" t="n">
        <f aca="false">'вед.2024'!K108</f>
        <v>300000</v>
      </c>
      <c r="I336" s="62" t="n">
        <f aca="false">'вед.2024'!M108</f>
        <v>300000</v>
      </c>
      <c r="J336" s="62" t="n">
        <f aca="false">'вед.2024'!O108</f>
        <v>300000</v>
      </c>
      <c r="K336" s="62" t="n">
        <f aca="false">'вед.2024'!Q108</f>
        <v>300000</v>
      </c>
      <c r="L336" s="62" t="n">
        <f aca="false">'вед.2024'!S108</f>
        <v>300000</v>
      </c>
      <c r="M336" s="62" t="n">
        <f aca="false">'вед.2024'!U108</f>
        <v>300000</v>
      </c>
      <c r="N336" s="62" t="n">
        <f aca="false">'вед.2024'!W108</f>
        <v>300000</v>
      </c>
      <c r="O336" s="62" t="n">
        <f aca="false">'вед.2024'!Y108</f>
        <v>550000</v>
      </c>
      <c r="P336" s="62" t="n">
        <f aca="false">'вед.2024'!AA108</f>
        <v>550000</v>
      </c>
    </row>
    <row r="337" customFormat="false" ht="63" hidden="false" customHeight="true" outlineLevel="0" collapsed="false">
      <c r="A337" s="23" t="s">
        <v>330</v>
      </c>
      <c r="B337" s="24" t="s">
        <v>331</v>
      </c>
      <c r="C337" s="64" t="s">
        <v>332</v>
      </c>
      <c r="D337" s="64" t="s">
        <v>112</v>
      </c>
      <c r="E337" s="64" t="s">
        <v>22</v>
      </c>
      <c r="F337" s="64" t="s">
        <v>113</v>
      </c>
      <c r="G337" s="64"/>
      <c r="H337" s="61" t="n">
        <f aca="false">H338</f>
        <v>550000</v>
      </c>
      <c r="I337" s="61" t="n">
        <f aca="false">I338</f>
        <v>550000</v>
      </c>
      <c r="J337" s="61" t="n">
        <f aca="false">J338</f>
        <v>550000</v>
      </c>
      <c r="K337" s="61" t="n">
        <f aca="false">K338</f>
        <v>687370</v>
      </c>
      <c r="L337" s="61" t="n">
        <f aca="false">L338</f>
        <v>687370</v>
      </c>
      <c r="M337" s="61" t="n">
        <f aca="false">M338</f>
        <v>687370</v>
      </c>
      <c r="N337" s="61" t="n">
        <f aca="false">N338</f>
        <v>687370</v>
      </c>
      <c r="O337" s="61" t="n">
        <f aca="false">O338</f>
        <v>687370</v>
      </c>
      <c r="P337" s="61" t="n">
        <f aca="false">P338</f>
        <v>687370</v>
      </c>
    </row>
    <row r="338" customFormat="false" ht="47.25" hidden="false" customHeight="false" outlineLevel="0" collapsed="false">
      <c r="A338" s="23"/>
      <c r="B338" s="27" t="s">
        <v>333</v>
      </c>
      <c r="C338" s="65" t="s">
        <v>332</v>
      </c>
      <c r="D338" s="65" t="s">
        <v>115</v>
      </c>
      <c r="E338" s="65" t="s">
        <v>22</v>
      </c>
      <c r="F338" s="65" t="s">
        <v>113</v>
      </c>
      <c r="G338" s="65"/>
      <c r="H338" s="62" t="n">
        <f aca="false">H339</f>
        <v>550000</v>
      </c>
      <c r="I338" s="62" t="n">
        <f aca="false">I339</f>
        <v>550000</v>
      </c>
      <c r="J338" s="62" t="n">
        <f aca="false">J339</f>
        <v>550000</v>
      </c>
      <c r="K338" s="62" t="n">
        <f aca="false">K339</f>
        <v>687370</v>
      </c>
      <c r="L338" s="62" t="n">
        <f aca="false">L339</f>
        <v>687370</v>
      </c>
      <c r="M338" s="62" t="n">
        <f aca="false">M339</f>
        <v>687370</v>
      </c>
      <c r="N338" s="62" t="n">
        <f aca="false">N339</f>
        <v>687370</v>
      </c>
      <c r="O338" s="62" t="n">
        <f aca="false">O339</f>
        <v>687370</v>
      </c>
      <c r="P338" s="62" t="n">
        <f aca="false">P339</f>
        <v>687370</v>
      </c>
    </row>
    <row r="339" customFormat="false" ht="31.5" hidden="false" customHeight="false" outlineLevel="0" collapsed="false">
      <c r="A339" s="23"/>
      <c r="B339" s="27" t="s">
        <v>334</v>
      </c>
      <c r="C339" s="65" t="s">
        <v>332</v>
      </c>
      <c r="D339" s="65" t="s">
        <v>115</v>
      </c>
      <c r="E339" s="65" t="s">
        <v>28</v>
      </c>
      <c r="F339" s="65" t="s">
        <v>113</v>
      </c>
      <c r="G339" s="65"/>
      <c r="H339" s="62" t="n">
        <f aca="false">H340</f>
        <v>550000</v>
      </c>
      <c r="I339" s="62" t="n">
        <f aca="false">I340</f>
        <v>550000</v>
      </c>
      <c r="J339" s="62" t="n">
        <f aca="false">J340</f>
        <v>550000</v>
      </c>
      <c r="K339" s="62" t="n">
        <f aca="false">K340</f>
        <v>687370</v>
      </c>
      <c r="L339" s="62" t="n">
        <f aca="false">L340</f>
        <v>687370</v>
      </c>
      <c r="M339" s="62" t="n">
        <f aca="false">M340</f>
        <v>687370</v>
      </c>
      <c r="N339" s="62" t="n">
        <f aca="false">N340</f>
        <v>687370</v>
      </c>
      <c r="O339" s="62" t="n">
        <f aca="false">O340</f>
        <v>687370</v>
      </c>
      <c r="P339" s="62" t="n">
        <f aca="false">P340</f>
        <v>687370</v>
      </c>
    </row>
    <row r="340" customFormat="false" ht="31.5" hidden="false" customHeight="false" outlineLevel="0" collapsed="false">
      <c r="A340" s="23"/>
      <c r="B340" s="27" t="s">
        <v>335</v>
      </c>
      <c r="C340" s="65" t="s">
        <v>332</v>
      </c>
      <c r="D340" s="65" t="s">
        <v>115</v>
      </c>
      <c r="E340" s="65" t="s">
        <v>28</v>
      </c>
      <c r="F340" s="65" t="s">
        <v>336</v>
      </c>
      <c r="G340" s="65"/>
      <c r="H340" s="62" t="n">
        <f aca="false">H341</f>
        <v>550000</v>
      </c>
      <c r="I340" s="62" t="n">
        <f aca="false">I341</f>
        <v>550000</v>
      </c>
      <c r="J340" s="62" t="n">
        <f aca="false">J341</f>
        <v>550000</v>
      </c>
      <c r="K340" s="62" t="n">
        <f aca="false">K341</f>
        <v>687370</v>
      </c>
      <c r="L340" s="62" t="n">
        <f aca="false">L341</f>
        <v>687370</v>
      </c>
      <c r="M340" s="62" t="n">
        <f aca="false">M341</f>
        <v>687370</v>
      </c>
      <c r="N340" s="62" t="n">
        <f aca="false">N341</f>
        <v>687370</v>
      </c>
      <c r="O340" s="62" t="n">
        <f aca="false">O341</f>
        <v>687370</v>
      </c>
      <c r="P340" s="62" t="n">
        <f aca="false">P341</f>
        <v>687370</v>
      </c>
    </row>
    <row r="341" customFormat="false" ht="31.5" hidden="false" customHeight="false" outlineLevel="0" collapsed="false">
      <c r="A341" s="23"/>
      <c r="B341" s="27" t="s">
        <v>133</v>
      </c>
      <c r="C341" s="65" t="s">
        <v>332</v>
      </c>
      <c r="D341" s="65" t="s">
        <v>115</v>
      </c>
      <c r="E341" s="65" t="s">
        <v>28</v>
      </c>
      <c r="F341" s="65" t="s">
        <v>336</v>
      </c>
      <c r="G341" s="65" t="s">
        <v>134</v>
      </c>
      <c r="H341" s="62" t="n">
        <f aca="false">'вед.2024'!K224</f>
        <v>550000</v>
      </c>
      <c r="I341" s="62" t="n">
        <f aca="false">'вед.2024'!M224</f>
        <v>550000</v>
      </c>
      <c r="J341" s="62" t="n">
        <f aca="false">'вед.2024'!O224</f>
        <v>550000</v>
      </c>
      <c r="K341" s="62" t="n">
        <f aca="false">'вед.2024'!Q224</f>
        <v>687370</v>
      </c>
      <c r="L341" s="62" t="n">
        <f aca="false">'вед.2024'!S224</f>
        <v>687370</v>
      </c>
      <c r="M341" s="62" t="n">
        <f aca="false">'вед.2024'!U224</f>
        <v>687370</v>
      </c>
      <c r="N341" s="62" t="n">
        <f aca="false">'вед.2024'!W224</f>
        <v>687370</v>
      </c>
      <c r="O341" s="62" t="n">
        <f aca="false">'вед.2024'!Y224</f>
        <v>687370</v>
      </c>
      <c r="P341" s="62" t="n">
        <f aca="false">'вед.2024'!AA224</f>
        <v>687370</v>
      </c>
    </row>
    <row r="342" customFormat="false" ht="63" hidden="false" customHeight="true" outlineLevel="0" collapsed="false">
      <c r="A342" s="23" t="s">
        <v>337</v>
      </c>
      <c r="B342" s="24" t="s">
        <v>338</v>
      </c>
      <c r="C342" s="64" t="s">
        <v>339</v>
      </c>
      <c r="D342" s="64" t="s">
        <v>112</v>
      </c>
      <c r="E342" s="64" t="s">
        <v>22</v>
      </c>
      <c r="F342" s="64" t="s">
        <v>113</v>
      </c>
      <c r="G342" s="64"/>
      <c r="H342" s="61" t="n">
        <f aca="false">H343+H352+H362</f>
        <v>15106085.51</v>
      </c>
      <c r="I342" s="61" t="n">
        <f aca="false">I343+I352+I362</f>
        <v>20564985.71</v>
      </c>
      <c r="J342" s="61" t="n">
        <f aca="false">J343+J352+J362</f>
        <v>94037304.12</v>
      </c>
      <c r="K342" s="61" t="n">
        <f aca="false">K343+K352+K362+K366</f>
        <v>156515519.07</v>
      </c>
      <c r="L342" s="61" t="n">
        <f aca="false">L343+L352+L362+L366</f>
        <v>156515519.07</v>
      </c>
      <c r="M342" s="61" t="n">
        <f aca="false">M343+M352+M362+M366</f>
        <v>151210671.26</v>
      </c>
      <c r="N342" s="61" t="n">
        <f aca="false">N343+N352+N362+N366</f>
        <v>155867439.7</v>
      </c>
      <c r="O342" s="61" t="n">
        <f aca="false">O343+O352+O362+O366</f>
        <v>155867439.7</v>
      </c>
      <c r="P342" s="61" t="n">
        <f aca="false">P343+P352+P362+P366</f>
        <v>156178945.7</v>
      </c>
    </row>
    <row r="343" customFormat="false" ht="31.5" hidden="false" customHeight="false" outlineLevel="0" collapsed="false">
      <c r="A343" s="23"/>
      <c r="B343" s="14" t="s">
        <v>340</v>
      </c>
      <c r="C343" s="65" t="s">
        <v>339</v>
      </c>
      <c r="D343" s="65" t="s">
        <v>115</v>
      </c>
      <c r="E343" s="65" t="s">
        <v>22</v>
      </c>
      <c r="F343" s="65" t="s">
        <v>113</v>
      </c>
      <c r="G343" s="65"/>
      <c r="H343" s="62" t="n">
        <f aca="false">H344</f>
        <v>11699600</v>
      </c>
      <c r="I343" s="62" t="n">
        <f aca="false">I344</f>
        <v>18027500.2</v>
      </c>
      <c r="J343" s="62" t="n">
        <f aca="false">J344</f>
        <v>91499818.61</v>
      </c>
      <c r="K343" s="62" t="n">
        <f aca="false">K344</f>
        <v>140949335.61</v>
      </c>
      <c r="L343" s="62" t="n">
        <f aca="false">L344</f>
        <v>140949335.61</v>
      </c>
      <c r="M343" s="62" t="n">
        <f aca="false">M344</f>
        <v>135644487.8</v>
      </c>
      <c r="N343" s="62" t="n">
        <f aca="false">N344</f>
        <v>140301256.24</v>
      </c>
      <c r="O343" s="62" t="n">
        <f aca="false">O344</f>
        <v>140301256.24</v>
      </c>
      <c r="P343" s="62" t="n">
        <f aca="false">P344</f>
        <v>140612762.24</v>
      </c>
    </row>
    <row r="344" customFormat="false" ht="47.25" hidden="false" customHeight="false" outlineLevel="0" collapsed="false">
      <c r="A344" s="23"/>
      <c r="B344" s="27" t="s">
        <v>341</v>
      </c>
      <c r="C344" s="65" t="s">
        <v>339</v>
      </c>
      <c r="D344" s="65" t="s">
        <v>115</v>
      </c>
      <c r="E344" s="65" t="s">
        <v>21</v>
      </c>
      <c r="F344" s="65" t="s">
        <v>113</v>
      </c>
      <c r="G344" s="65"/>
      <c r="H344" s="62" t="n">
        <f aca="false">H345</f>
        <v>11699600</v>
      </c>
      <c r="I344" s="62" t="n">
        <f aca="false">I345+I350+I348</f>
        <v>18027500.2</v>
      </c>
      <c r="J344" s="62" t="n">
        <f aca="false">J345+J350+J348</f>
        <v>91499818.61</v>
      </c>
      <c r="K344" s="62" t="n">
        <f aca="false">K345+K350+K348</f>
        <v>140949335.61</v>
      </c>
      <c r="L344" s="62" t="n">
        <f aca="false">L345+L350+L348</f>
        <v>140949335.61</v>
      </c>
      <c r="M344" s="62" t="n">
        <f aca="false">M345+M350+M348</f>
        <v>135644487.8</v>
      </c>
      <c r="N344" s="62" t="n">
        <f aca="false">N345+N350+N348</f>
        <v>140301256.24</v>
      </c>
      <c r="O344" s="62" t="n">
        <f aca="false">O345+O350+O348</f>
        <v>140301256.24</v>
      </c>
      <c r="P344" s="62" t="n">
        <f aca="false">P345+P350+P348</f>
        <v>140612762.24</v>
      </c>
    </row>
    <row r="345" customFormat="false" ht="31.5" hidden="false" customHeight="false" outlineLevel="0" collapsed="false">
      <c r="A345" s="23"/>
      <c r="B345" s="1" t="s">
        <v>342</v>
      </c>
      <c r="C345" s="65" t="s">
        <v>339</v>
      </c>
      <c r="D345" s="65" t="s">
        <v>115</v>
      </c>
      <c r="E345" s="65" t="s">
        <v>21</v>
      </c>
      <c r="F345" s="65" t="s">
        <v>343</v>
      </c>
      <c r="G345" s="65"/>
      <c r="H345" s="62" t="n">
        <f aca="false">H346+H347</f>
        <v>11699600</v>
      </c>
      <c r="I345" s="62" t="n">
        <f aca="false">I346+I347</f>
        <v>839600</v>
      </c>
      <c r="J345" s="62" t="n">
        <f aca="false">J346+J347</f>
        <v>3808400</v>
      </c>
      <c r="K345" s="62" t="n">
        <f aca="false">K346+K347</f>
        <v>3311517</v>
      </c>
      <c r="L345" s="62" t="n">
        <f aca="false">L346+L347</f>
        <v>3311517</v>
      </c>
      <c r="M345" s="62" t="n">
        <f aca="false">M346+M347</f>
        <v>3531669.19</v>
      </c>
      <c r="N345" s="62" t="n">
        <f aca="false">N346+N347</f>
        <v>9087856.24</v>
      </c>
      <c r="O345" s="62" t="n">
        <f aca="false">O346+O347</f>
        <v>9087856.24</v>
      </c>
      <c r="P345" s="62" t="n">
        <f aca="false">P346+P347</f>
        <v>9399362.24</v>
      </c>
    </row>
    <row r="346" customFormat="false" ht="31.5" hidden="false" customHeight="false" outlineLevel="0" collapsed="false">
      <c r="A346" s="23"/>
      <c r="B346" s="27" t="s">
        <v>133</v>
      </c>
      <c r="C346" s="65" t="s">
        <v>339</v>
      </c>
      <c r="D346" s="65" t="s">
        <v>115</v>
      </c>
      <c r="E346" s="65" t="s">
        <v>21</v>
      </c>
      <c r="F346" s="65" t="s">
        <v>343</v>
      </c>
      <c r="G346" s="65" t="s">
        <v>134</v>
      </c>
      <c r="H346" s="62" t="n">
        <f aca="false">'вед.2024'!K231</f>
        <v>1613100</v>
      </c>
      <c r="I346" s="62" t="n">
        <f aca="false">'вед.2024'!M231</f>
        <v>0</v>
      </c>
      <c r="J346" s="62" t="n">
        <f aca="false">'вед.2024'!O231</f>
        <v>0</v>
      </c>
      <c r="K346" s="62" t="n">
        <f aca="false">'вед.2024'!Q231</f>
        <v>670000</v>
      </c>
      <c r="L346" s="62" t="n">
        <f aca="false">'вед.2024'!S231</f>
        <v>1165042.12</v>
      </c>
      <c r="M346" s="62" t="n">
        <f aca="false">'вед.2024'!U231</f>
        <v>1385194.31</v>
      </c>
      <c r="N346" s="62" t="n">
        <f aca="false">'вед.2024'!W231</f>
        <v>1872554.31</v>
      </c>
      <c r="O346" s="62" t="n">
        <f aca="false">'вед.2024'!Y231</f>
        <v>1872554.31</v>
      </c>
      <c r="P346" s="62" t="n">
        <f aca="false">'вед.2024'!AA231+'вед.2024'!AA113</f>
        <v>2184060.31</v>
      </c>
    </row>
    <row r="347" customFormat="false" ht="31.5" hidden="false" customHeight="false" outlineLevel="0" collapsed="false">
      <c r="A347" s="23"/>
      <c r="B347" s="27" t="s">
        <v>344</v>
      </c>
      <c r="C347" s="65" t="s">
        <v>339</v>
      </c>
      <c r="D347" s="65" t="s">
        <v>115</v>
      </c>
      <c r="E347" s="65" t="s">
        <v>21</v>
      </c>
      <c r="F347" s="65" t="s">
        <v>343</v>
      </c>
      <c r="G347" s="65" t="s">
        <v>345</v>
      </c>
      <c r="H347" s="62" t="n">
        <f aca="false">'вед.2024'!K232</f>
        <v>10086500</v>
      </c>
      <c r="I347" s="62" t="n">
        <f aca="false">'вед.2024'!M232</f>
        <v>839600</v>
      </c>
      <c r="J347" s="62" t="n">
        <f aca="false">'вед.2024'!O232</f>
        <v>3808400</v>
      </c>
      <c r="K347" s="62" t="n">
        <f aca="false">'вед.2024'!Q232</f>
        <v>2641517</v>
      </c>
      <c r="L347" s="62" t="n">
        <f aca="false">'вед.2024'!S232</f>
        <v>2146474.88</v>
      </c>
      <c r="M347" s="62" t="n">
        <f aca="false">'вед.2024'!U232</f>
        <v>2146474.88</v>
      </c>
      <c r="N347" s="62" t="n">
        <f aca="false">'вед.2024'!W232</f>
        <v>7215301.93</v>
      </c>
      <c r="O347" s="62" t="n">
        <f aca="false">'вед.2024'!Y232</f>
        <v>7215301.93</v>
      </c>
      <c r="P347" s="62" t="n">
        <f aca="false">'вед.2024'!AA232</f>
        <v>7215301.93</v>
      </c>
    </row>
    <row r="348" customFormat="false" ht="20.1" hidden="false" customHeight="true" outlineLevel="0" collapsed="false">
      <c r="A348" s="23"/>
      <c r="B348" s="27" t="s">
        <v>346</v>
      </c>
      <c r="C348" s="65" t="s">
        <v>339</v>
      </c>
      <c r="D348" s="65" t="s">
        <v>115</v>
      </c>
      <c r="E348" s="65" t="s">
        <v>21</v>
      </c>
      <c r="F348" s="65" t="s">
        <v>347</v>
      </c>
      <c r="G348" s="65"/>
      <c r="H348" s="62"/>
      <c r="I348" s="62" t="n">
        <f aca="false">I349</f>
        <v>1447000</v>
      </c>
      <c r="J348" s="62" t="n">
        <f aca="false">J349</f>
        <v>24481200</v>
      </c>
      <c r="K348" s="62" t="n">
        <f aca="false">K349</f>
        <v>47350200</v>
      </c>
      <c r="L348" s="62" t="n">
        <f aca="false">L349</f>
        <v>47350200</v>
      </c>
      <c r="M348" s="62" t="n">
        <f aca="false">M349</f>
        <v>47350200</v>
      </c>
      <c r="N348" s="62" t="n">
        <f aca="false">N349</f>
        <v>47350200</v>
      </c>
      <c r="O348" s="62" t="n">
        <f aca="false">O349</f>
        <v>47350200</v>
      </c>
      <c r="P348" s="62" t="n">
        <f aca="false">P349</f>
        <v>47350200</v>
      </c>
    </row>
    <row r="349" customFormat="false" ht="31.5" hidden="false" customHeight="false" outlineLevel="0" collapsed="false">
      <c r="A349" s="23"/>
      <c r="B349" s="27" t="s">
        <v>133</v>
      </c>
      <c r="C349" s="65" t="s">
        <v>339</v>
      </c>
      <c r="D349" s="65" t="s">
        <v>115</v>
      </c>
      <c r="E349" s="65" t="s">
        <v>21</v>
      </c>
      <c r="F349" s="65" t="s">
        <v>347</v>
      </c>
      <c r="G349" s="65" t="s">
        <v>134</v>
      </c>
      <c r="H349" s="62"/>
      <c r="I349" s="62" t="n">
        <f aca="false">'вед.2024'!M234</f>
        <v>1447000</v>
      </c>
      <c r="J349" s="62" t="n">
        <f aca="false">'вед.2024'!O234</f>
        <v>24481200</v>
      </c>
      <c r="K349" s="62" t="n">
        <f aca="false">'вед.2024'!Q234</f>
        <v>47350200</v>
      </c>
      <c r="L349" s="62" t="n">
        <f aca="false">'вед.2024'!S234</f>
        <v>47350200</v>
      </c>
      <c r="M349" s="62" t="n">
        <f aca="false">'вед.2024'!U234</f>
        <v>47350200</v>
      </c>
      <c r="N349" s="62" t="n">
        <f aca="false">'вед.2024'!W234</f>
        <v>47350200</v>
      </c>
      <c r="O349" s="62" t="n">
        <f aca="false">'вед.2024'!Y234</f>
        <v>47350200</v>
      </c>
      <c r="P349" s="62" t="n">
        <f aca="false">'вед.2024'!AA234</f>
        <v>47350200</v>
      </c>
    </row>
    <row r="350" customFormat="false" ht="31.5" hidden="false" customHeight="false" outlineLevel="0" collapsed="false">
      <c r="A350" s="23"/>
      <c r="B350" s="27" t="s">
        <v>348</v>
      </c>
      <c r="C350" s="65" t="s">
        <v>339</v>
      </c>
      <c r="D350" s="65" t="s">
        <v>115</v>
      </c>
      <c r="E350" s="65" t="s">
        <v>21</v>
      </c>
      <c r="F350" s="65" t="s">
        <v>349</v>
      </c>
      <c r="G350" s="65"/>
      <c r="H350" s="62"/>
      <c r="I350" s="62" t="n">
        <f aca="false">I351</f>
        <v>15740900.2</v>
      </c>
      <c r="J350" s="62" t="n">
        <f aca="false">J351</f>
        <v>63210218.61</v>
      </c>
      <c r="K350" s="62" t="n">
        <f aca="false">K351</f>
        <v>90287618.61</v>
      </c>
      <c r="L350" s="62" t="n">
        <f aca="false">L351</f>
        <v>90287618.61</v>
      </c>
      <c r="M350" s="62" t="n">
        <f aca="false">M351</f>
        <v>84762618.61</v>
      </c>
      <c r="N350" s="62" t="n">
        <f aca="false">N351</f>
        <v>83863200</v>
      </c>
      <c r="O350" s="62" t="n">
        <f aca="false">O351</f>
        <v>83863200</v>
      </c>
      <c r="P350" s="62" t="n">
        <f aca="false">P351</f>
        <v>83863200</v>
      </c>
    </row>
    <row r="351" customFormat="false" ht="31.5" hidden="false" customHeight="true" outlineLevel="0" collapsed="false">
      <c r="A351" s="23"/>
      <c r="B351" s="27" t="s">
        <v>344</v>
      </c>
      <c r="C351" s="65" t="s">
        <v>339</v>
      </c>
      <c r="D351" s="65" t="s">
        <v>115</v>
      </c>
      <c r="E351" s="65" t="s">
        <v>21</v>
      </c>
      <c r="F351" s="65" t="s">
        <v>349</v>
      </c>
      <c r="G351" s="65" t="s">
        <v>345</v>
      </c>
      <c r="H351" s="62"/>
      <c r="I351" s="62" t="n">
        <f aca="false">'вед.2024'!M236</f>
        <v>15740900.2</v>
      </c>
      <c r="J351" s="62" t="n">
        <f aca="false">'вед.2024'!O236</f>
        <v>63210218.61</v>
      </c>
      <c r="K351" s="62" t="n">
        <f aca="false">'вед.2024'!Q236</f>
        <v>90287618.61</v>
      </c>
      <c r="L351" s="62" t="n">
        <f aca="false">'вед.2024'!S236</f>
        <v>90287618.61</v>
      </c>
      <c r="M351" s="62" t="n">
        <f aca="false">'вед.2024'!U236</f>
        <v>84762618.61</v>
      </c>
      <c r="N351" s="62" t="n">
        <f aca="false">'вед.2024'!W236</f>
        <v>83863200</v>
      </c>
      <c r="O351" s="62" t="n">
        <f aca="false">'вед.2024'!Y236</f>
        <v>83863200</v>
      </c>
      <c r="P351" s="62" t="n">
        <f aca="false">'вед.2024'!AA236</f>
        <v>83863200</v>
      </c>
    </row>
    <row r="352" customFormat="false" ht="21" hidden="false" customHeight="true" outlineLevel="0" collapsed="false">
      <c r="A352" s="23"/>
      <c r="B352" s="27" t="s">
        <v>350</v>
      </c>
      <c r="C352" s="65" t="s">
        <v>339</v>
      </c>
      <c r="D352" s="65" t="s">
        <v>248</v>
      </c>
      <c r="E352" s="65" t="s">
        <v>22</v>
      </c>
      <c r="F352" s="65" t="s">
        <v>113</v>
      </c>
      <c r="G352" s="65"/>
      <c r="H352" s="62" t="n">
        <f aca="false">H353+H356</f>
        <v>2760785.51</v>
      </c>
      <c r="I352" s="62" t="n">
        <f aca="false">I353+I356</f>
        <v>1891785.51</v>
      </c>
      <c r="J352" s="62" t="n">
        <f aca="false">J353+J356</f>
        <v>1891785.51</v>
      </c>
      <c r="K352" s="62" t="n">
        <f aca="false">K353+K356+K359</f>
        <v>9920483.46</v>
      </c>
      <c r="L352" s="62" t="n">
        <f aca="false">L353+L356+L359</f>
        <v>9920483.46</v>
      </c>
      <c r="M352" s="62" t="n">
        <f aca="false">M353+M356+M359</f>
        <v>9920483.46</v>
      </c>
      <c r="N352" s="62" t="n">
        <f aca="false">N353+N356+N359</f>
        <v>9920483.46</v>
      </c>
      <c r="O352" s="62" t="n">
        <f aca="false">O353+O356+O359</f>
        <v>9920483.46</v>
      </c>
      <c r="P352" s="62" t="n">
        <f aca="false">P353+P356+P359</f>
        <v>9920483.46</v>
      </c>
    </row>
    <row r="353" customFormat="false" ht="31.5" hidden="false" customHeight="false" outlineLevel="0" collapsed="false">
      <c r="A353" s="23"/>
      <c r="B353" s="27" t="s">
        <v>351</v>
      </c>
      <c r="C353" s="65" t="s">
        <v>339</v>
      </c>
      <c r="D353" s="65" t="s">
        <v>248</v>
      </c>
      <c r="E353" s="65" t="s">
        <v>21</v>
      </c>
      <c r="F353" s="65" t="s">
        <v>113</v>
      </c>
      <c r="G353" s="65"/>
      <c r="H353" s="62" t="n">
        <f aca="false">H354</f>
        <v>26800</v>
      </c>
      <c r="I353" s="62" t="n">
        <f aca="false">I354</f>
        <v>26800</v>
      </c>
      <c r="J353" s="62" t="n">
        <f aca="false">J354</f>
        <v>26800</v>
      </c>
      <c r="K353" s="62" t="n">
        <f aca="false">K354</f>
        <v>26800</v>
      </c>
      <c r="L353" s="62" t="n">
        <f aca="false">L354</f>
        <v>26800</v>
      </c>
      <c r="M353" s="62" t="n">
        <f aca="false">M354</f>
        <v>26800</v>
      </c>
      <c r="N353" s="62" t="n">
        <f aca="false">N354</f>
        <v>26800</v>
      </c>
      <c r="O353" s="62" t="n">
        <f aca="false">O354</f>
        <v>26800</v>
      </c>
      <c r="P353" s="62" t="n">
        <f aca="false">P354</f>
        <v>26800</v>
      </c>
    </row>
    <row r="354" customFormat="false" ht="31.5" hidden="false" customHeight="false" outlineLevel="0" collapsed="false">
      <c r="A354" s="23"/>
      <c r="B354" s="27" t="s">
        <v>352</v>
      </c>
      <c r="C354" s="65" t="s">
        <v>339</v>
      </c>
      <c r="D354" s="65" t="s">
        <v>248</v>
      </c>
      <c r="E354" s="65" t="s">
        <v>21</v>
      </c>
      <c r="F354" s="65" t="s">
        <v>353</v>
      </c>
      <c r="G354" s="65"/>
      <c r="H354" s="62" t="n">
        <f aca="false">H355</f>
        <v>26800</v>
      </c>
      <c r="I354" s="62" t="n">
        <f aca="false">I355</f>
        <v>26800</v>
      </c>
      <c r="J354" s="62" t="n">
        <f aca="false">J355</f>
        <v>26800</v>
      </c>
      <c r="K354" s="62" t="n">
        <f aca="false">K355</f>
        <v>26800</v>
      </c>
      <c r="L354" s="62" t="n">
        <f aca="false">L355</f>
        <v>26800</v>
      </c>
      <c r="M354" s="62" t="n">
        <f aca="false">M355</f>
        <v>26800</v>
      </c>
      <c r="N354" s="62" t="n">
        <f aca="false">N355</f>
        <v>26800</v>
      </c>
      <c r="O354" s="62" t="n">
        <f aca="false">O355</f>
        <v>26800</v>
      </c>
      <c r="P354" s="62" t="n">
        <f aca="false">P355</f>
        <v>26800</v>
      </c>
    </row>
    <row r="355" customFormat="false" ht="31.5" hidden="false" customHeight="false" outlineLevel="0" collapsed="false">
      <c r="A355" s="23"/>
      <c r="B355" s="27" t="s">
        <v>133</v>
      </c>
      <c r="C355" s="65" t="s">
        <v>339</v>
      </c>
      <c r="D355" s="65" t="s">
        <v>248</v>
      </c>
      <c r="E355" s="65" t="s">
        <v>21</v>
      </c>
      <c r="F355" s="65" t="s">
        <v>353</v>
      </c>
      <c r="G355" s="65" t="s">
        <v>134</v>
      </c>
      <c r="H355" s="62" t="n">
        <f aca="false">'вед.2024'!K247</f>
        <v>26800</v>
      </c>
      <c r="I355" s="62" t="n">
        <f aca="false">'вед.2024'!M247</f>
        <v>26800</v>
      </c>
      <c r="J355" s="62" t="n">
        <f aca="false">'вед.2024'!O247</f>
        <v>26800</v>
      </c>
      <c r="K355" s="62" t="n">
        <f aca="false">'вед.2024'!Q247</f>
        <v>26800</v>
      </c>
      <c r="L355" s="62" t="n">
        <f aca="false">'вед.2024'!S247</f>
        <v>26800</v>
      </c>
      <c r="M355" s="62" t="n">
        <f aca="false">'вед.2024'!U247</f>
        <v>26800</v>
      </c>
      <c r="N355" s="62" t="n">
        <f aca="false">'вед.2024'!W247</f>
        <v>26800</v>
      </c>
      <c r="O355" s="62" t="n">
        <f aca="false">'вед.2024'!Y247</f>
        <v>26800</v>
      </c>
      <c r="P355" s="62" t="n">
        <f aca="false">'вед.2024'!AA247</f>
        <v>26800</v>
      </c>
    </row>
    <row r="356" customFormat="false" ht="31.5" hidden="false" customHeight="false" outlineLevel="0" collapsed="false">
      <c r="A356" s="23"/>
      <c r="B356" s="27" t="s">
        <v>354</v>
      </c>
      <c r="C356" s="65" t="s">
        <v>339</v>
      </c>
      <c r="D356" s="65" t="s">
        <v>248</v>
      </c>
      <c r="E356" s="65" t="s">
        <v>24</v>
      </c>
      <c r="F356" s="65" t="s">
        <v>113</v>
      </c>
      <c r="G356" s="65"/>
      <c r="H356" s="62" t="n">
        <f aca="false">H357</f>
        <v>2733985.51</v>
      </c>
      <c r="I356" s="62" t="n">
        <f aca="false">I357</f>
        <v>1864985.51</v>
      </c>
      <c r="J356" s="62" t="n">
        <f aca="false">J357</f>
        <v>1864985.51</v>
      </c>
      <c r="K356" s="62" t="n">
        <f aca="false">K357</f>
        <v>1865231.96</v>
      </c>
      <c r="L356" s="62" t="n">
        <f aca="false">L357</f>
        <v>1865231.96</v>
      </c>
      <c r="M356" s="62" t="n">
        <f aca="false">M357</f>
        <v>1865231.96</v>
      </c>
      <c r="N356" s="62" t="n">
        <f aca="false">N357</f>
        <v>246.449999999721</v>
      </c>
      <c r="O356" s="62" t="n">
        <f aca="false">O357</f>
        <v>246.449999999721</v>
      </c>
      <c r="P356" s="62" t="n">
        <f aca="false">P357</f>
        <v>246.449999999721</v>
      </c>
    </row>
    <row r="357" customFormat="false" ht="31.5" hidden="false" customHeight="false" outlineLevel="0" collapsed="false">
      <c r="A357" s="23"/>
      <c r="B357" s="76" t="s">
        <v>352</v>
      </c>
      <c r="C357" s="65" t="s">
        <v>339</v>
      </c>
      <c r="D357" s="65" t="s">
        <v>248</v>
      </c>
      <c r="E357" s="65" t="s">
        <v>24</v>
      </c>
      <c r="F357" s="65" t="s">
        <v>353</v>
      </c>
      <c r="G357" s="65"/>
      <c r="H357" s="62" t="n">
        <f aca="false">H358</f>
        <v>2733985.51</v>
      </c>
      <c r="I357" s="62" t="n">
        <f aca="false">I358</f>
        <v>1864985.51</v>
      </c>
      <c r="J357" s="62" t="n">
        <f aca="false">J358</f>
        <v>1864985.51</v>
      </c>
      <c r="K357" s="62" t="n">
        <f aca="false">K358</f>
        <v>1865231.96</v>
      </c>
      <c r="L357" s="62" t="n">
        <f aca="false">L358</f>
        <v>1865231.96</v>
      </c>
      <c r="M357" s="62" t="n">
        <f aca="false">M358</f>
        <v>1865231.96</v>
      </c>
      <c r="N357" s="62" t="n">
        <f aca="false">N358</f>
        <v>246.449999999721</v>
      </c>
      <c r="O357" s="62" t="n">
        <f aca="false">O358</f>
        <v>246.449999999721</v>
      </c>
      <c r="P357" s="62" t="n">
        <f aca="false">P358</f>
        <v>246.449999999721</v>
      </c>
    </row>
    <row r="358" customFormat="false" ht="31.5" hidden="false" customHeight="false" outlineLevel="0" collapsed="false">
      <c r="A358" s="23"/>
      <c r="B358" s="27" t="s">
        <v>133</v>
      </c>
      <c r="C358" s="65" t="s">
        <v>339</v>
      </c>
      <c r="D358" s="65" t="s">
        <v>248</v>
      </c>
      <c r="E358" s="65" t="s">
        <v>24</v>
      </c>
      <c r="F358" s="65" t="s">
        <v>353</v>
      </c>
      <c r="G358" s="65" t="s">
        <v>134</v>
      </c>
      <c r="H358" s="62" t="n">
        <f aca="false">'вед.2024'!K250</f>
        <v>2733985.51</v>
      </c>
      <c r="I358" s="62" t="n">
        <f aca="false">'вед.2024'!M250</f>
        <v>1864985.51</v>
      </c>
      <c r="J358" s="62" t="n">
        <f aca="false">'вед.2024'!O250</f>
        <v>1864985.51</v>
      </c>
      <c r="K358" s="62" t="n">
        <f aca="false">'вед.2024'!Q250</f>
        <v>1865231.96</v>
      </c>
      <c r="L358" s="62" t="n">
        <f aca="false">'вед.2024'!S250</f>
        <v>1865231.96</v>
      </c>
      <c r="M358" s="62" t="n">
        <f aca="false">'вед.2024'!U250</f>
        <v>1865231.96</v>
      </c>
      <c r="N358" s="62" t="n">
        <f aca="false">'вед.2024'!W250</f>
        <v>246.449999999721</v>
      </c>
      <c r="O358" s="62" t="n">
        <f aca="false">'вед.2024'!Y250</f>
        <v>246.449999999721</v>
      </c>
      <c r="P358" s="62" t="n">
        <f aca="false">'вед.2024'!AA250</f>
        <v>246.449999999721</v>
      </c>
    </row>
    <row r="359" customFormat="false" ht="15.75" hidden="false" customHeight="false" outlineLevel="0" collapsed="false">
      <c r="A359" s="23"/>
      <c r="B359" s="27" t="s">
        <v>355</v>
      </c>
      <c r="C359" s="65" t="s">
        <v>339</v>
      </c>
      <c r="D359" s="65" t="s">
        <v>248</v>
      </c>
      <c r="E359" s="65" t="s">
        <v>28</v>
      </c>
      <c r="F359" s="65" t="s">
        <v>113</v>
      </c>
      <c r="G359" s="65"/>
      <c r="H359" s="62"/>
      <c r="I359" s="62"/>
      <c r="J359" s="62"/>
      <c r="K359" s="62" t="n">
        <f aca="false">K360</f>
        <v>8028451.5</v>
      </c>
      <c r="L359" s="62" t="n">
        <f aca="false">L360</f>
        <v>8028451.5</v>
      </c>
      <c r="M359" s="62" t="n">
        <f aca="false">M360</f>
        <v>8028451.5</v>
      </c>
      <c r="N359" s="62" t="n">
        <f aca="false">N360</f>
        <v>9893437.01</v>
      </c>
      <c r="O359" s="62" t="n">
        <f aca="false">O360</f>
        <v>9893437.01</v>
      </c>
      <c r="P359" s="62" t="n">
        <f aca="false">P360</f>
        <v>9893437.01</v>
      </c>
    </row>
    <row r="360" customFormat="false" ht="31.5" hidden="false" customHeight="false" outlineLevel="0" collapsed="false">
      <c r="A360" s="23"/>
      <c r="B360" s="1" t="s">
        <v>352</v>
      </c>
      <c r="C360" s="65" t="s">
        <v>339</v>
      </c>
      <c r="D360" s="65" t="s">
        <v>248</v>
      </c>
      <c r="E360" s="65" t="s">
        <v>28</v>
      </c>
      <c r="F360" s="65" t="s">
        <v>353</v>
      </c>
      <c r="G360" s="65"/>
      <c r="H360" s="62"/>
      <c r="I360" s="62"/>
      <c r="J360" s="62"/>
      <c r="K360" s="62" t="n">
        <f aca="false">K361</f>
        <v>8028451.5</v>
      </c>
      <c r="L360" s="62" t="n">
        <f aca="false">L361</f>
        <v>8028451.5</v>
      </c>
      <c r="M360" s="62" t="n">
        <f aca="false">M361</f>
        <v>8028451.5</v>
      </c>
      <c r="N360" s="62" t="n">
        <f aca="false">N361</f>
        <v>9893437.01</v>
      </c>
      <c r="O360" s="62" t="n">
        <f aca="false">O361</f>
        <v>9893437.01</v>
      </c>
      <c r="P360" s="62" t="n">
        <f aca="false">P361</f>
        <v>9893437.01</v>
      </c>
    </row>
    <row r="361" customFormat="false" ht="31.5" hidden="false" customHeight="false" outlineLevel="0" collapsed="false">
      <c r="A361" s="23"/>
      <c r="B361" s="27" t="s">
        <v>133</v>
      </c>
      <c r="C361" s="65" t="s">
        <v>339</v>
      </c>
      <c r="D361" s="65" t="s">
        <v>248</v>
      </c>
      <c r="E361" s="65" t="s">
        <v>28</v>
      </c>
      <c r="F361" s="65" t="s">
        <v>353</v>
      </c>
      <c r="G361" s="65" t="s">
        <v>134</v>
      </c>
      <c r="H361" s="62"/>
      <c r="I361" s="62"/>
      <c r="J361" s="62"/>
      <c r="K361" s="62" t="n">
        <f aca="false">'вед.2024'!Q253</f>
        <v>8028451.5</v>
      </c>
      <c r="L361" s="62" t="n">
        <f aca="false">'вед.2024'!S253</f>
        <v>8028451.5</v>
      </c>
      <c r="M361" s="62" t="n">
        <f aca="false">'вед.2024'!U253</f>
        <v>8028451.5</v>
      </c>
      <c r="N361" s="62" t="n">
        <f aca="false">'вед.2024'!W253</f>
        <v>9893437.01</v>
      </c>
      <c r="O361" s="62" t="n">
        <f aca="false">'вед.2024'!Y253</f>
        <v>9893437.01</v>
      </c>
      <c r="P361" s="62" t="n">
        <f aca="false">'вед.2024'!AA253</f>
        <v>9893437.01</v>
      </c>
    </row>
    <row r="362" customFormat="false" ht="31.5" hidden="false" customHeight="false" outlineLevel="0" collapsed="false">
      <c r="A362" s="23"/>
      <c r="B362" s="27" t="s">
        <v>356</v>
      </c>
      <c r="C362" s="65" t="s">
        <v>339</v>
      </c>
      <c r="D362" s="65" t="s">
        <v>266</v>
      </c>
      <c r="E362" s="65" t="s">
        <v>22</v>
      </c>
      <c r="F362" s="65" t="s">
        <v>113</v>
      </c>
      <c r="G362" s="65"/>
      <c r="H362" s="62" t="n">
        <f aca="false">H363</f>
        <v>645700</v>
      </c>
      <c r="I362" s="62" t="n">
        <f aca="false">I363</f>
        <v>645700</v>
      </c>
      <c r="J362" s="62" t="n">
        <f aca="false">J363</f>
        <v>645700</v>
      </c>
      <c r="K362" s="62" t="n">
        <f aca="false">K363</f>
        <v>645700</v>
      </c>
      <c r="L362" s="62" t="n">
        <f aca="false">L363</f>
        <v>645700</v>
      </c>
      <c r="M362" s="62" t="n">
        <f aca="false">M363</f>
        <v>645700</v>
      </c>
      <c r="N362" s="62" t="n">
        <f aca="false">N363</f>
        <v>645700</v>
      </c>
      <c r="O362" s="62" t="n">
        <f aca="false">O363</f>
        <v>645700</v>
      </c>
      <c r="P362" s="62" t="n">
        <f aca="false">P363</f>
        <v>645700</v>
      </c>
    </row>
    <row r="363" customFormat="false" ht="18.6" hidden="false" customHeight="true" outlineLevel="0" collapsed="false">
      <c r="A363" s="23"/>
      <c r="B363" s="27" t="s">
        <v>357</v>
      </c>
      <c r="C363" s="65" t="s">
        <v>339</v>
      </c>
      <c r="D363" s="65" t="s">
        <v>266</v>
      </c>
      <c r="E363" s="65" t="s">
        <v>21</v>
      </c>
      <c r="F363" s="65" t="s">
        <v>113</v>
      </c>
      <c r="G363" s="65"/>
      <c r="H363" s="62" t="n">
        <f aca="false">H364</f>
        <v>645700</v>
      </c>
      <c r="I363" s="62" t="n">
        <f aca="false">I364</f>
        <v>645700</v>
      </c>
      <c r="J363" s="62" t="n">
        <f aca="false">J364</f>
        <v>645700</v>
      </c>
      <c r="K363" s="62" t="n">
        <f aca="false">K364</f>
        <v>645700</v>
      </c>
      <c r="L363" s="62" t="n">
        <f aca="false">L364</f>
        <v>645700</v>
      </c>
      <c r="M363" s="62" t="n">
        <f aca="false">M364</f>
        <v>645700</v>
      </c>
      <c r="N363" s="62" t="n">
        <f aca="false">N364</f>
        <v>645700</v>
      </c>
      <c r="O363" s="62" t="n">
        <f aca="false">O364</f>
        <v>645700</v>
      </c>
      <c r="P363" s="62" t="n">
        <f aca="false">P364</f>
        <v>645700</v>
      </c>
    </row>
    <row r="364" customFormat="false" ht="47.25" hidden="false" customHeight="false" outlineLevel="0" collapsed="false">
      <c r="A364" s="23"/>
      <c r="B364" s="27" t="s">
        <v>358</v>
      </c>
      <c r="C364" s="65" t="s">
        <v>339</v>
      </c>
      <c r="D364" s="65" t="s">
        <v>266</v>
      </c>
      <c r="E364" s="65" t="s">
        <v>21</v>
      </c>
      <c r="F364" s="65" t="s">
        <v>359</v>
      </c>
      <c r="G364" s="65"/>
      <c r="H364" s="62" t="n">
        <f aca="false">H365</f>
        <v>645700</v>
      </c>
      <c r="I364" s="62" t="n">
        <f aca="false">I365</f>
        <v>645700</v>
      </c>
      <c r="J364" s="62" t="n">
        <f aca="false">J365</f>
        <v>645700</v>
      </c>
      <c r="K364" s="62" t="n">
        <f aca="false">K365</f>
        <v>645700</v>
      </c>
      <c r="L364" s="62" t="n">
        <f aca="false">L365</f>
        <v>645700</v>
      </c>
      <c r="M364" s="62" t="n">
        <f aca="false">M365</f>
        <v>645700</v>
      </c>
      <c r="N364" s="62" t="n">
        <f aca="false">N365</f>
        <v>645700</v>
      </c>
      <c r="O364" s="62" t="n">
        <f aca="false">O365</f>
        <v>645700</v>
      </c>
      <c r="P364" s="62" t="n">
        <f aca="false">P365</f>
        <v>645700</v>
      </c>
    </row>
    <row r="365" customFormat="false" ht="31.5" hidden="false" customHeight="false" outlineLevel="0" collapsed="false">
      <c r="A365" s="23"/>
      <c r="B365" s="27" t="s">
        <v>133</v>
      </c>
      <c r="C365" s="65" t="s">
        <v>339</v>
      </c>
      <c r="D365" s="65" t="s">
        <v>266</v>
      </c>
      <c r="E365" s="65" t="s">
        <v>21</v>
      </c>
      <c r="F365" s="65" t="s">
        <v>359</v>
      </c>
      <c r="G365" s="65" t="s">
        <v>134</v>
      </c>
      <c r="H365" s="62" t="n">
        <f aca="false">'вед.2024'!K117</f>
        <v>645700</v>
      </c>
      <c r="I365" s="62" t="n">
        <f aca="false">'вед.2024'!M117</f>
        <v>645700</v>
      </c>
      <c r="J365" s="62" t="n">
        <f aca="false">'вед.2024'!O117</f>
        <v>645700</v>
      </c>
      <c r="K365" s="62" t="n">
        <f aca="false">'вед.2024'!Q117</f>
        <v>645700</v>
      </c>
      <c r="L365" s="62" t="n">
        <f aca="false">'вед.2024'!S117</f>
        <v>645700</v>
      </c>
      <c r="M365" s="62" t="n">
        <f aca="false">'вед.2024'!U117</f>
        <v>645700</v>
      </c>
      <c r="N365" s="62" t="n">
        <f aca="false">'вед.2024'!W117</f>
        <v>645700</v>
      </c>
      <c r="O365" s="62" t="n">
        <f aca="false">'вед.2024'!Y117</f>
        <v>645700</v>
      </c>
      <c r="P365" s="62" t="n">
        <f aca="false">'вед.2024'!AA117</f>
        <v>645700</v>
      </c>
    </row>
    <row r="366" customFormat="false" ht="47.25" hidden="false" customHeight="false" outlineLevel="0" collapsed="false">
      <c r="A366" s="23"/>
      <c r="B366" s="27" t="s">
        <v>360</v>
      </c>
      <c r="C366" s="65" t="s">
        <v>339</v>
      </c>
      <c r="D366" s="65" t="s">
        <v>272</v>
      </c>
      <c r="E366" s="65" t="s">
        <v>22</v>
      </c>
      <c r="F366" s="65" t="s">
        <v>113</v>
      </c>
      <c r="G366" s="65"/>
      <c r="H366" s="62"/>
      <c r="I366" s="62"/>
      <c r="J366" s="62"/>
      <c r="K366" s="62" t="n">
        <f aca="false">K367</f>
        <v>5000000</v>
      </c>
      <c r="L366" s="62" t="n">
        <f aca="false">L367</f>
        <v>5000000</v>
      </c>
      <c r="M366" s="62" t="n">
        <f aca="false">M367</f>
        <v>5000000</v>
      </c>
      <c r="N366" s="62" t="n">
        <f aca="false">N367</f>
        <v>5000000</v>
      </c>
      <c r="O366" s="62" t="n">
        <f aca="false">O367</f>
        <v>5000000</v>
      </c>
      <c r="P366" s="62" t="n">
        <f aca="false">P367</f>
        <v>5000000</v>
      </c>
    </row>
    <row r="367" customFormat="false" ht="47.25" hidden="false" customHeight="false" outlineLevel="0" collapsed="false">
      <c r="A367" s="23"/>
      <c r="B367" s="27" t="s">
        <v>361</v>
      </c>
      <c r="C367" s="65" t="s">
        <v>339</v>
      </c>
      <c r="D367" s="65" t="s">
        <v>272</v>
      </c>
      <c r="E367" s="65" t="s">
        <v>21</v>
      </c>
      <c r="F367" s="65" t="s">
        <v>113</v>
      </c>
      <c r="G367" s="65"/>
      <c r="H367" s="62"/>
      <c r="I367" s="62"/>
      <c r="J367" s="62"/>
      <c r="K367" s="62" t="n">
        <f aca="false">K368</f>
        <v>5000000</v>
      </c>
      <c r="L367" s="62" t="n">
        <f aca="false">L368</f>
        <v>5000000</v>
      </c>
      <c r="M367" s="62" t="n">
        <f aca="false">M368</f>
        <v>5000000</v>
      </c>
      <c r="N367" s="62" t="n">
        <f aca="false">N368</f>
        <v>5000000</v>
      </c>
      <c r="O367" s="62" t="n">
        <f aca="false">O368</f>
        <v>5000000</v>
      </c>
      <c r="P367" s="62" t="n">
        <f aca="false">P368</f>
        <v>5000000</v>
      </c>
    </row>
    <row r="368" customFormat="false" ht="63" hidden="false" customHeight="false" outlineLevel="0" collapsed="false">
      <c r="A368" s="23"/>
      <c r="B368" s="27" t="s">
        <v>362</v>
      </c>
      <c r="C368" s="65" t="s">
        <v>339</v>
      </c>
      <c r="D368" s="65" t="s">
        <v>272</v>
      </c>
      <c r="E368" s="65" t="s">
        <v>21</v>
      </c>
      <c r="F368" s="65" t="s">
        <v>363</v>
      </c>
      <c r="G368" s="65"/>
      <c r="H368" s="62"/>
      <c r="I368" s="62"/>
      <c r="J368" s="62"/>
      <c r="K368" s="62" t="n">
        <f aca="false">K369</f>
        <v>5000000</v>
      </c>
      <c r="L368" s="62" t="n">
        <f aca="false">L369</f>
        <v>5000000</v>
      </c>
      <c r="M368" s="62" t="n">
        <f aca="false">M369</f>
        <v>5000000</v>
      </c>
      <c r="N368" s="62" t="n">
        <f aca="false">N369</f>
        <v>5000000</v>
      </c>
      <c r="O368" s="62" t="n">
        <f aca="false">O369</f>
        <v>5000000</v>
      </c>
      <c r="P368" s="62" t="n">
        <f aca="false">P369</f>
        <v>5000000</v>
      </c>
    </row>
    <row r="369" customFormat="false" ht="21" hidden="false" customHeight="true" outlineLevel="0" collapsed="false">
      <c r="A369" s="23"/>
      <c r="B369" s="27" t="s">
        <v>135</v>
      </c>
      <c r="C369" s="65" t="s">
        <v>339</v>
      </c>
      <c r="D369" s="65" t="s">
        <v>272</v>
      </c>
      <c r="E369" s="65" t="s">
        <v>21</v>
      </c>
      <c r="F369" s="65" t="s">
        <v>363</v>
      </c>
      <c r="G369" s="65" t="s">
        <v>136</v>
      </c>
      <c r="H369" s="62"/>
      <c r="I369" s="62"/>
      <c r="J369" s="62"/>
      <c r="K369" s="62" t="n">
        <f aca="false">'вед.2024'!Q240</f>
        <v>5000000</v>
      </c>
      <c r="L369" s="62" t="n">
        <f aca="false">'вед.2024'!S240</f>
        <v>5000000</v>
      </c>
      <c r="M369" s="62" t="n">
        <f aca="false">'вед.2024'!U240</f>
        <v>5000000</v>
      </c>
      <c r="N369" s="62" t="n">
        <f aca="false">'вед.2024'!W240</f>
        <v>5000000</v>
      </c>
      <c r="O369" s="62" t="n">
        <f aca="false">'вед.2024'!Y240</f>
        <v>5000000</v>
      </c>
      <c r="P369" s="62" t="n">
        <f aca="false">'вед.2024'!AA240</f>
        <v>5000000</v>
      </c>
    </row>
    <row r="370" customFormat="false" ht="47.25" hidden="false" customHeight="true" outlineLevel="0" collapsed="false">
      <c r="A370" s="23" t="s">
        <v>364</v>
      </c>
      <c r="B370" s="24" t="s">
        <v>365</v>
      </c>
      <c r="C370" s="64" t="s">
        <v>366</v>
      </c>
      <c r="D370" s="64" t="s">
        <v>112</v>
      </c>
      <c r="E370" s="64" t="s">
        <v>22</v>
      </c>
      <c r="F370" s="64" t="s">
        <v>113</v>
      </c>
      <c r="G370" s="64"/>
      <c r="H370" s="61" t="n">
        <f aca="false">H371</f>
        <v>44803619.57</v>
      </c>
      <c r="I370" s="61" t="n">
        <f aca="false">I371</f>
        <v>132350519.57</v>
      </c>
      <c r="J370" s="61" t="n">
        <f aca="false">J371</f>
        <v>101090519.57</v>
      </c>
      <c r="K370" s="61" t="n">
        <f aca="false">K371</f>
        <v>124395734.75</v>
      </c>
      <c r="L370" s="61" t="n">
        <f aca="false">L371</f>
        <v>130334695.94</v>
      </c>
      <c r="M370" s="61" t="n">
        <f aca="false">M371</f>
        <v>240417557.78</v>
      </c>
      <c r="N370" s="61" t="n">
        <f aca="false">N371</f>
        <v>240417557.78</v>
      </c>
      <c r="O370" s="61" t="n">
        <f aca="false">O371</f>
        <v>308964172.79</v>
      </c>
      <c r="P370" s="61" t="n">
        <f aca="false">P371</f>
        <v>308964172.79</v>
      </c>
    </row>
    <row r="371" customFormat="false" ht="31.5" hidden="false" customHeight="false" outlineLevel="0" collapsed="false">
      <c r="A371" s="23"/>
      <c r="B371" s="27" t="s">
        <v>367</v>
      </c>
      <c r="C371" s="65" t="s">
        <v>366</v>
      </c>
      <c r="D371" s="65" t="s">
        <v>115</v>
      </c>
      <c r="E371" s="65" t="s">
        <v>22</v>
      </c>
      <c r="F371" s="65" t="s">
        <v>113</v>
      </c>
      <c r="G371" s="65"/>
      <c r="H371" s="62" t="n">
        <f aca="false">H372</f>
        <v>44803619.57</v>
      </c>
      <c r="I371" s="62" t="n">
        <f aca="false">I372</f>
        <v>132350519.57</v>
      </c>
      <c r="J371" s="62" t="n">
        <f aca="false">J372</f>
        <v>101090519.57</v>
      </c>
      <c r="K371" s="62" t="n">
        <f aca="false">K372</f>
        <v>124395734.75</v>
      </c>
      <c r="L371" s="62" t="n">
        <f aca="false">L372</f>
        <v>130334695.94</v>
      </c>
      <c r="M371" s="62" t="n">
        <f aca="false">M372</f>
        <v>240417557.78</v>
      </c>
      <c r="N371" s="62" t="n">
        <f aca="false">N372</f>
        <v>240417557.78</v>
      </c>
      <c r="O371" s="62" t="n">
        <f aca="false">O372</f>
        <v>308964172.79</v>
      </c>
      <c r="P371" s="62" t="n">
        <f aca="false">P372</f>
        <v>308964172.79</v>
      </c>
    </row>
    <row r="372" customFormat="false" ht="31.5" hidden="false" customHeight="false" outlineLevel="0" collapsed="false">
      <c r="A372" s="23"/>
      <c r="B372" s="27" t="s">
        <v>368</v>
      </c>
      <c r="C372" s="65" t="s">
        <v>366</v>
      </c>
      <c r="D372" s="65" t="s">
        <v>115</v>
      </c>
      <c r="E372" s="65" t="s">
        <v>21</v>
      </c>
      <c r="F372" s="65" t="s">
        <v>113</v>
      </c>
      <c r="G372" s="65"/>
      <c r="H372" s="62" t="n">
        <f aca="false">H373+H381+H375</f>
        <v>44803619.57</v>
      </c>
      <c r="I372" s="62" t="n">
        <f aca="false">I373+I381+I375</f>
        <v>132350519.57</v>
      </c>
      <c r="J372" s="62" t="n">
        <f aca="false">J373+J381+J375</f>
        <v>101090519.57</v>
      </c>
      <c r="K372" s="62" t="n">
        <f aca="false">K373+K381+K375</f>
        <v>124395734.75</v>
      </c>
      <c r="L372" s="62" t="n">
        <f aca="false">L373+L381+L375</f>
        <v>130334695.94</v>
      </c>
      <c r="M372" s="62" t="n">
        <f aca="false">M373+M381+M375+M378+M385</f>
        <v>240417557.78</v>
      </c>
      <c r="N372" s="62" t="n">
        <f aca="false">N373+N381+N375+N378+N385+N383</f>
        <v>240417557.78</v>
      </c>
      <c r="O372" s="62" t="n">
        <f aca="false">O373+O381+O375+O378+O385+O383</f>
        <v>308964172.79</v>
      </c>
      <c r="P372" s="62" t="n">
        <f aca="false">P373+P381+P375+P378+P385+P383</f>
        <v>308964172.79</v>
      </c>
    </row>
    <row r="373" customFormat="false" ht="141.75" hidden="false" customHeight="false" outlineLevel="0" collapsed="false">
      <c r="A373" s="23"/>
      <c r="B373" s="27" t="s">
        <v>369</v>
      </c>
      <c r="C373" s="65" t="s">
        <v>366</v>
      </c>
      <c r="D373" s="65" t="s">
        <v>115</v>
      </c>
      <c r="E373" s="65" t="s">
        <v>21</v>
      </c>
      <c r="F373" s="65" t="s">
        <v>370</v>
      </c>
      <c r="G373" s="65"/>
      <c r="H373" s="62" t="n">
        <f aca="false">H374</f>
        <v>31260000</v>
      </c>
      <c r="I373" s="62" t="n">
        <f aca="false">I374</f>
        <v>76410600</v>
      </c>
      <c r="J373" s="62" t="n">
        <f aca="false">J374</f>
        <v>45150600</v>
      </c>
      <c r="K373" s="62" t="n">
        <f aca="false">K374</f>
        <v>45150600</v>
      </c>
      <c r="L373" s="62" t="n">
        <f aca="false">L374</f>
        <v>45150600</v>
      </c>
      <c r="M373" s="62" t="n">
        <f aca="false">M374</f>
        <v>39763500</v>
      </c>
      <c r="N373" s="62" t="n">
        <f aca="false">N374</f>
        <v>39763500</v>
      </c>
      <c r="O373" s="62" t="n">
        <f aca="false">O374</f>
        <v>39763500</v>
      </c>
      <c r="P373" s="62" t="n">
        <f aca="false">P374</f>
        <v>39763500</v>
      </c>
    </row>
    <row r="374" customFormat="false" ht="31.5" hidden="false" customHeight="false" outlineLevel="0" collapsed="false">
      <c r="A374" s="23"/>
      <c r="B374" s="27" t="s">
        <v>344</v>
      </c>
      <c r="C374" s="65" t="s">
        <v>366</v>
      </c>
      <c r="D374" s="65" t="s">
        <v>115</v>
      </c>
      <c r="E374" s="65" t="s">
        <v>21</v>
      </c>
      <c r="F374" s="65" t="s">
        <v>370</v>
      </c>
      <c r="G374" s="65" t="s">
        <v>345</v>
      </c>
      <c r="H374" s="62" t="n">
        <f aca="false">'вед.2024'!K282</f>
        <v>31260000</v>
      </c>
      <c r="I374" s="62" t="n">
        <f aca="false">'вед.2024'!M282</f>
        <v>76410600</v>
      </c>
      <c r="J374" s="62" t="n">
        <f aca="false">'вед.2024'!O282</f>
        <v>45150600</v>
      </c>
      <c r="K374" s="62" t="n">
        <f aca="false">'вед.2024'!Q282</f>
        <v>45150600</v>
      </c>
      <c r="L374" s="62" t="n">
        <f aca="false">'вед.2024'!S282</f>
        <v>45150600</v>
      </c>
      <c r="M374" s="62" t="n">
        <f aca="false">'вед.2024'!U282</f>
        <v>39763500</v>
      </c>
      <c r="N374" s="62" t="n">
        <f aca="false">'вед.2024'!W282</f>
        <v>39763500</v>
      </c>
      <c r="O374" s="62" t="n">
        <f aca="false">'вед.2024'!Y282</f>
        <v>39763500</v>
      </c>
      <c r="P374" s="62" t="n">
        <f aca="false">'вед.2024'!AA282</f>
        <v>39763500</v>
      </c>
    </row>
    <row r="375" customFormat="false" ht="31.5" hidden="false" customHeight="false" outlineLevel="0" collapsed="false">
      <c r="A375" s="23"/>
      <c r="B375" s="70" t="s">
        <v>371</v>
      </c>
      <c r="C375" s="69" t="s">
        <v>366</v>
      </c>
      <c r="D375" s="69" t="s">
        <v>115</v>
      </c>
      <c r="E375" s="69" t="s">
        <v>21</v>
      </c>
      <c r="F375" s="69" t="s">
        <v>372</v>
      </c>
      <c r="G375" s="69"/>
      <c r="H375" s="62" t="n">
        <f aca="false">H377</f>
        <v>499519.57</v>
      </c>
      <c r="I375" s="62" t="n">
        <f aca="false">I377</f>
        <v>499519.57</v>
      </c>
      <c r="J375" s="62" t="n">
        <f aca="false">J377</f>
        <v>499519.57</v>
      </c>
      <c r="K375" s="62" t="n">
        <f aca="false">K377+K376</f>
        <v>20829634.75</v>
      </c>
      <c r="L375" s="62" t="n">
        <f aca="false">L377+L376</f>
        <v>26768495.94</v>
      </c>
      <c r="M375" s="62" t="n">
        <f aca="false">M377+M376</f>
        <v>26812535.94</v>
      </c>
      <c r="N375" s="62" t="n">
        <f aca="false">N377+N376</f>
        <v>15352535.94</v>
      </c>
      <c r="O375" s="62" t="n">
        <f aca="false">O377+O376</f>
        <v>9850050.95</v>
      </c>
      <c r="P375" s="62" t="n">
        <f aca="false">P377+P376</f>
        <v>9850050.95</v>
      </c>
    </row>
    <row r="376" customFormat="false" ht="31.5" hidden="false" customHeight="false" outlineLevel="0" collapsed="false">
      <c r="A376" s="23"/>
      <c r="B376" s="27" t="s">
        <v>133</v>
      </c>
      <c r="C376" s="69" t="s">
        <v>366</v>
      </c>
      <c r="D376" s="69" t="s">
        <v>115</v>
      </c>
      <c r="E376" s="69" t="s">
        <v>21</v>
      </c>
      <c r="F376" s="69" t="s">
        <v>372</v>
      </c>
      <c r="G376" s="69" t="s">
        <v>134</v>
      </c>
      <c r="H376" s="62"/>
      <c r="I376" s="62"/>
      <c r="J376" s="62"/>
      <c r="K376" s="62" t="n">
        <f aca="false">'вед.2024'!Q125+'вед.2024'!Q322</f>
        <v>9585000</v>
      </c>
      <c r="L376" s="62" t="n">
        <f aca="false">'вед.2024'!S125+'вед.2024'!S322</f>
        <v>9585000</v>
      </c>
      <c r="M376" s="62" t="n">
        <f aca="false">'вед.2024'!U125+'вед.2024'!U322</f>
        <v>9585000</v>
      </c>
      <c r="N376" s="62" t="n">
        <f aca="false">'вед.2024'!W125+'вед.2024'!W322</f>
        <v>598000</v>
      </c>
      <c r="O376" s="62" t="n">
        <f aca="false">'вед.2024'!Y125+'вед.2024'!Y322</f>
        <v>4139254.32</v>
      </c>
      <c r="P376" s="62" t="n">
        <f aca="false">'вед.2024'!AA125+'вед.2024'!AA322</f>
        <v>4139254.32</v>
      </c>
    </row>
    <row r="377" customFormat="false" ht="31.5" hidden="false" customHeight="false" outlineLevel="0" collapsed="false">
      <c r="A377" s="23"/>
      <c r="B377" s="70" t="s">
        <v>344</v>
      </c>
      <c r="C377" s="69" t="s">
        <v>366</v>
      </c>
      <c r="D377" s="69" t="s">
        <v>115</v>
      </c>
      <c r="E377" s="69" t="s">
        <v>21</v>
      </c>
      <c r="F377" s="69" t="s">
        <v>372</v>
      </c>
      <c r="G377" s="69" t="s">
        <v>345</v>
      </c>
      <c r="H377" s="62" t="n">
        <f aca="false">'вед.2024'!K323</f>
        <v>499519.57</v>
      </c>
      <c r="I377" s="62" t="n">
        <f aca="false">'вед.2024'!M323</f>
        <v>499519.57</v>
      </c>
      <c r="J377" s="62" t="n">
        <f aca="false">'вед.2024'!O323</f>
        <v>499519.57</v>
      </c>
      <c r="K377" s="62" t="n">
        <f aca="false">'вед.2024'!Q323+'вед.2024'!Q260+'вед.2024'!Q268</f>
        <v>11244634.75</v>
      </c>
      <c r="L377" s="62" t="n">
        <f aca="false">'вед.2024'!S323+'вед.2024'!S260+'вед.2024'!S268</f>
        <v>17183495.94</v>
      </c>
      <c r="M377" s="62" t="n">
        <f aca="false">'вед.2024'!U323+'вед.2024'!U260+'вед.2024'!U268</f>
        <v>17227535.94</v>
      </c>
      <c r="N377" s="62" t="n">
        <f aca="false">'вед.2024'!W323+'вед.2024'!W260+'вед.2024'!W268</f>
        <v>14754535.94</v>
      </c>
      <c r="O377" s="62" t="n">
        <f aca="false">'вед.2024'!Y323+'вед.2024'!Y260+'вед.2024'!Y268</f>
        <v>5710796.63</v>
      </c>
      <c r="P377" s="62" t="n">
        <f aca="false">'вед.2024'!AA323+'вед.2024'!AA260+'вед.2024'!AA268</f>
        <v>5710796.63</v>
      </c>
    </row>
    <row r="378" customFormat="false" ht="31.5" hidden="false" customHeight="false" outlineLevel="0" collapsed="false">
      <c r="A378" s="23"/>
      <c r="B378" s="70" t="s">
        <v>373</v>
      </c>
      <c r="C378" s="69" t="s">
        <v>366</v>
      </c>
      <c r="D378" s="69" t="s">
        <v>115</v>
      </c>
      <c r="E378" s="69" t="s">
        <v>21</v>
      </c>
      <c r="F378" s="69" t="s">
        <v>374</v>
      </c>
      <c r="G378" s="69"/>
      <c r="H378" s="62"/>
      <c r="I378" s="62"/>
      <c r="J378" s="62"/>
      <c r="K378" s="62"/>
      <c r="L378" s="62"/>
      <c r="M378" s="62" t="n">
        <f aca="false">M380</f>
        <v>38000000</v>
      </c>
      <c r="N378" s="62" t="n">
        <f aca="false">N380+N379</f>
        <v>40000000</v>
      </c>
      <c r="O378" s="62" t="n">
        <f aca="false">O380+O379</f>
        <v>40000000</v>
      </c>
      <c r="P378" s="62" t="n">
        <f aca="false">P380+P379</f>
        <v>40000000</v>
      </c>
    </row>
    <row r="379" customFormat="false" ht="31.5" hidden="false" customHeight="false" outlineLevel="0" collapsed="false">
      <c r="A379" s="23"/>
      <c r="B379" s="27" t="s">
        <v>133</v>
      </c>
      <c r="C379" s="69" t="s">
        <v>366</v>
      </c>
      <c r="D379" s="69" t="s">
        <v>115</v>
      </c>
      <c r="E379" s="69" t="s">
        <v>21</v>
      </c>
      <c r="F379" s="69" t="s">
        <v>374</v>
      </c>
      <c r="G379" s="69" t="s">
        <v>134</v>
      </c>
      <c r="H379" s="62"/>
      <c r="I379" s="62"/>
      <c r="J379" s="62"/>
      <c r="K379" s="62"/>
      <c r="L379" s="62"/>
      <c r="M379" s="62"/>
      <c r="N379" s="62" t="n">
        <f aca="false">'вед.2024'!W325</f>
        <v>2000000</v>
      </c>
      <c r="O379" s="62" t="n">
        <f aca="false">'вед.2024'!Y325</f>
        <v>40000000</v>
      </c>
      <c r="P379" s="62" t="n">
        <f aca="false">'вед.2024'!AA325</f>
        <v>40000000</v>
      </c>
    </row>
    <row r="380" customFormat="false" ht="31.5" hidden="true" customHeight="false" outlineLevel="0" collapsed="false">
      <c r="A380" s="23"/>
      <c r="B380" s="70" t="s">
        <v>344</v>
      </c>
      <c r="C380" s="69" t="s">
        <v>366</v>
      </c>
      <c r="D380" s="69" t="s">
        <v>115</v>
      </c>
      <c r="E380" s="69" t="s">
        <v>21</v>
      </c>
      <c r="F380" s="69" t="s">
        <v>374</v>
      </c>
      <c r="G380" s="69" t="s">
        <v>345</v>
      </c>
      <c r="H380" s="62"/>
      <c r="I380" s="62"/>
      <c r="J380" s="62"/>
      <c r="K380" s="62"/>
      <c r="L380" s="62"/>
      <c r="M380" s="62" t="n">
        <f aca="false">'вед.2024'!U326</f>
        <v>38000000</v>
      </c>
      <c r="N380" s="62" t="n">
        <f aca="false">'вед.2024'!W326</f>
        <v>38000000</v>
      </c>
      <c r="O380" s="62" t="n">
        <f aca="false">'вед.2024'!Y326</f>
        <v>0</v>
      </c>
      <c r="P380" s="62" t="n">
        <f aca="false">'вед.2024'!AA326</f>
        <v>0</v>
      </c>
    </row>
    <row r="381" customFormat="false" ht="94.5" hidden="false" customHeight="false" outlineLevel="0" collapsed="false">
      <c r="A381" s="23"/>
      <c r="B381" s="76" t="s">
        <v>375</v>
      </c>
      <c r="C381" s="69" t="s">
        <v>366</v>
      </c>
      <c r="D381" s="69" t="s">
        <v>115</v>
      </c>
      <c r="E381" s="69" t="s">
        <v>21</v>
      </c>
      <c r="F381" s="69" t="s">
        <v>376</v>
      </c>
      <c r="G381" s="69"/>
      <c r="H381" s="62" t="n">
        <f aca="false">H382</f>
        <v>13044100</v>
      </c>
      <c r="I381" s="62" t="n">
        <f aca="false">I382</f>
        <v>55440400</v>
      </c>
      <c r="J381" s="62" t="n">
        <f aca="false">J382</f>
        <v>55440400</v>
      </c>
      <c r="K381" s="62" t="n">
        <f aca="false">K382</f>
        <v>58415500</v>
      </c>
      <c r="L381" s="62" t="n">
        <f aca="false">L382</f>
        <v>58415600</v>
      </c>
      <c r="M381" s="62" t="n">
        <f aca="false">M382</f>
        <v>114942900</v>
      </c>
      <c r="N381" s="62" t="n">
        <f aca="false">N382</f>
        <v>114942900</v>
      </c>
      <c r="O381" s="62" t="n">
        <f aca="false">O382</f>
        <v>188992000</v>
      </c>
      <c r="P381" s="62" t="n">
        <f aca="false">P382</f>
        <v>188992000</v>
      </c>
    </row>
    <row r="382" customFormat="false" ht="31.5" hidden="false" customHeight="false" outlineLevel="0" collapsed="false">
      <c r="A382" s="23"/>
      <c r="B382" s="70" t="s">
        <v>344</v>
      </c>
      <c r="C382" s="69" t="s">
        <v>366</v>
      </c>
      <c r="D382" s="69" t="s">
        <v>115</v>
      </c>
      <c r="E382" s="69" t="s">
        <v>21</v>
      </c>
      <c r="F382" s="69" t="s">
        <v>376</v>
      </c>
      <c r="G382" s="69" t="s">
        <v>345</v>
      </c>
      <c r="H382" s="62" t="n">
        <f aca="false">'вед.2024'!K328</f>
        <v>13044100</v>
      </c>
      <c r="I382" s="62" t="n">
        <f aca="false">'вед.2024'!M328</f>
        <v>55440400</v>
      </c>
      <c r="J382" s="62" t="n">
        <f aca="false">'вед.2024'!O328</f>
        <v>55440400</v>
      </c>
      <c r="K382" s="62" t="n">
        <f aca="false">'вед.2024'!Q328</f>
        <v>58415500</v>
      </c>
      <c r="L382" s="62" t="n">
        <f aca="false">'вед.2024'!S328</f>
        <v>58415600</v>
      </c>
      <c r="M382" s="62" t="n">
        <f aca="false">'вед.2024'!U328</f>
        <v>114942900</v>
      </c>
      <c r="N382" s="62" t="n">
        <f aca="false">'вед.2024'!W328</f>
        <v>114942900</v>
      </c>
      <c r="O382" s="62" t="n">
        <f aca="false">'вед.2024'!Y328+'вед.2024'!Y270</f>
        <v>188992000</v>
      </c>
      <c r="P382" s="62" t="n">
        <f aca="false">'вед.2024'!AA328+'вед.2024'!AA270</f>
        <v>188992000</v>
      </c>
    </row>
    <row r="383" customFormat="false" ht="31.5" hidden="false" customHeight="false" outlineLevel="0" collapsed="false">
      <c r="A383" s="23"/>
      <c r="B383" s="70" t="s">
        <v>373</v>
      </c>
      <c r="C383" s="69" t="s">
        <v>366</v>
      </c>
      <c r="D383" s="69" t="s">
        <v>115</v>
      </c>
      <c r="E383" s="69" t="s">
        <v>21</v>
      </c>
      <c r="F383" s="69" t="s">
        <v>377</v>
      </c>
      <c r="G383" s="69"/>
      <c r="H383" s="62"/>
      <c r="I383" s="62"/>
      <c r="J383" s="62"/>
      <c r="K383" s="62"/>
      <c r="L383" s="62"/>
      <c r="M383" s="62"/>
      <c r="N383" s="62" t="n">
        <f aca="false">N384</f>
        <v>9460000</v>
      </c>
      <c r="O383" s="62" t="n">
        <f aca="false">O384</f>
        <v>9460000</v>
      </c>
      <c r="P383" s="62" t="n">
        <f aca="false">P384</f>
        <v>9460000</v>
      </c>
    </row>
    <row r="384" customFormat="false" ht="31.5" hidden="false" customHeight="false" outlineLevel="0" collapsed="false">
      <c r="A384" s="23"/>
      <c r="B384" s="27" t="s">
        <v>133</v>
      </c>
      <c r="C384" s="69" t="s">
        <v>366</v>
      </c>
      <c r="D384" s="69" t="s">
        <v>115</v>
      </c>
      <c r="E384" s="69" t="s">
        <v>21</v>
      </c>
      <c r="F384" s="69" t="s">
        <v>377</v>
      </c>
      <c r="G384" s="69" t="s">
        <v>134</v>
      </c>
      <c r="H384" s="62"/>
      <c r="I384" s="62"/>
      <c r="J384" s="62"/>
      <c r="K384" s="62"/>
      <c r="L384" s="62"/>
      <c r="M384" s="62"/>
      <c r="N384" s="62" t="n">
        <f aca="false">'вед.2024'!W330</f>
        <v>9460000</v>
      </c>
      <c r="O384" s="62" t="n">
        <f aca="false">'вед.2024'!Y330</f>
        <v>9460000</v>
      </c>
      <c r="P384" s="62" t="n">
        <f aca="false">'вед.2024'!AA330</f>
        <v>9460000</v>
      </c>
    </row>
    <row r="385" customFormat="false" ht="31.5" hidden="false" customHeight="false" outlineLevel="0" collapsed="false">
      <c r="A385" s="23"/>
      <c r="B385" s="29" t="s">
        <v>378</v>
      </c>
      <c r="C385" s="71" t="s">
        <v>366</v>
      </c>
      <c r="D385" s="71" t="s">
        <v>115</v>
      </c>
      <c r="E385" s="71" t="s">
        <v>21</v>
      </c>
      <c r="F385" s="71" t="s">
        <v>379</v>
      </c>
      <c r="G385" s="71"/>
      <c r="H385" s="62"/>
      <c r="I385" s="62"/>
      <c r="J385" s="62"/>
      <c r="K385" s="62"/>
      <c r="L385" s="62"/>
      <c r="M385" s="62" t="n">
        <f aca="false">M386</f>
        <v>20898621.84</v>
      </c>
      <c r="N385" s="62" t="n">
        <f aca="false">N386</f>
        <v>20898621.84</v>
      </c>
      <c r="O385" s="62" t="n">
        <f aca="false">O386</f>
        <v>20898621.84</v>
      </c>
      <c r="P385" s="62" t="n">
        <f aca="false">P386</f>
        <v>20898621.84</v>
      </c>
    </row>
    <row r="386" customFormat="false" ht="31.5" hidden="false" customHeight="false" outlineLevel="0" collapsed="false">
      <c r="A386" s="23"/>
      <c r="B386" s="29" t="s">
        <v>344</v>
      </c>
      <c r="C386" s="71" t="s">
        <v>366</v>
      </c>
      <c r="D386" s="71" t="s">
        <v>115</v>
      </c>
      <c r="E386" s="71" t="s">
        <v>21</v>
      </c>
      <c r="F386" s="71" t="s">
        <v>379</v>
      </c>
      <c r="G386" s="71" t="s">
        <v>345</v>
      </c>
      <c r="H386" s="62"/>
      <c r="I386" s="62"/>
      <c r="J386" s="62"/>
      <c r="K386" s="62"/>
      <c r="L386" s="62"/>
      <c r="M386" s="62" t="n">
        <f aca="false">'вед.2024'!U262</f>
        <v>20898621.84</v>
      </c>
      <c r="N386" s="62" t="n">
        <f aca="false">'вед.2024'!W262</f>
        <v>20898621.84</v>
      </c>
      <c r="O386" s="62" t="n">
        <f aca="false">'вед.2024'!Y262</f>
        <v>20898621.84</v>
      </c>
      <c r="P386" s="62" t="n">
        <f aca="false">'вед.2024'!AA262</f>
        <v>20898621.84</v>
      </c>
    </row>
    <row r="387" customFormat="false" ht="63" hidden="false" customHeight="true" outlineLevel="0" collapsed="false">
      <c r="A387" s="23" t="s">
        <v>380</v>
      </c>
      <c r="B387" s="24" t="s">
        <v>381</v>
      </c>
      <c r="C387" s="64" t="s">
        <v>382</v>
      </c>
      <c r="D387" s="64" t="s">
        <v>112</v>
      </c>
      <c r="E387" s="64" t="s">
        <v>22</v>
      </c>
      <c r="F387" s="64" t="s">
        <v>113</v>
      </c>
      <c r="G387" s="64"/>
      <c r="H387" s="61" t="n">
        <f aca="false">H388</f>
        <v>800000</v>
      </c>
      <c r="I387" s="61" t="n">
        <f aca="false">I388</f>
        <v>800000</v>
      </c>
      <c r="J387" s="61" t="n">
        <f aca="false">J388</f>
        <v>800000</v>
      </c>
      <c r="K387" s="61" t="n">
        <f aca="false">K388</f>
        <v>666530</v>
      </c>
      <c r="L387" s="61" t="n">
        <f aca="false">L388</f>
        <v>666530</v>
      </c>
      <c r="M387" s="61" t="n">
        <f aca="false">M388</f>
        <v>666530</v>
      </c>
      <c r="N387" s="61" t="n">
        <f aca="false">N388</f>
        <v>666530</v>
      </c>
      <c r="O387" s="61" t="n">
        <f aca="false">O388</f>
        <v>666530</v>
      </c>
      <c r="P387" s="61" t="n">
        <f aca="false">P388</f>
        <v>666530</v>
      </c>
    </row>
    <row r="388" customFormat="false" ht="47.25" hidden="false" customHeight="false" outlineLevel="0" collapsed="false">
      <c r="A388" s="23"/>
      <c r="B388" s="27" t="s">
        <v>383</v>
      </c>
      <c r="C388" s="65" t="s">
        <v>382</v>
      </c>
      <c r="D388" s="65" t="s">
        <v>115</v>
      </c>
      <c r="E388" s="65" t="s">
        <v>22</v>
      </c>
      <c r="F388" s="65" t="s">
        <v>113</v>
      </c>
      <c r="G388" s="65"/>
      <c r="H388" s="62" t="n">
        <f aca="false">H389</f>
        <v>800000</v>
      </c>
      <c r="I388" s="62" t="n">
        <f aca="false">I389</f>
        <v>800000</v>
      </c>
      <c r="J388" s="62" t="n">
        <f aca="false">J389</f>
        <v>800000</v>
      </c>
      <c r="K388" s="62" t="n">
        <f aca="false">K389</f>
        <v>666530</v>
      </c>
      <c r="L388" s="62" t="n">
        <f aca="false">L389</f>
        <v>666530</v>
      </c>
      <c r="M388" s="62" t="n">
        <f aca="false">M389</f>
        <v>666530</v>
      </c>
      <c r="N388" s="62" t="n">
        <f aca="false">N389</f>
        <v>666530</v>
      </c>
      <c r="O388" s="62" t="n">
        <f aca="false">O389</f>
        <v>666530</v>
      </c>
      <c r="P388" s="62" t="n">
        <f aca="false">P389</f>
        <v>666530</v>
      </c>
    </row>
    <row r="389" customFormat="false" ht="31.5" hidden="false" customHeight="false" outlineLevel="0" collapsed="false">
      <c r="A389" s="23"/>
      <c r="B389" s="27" t="s">
        <v>384</v>
      </c>
      <c r="C389" s="65" t="s">
        <v>382</v>
      </c>
      <c r="D389" s="65" t="s">
        <v>115</v>
      </c>
      <c r="E389" s="65" t="s">
        <v>21</v>
      </c>
      <c r="F389" s="65" t="s">
        <v>113</v>
      </c>
      <c r="G389" s="65"/>
      <c r="H389" s="62" t="n">
        <f aca="false">H390</f>
        <v>800000</v>
      </c>
      <c r="I389" s="62" t="n">
        <f aca="false">I390</f>
        <v>800000</v>
      </c>
      <c r="J389" s="62" t="n">
        <f aca="false">J390</f>
        <v>800000</v>
      </c>
      <c r="K389" s="62" t="n">
        <f aca="false">K390</f>
        <v>666530</v>
      </c>
      <c r="L389" s="62" t="n">
        <f aca="false">L390</f>
        <v>666530</v>
      </c>
      <c r="M389" s="62" t="n">
        <f aca="false">M390</f>
        <v>666530</v>
      </c>
      <c r="N389" s="62" t="n">
        <f aca="false">N390</f>
        <v>666530</v>
      </c>
      <c r="O389" s="62" t="n">
        <f aca="false">O390</f>
        <v>666530</v>
      </c>
      <c r="P389" s="62" t="n">
        <f aca="false">P390</f>
        <v>666530</v>
      </c>
    </row>
    <row r="390" customFormat="false" ht="15.75" hidden="false" customHeight="false" outlineLevel="0" collapsed="false">
      <c r="A390" s="23"/>
      <c r="B390" s="27" t="s">
        <v>385</v>
      </c>
      <c r="C390" s="65" t="s">
        <v>382</v>
      </c>
      <c r="D390" s="65" t="s">
        <v>115</v>
      </c>
      <c r="E390" s="65" t="s">
        <v>21</v>
      </c>
      <c r="F390" s="65" t="s">
        <v>386</v>
      </c>
      <c r="G390" s="65"/>
      <c r="H390" s="62" t="n">
        <f aca="false">H391</f>
        <v>800000</v>
      </c>
      <c r="I390" s="62" t="n">
        <f aca="false">I391</f>
        <v>800000</v>
      </c>
      <c r="J390" s="62" t="n">
        <f aca="false">J391</f>
        <v>800000</v>
      </c>
      <c r="K390" s="62" t="n">
        <f aca="false">K391</f>
        <v>666530</v>
      </c>
      <c r="L390" s="62" t="n">
        <f aca="false">L391</f>
        <v>666530</v>
      </c>
      <c r="M390" s="62" t="n">
        <f aca="false">M391</f>
        <v>666530</v>
      </c>
      <c r="N390" s="62" t="n">
        <f aca="false">N391</f>
        <v>666530</v>
      </c>
      <c r="O390" s="62" t="n">
        <f aca="false">O391</f>
        <v>666530</v>
      </c>
      <c r="P390" s="62" t="n">
        <f aca="false">P391</f>
        <v>666530</v>
      </c>
    </row>
    <row r="391" customFormat="false" ht="31.5" hidden="false" customHeight="false" outlineLevel="0" collapsed="false">
      <c r="A391" s="23"/>
      <c r="B391" s="27" t="s">
        <v>133</v>
      </c>
      <c r="C391" s="65" t="s">
        <v>382</v>
      </c>
      <c r="D391" s="65" t="s">
        <v>115</v>
      </c>
      <c r="E391" s="65" t="s">
        <v>21</v>
      </c>
      <c r="F391" s="65" t="s">
        <v>386</v>
      </c>
      <c r="G391" s="65" t="s">
        <v>134</v>
      </c>
      <c r="H391" s="62" t="n">
        <f aca="false">'вед.2024'!K127</f>
        <v>800000</v>
      </c>
      <c r="I391" s="62" t="n">
        <f aca="false">'вед.2024'!M127</f>
        <v>800000</v>
      </c>
      <c r="J391" s="62" t="n">
        <f aca="false">'вед.2024'!O127</f>
        <v>800000</v>
      </c>
      <c r="K391" s="62" t="n">
        <f aca="false">'вед.2024'!Q127</f>
        <v>666530</v>
      </c>
      <c r="L391" s="62" t="n">
        <f aca="false">'вед.2024'!S127</f>
        <v>666530</v>
      </c>
      <c r="M391" s="62" t="n">
        <f aca="false">'вед.2024'!U127</f>
        <v>666530</v>
      </c>
      <c r="N391" s="62" t="n">
        <f aca="false">'вед.2024'!W127</f>
        <v>666530</v>
      </c>
      <c r="O391" s="62" t="n">
        <f aca="false">'вед.2024'!Y127</f>
        <v>666530</v>
      </c>
      <c r="P391" s="62" t="n">
        <f aca="false">'вед.2024'!AA127</f>
        <v>666530</v>
      </c>
    </row>
    <row r="392" customFormat="false" ht="31.5" hidden="false" customHeight="true" outlineLevel="0" collapsed="false">
      <c r="A392" s="23" t="s">
        <v>387</v>
      </c>
      <c r="B392" s="24" t="s">
        <v>388</v>
      </c>
      <c r="C392" s="64" t="s">
        <v>389</v>
      </c>
      <c r="D392" s="64" t="s">
        <v>112</v>
      </c>
      <c r="E392" s="64" t="s">
        <v>22</v>
      </c>
      <c r="F392" s="64" t="s">
        <v>113</v>
      </c>
      <c r="G392" s="64"/>
      <c r="H392" s="61" t="n">
        <f aca="false">H393</f>
        <v>300000</v>
      </c>
      <c r="I392" s="61" t="n">
        <f aca="false">I393</f>
        <v>300000</v>
      </c>
      <c r="J392" s="61" t="n">
        <f aca="false">J393</f>
        <v>300000</v>
      </c>
      <c r="K392" s="61" t="n">
        <f aca="false">K393</f>
        <v>300000</v>
      </c>
      <c r="L392" s="61" t="n">
        <f aca="false">L393</f>
        <v>300000</v>
      </c>
      <c r="M392" s="61" t="n">
        <f aca="false">M393</f>
        <v>300000</v>
      </c>
      <c r="N392" s="61" t="n">
        <f aca="false">N393</f>
        <v>300000</v>
      </c>
      <c r="O392" s="61" t="n">
        <f aca="false">O393</f>
        <v>300000</v>
      </c>
      <c r="P392" s="61" t="n">
        <f aca="false">P393</f>
        <v>300000</v>
      </c>
    </row>
    <row r="393" customFormat="false" ht="15.75" hidden="false" customHeight="false" outlineLevel="0" collapsed="false">
      <c r="A393" s="23"/>
      <c r="B393" s="14" t="s">
        <v>390</v>
      </c>
      <c r="C393" s="65" t="s">
        <v>389</v>
      </c>
      <c r="D393" s="65" t="s">
        <v>115</v>
      </c>
      <c r="E393" s="65" t="s">
        <v>22</v>
      </c>
      <c r="F393" s="65" t="s">
        <v>113</v>
      </c>
      <c r="G393" s="65"/>
      <c r="H393" s="62" t="n">
        <f aca="false">H394</f>
        <v>300000</v>
      </c>
      <c r="I393" s="62" t="n">
        <f aca="false">I394</f>
        <v>300000</v>
      </c>
      <c r="J393" s="62" t="n">
        <f aca="false">J394</f>
        <v>300000</v>
      </c>
      <c r="K393" s="62" t="n">
        <f aca="false">K394</f>
        <v>300000</v>
      </c>
      <c r="L393" s="62" t="n">
        <f aca="false">L394</f>
        <v>300000</v>
      </c>
      <c r="M393" s="62" t="n">
        <f aca="false">M394</f>
        <v>300000</v>
      </c>
      <c r="N393" s="62" t="n">
        <f aca="false">N394</f>
        <v>300000</v>
      </c>
      <c r="O393" s="62" t="n">
        <f aca="false">O394</f>
        <v>300000</v>
      </c>
      <c r="P393" s="62" t="n">
        <f aca="false">P394</f>
        <v>300000</v>
      </c>
    </row>
    <row r="394" customFormat="false" ht="15.75" hidden="false" customHeight="false" outlineLevel="0" collapsed="false">
      <c r="A394" s="23"/>
      <c r="B394" s="27" t="s">
        <v>391</v>
      </c>
      <c r="C394" s="65" t="s">
        <v>389</v>
      </c>
      <c r="D394" s="65" t="s">
        <v>115</v>
      </c>
      <c r="E394" s="65" t="s">
        <v>21</v>
      </c>
      <c r="F394" s="65" t="s">
        <v>113</v>
      </c>
      <c r="G394" s="65"/>
      <c r="H394" s="62" t="n">
        <f aca="false">H395</f>
        <v>300000</v>
      </c>
      <c r="I394" s="62" t="n">
        <f aca="false">I395</f>
        <v>300000</v>
      </c>
      <c r="J394" s="62" t="n">
        <f aca="false">J395</f>
        <v>300000</v>
      </c>
      <c r="K394" s="62" t="n">
        <f aca="false">K395</f>
        <v>300000</v>
      </c>
      <c r="L394" s="62" t="n">
        <f aca="false">L395</f>
        <v>300000</v>
      </c>
      <c r="M394" s="62" t="n">
        <f aca="false">M395</f>
        <v>300000</v>
      </c>
      <c r="N394" s="62" t="n">
        <f aca="false">N395</f>
        <v>300000</v>
      </c>
      <c r="O394" s="62" t="n">
        <f aca="false">O395</f>
        <v>300000</v>
      </c>
      <c r="P394" s="62" t="n">
        <f aca="false">P395</f>
        <v>300000</v>
      </c>
    </row>
    <row r="395" customFormat="false" ht="31.5" hidden="false" customHeight="false" outlineLevel="0" collapsed="false">
      <c r="A395" s="23"/>
      <c r="B395" s="21" t="s">
        <v>392</v>
      </c>
      <c r="C395" s="65" t="s">
        <v>389</v>
      </c>
      <c r="D395" s="65" t="s">
        <v>115</v>
      </c>
      <c r="E395" s="65" t="s">
        <v>21</v>
      </c>
      <c r="F395" s="65" t="s">
        <v>393</v>
      </c>
      <c r="G395" s="65"/>
      <c r="H395" s="62" t="n">
        <f aca="false">H396</f>
        <v>300000</v>
      </c>
      <c r="I395" s="62" t="n">
        <f aca="false">I396</f>
        <v>300000</v>
      </c>
      <c r="J395" s="62" t="n">
        <f aca="false">J396</f>
        <v>300000</v>
      </c>
      <c r="K395" s="62" t="n">
        <f aca="false">K396</f>
        <v>300000</v>
      </c>
      <c r="L395" s="62" t="n">
        <f aca="false">L396</f>
        <v>300000</v>
      </c>
      <c r="M395" s="62" t="n">
        <f aca="false">M396</f>
        <v>300000</v>
      </c>
      <c r="N395" s="62" t="n">
        <f aca="false">N396</f>
        <v>300000</v>
      </c>
      <c r="O395" s="62" t="n">
        <f aca="false">O396</f>
        <v>300000</v>
      </c>
      <c r="P395" s="62" t="n">
        <f aca="false">P396</f>
        <v>300000</v>
      </c>
    </row>
    <row r="396" customFormat="false" ht="15.75" hidden="false" customHeight="false" outlineLevel="0" collapsed="false">
      <c r="A396" s="23"/>
      <c r="B396" s="27" t="s">
        <v>124</v>
      </c>
      <c r="C396" s="65" t="s">
        <v>389</v>
      </c>
      <c r="D396" s="65" t="s">
        <v>115</v>
      </c>
      <c r="E396" s="65" t="s">
        <v>21</v>
      </c>
      <c r="F396" s="65" t="s">
        <v>393</v>
      </c>
      <c r="G396" s="65" t="s">
        <v>125</v>
      </c>
      <c r="H396" s="62" t="n">
        <f aca="false">'вед.2024'!K132</f>
        <v>300000</v>
      </c>
      <c r="I396" s="62" t="n">
        <f aca="false">'вед.2024'!M132</f>
        <v>300000</v>
      </c>
      <c r="J396" s="62" t="n">
        <f aca="false">'вед.2024'!O132</f>
        <v>300000</v>
      </c>
      <c r="K396" s="62" t="n">
        <f aca="false">'вед.2024'!Q132</f>
        <v>300000</v>
      </c>
      <c r="L396" s="62" t="n">
        <f aca="false">'вед.2024'!S132</f>
        <v>300000</v>
      </c>
      <c r="M396" s="62" t="n">
        <f aca="false">'вед.2024'!U132</f>
        <v>300000</v>
      </c>
      <c r="N396" s="62" t="n">
        <f aca="false">'вед.2024'!W132</f>
        <v>300000</v>
      </c>
      <c r="O396" s="62" t="n">
        <f aca="false">'вед.2024'!Y132</f>
        <v>300000</v>
      </c>
      <c r="P396" s="62" t="n">
        <f aca="false">'вед.2024'!AA132</f>
        <v>300000</v>
      </c>
    </row>
    <row r="397" customFormat="false" ht="31.5" hidden="false" customHeight="true" outlineLevel="0" collapsed="false">
      <c r="A397" s="23" t="s">
        <v>394</v>
      </c>
      <c r="B397" s="24" t="s">
        <v>395</v>
      </c>
      <c r="C397" s="64" t="s">
        <v>396</v>
      </c>
      <c r="D397" s="64" t="s">
        <v>112</v>
      </c>
      <c r="E397" s="64" t="s">
        <v>22</v>
      </c>
      <c r="F397" s="64" t="s">
        <v>113</v>
      </c>
      <c r="G397" s="64"/>
      <c r="H397" s="61" t="n">
        <f aca="false">H398+H408</f>
        <v>92543000</v>
      </c>
      <c r="I397" s="61" t="n">
        <f aca="false">I398+I408</f>
        <v>85170400</v>
      </c>
      <c r="J397" s="61" t="n">
        <f aca="false">J398+J408</f>
        <v>90098800</v>
      </c>
      <c r="K397" s="61" t="n">
        <f aca="false">K398+K408</f>
        <v>90098800</v>
      </c>
      <c r="L397" s="61" t="n">
        <f aca="false">L398+L408</f>
        <v>90098800</v>
      </c>
      <c r="M397" s="61" t="n">
        <f aca="false">M398+M408</f>
        <v>111605800</v>
      </c>
      <c r="N397" s="61" t="n">
        <f aca="false">N398+N408</f>
        <v>111605800</v>
      </c>
      <c r="O397" s="61" t="n">
        <f aca="false">O398+O408</f>
        <v>112705800</v>
      </c>
      <c r="P397" s="61" t="n">
        <f aca="false">P398+P408</f>
        <v>112705800</v>
      </c>
    </row>
    <row r="398" customFormat="false" ht="47.25" hidden="false" customHeight="false" outlineLevel="0" collapsed="false">
      <c r="A398" s="23"/>
      <c r="B398" s="27" t="s">
        <v>397</v>
      </c>
      <c r="C398" s="65" t="s">
        <v>396</v>
      </c>
      <c r="D398" s="65" t="s">
        <v>115</v>
      </c>
      <c r="E398" s="65" t="s">
        <v>22</v>
      </c>
      <c r="F398" s="65" t="s">
        <v>113</v>
      </c>
      <c r="G398" s="65"/>
      <c r="H398" s="62" t="n">
        <f aca="false">H399+H402+H405</f>
        <v>998500</v>
      </c>
      <c r="I398" s="62" t="n">
        <f aca="false">I399+I402+I405</f>
        <v>998500</v>
      </c>
      <c r="J398" s="62" t="n">
        <f aca="false">J399+J402+J405</f>
        <v>998500</v>
      </c>
      <c r="K398" s="62" t="n">
        <f aca="false">K399+K402+K405</f>
        <v>928500</v>
      </c>
      <c r="L398" s="62" t="n">
        <f aca="false">L399+L402+L405</f>
        <v>928500</v>
      </c>
      <c r="M398" s="62" t="n">
        <f aca="false">M399+M402+M405</f>
        <v>928500</v>
      </c>
      <c r="N398" s="62" t="n">
        <f aca="false">N399+N402+N405</f>
        <v>928500</v>
      </c>
      <c r="O398" s="62" t="n">
        <f aca="false">O399+O402+O405</f>
        <v>2028500</v>
      </c>
      <c r="P398" s="62" t="n">
        <f aca="false">P399+P402+P405</f>
        <v>2028500</v>
      </c>
    </row>
    <row r="399" customFormat="false" ht="47.25" hidden="false" customHeight="false" outlineLevel="0" collapsed="false">
      <c r="A399" s="23"/>
      <c r="B399" s="27" t="s">
        <v>398</v>
      </c>
      <c r="C399" s="65" t="s">
        <v>396</v>
      </c>
      <c r="D399" s="65" t="s">
        <v>115</v>
      </c>
      <c r="E399" s="65" t="s">
        <v>21</v>
      </c>
      <c r="F399" s="65" t="s">
        <v>113</v>
      </c>
      <c r="G399" s="65"/>
      <c r="H399" s="62" t="n">
        <f aca="false">H400</f>
        <v>505400</v>
      </c>
      <c r="I399" s="62" t="n">
        <f aca="false">I400</f>
        <v>505400</v>
      </c>
      <c r="J399" s="62" t="n">
        <f aca="false">J400</f>
        <v>505400</v>
      </c>
      <c r="K399" s="62" t="n">
        <f aca="false">K400</f>
        <v>435400</v>
      </c>
      <c r="L399" s="62" t="n">
        <f aca="false">L400</f>
        <v>435400</v>
      </c>
      <c r="M399" s="62" t="n">
        <f aca="false">M400</f>
        <v>435400</v>
      </c>
      <c r="N399" s="62" t="n">
        <f aca="false">N400</f>
        <v>435400</v>
      </c>
      <c r="O399" s="62" t="n">
        <f aca="false">O400</f>
        <v>435400</v>
      </c>
      <c r="P399" s="62" t="n">
        <f aca="false">P400</f>
        <v>435400</v>
      </c>
    </row>
    <row r="400" customFormat="false" ht="31.5" hidden="false" customHeight="false" outlineLevel="0" collapsed="false">
      <c r="A400" s="23"/>
      <c r="B400" s="27" t="s">
        <v>399</v>
      </c>
      <c r="C400" s="65" t="s">
        <v>396</v>
      </c>
      <c r="D400" s="65" t="s">
        <v>115</v>
      </c>
      <c r="E400" s="65" t="s">
        <v>21</v>
      </c>
      <c r="F400" s="65" t="s">
        <v>400</v>
      </c>
      <c r="G400" s="65"/>
      <c r="H400" s="62" t="n">
        <f aca="false">H401</f>
        <v>505400</v>
      </c>
      <c r="I400" s="62" t="n">
        <f aca="false">I401</f>
        <v>505400</v>
      </c>
      <c r="J400" s="62" t="n">
        <f aca="false">J401</f>
        <v>505400</v>
      </c>
      <c r="K400" s="62" t="n">
        <f aca="false">K401</f>
        <v>435400</v>
      </c>
      <c r="L400" s="62" t="n">
        <f aca="false">L401</f>
        <v>435400</v>
      </c>
      <c r="M400" s="62" t="n">
        <f aca="false">M401</f>
        <v>435400</v>
      </c>
      <c r="N400" s="62" t="n">
        <f aca="false">N401</f>
        <v>435400</v>
      </c>
      <c r="O400" s="62" t="n">
        <f aca="false">O401</f>
        <v>435400</v>
      </c>
      <c r="P400" s="62" t="n">
        <f aca="false">P401</f>
        <v>435400</v>
      </c>
    </row>
    <row r="401" customFormat="false" ht="31.5" hidden="false" customHeight="false" outlineLevel="0" collapsed="false">
      <c r="A401" s="23"/>
      <c r="B401" s="27" t="s">
        <v>133</v>
      </c>
      <c r="C401" s="65" t="s">
        <v>396</v>
      </c>
      <c r="D401" s="65" t="s">
        <v>115</v>
      </c>
      <c r="E401" s="65" t="s">
        <v>21</v>
      </c>
      <c r="F401" s="65" t="s">
        <v>400</v>
      </c>
      <c r="G401" s="65" t="s">
        <v>134</v>
      </c>
      <c r="H401" s="62" t="n">
        <f aca="false">'вед.2024'!K390</f>
        <v>505400</v>
      </c>
      <c r="I401" s="62" t="n">
        <f aca="false">'вед.2024'!M390</f>
        <v>505400</v>
      </c>
      <c r="J401" s="62" t="n">
        <f aca="false">'вед.2024'!O390</f>
        <v>505400</v>
      </c>
      <c r="K401" s="62" t="n">
        <f aca="false">'вед.2024'!Q390</f>
        <v>435400</v>
      </c>
      <c r="L401" s="62" t="n">
        <f aca="false">'вед.2024'!S390</f>
        <v>435400</v>
      </c>
      <c r="M401" s="62" t="n">
        <f aca="false">'вед.2024'!U390</f>
        <v>435400</v>
      </c>
      <c r="N401" s="62" t="n">
        <f aca="false">'вед.2024'!W390</f>
        <v>435400</v>
      </c>
      <c r="O401" s="62" t="n">
        <f aca="false">'вед.2024'!Y390</f>
        <v>435400</v>
      </c>
      <c r="P401" s="62" t="n">
        <f aca="false">'вед.2024'!AA390</f>
        <v>435400</v>
      </c>
    </row>
    <row r="402" customFormat="false" ht="31.5" hidden="false" customHeight="false" outlineLevel="0" collapsed="false">
      <c r="A402" s="23"/>
      <c r="B402" s="27" t="s">
        <v>401</v>
      </c>
      <c r="C402" s="65" t="s">
        <v>396</v>
      </c>
      <c r="D402" s="65" t="s">
        <v>115</v>
      </c>
      <c r="E402" s="65" t="s">
        <v>24</v>
      </c>
      <c r="F402" s="65" t="s">
        <v>113</v>
      </c>
      <c r="G402" s="65"/>
      <c r="H402" s="62" t="n">
        <f aca="false">H403</f>
        <v>92500</v>
      </c>
      <c r="I402" s="62" t="n">
        <f aca="false">I403</f>
        <v>92500</v>
      </c>
      <c r="J402" s="62" t="n">
        <f aca="false">J403</f>
        <v>92500</v>
      </c>
      <c r="K402" s="62" t="n">
        <f aca="false">K403</f>
        <v>92500</v>
      </c>
      <c r="L402" s="62" t="n">
        <f aca="false">L403</f>
        <v>92500</v>
      </c>
      <c r="M402" s="62" t="n">
        <f aca="false">M403</f>
        <v>92500</v>
      </c>
      <c r="N402" s="62" t="n">
        <f aca="false">N403</f>
        <v>92500</v>
      </c>
      <c r="O402" s="62" t="n">
        <f aca="false">O403</f>
        <v>92500</v>
      </c>
      <c r="P402" s="62" t="n">
        <f aca="false">P403</f>
        <v>92500</v>
      </c>
    </row>
    <row r="403" customFormat="false" ht="31.5" hidden="false" customHeight="false" outlineLevel="0" collapsed="false">
      <c r="A403" s="23"/>
      <c r="B403" s="27" t="s">
        <v>399</v>
      </c>
      <c r="C403" s="65" t="s">
        <v>396</v>
      </c>
      <c r="D403" s="65" t="s">
        <v>115</v>
      </c>
      <c r="E403" s="65" t="s">
        <v>24</v>
      </c>
      <c r="F403" s="65" t="s">
        <v>400</v>
      </c>
      <c r="G403" s="65"/>
      <c r="H403" s="62" t="n">
        <f aca="false">H404</f>
        <v>92500</v>
      </c>
      <c r="I403" s="62" t="n">
        <f aca="false">I404</f>
        <v>92500</v>
      </c>
      <c r="J403" s="62" t="n">
        <f aca="false">J404</f>
        <v>92500</v>
      </c>
      <c r="K403" s="62" t="n">
        <f aca="false">K404</f>
        <v>92500</v>
      </c>
      <c r="L403" s="62" t="n">
        <f aca="false">L404</f>
        <v>92500</v>
      </c>
      <c r="M403" s="62" t="n">
        <f aca="false">M404</f>
        <v>92500</v>
      </c>
      <c r="N403" s="62" t="n">
        <f aca="false">N404</f>
        <v>92500</v>
      </c>
      <c r="O403" s="62" t="n">
        <f aca="false">O404</f>
        <v>92500</v>
      </c>
      <c r="P403" s="62" t="n">
        <f aca="false">P404</f>
        <v>92500</v>
      </c>
    </row>
    <row r="404" customFormat="false" ht="31.5" hidden="false" customHeight="false" outlineLevel="0" collapsed="false">
      <c r="A404" s="23"/>
      <c r="B404" s="27" t="s">
        <v>133</v>
      </c>
      <c r="C404" s="65" t="s">
        <v>396</v>
      </c>
      <c r="D404" s="65" t="s">
        <v>115</v>
      </c>
      <c r="E404" s="65" t="s">
        <v>24</v>
      </c>
      <c r="F404" s="65" t="s">
        <v>400</v>
      </c>
      <c r="G404" s="65" t="s">
        <v>134</v>
      </c>
      <c r="H404" s="62" t="n">
        <f aca="false">'вед.2024'!K393</f>
        <v>92500</v>
      </c>
      <c r="I404" s="62" t="n">
        <f aca="false">'вед.2024'!M393</f>
        <v>92500</v>
      </c>
      <c r="J404" s="62" t="n">
        <f aca="false">'вед.2024'!O393</f>
        <v>92500</v>
      </c>
      <c r="K404" s="62" t="n">
        <f aca="false">'вед.2024'!Q393</f>
        <v>92500</v>
      </c>
      <c r="L404" s="62" t="n">
        <f aca="false">'вед.2024'!S393</f>
        <v>92500</v>
      </c>
      <c r="M404" s="62" t="n">
        <f aca="false">'вед.2024'!U393</f>
        <v>92500</v>
      </c>
      <c r="N404" s="62" t="n">
        <f aca="false">'вед.2024'!W393</f>
        <v>92500</v>
      </c>
      <c r="O404" s="62" t="n">
        <f aca="false">'вед.2024'!Y393</f>
        <v>92500</v>
      </c>
      <c r="P404" s="62" t="n">
        <f aca="false">'вед.2024'!AA393</f>
        <v>92500</v>
      </c>
    </row>
    <row r="405" customFormat="false" ht="47.25" hidden="false" customHeight="false" outlineLevel="0" collapsed="false">
      <c r="A405" s="23"/>
      <c r="B405" s="27" t="s">
        <v>402</v>
      </c>
      <c r="C405" s="65" t="s">
        <v>396</v>
      </c>
      <c r="D405" s="65" t="s">
        <v>115</v>
      </c>
      <c r="E405" s="65" t="s">
        <v>26</v>
      </c>
      <c r="F405" s="65" t="s">
        <v>113</v>
      </c>
      <c r="G405" s="65"/>
      <c r="H405" s="62" t="n">
        <f aca="false">H406</f>
        <v>400600</v>
      </c>
      <c r="I405" s="62" t="n">
        <f aca="false">I406</f>
        <v>400600</v>
      </c>
      <c r="J405" s="62" t="n">
        <f aca="false">J406</f>
        <v>400600</v>
      </c>
      <c r="K405" s="62" t="n">
        <f aca="false">K406</f>
        <v>400600</v>
      </c>
      <c r="L405" s="62" t="n">
        <f aca="false">L406</f>
        <v>400600</v>
      </c>
      <c r="M405" s="62" t="n">
        <f aca="false">M406</f>
        <v>400600</v>
      </c>
      <c r="N405" s="62" t="n">
        <f aca="false">N406</f>
        <v>400600</v>
      </c>
      <c r="O405" s="62" t="n">
        <f aca="false">O406</f>
        <v>1500600</v>
      </c>
      <c r="P405" s="62" t="n">
        <f aca="false">P406</f>
        <v>1500600</v>
      </c>
    </row>
    <row r="406" customFormat="false" ht="31.5" hidden="false" customHeight="false" outlineLevel="0" collapsed="false">
      <c r="A406" s="23"/>
      <c r="B406" s="27" t="s">
        <v>399</v>
      </c>
      <c r="C406" s="65" t="s">
        <v>396</v>
      </c>
      <c r="D406" s="65" t="s">
        <v>115</v>
      </c>
      <c r="E406" s="65" t="s">
        <v>26</v>
      </c>
      <c r="F406" s="65" t="s">
        <v>400</v>
      </c>
      <c r="G406" s="65"/>
      <c r="H406" s="62" t="n">
        <f aca="false">H407</f>
        <v>400600</v>
      </c>
      <c r="I406" s="62" t="n">
        <f aca="false">I407</f>
        <v>400600</v>
      </c>
      <c r="J406" s="62" t="n">
        <f aca="false">J407</f>
        <v>400600</v>
      </c>
      <c r="K406" s="62" t="n">
        <f aca="false">K407</f>
        <v>400600</v>
      </c>
      <c r="L406" s="62" t="n">
        <f aca="false">L407</f>
        <v>400600</v>
      </c>
      <c r="M406" s="62" t="n">
        <f aca="false">M407</f>
        <v>400600</v>
      </c>
      <c r="N406" s="62" t="n">
        <f aca="false">N407</f>
        <v>400600</v>
      </c>
      <c r="O406" s="62" t="n">
        <f aca="false">O407</f>
        <v>1500600</v>
      </c>
      <c r="P406" s="62" t="n">
        <f aca="false">P407</f>
        <v>1500600</v>
      </c>
    </row>
    <row r="407" customFormat="false" ht="31.5" hidden="false" customHeight="false" outlineLevel="0" collapsed="false">
      <c r="A407" s="23"/>
      <c r="B407" s="27" t="s">
        <v>133</v>
      </c>
      <c r="C407" s="65" t="s">
        <v>396</v>
      </c>
      <c r="D407" s="65" t="s">
        <v>115</v>
      </c>
      <c r="E407" s="65" t="s">
        <v>26</v>
      </c>
      <c r="F407" s="65" t="s">
        <v>400</v>
      </c>
      <c r="G407" s="65" t="s">
        <v>134</v>
      </c>
      <c r="H407" s="62" t="n">
        <f aca="false">'вед.2024'!K396</f>
        <v>400600</v>
      </c>
      <c r="I407" s="62" t="n">
        <f aca="false">'вед.2024'!M396</f>
        <v>400600</v>
      </c>
      <c r="J407" s="62" t="n">
        <f aca="false">'вед.2024'!O396</f>
        <v>400600</v>
      </c>
      <c r="K407" s="62" t="n">
        <f aca="false">'вед.2024'!Q396</f>
        <v>400600</v>
      </c>
      <c r="L407" s="62" t="n">
        <f aca="false">'вед.2024'!S396</f>
        <v>400600</v>
      </c>
      <c r="M407" s="62" t="n">
        <f aca="false">'вед.2024'!U396</f>
        <v>400600</v>
      </c>
      <c r="N407" s="62" t="n">
        <f aca="false">'вед.2024'!W396</f>
        <v>400600</v>
      </c>
      <c r="O407" s="62" t="n">
        <f aca="false">'вед.2024'!Y396</f>
        <v>1500600</v>
      </c>
      <c r="P407" s="62" t="n">
        <f aca="false">'вед.2024'!AA396</f>
        <v>1500600</v>
      </c>
    </row>
    <row r="408" customFormat="false" ht="94.5" hidden="false" customHeight="false" outlineLevel="0" collapsed="false">
      <c r="A408" s="23"/>
      <c r="B408" s="27" t="s">
        <v>403</v>
      </c>
      <c r="C408" s="65" t="s">
        <v>396</v>
      </c>
      <c r="D408" s="65" t="s">
        <v>248</v>
      </c>
      <c r="E408" s="65" t="s">
        <v>22</v>
      </c>
      <c r="F408" s="65" t="s">
        <v>113</v>
      </c>
      <c r="G408" s="65"/>
      <c r="H408" s="62" t="n">
        <f aca="false">H409</f>
        <v>91544500</v>
      </c>
      <c r="I408" s="62" t="n">
        <f aca="false">I409</f>
        <v>84171900</v>
      </c>
      <c r="J408" s="62" t="n">
        <f aca="false">J409</f>
        <v>89100300</v>
      </c>
      <c r="K408" s="62" t="n">
        <f aca="false">K409+K415</f>
        <v>89170300</v>
      </c>
      <c r="L408" s="62" t="n">
        <f aca="false">L409+L415</f>
        <v>89170300</v>
      </c>
      <c r="M408" s="62" t="n">
        <f aca="false">M409+M415</f>
        <v>110677300</v>
      </c>
      <c r="N408" s="62" t="n">
        <f aca="false">N409+N415</f>
        <v>110677300</v>
      </c>
      <c r="O408" s="62" t="n">
        <f aca="false">O409+O415</f>
        <v>110677300</v>
      </c>
      <c r="P408" s="62" t="n">
        <f aca="false">P409+P415</f>
        <v>110677300</v>
      </c>
    </row>
    <row r="409" customFormat="false" ht="47.25" hidden="false" customHeight="false" outlineLevel="0" collapsed="false">
      <c r="A409" s="23"/>
      <c r="B409" s="27" t="s">
        <v>404</v>
      </c>
      <c r="C409" s="65" t="s">
        <v>396</v>
      </c>
      <c r="D409" s="65" t="s">
        <v>248</v>
      </c>
      <c r="E409" s="65" t="s">
        <v>21</v>
      </c>
      <c r="F409" s="65" t="s">
        <v>113</v>
      </c>
      <c r="G409" s="65"/>
      <c r="H409" s="62" t="n">
        <f aca="false">H410+H412</f>
        <v>91544500</v>
      </c>
      <c r="I409" s="62" t="n">
        <f aca="false">I410+I412</f>
        <v>84171900</v>
      </c>
      <c r="J409" s="62" t="n">
        <f aca="false">J410+J412</f>
        <v>89100300</v>
      </c>
      <c r="K409" s="62" t="n">
        <f aca="false">K410+K412</f>
        <v>89100300</v>
      </c>
      <c r="L409" s="62" t="n">
        <f aca="false">L410+L412</f>
        <v>89100300</v>
      </c>
      <c r="M409" s="62" t="n">
        <f aca="false">M410+M412</f>
        <v>110607300</v>
      </c>
      <c r="N409" s="62" t="n">
        <f aca="false">N410+N412</f>
        <v>110607300</v>
      </c>
      <c r="O409" s="62" t="n">
        <f aca="false">O410+O412</f>
        <v>110607300</v>
      </c>
      <c r="P409" s="62" t="n">
        <f aca="false">P410+P412</f>
        <v>110607300</v>
      </c>
    </row>
    <row r="410" customFormat="false" ht="63" hidden="false" customHeight="false" outlineLevel="0" collapsed="false">
      <c r="A410" s="23"/>
      <c r="B410" s="27" t="s">
        <v>405</v>
      </c>
      <c r="C410" s="65" t="s">
        <v>396</v>
      </c>
      <c r="D410" s="65" t="s">
        <v>248</v>
      </c>
      <c r="E410" s="65" t="s">
        <v>21</v>
      </c>
      <c r="F410" s="65" t="s">
        <v>406</v>
      </c>
      <c r="G410" s="65"/>
      <c r="H410" s="62" t="n">
        <f aca="false">H411</f>
        <v>20651400</v>
      </c>
      <c r="I410" s="62" t="n">
        <f aca="false">I411</f>
        <v>3189600</v>
      </c>
      <c r="J410" s="62" t="n">
        <f aca="false">J411</f>
        <v>3189600</v>
      </c>
      <c r="K410" s="62" t="n">
        <f aca="false">K411</f>
        <v>89014300</v>
      </c>
      <c r="L410" s="62" t="n">
        <f aca="false">L411</f>
        <v>89014300</v>
      </c>
      <c r="M410" s="62" t="n">
        <f aca="false">M411</f>
        <v>89014300</v>
      </c>
      <c r="N410" s="62" t="n">
        <f aca="false">N411</f>
        <v>89014300</v>
      </c>
      <c r="O410" s="62" t="n">
        <f aca="false">O411</f>
        <v>89014300</v>
      </c>
      <c r="P410" s="62" t="n">
        <f aca="false">P411</f>
        <v>89014300</v>
      </c>
    </row>
    <row r="411" customFormat="false" ht="31.5" hidden="false" customHeight="false" outlineLevel="0" collapsed="false">
      <c r="A411" s="23"/>
      <c r="B411" s="27" t="s">
        <v>344</v>
      </c>
      <c r="C411" s="65" t="s">
        <v>396</v>
      </c>
      <c r="D411" s="65" t="s">
        <v>248</v>
      </c>
      <c r="E411" s="65" t="s">
        <v>21</v>
      </c>
      <c r="F411" s="65" t="s">
        <v>406</v>
      </c>
      <c r="G411" s="65" t="s">
        <v>345</v>
      </c>
      <c r="H411" s="62" t="n">
        <f aca="false">'вед.2024'!K308</f>
        <v>20651400</v>
      </c>
      <c r="I411" s="62" t="n">
        <f aca="false">'вед.2024'!M308</f>
        <v>3189600</v>
      </c>
      <c r="J411" s="62" t="n">
        <f aca="false">'вед.2024'!O308</f>
        <v>3189600</v>
      </c>
      <c r="K411" s="62" t="n">
        <f aca="false">'вед.2024'!Q308</f>
        <v>89014300</v>
      </c>
      <c r="L411" s="62" t="n">
        <f aca="false">'вед.2024'!S308</f>
        <v>89014300</v>
      </c>
      <c r="M411" s="62" t="n">
        <f aca="false">'вед.2024'!U308</f>
        <v>89014300</v>
      </c>
      <c r="N411" s="62" t="n">
        <f aca="false">'вед.2024'!W308</f>
        <v>89014300</v>
      </c>
      <c r="O411" s="62" t="n">
        <f aca="false">'вед.2024'!Y308</f>
        <v>89014300</v>
      </c>
      <c r="P411" s="62" t="n">
        <f aca="false">'вед.2024'!AA308</f>
        <v>89014300</v>
      </c>
    </row>
    <row r="412" customFormat="false" ht="63" hidden="false" customHeight="false" outlineLevel="0" collapsed="false">
      <c r="A412" s="23"/>
      <c r="B412" s="27" t="s">
        <v>405</v>
      </c>
      <c r="C412" s="65" t="s">
        <v>396</v>
      </c>
      <c r="D412" s="65" t="s">
        <v>248</v>
      </c>
      <c r="E412" s="65" t="s">
        <v>21</v>
      </c>
      <c r="F412" s="65" t="s">
        <v>407</v>
      </c>
      <c r="G412" s="65"/>
      <c r="H412" s="62" t="n">
        <f aca="false">H414+H413</f>
        <v>70893100</v>
      </c>
      <c r="I412" s="62" t="n">
        <f aca="false">I414+I413</f>
        <v>80982300</v>
      </c>
      <c r="J412" s="62" t="n">
        <f aca="false">J414+J413</f>
        <v>85910700</v>
      </c>
      <c r="K412" s="62" t="n">
        <f aca="false">K414+K413</f>
        <v>86000</v>
      </c>
      <c r="L412" s="62" t="n">
        <f aca="false">L414+L413</f>
        <v>86000</v>
      </c>
      <c r="M412" s="62" t="n">
        <f aca="false">M414+M413</f>
        <v>21593000</v>
      </c>
      <c r="N412" s="62" t="n">
        <f aca="false">N414+N413</f>
        <v>21593000</v>
      </c>
      <c r="O412" s="62" t="n">
        <f aca="false">O414+O413</f>
        <v>21593000</v>
      </c>
      <c r="P412" s="62" t="n">
        <f aca="false">P414+P413</f>
        <v>21593000</v>
      </c>
    </row>
    <row r="413" customFormat="false" ht="31.5" hidden="false" customHeight="false" outlineLevel="0" collapsed="false">
      <c r="A413" s="23"/>
      <c r="B413" s="14" t="s">
        <v>133</v>
      </c>
      <c r="C413" s="65" t="s">
        <v>396</v>
      </c>
      <c r="D413" s="65" t="s">
        <v>248</v>
      </c>
      <c r="E413" s="65" t="s">
        <v>21</v>
      </c>
      <c r="F413" s="65" t="s">
        <v>407</v>
      </c>
      <c r="G413" s="65" t="s">
        <v>134</v>
      </c>
      <c r="H413" s="62" t="n">
        <f aca="false">'вед.2024'!K310</f>
        <v>0</v>
      </c>
      <c r="I413" s="62" t="n">
        <f aca="false">'вед.2024'!M310</f>
        <v>0</v>
      </c>
      <c r="J413" s="62" t="n">
        <f aca="false">'вед.2024'!O310</f>
        <v>0</v>
      </c>
      <c r="K413" s="62" t="n">
        <f aca="false">'вед.2024'!Q310</f>
        <v>86000</v>
      </c>
      <c r="L413" s="62" t="n">
        <f aca="false">'вед.2024'!S310</f>
        <v>86000</v>
      </c>
      <c r="M413" s="62" t="n">
        <f aca="false">'вед.2024'!U310</f>
        <v>86000</v>
      </c>
      <c r="N413" s="62" t="n">
        <f aca="false">'вед.2024'!W310</f>
        <v>106853.8</v>
      </c>
      <c r="O413" s="62" t="n">
        <f aca="false">'вед.2024'!Y310</f>
        <v>106853.8</v>
      </c>
      <c r="P413" s="62" t="n">
        <f aca="false">'вед.2024'!AA310</f>
        <v>106853.8</v>
      </c>
    </row>
    <row r="414" customFormat="false" ht="31.5" hidden="false" customHeight="false" outlineLevel="0" collapsed="false">
      <c r="A414" s="23"/>
      <c r="B414" s="27" t="s">
        <v>344</v>
      </c>
      <c r="C414" s="65" t="s">
        <v>396</v>
      </c>
      <c r="D414" s="65" t="s">
        <v>248</v>
      </c>
      <c r="E414" s="65" t="s">
        <v>21</v>
      </c>
      <c r="F414" s="65" t="s">
        <v>407</v>
      </c>
      <c r="G414" s="65" t="s">
        <v>345</v>
      </c>
      <c r="H414" s="62" t="n">
        <f aca="false">'вед.2024'!K311</f>
        <v>70893100</v>
      </c>
      <c r="I414" s="62" t="n">
        <f aca="false">'вед.2024'!M311</f>
        <v>80982300</v>
      </c>
      <c r="J414" s="62" t="n">
        <f aca="false">'вед.2024'!O311</f>
        <v>85910700</v>
      </c>
      <c r="K414" s="62" t="n">
        <f aca="false">'вед.2024'!Q311</f>
        <v>0</v>
      </c>
      <c r="L414" s="62" t="n">
        <f aca="false">'вед.2024'!S311</f>
        <v>0</v>
      </c>
      <c r="M414" s="62" t="n">
        <f aca="false">'вед.2024'!U311</f>
        <v>21507000</v>
      </c>
      <c r="N414" s="62" t="n">
        <f aca="false">'вед.2024'!W311</f>
        <v>21486146.2</v>
      </c>
      <c r="O414" s="62" t="n">
        <f aca="false">'вед.2024'!Y311</f>
        <v>21486146.2</v>
      </c>
      <c r="P414" s="62" t="n">
        <f aca="false">'вед.2024'!AA311</f>
        <v>21486146.2</v>
      </c>
    </row>
    <row r="415" customFormat="false" ht="15.75" hidden="false" customHeight="false" outlineLevel="0" collapsed="false">
      <c r="A415" s="23"/>
      <c r="B415" s="27" t="s">
        <v>408</v>
      </c>
      <c r="C415" s="65" t="s">
        <v>396</v>
      </c>
      <c r="D415" s="65" t="s">
        <v>248</v>
      </c>
      <c r="E415" s="65" t="s">
        <v>26</v>
      </c>
      <c r="F415" s="65" t="s">
        <v>113</v>
      </c>
      <c r="G415" s="65"/>
      <c r="H415" s="62"/>
      <c r="I415" s="62"/>
      <c r="J415" s="62"/>
      <c r="K415" s="62" t="n">
        <f aca="false">K416</f>
        <v>70000</v>
      </c>
      <c r="L415" s="62" t="n">
        <f aca="false">L416</f>
        <v>70000</v>
      </c>
      <c r="M415" s="62" t="n">
        <f aca="false">M416</f>
        <v>70000</v>
      </c>
      <c r="N415" s="62" t="n">
        <f aca="false">N416</f>
        <v>70000</v>
      </c>
      <c r="O415" s="62" t="n">
        <f aca="false">O416</f>
        <v>70000</v>
      </c>
      <c r="P415" s="62" t="n">
        <f aca="false">P416</f>
        <v>70000</v>
      </c>
    </row>
    <row r="416" customFormat="false" ht="35.65" hidden="false" customHeight="true" outlineLevel="0" collapsed="false">
      <c r="A416" s="23"/>
      <c r="B416" s="27" t="s">
        <v>409</v>
      </c>
      <c r="C416" s="65" t="s">
        <v>396</v>
      </c>
      <c r="D416" s="65" t="s">
        <v>248</v>
      </c>
      <c r="E416" s="65" t="s">
        <v>26</v>
      </c>
      <c r="F416" s="65" t="s">
        <v>400</v>
      </c>
      <c r="G416" s="65"/>
      <c r="H416" s="62"/>
      <c r="I416" s="62"/>
      <c r="J416" s="62"/>
      <c r="K416" s="62" t="n">
        <f aca="false">K417</f>
        <v>70000</v>
      </c>
      <c r="L416" s="62" t="n">
        <f aca="false">L417</f>
        <v>70000</v>
      </c>
      <c r="M416" s="62" t="n">
        <f aca="false">M417</f>
        <v>70000</v>
      </c>
      <c r="N416" s="62" t="n">
        <f aca="false">N417</f>
        <v>70000</v>
      </c>
      <c r="O416" s="62" t="n">
        <f aca="false">O417</f>
        <v>70000</v>
      </c>
      <c r="P416" s="62" t="n">
        <f aca="false">P417</f>
        <v>70000</v>
      </c>
    </row>
    <row r="417" customFormat="false" ht="19.5" hidden="false" customHeight="true" outlineLevel="0" collapsed="false">
      <c r="A417" s="23"/>
      <c r="B417" s="27" t="s">
        <v>135</v>
      </c>
      <c r="C417" s="65" t="s">
        <v>396</v>
      </c>
      <c r="D417" s="65" t="s">
        <v>248</v>
      </c>
      <c r="E417" s="65" t="s">
        <v>26</v>
      </c>
      <c r="F417" s="65" t="s">
        <v>400</v>
      </c>
      <c r="G417" s="65" t="s">
        <v>136</v>
      </c>
      <c r="H417" s="62"/>
      <c r="I417" s="62"/>
      <c r="J417" s="62"/>
      <c r="K417" s="62" t="n">
        <f aca="false">'вед.2024'!Q137</f>
        <v>70000</v>
      </c>
      <c r="L417" s="62" t="n">
        <f aca="false">'вед.2024'!S137</f>
        <v>70000</v>
      </c>
      <c r="M417" s="62" t="n">
        <f aca="false">'вед.2024'!U137</f>
        <v>70000</v>
      </c>
      <c r="N417" s="62" t="n">
        <f aca="false">'вед.2024'!W137</f>
        <v>70000</v>
      </c>
      <c r="O417" s="62" t="n">
        <f aca="false">'вед.2024'!Y137</f>
        <v>70000</v>
      </c>
      <c r="P417" s="62" t="n">
        <f aca="false">'вед.2024'!AA137</f>
        <v>70000</v>
      </c>
    </row>
    <row r="418" customFormat="false" ht="31.5" hidden="false" customHeight="true" outlineLevel="0" collapsed="false">
      <c r="A418" s="23" t="s">
        <v>410</v>
      </c>
      <c r="B418" s="63" t="s">
        <v>411</v>
      </c>
      <c r="C418" s="64" t="s">
        <v>412</v>
      </c>
      <c r="D418" s="64" t="n">
        <v>0</v>
      </c>
      <c r="E418" s="64" t="s">
        <v>22</v>
      </c>
      <c r="F418" s="64" t="s">
        <v>113</v>
      </c>
      <c r="G418" s="64"/>
      <c r="H418" s="61" t="n">
        <f aca="false">H419</f>
        <v>3061000</v>
      </c>
      <c r="I418" s="61" t="n">
        <f aca="false">I419</f>
        <v>3061000</v>
      </c>
      <c r="J418" s="61" t="n">
        <f aca="false">J419</f>
        <v>3061000</v>
      </c>
      <c r="K418" s="61" t="n">
        <f aca="false">K419</f>
        <v>3110509</v>
      </c>
      <c r="L418" s="61" t="n">
        <f aca="false">L419</f>
        <v>3110509</v>
      </c>
      <c r="M418" s="61" t="n">
        <f aca="false">M419</f>
        <v>3110509</v>
      </c>
      <c r="N418" s="61" t="n">
        <f aca="false">N419</f>
        <v>3110509</v>
      </c>
      <c r="O418" s="61" t="n">
        <f aca="false">O419</f>
        <v>3136309</v>
      </c>
      <c r="P418" s="61" t="n">
        <f aca="false">P419</f>
        <v>3136309</v>
      </c>
    </row>
    <row r="419" customFormat="false" ht="15.75" hidden="false" customHeight="false" outlineLevel="0" collapsed="false">
      <c r="A419" s="23"/>
      <c r="B419" s="27" t="s">
        <v>413</v>
      </c>
      <c r="C419" s="65" t="s">
        <v>412</v>
      </c>
      <c r="D419" s="65" t="s">
        <v>115</v>
      </c>
      <c r="E419" s="65" t="s">
        <v>22</v>
      </c>
      <c r="F419" s="65" t="s">
        <v>113</v>
      </c>
      <c r="G419" s="65"/>
      <c r="H419" s="62" t="n">
        <f aca="false">H420</f>
        <v>3061000</v>
      </c>
      <c r="I419" s="62" t="n">
        <f aca="false">I420</f>
        <v>3061000</v>
      </c>
      <c r="J419" s="62" t="n">
        <f aca="false">J420</f>
        <v>3061000</v>
      </c>
      <c r="K419" s="62" t="n">
        <f aca="false">K420</f>
        <v>3110509</v>
      </c>
      <c r="L419" s="62" t="n">
        <f aca="false">L420</f>
        <v>3110509</v>
      </c>
      <c r="M419" s="62" t="n">
        <f aca="false">M420</f>
        <v>3110509</v>
      </c>
      <c r="N419" s="62" t="n">
        <f aca="false">N420</f>
        <v>3110509</v>
      </c>
      <c r="O419" s="62" t="n">
        <f aca="false">O420</f>
        <v>3136309</v>
      </c>
      <c r="P419" s="62" t="n">
        <f aca="false">P420</f>
        <v>3136309</v>
      </c>
    </row>
    <row r="420" customFormat="false" ht="15.75" hidden="false" customHeight="false" outlineLevel="0" collapsed="false">
      <c r="A420" s="23"/>
      <c r="B420" s="14" t="s">
        <v>172</v>
      </c>
      <c r="C420" s="65" t="s">
        <v>412</v>
      </c>
      <c r="D420" s="65" t="s">
        <v>115</v>
      </c>
      <c r="E420" s="65" t="s">
        <v>22</v>
      </c>
      <c r="F420" s="65" t="s">
        <v>173</v>
      </c>
      <c r="G420" s="65"/>
      <c r="H420" s="62" t="n">
        <f aca="false">H421</f>
        <v>3061000</v>
      </c>
      <c r="I420" s="62" t="n">
        <f aca="false">I421</f>
        <v>3061000</v>
      </c>
      <c r="J420" s="62" t="n">
        <f aca="false">J421</f>
        <v>3061000</v>
      </c>
      <c r="K420" s="62" t="n">
        <f aca="false">K421</f>
        <v>3110509</v>
      </c>
      <c r="L420" s="62" t="n">
        <f aca="false">L421</f>
        <v>3110509</v>
      </c>
      <c r="M420" s="62" t="n">
        <f aca="false">M421</f>
        <v>3110509</v>
      </c>
      <c r="N420" s="62" t="n">
        <f aca="false">N421</f>
        <v>3110509</v>
      </c>
      <c r="O420" s="62" t="n">
        <f aca="false">O421</f>
        <v>3136309</v>
      </c>
      <c r="P420" s="62" t="n">
        <f aca="false">P421</f>
        <v>3136309</v>
      </c>
    </row>
    <row r="421" customFormat="false" ht="63" hidden="false" customHeight="false" outlineLevel="0" collapsed="false">
      <c r="A421" s="23"/>
      <c r="B421" s="27" t="s">
        <v>131</v>
      </c>
      <c r="C421" s="65" t="s">
        <v>412</v>
      </c>
      <c r="D421" s="65" t="s">
        <v>115</v>
      </c>
      <c r="E421" s="65" t="s">
        <v>22</v>
      </c>
      <c r="F421" s="65" t="s">
        <v>173</v>
      </c>
      <c r="G421" s="65" t="s">
        <v>132</v>
      </c>
      <c r="H421" s="62" t="n">
        <f aca="false">'вед.2024'!K42</f>
        <v>3061000</v>
      </c>
      <c r="I421" s="62" t="n">
        <f aca="false">'вед.2024'!M42</f>
        <v>3061000</v>
      </c>
      <c r="J421" s="62" t="n">
        <f aca="false">'вед.2024'!O42</f>
        <v>3061000</v>
      </c>
      <c r="K421" s="62" t="n">
        <f aca="false">'вед.2024'!Q42</f>
        <v>3110509</v>
      </c>
      <c r="L421" s="62" t="n">
        <f aca="false">'вед.2024'!S42</f>
        <v>3110509</v>
      </c>
      <c r="M421" s="62" t="n">
        <f aca="false">'вед.2024'!U42</f>
        <v>3110509</v>
      </c>
      <c r="N421" s="62" t="n">
        <f aca="false">'вед.2024'!W42</f>
        <v>3110509</v>
      </c>
      <c r="O421" s="62" t="n">
        <f aca="false">'вед.2024'!Y42</f>
        <v>3136309</v>
      </c>
      <c r="P421" s="62" t="n">
        <f aca="false">'вед.2024'!AA42</f>
        <v>3136309</v>
      </c>
    </row>
    <row r="422" customFormat="false" ht="31.5" hidden="false" customHeight="true" outlineLevel="0" collapsed="false">
      <c r="A422" s="23" t="s">
        <v>414</v>
      </c>
      <c r="B422" s="63" t="s">
        <v>415</v>
      </c>
      <c r="C422" s="64" t="s">
        <v>416</v>
      </c>
      <c r="D422" s="64" t="n">
        <v>0</v>
      </c>
      <c r="E422" s="64" t="s">
        <v>22</v>
      </c>
      <c r="F422" s="64" t="s">
        <v>113</v>
      </c>
      <c r="G422" s="64"/>
      <c r="H422" s="61" t="n">
        <f aca="false">H423+H426</f>
        <v>3712400</v>
      </c>
      <c r="I422" s="61" t="n">
        <f aca="false">I423+I426</f>
        <v>3712400</v>
      </c>
      <c r="J422" s="61" t="n">
        <f aca="false">J423+J426</f>
        <v>3712400</v>
      </c>
      <c r="K422" s="61" t="n">
        <f aca="false">K423+K426</f>
        <v>3712400</v>
      </c>
      <c r="L422" s="61" t="n">
        <f aca="false">L423+L426</f>
        <v>3712400</v>
      </c>
      <c r="M422" s="61" t="n">
        <f aca="false">M423+M426</f>
        <v>3712400</v>
      </c>
      <c r="N422" s="61" t="n">
        <f aca="false">N423+N426</f>
        <v>3712400</v>
      </c>
      <c r="O422" s="61" t="n">
        <f aca="false">O423+O426</f>
        <v>3738200</v>
      </c>
      <c r="P422" s="61" t="n">
        <f aca="false">P423+P426</f>
        <v>3738200</v>
      </c>
    </row>
    <row r="423" customFormat="false" ht="31.5" hidden="false" customHeight="false" outlineLevel="0" collapsed="false">
      <c r="A423" s="23"/>
      <c r="B423" s="27" t="s">
        <v>417</v>
      </c>
      <c r="C423" s="65" t="s">
        <v>416</v>
      </c>
      <c r="D423" s="65" t="s">
        <v>248</v>
      </c>
      <c r="E423" s="65" t="s">
        <v>22</v>
      </c>
      <c r="F423" s="65" t="s">
        <v>113</v>
      </c>
      <c r="G423" s="65"/>
      <c r="H423" s="62" t="n">
        <f aca="false">H424</f>
        <v>1996800</v>
      </c>
      <c r="I423" s="62" t="n">
        <f aca="false">I424</f>
        <v>1996800</v>
      </c>
      <c r="J423" s="62" t="n">
        <f aca="false">J424</f>
        <v>1996800</v>
      </c>
      <c r="K423" s="62" t="n">
        <f aca="false">K424</f>
        <v>1996800</v>
      </c>
      <c r="L423" s="62" t="n">
        <f aca="false">L424</f>
        <v>1996800</v>
      </c>
      <c r="M423" s="62" t="n">
        <f aca="false">M424</f>
        <v>1996800</v>
      </c>
      <c r="N423" s="62" t="n">
        <f aca="false">N424</f>
        <v>1996800</v>
      </c>
      <c r="O423" s="62" t="n">
        <f aca="false">O424</f>
        <v>2022600</v>
      </c>
      <c r="P423" s="62" t="n">
        <f aca="false">P424</f>
        <v>2022600</v>
      </c>
    </row>
    <row r="424" customFormat="false" ht="15.75" hidden="false" customHeight="false" outlineLevel="0" collapsed="false">
      <c r="A424" s="23"/>
      <c r="B424" s="14" t="s">
        <v>172</v>
      </c>
      <c r="C424" s="65" t="s">
        <v>416</v>
      </c>
      <c r="D424" s="65" t="s">
        <v>248</v>
      </c>
      <c r="E424" s="65" t="s">
        <v>22</v>
      </c>
      <c r="F424" s="65" t="s">
        <v>173</v>
      </c>
      <c r="G424" s="65"/>
      <c r="H424" s="62" t="n">
        <f aca="false">H425</f>
        <v>1996800</v>
      </c>
      <c r="I424" s="62" t="n">
        <f aca="false">I425</f>
        <v>1996800</v>
      </c>
      <c r="J424" s="62" t="n">
        <f aca="false">J425</f>
        <v>1996800</v>
      </c>
      <c r="K424" s="62" t="n">
        <f aca="false">K425</f>
        <v>1996800</v>
      </c>
      <c r="L424" s="62" t="n">
        <f aca="false">L425</f>
        <v>1996800</v>
      </c>
      <c r="M424" s="62" t="n">
        <f aca="false">M425</f>
        <v>1996800</v>
      </c>
      <c r="N424" s="62" t="n">
        <f aca="false">N425</f>
        <v>1996800</v>
      </c>
      <c r="O424" s="62" t="n">
        <f aca="false">O425</f>
        <v>2022600</v>
      </c>
      <c r="P424" s="62" t="n">
        <f aca="false">P425</f>
        <v>2022600</v>
      </c>
    </row>
    <row r="425" customFormat="false" ht="63" hidden="false" customHeight="false" outlineLevel="0" collapsed="false">
      <c r="A425" s="23"/>
      <c r="B425" s="27" t="s">
        <v>131</v>
      </c>
      <c r="C425" s="65" t="s">
        <v>416</v>
      </c>
      <c r="D425" s="65" t="s">
        <v>248</v>
      </c>
      <c r="E425" s="65" t="s">
        <v>22</v>
      </c>
      <c r="F425" s="65" t="s">
        <v>173</v>
      </c>
      <c r="G425" s="65" t="s">
        <v>132</v>
      </c>
      <c r="H425" s="62" t="n">
        <f aca="false">'вед.2024'!K31</f>
        <v>1996800</v>
      </c>
      <c r="I425" s="62" t="n">
        <f aca="false">'вед.2024'!M31</f>
        <v>1996800</v>
      </c>
      <c r="J425" s="62" t="n">
        <f aca="false">'вед.2024'!O31</f>
        <v>1996800</v>
      </c>
      <c r="K425" s="62" t="n">
        <f aca="false">'вед.2024'!Q31</f>
        <v>1996800</v>
      </c>
      <c r="L425" s="62" t="n">
        <f aca="false">'вед.2024'!S31</f>
        <v>1996800</v>
      </c>
      <c r="M425" s="62" t="n">
        <f aca="false">'вед.2024'!U31</f>
        <v>1996800</v>
      </c>
      <c r="N425" s="62" t="n">
        <f aca="false">'вед.2024'!W31</f>
        <v>1996800</v>
      </c>
      <c r="O425" s="62" t="n">
        <f aca="false">'вед.2024'!Y31</f>
        <v>2022600</v>
      </c>
      <c r="P425" s="62" t="n">
        <f aca="false">'вед.2024'!AA31</f>
        <v>2022600</v>
      </c>
    </row>
    <row r="426" customFormat="false" ht="15.75" hidden="false" customHeight="false" outlineLevel="0" collapsed="false">
      <c r="A426" s="23"/>
      <c r="B426" s="27" t="s">
        <v>418</v>
      </c>
      <c r="C426" s="65" t="s">
        <v>416</v>
      </c>
      <c r="D426" s="65" t="s">
        <v>261</v>
      </c>
      <c r="E426" s="65" t="s">
        <v>22</v>
      </c>
      <c r="F426" s="65" t="s">
        <v>113</v>
      </c>
      <c r="G426" s="65"/>
      <c r="H426" s="62" t="n">
        <f aca="false">H427</f>
        <v>1715600</v>
      </c>
      <c r="I426" s="62" t="n">
        <f aca="false">I427</f>
        <v>1715600</v>
      </c>
      <c r="J426" s="62" t="n">
        <f aca="false">J427</f>
        <v>1715600</v>
      </c>
      <c r="K426" s="62" t="n">
        <f aca="false">K427</f>
        <v>1715600</v>
      </c>
      <c r="L426" s="62" t="n">
        <f aca="false">L427</f>
        <v>1715600</v>
      </c>
      <c r="M426" s="62" t="n">
        <f aca="false">M427</f>
        <v>1715600</v>
      </c>
      <c r="N426" s="62" t="n">
        <f aca="false">N427</f>
        <v>1715600</v>
      </c>
      <c r="O426" s="62" t="n">
        <f aca="false">O427</f>
        <v>1715600</v>
      </c>
      <c r="P426" s="62" t="n">
        <f aca="false">P427</f>
        <v>1715600</v>
      </c>
    </row>
    <row r="427" customFormat="false" ht="15.75" hidden="false" customHeight="false" outlineLevel="0" collapsed="false">
      <c r="A427" s="23"/>
      <c r="B427" s="14" t="s">
        <v>172</v>
      </c>
      <c r="C427" s="65" t="s">
        <v>416</v>
      </c>
      <c r="D427" s="65" t="s">
        <v>261</v>
      </c>
      <c r="E427" s="65" t="s">
        <v>22</v>
      </c>
      <c r="F427" s="65" t="s">
        <v>173</v>
      </c>
      <c r="G427" s="65"/>
      <c r="H427" s="62" t="n">
        <f aca="false">H428+H429</f>
        <v>1715600</v>
      </c>
      <c r="I427" s="62" t="n">
        <f aca="false">I428+I429</f>
        <v>1715600</v>
      </c>
      <c r="J427" s="62" t="n">
        <f aca="false">J428+J429</f>
        <v>1715600</v>
      </c>
      <c r="K427" s="62" t="n">
        <f aca="false">K428+K429</f>
        <v>1715600</v>
      </c>
      <c r="L427" s="62" t="n">
        <f aca="false">L428+L429</f>
        <v>1715600</v>
      </c>
      <c r="M427" s="62" t="n">
        <f aca="false">M428+M429</f>
        <v>1715600</v>
      </c>
      <c r="N427" s="62" t="n">
        <f aca="false">N428+N429</f>
        <v>1715600</v>
      </c>
      <c r="O427" s="62" t="n">
        <f aca="false">O428+O429</f>
        <v>1715600</v>
      </c>
      <c r="P427" s="62" t="n">
        <f aca="false">P428+P429</f>
        <v>1715600</v>
      </c>
    </row>
    <row r="428" customFormat="false" ht="63" hidden="false" customHeight="false" outlineLevel="0" collapsed="false">
      <c r="A428" s="23"/>
      <c r="B428" s="27" t="s">
        <v>131</v>
      </c>
      <c r="C428" s="65" t="s">
        <v>416</v>
      </c>
      <c r="D428" s="65" t="s">
        <v>261</v>
      </c>
      <c r="E428" s="65" t="s">
        <v>22</v>
      </c>
      <c r="F428" s="65" t="s">
        <v>173</v>
      </c>
      <c r="G428" s="65" t="s">
        <v>132</v>
      </c>
      <c r="H428" s="62" t="n">
        <f aca="false">'вед.2024'!K34</f>
        <v>1638000</v>
      </c>
      <c r="I428" s="62" t="n">
        <f aca="false">'вед.2024'!M34</f>
        <v>1638000</v>
      </c>
      <c r="J428" s="62" t="n">
        <f aca="false">'вед.2024'!O34</f>
        <v>1638000</v>
      </c>
      <c r="K428" s="62" t="n">
        <f aca="false">'вед.2024'!Q34</f>
        <v>1638000</v>
      </c>
      <c r="L428" s="62" t="n">
        <f aca="false">'вед.2024'!S34</f>
        <v>1638000</v>
      </c>
      <c r="M428" s="62" t="n">
        <f aca="false">'вед.2024'!U34</f>
        <v>1638000</v>
      </c>
      <c r="N428" s="62" t="n">
        <f aca="false">'вед.2024'!W34</f>
        <v>1638000</v>
      </c>
      <c r="O428" s="62" t="n">
        <f aca="false">'вед.2024'!Y34</f>
        <v>1638000</v>
      </c>
      <c r="P428" s="62" t="n">
        <f aca="false">'вед.2024'!AA34</f>
        <v>1638000</v>
      </c>
    </row>
    <row r="429" customFormat="false" ht="31.5" hidden="false" customHeight="false" outlineLevel="0" collapsed="false">
      <c r="A429" s="23"/>
      <c r="B429" s="27" t="s">
        <v>133</v>
      </c>
      <c r="C429" s="65" t="s">
        <v>416</v>
      </c>
      <c r="D429" s="65" t="s">
        <v>261</v>
      </c>
      <c r="E429" s="65" t="s">
        <v>22</v>
      </c>
      <c r="F429" s="65" t="s">
        <v>173</v>
      </c>
      <c r="G429" s="65" t="s">
        <v>134</v>
      </c>
      <c r="H429" s="62" t="n">
        <f aca="false">'вед.2024'!K35</f>
        <v>77600</v>
      </c>
      <c r="I429" s="62" t="n">
        <f aca="false">'вед.2024'!M35</f>
        <v>77600</v>
      </c>
      <c r="J429" s="62" t="n">
        <f aca="false">'вед.2024'!O35</f>
        <v>77600</v>
      </c>
      <c r="K429" s="62" t="n">
        <f aca="false">'вед.2024'!Q35</f>
        <v>77600</v>
      </c>
      <c r="L429" s="62" t="n">
        <f aca="false">'вед.2024'!S35</f>
        <v>77600</v>
      </c>
      <c r="M429" s="62" t="n">
        <f aca="false">'вед.2024'!U35</f>
        <v>77600</v>
      </c>
      <c r="N429" s="62" t="n">
        <f aca="false">'вед.2024'!W35</f>
        <v>77600</v>
      </c>
      <c r="O429" s="62" t="n">
        <f aca="false">'вед.2024'!Y35</f>
        <v>77600</v>
      </c>
      <c r="P429" s="62" t="n">
        <f aca="false">'вед.2024'!AA35</f>
        <v>77600</v>
      </c>
    </row>
    <row r="430" customFormat="false" ht="31.5" hidden="false" customHeight="true" outlineLevel="0" collapsed="false">
      <c r="A430" s="23" t="s">
        <v>419</v>
      </c>
      <c r="B430" s="24" t="s">
        <v>420</v>
      </c>
      <c r="C430" s="64" t="s">
        <v>421</v>
      </c>
      <c r="D430" s="64" t="s">
        <v>112</v>
      </c>
      <c r="E430" s="64" t="s">
        <v>22</v>
      </c>
      <c r="F430" s="64" t="s">
        <v>113</v>
      </c>
      <c r="G430" s="64"/>
      <c r="H430" s="61" t="n">
        <f aca="false">H431+H438+H447+H460+H450+H455+H465</f>
        <v>170051600</v>
      </c>
      <c r="I430" s="61" t="n">
        <f aca="false">I431+I438+I447+I460+I450+I455+I465</f>
        <v>171771400</v>
      </c>
      <c r="J430" s="61" t="n">
        <f aca="false">J431+J438+J447+J460+J450+J455+J465</f>
        <v>169350900</v>
      </c>
      <c r="K430" s="61" t="n">
        <f aca="false">K431+K438+K447+K460+K450+K455+K465</f>
        <v>224182646.33</v>
      </c>
      <c r="L430" s="61" t="n">
        <f aca="false">L431+L438+L447+L460+L450+L455+L465</f>
        <v>224182646.33</v>
      </c>
      <c r="M430" s="61" t="n">
        <f aca="false">M431+M438+M447+M460+M450+M455+M465</f>
        <v>203849275.49</v>
      </c>
      <c r="N430" s="61" t="n">
        <f aca="false">N431+N438+N447+N460+N450+N455+N465</f>
        <v>184019775.49</v>
      </c>
      <c r="O430" s="61" t="n">
        <f aca="false">O431+O438+O447+O460+O450+O455+O465</f>
        <v>178744475.97</v>
      </c>
      <c r="P430" s="61" t="n">
        <f aca="false">P431+P438+P447+P460+P450+P455+P465</f>
        <v>178744475.97</v>
      </c>
    </row>
    <row r="431" customFormat="false" ht="31.5" hidden="false" customHeight="false" outlineLevel="0" collapsed="false">
      <c r="A431" s="23"/>
      <c r="B431" s="27" t="s">
        <v>422</v>
      </c>
      <c r="C431" s="65" t="s">
        <v>421</v>
      </c>
      <c r="D431" s="65" t="s">
        <v>115</v>
      </c>
      <c r="E431" s="65" t="s">
        <v>22</v>
      </c>
      <c r="F431" s="65" t="s">
        <v>113</v>
      </c>
      <c r="G431" s="65"/>
      <c r="H431" s="62" t="n">
        <f aca="false">H432</f>
        <v>93471000</v>
      </c>
      <c r="I431" s="62" t="n">
        <f aca="false">I432</f>
        <v>95190800</v>
      </c>
      <c r="J431" s="62" t="n">
        <f aca="false">J432</f>
        <v>93540600</v>
      </c>
      <c r="K431" s="62" t="n">
        <f aca="false">K432+K436</f>
        <v>100051221.01</v>
      </c>
      <c r="L431" s="62" t="n">
        <f aca="false">L432+L436</f>
        <v>100051221.01</v>
      </c>
      <c r="M431" s="62" t="n">
        <f aca="false">M432+M436</f>
        <v>100221472.01</v>
      </c>
      <c r="N431" s="62" t="n">
        <f aca="false">N432+N436</f>
        <v>100391972.01</v>
      </c>
      <c r="O431" s="62" t="n">
        <f aca="false">O432+O436</f>
        <v>99095172.01</v>
      </c>
      <c r="P431" s="62" t="n">
        <f aca="false">P432+P436</f>
        <v>99095172.01</v>
      </c>
    </row>
    <row r="432" customFormat="false" ht="15.75" hidden="false" customHeight="false" outlineLevel="0" collapsed="false">
      <c r="A432" s="23"/>
      <c r="B432" s="14" t="s">
        <v>172</v>
      </c>
      <c r="C432" s="65" t="s">
        <v>421</v>
      </c>
      <c r="D432" s="65" t="s">
        <v>115</v>
      </c>
      <c r="E432" s="65" t="s">
        <v>22</v>
      </c>
      <c r="F432" s="65" t="s">
        <v>173</v>
      </c>
      <c r="G432" s="65"/>
      <c r="H432" s="62" t="n">
        <f aca="false">H433+H434+H435</f>
        <v>93471000</v>
      </c>
      <c r="I432" s="62" t="n">
        <f aca="false">I433+I434+I435</f>
        <v>95190800</v>
      </c>
      <c r="J432" s="62" t="n">
        <f aca="false">J433+J434+J435</f>
        <v>93540600</v>
      </c>
      <c r="K432" s="62" t="n">
        <f aca="false">K433+K434+K435</f>
        <v>99968721.01</v>
      </c>
      <c r="L432" s="62" t="n">
        <f aca="false">L433+L434+L435</f>
        <v>99968721.01</v>
      </c>
      <c r="M432" s="62" t="n">
        <f aca="false">M433+M434+M435</f>
        <v>100039172.01</v>
      </c>
      <c r="N432" s="62" t="n">
        <f aca="false">N433+N434+N435</f>
        <v>100209672.01</v>
      </c>
      <c r="O432" s="62" t="n">
        <f aca="false">O433+O434+O435</f>
        <v>98857872.01</v>
      </c>
      <c r="P432" s="62" t="n">
        <f aca="false">P433+P434+P435</f>
        <v>98857872.01</v>
      </c>
    </row>
    <row r="433" customFormat="false" ht="63" hidden="false" customHeight="false" outlineLevel="0" collapsed="false">
      <c r="A433" s="23"/>
      <c r="B433" s="27" t="s">
        <v>131</v>
      </c>
      <c r="C433" s="65" t="s">
        <v>421</v>
      </c>
      <c r="D433" s="65" t="s">
        <v>115</v>
      </c>
      <c r="E433" s="65" t="s">
        <v>22</v>
      </c>
      <c r="F433" s="65" t="s">
        <v>173</v>
      </c>
      <c r="G433" s="65" t="s">
        <v>132</v>
      </c>
      <c r="H433" s="62" t="n">
        <f aca="false">'вед.2024'!K53</f>
        <v>85945400</v>
      </c>
      <c r="I433" s="62" t="n">
        <f aca="false">'вед.2024'!M53</f>
        <v>87583327</v>
      </c>
      <c r="J433" s="62" t="n">
        <f aca="false">'вед.2024'!O53</f>
        <v>85933127</v>
      </c>
      <c r="K433" s="62" t="n">
        <f aca="false">'вед.2024'!Q53</f>
        <v>89312377</v>
      </c>
      <c r="L433" s="62" t="n">
        <f aca="false">'вед.2024'!S53</f>
        <v>89312377</v>
      </c>
      <c r="M433" s="62" t="n">
        <f aca="false">'вед.2024'!U53</f>
        <v>89312377</v>
      </c>
      <c r="N433" s="62" t="n">
        <f aca="false">'вед.2024'!W53</f>
        <v>89312377</v>
      </c>
      <c r="O433" s="62" t="n">
        <f aca="false">'вед.2024'!Y53</f>
        <v>88072568</v>
      </c>
      <c r="P433" s="62" t="n">
        <f aca="false">'вед.2024'!AA53</f>
        <v>88072568</v>
      </c>
    </row>
    <row r="434" customFormat="false" ht="31.5" hidden="false" customHeight="false" outlineLevel="0" collapsed="false">
      <c r="A434" s="23"/>
      <c r="B434" s="27" t="s">
        <v>133</v>
      </c>
      <c r="C434" s="65" t="s">
        <v>421</v>
      </c>
      <c r="D434" s="65" t="s">
        <v>115</v>
      </c>
      <c r="E434" s="65" t="s">
        <v>22</v>
      </c>
      <c r="F434" s="65" t="s">
        <v>173</v>
      </c>
      <c r="G434" s="65" t="s">
        <v>134</v>
      </c>
      <c r="H434" s="62" t="n">
        <f aca="false">'вед.2024'!K54</f>
        <v>7229500</v>
      </c>
      <c r="I434" s="62" t="n">
        <f aca="false">'вед.2024'!M54</f>
        <v>7311373</v>
      </c>
      <c r="J434" s="62" t="n">
        <f aca="false">'вед.2024'!O54</f>
        <v>7311373</v>
      </c>
      <c r="K434" s="62" t="n">
        <f aca="false">'вед.2024'!Q54</f>
        <v>10360244.01</v>
      </c>
      <c r="L434" s="62" t="n">
        <f aca="false">'вед.2024'!S54</f>
        <v>10360244.01</v>
      </c>
      <c r="M434" s="62" t="n">
        <f aca="false">'вед.2024'!U54</f>
        <v>10360244.01</v>
      </c>
      <c r="N434" s="62" t="n">
        <f aca="false">'вед.2024'!W54</f>
        <v>10530744.01</v>
      </c>
      <c r="O434" s="62" t="n">
        <f aca="false">'вед.2024'!Y54</f>
        <v>10418753.01</v>
      </c>
      <c r="P434" s="62" t="n">
        <f aca="false">'вед.2024'!AA54</f>
        <v>10418753.01</v>
      </c>
    </row>
    <row r="435" customFormat="false" ht="15.75" hidden="false" customHeight="false" outlineLevel="0" collapsed="false">
      <c r="A435" s="23"/>
      <c r="B435" s="27" t="s">
        <v>135</v>
      </c>
      <c r="C435" s="65" t="s">
        <v>421</v>
      </c>
      <c r="D435" s="65" t="s">
        <v>115</v>
      </c>
      <c r="E435" s="65" t="s">
        <v>22</v>
      </c>
      <c r="F435" s="65" t="s">
        <v>173</v>
      </c>
      <c r="G435" s="65" t="s">
        <v>136</v>
      </c>
      <c r="H435" s="62" t="n">
        <f aca="false">'вед.2024'!K55</f>
        <v>296100</v>
      </c>
      <c r="I435" s="62" t="n">
        <f aca="false">'вед.2024'!M55</f>
        <v>296100</v>
      </c>
      <c r="J435" s="62" t="n">
        <f aca="false">'вед.2024'!O55</f>
        <v>296100</v>
      </c>
      <c r="K435" s="62" t="n">
        <f aca="false">'вед.2024'!Q55</f>
        <v>296100</v>
      </c>
      <c r="L435" s="62" t="n">
        <f aca="false">'вед.2024'!S55</f>
        <v>296100</v>
      </c>
      <c r="M435" s="62" t="n">
        <f aca="false">'вед.2024'!U55</f>
        <v>366551</v>
      </c>
      <c r="N435" s="62" t="n">
        <f aca="false">'вед.2024'!W55</f>
        <v>366551</v>
      </c>
      <c r="O435" s="62" t="n">
        <f aca="false">'вед.2024'!Y55</f>
        <v>366551</v>
      </c>
      <c r="P435" s="62" t="n">
        <f aca="false">'вед.2024'!AA55</f>
        <v>366551</v>
      </c>
    </row>
    <row r="436" customFormat="false" ht="15.75" hidden="false" customHeight="false" outlineLevel="0" collapsed="false">
      <c r="A436" s="23"/>
      <c r="B436" s="7" t="s">
        <v>423</v>
      </c>
      <c r="C436" s="71" t="s">
        <v>421</v>
      </c>
      <c r="D436" s="71" t="s">
        <v>115</v>
      </c>
      <c r="E436" s="71" t="s">
        <v>22</v>
      </c>
      <c r="F436" s="71" t="s">
        <v>424</v>
      </c>
      <c r="G436" s="71"/>
      <c r="H436" s="62"/>
      <c r="I436" s="62"/>
      <c r="J436" s="62"/>
      <c r="K436" s="62" t="n">
        <f aca="false">K437</f>
        <v>82500</v>
      </c>
      <c r="L436" s="62" t="n">
        <f aca="false">L437</f>
        <v>82500</v>
      </c>
      <c r="M436" s="62" t="n">
        <f aca="false">M437</f>
        <v>182300</v>
      </c>
      <c r="N436" s="62" t="n">
        <f aca="false">N437</f>
        <v>182300</v>
      </c>
      <c r="O436" s="62" t="n">
        <f aca="false">O437</f>
        <v>237300</v>
      </c>
      <c r="P436" s="62" t="n">
        <f aca="false">P437</f>
        <v>237300</v>
      </c>
    </row>
    <row r="437" customFormat="false" ht="31.5" hidden="false" customHeight="false" outlineLevel="0" collapsed="false">
      <c r="A437" s="23"/>
      <c r="B437" s="29" t="s">
        <v>133</v>
      </c>
      <c r="C437" s="71" t="s">
        <v>421</v>
      </c>
      <c r="D437" s="71" t="s">
        <v>115</v>
      </c>
      <c r="E437" s="71" t="s">
        <v>22</v>
      </c>
      <c r="F437" s="71" t="s">
        <v>424</v>
      </c>
      <c r="G437" s="71" t="s">
        <v>134</v>
      </c>
      <c r="H437" s="62"/>
      <c r="I437" s="62"/>
      <c r="J437" s="62"/>
      <c r="K437" s="62" t="n">
        <f aca="false">'вед.2024'!Q275</f>
        <v>82500</v>
      </c>
      <c r="L437" s="62" t="n">
        <f aca="false">'вед.2024'!S275</f>
        <v>82500</v>
      </c>
      <c r="M437" s="62" t="n">
        <f aca="false">'вед.2024'!U275</f>
        <v>182300</v>
      </c>
      <c r="N437" s="62" t="n">
        <f aca="false">'вед.2024'!W275</f>
        <v>182300</v>
      </c>
      <c r="O437" s="62" t="n">
        <f aca="false">'вед.2024'!Y275</f>
        <v>237300</v>
      </c>
      <c r="P437" s="62" t="n">
        <f aca="false">'вед.2024'!AA275</f>
        <v>237300</v>
      </c>
    </row>
    <row r="438" customFormat="false" ht="15.75" hidden="false" customHeight="false" outlineLevel="0" collapsed="false">
      <c r="A438" s="23"/>
      <c r="B438" s="14" t="s">
        <v>425</v>
      </c>
      <c r="C438" s="65" t="s">
        <v>421</v>
      </c>
      <c r="D438" s="65" t="s">
        <v>248</v>
      </c>
      <c r="E438" s="65" t="s">
        <v>22</v>
      </c>
      <c r="F438" s="65" t="s">
        <v>113</v>
      </c>
      <c r="G438" s="65"/>
      <c r="H438" s="62" t="n">
        <f aca="false">H439+H441+H444</f>
        <v>4923600</v>
      </c>
      <c r="I438" s="62" t="n">
        <f aca="false">I439+I441+I444</f>
        <v>4923600</v>
      </c>
      <c r="J438" s="62" t="n">
        <f aca="false">J439+J441+J444</f>
        <v>4167800</v>
      </c>
      <c r="K438" s="62" t="n">
        <f aca="false">K439+K441+K444</f>
        <v>4167800</v>
      </c>
      <c r="L438" s="62" t="n">
        <f aca="false">L439+L441+L444</f>
        <v>4167800</v>
      </c>
      <c r="M438" s="62" t="n">
        <f aca="false">M439+M441+M444</f>
        <v>4167800</v>
      </c>
      <c r="N438" s="62" t="n">
        <f aca="false">N439+N441+N444</f>
        <v>4167800</v>
      </c>
      <c r="O438" s="62" t="n">
        <f aca="false">O439+O441+O444</f>
        <v>4167800</v>
      </c>
      <c r="P438" s="62" t="n">
        <f aca="false">P439+P441+P444</f>
        <v>4167800</v>
      </c>
    </row>
    <row r="439" customFormat="false" ht="110.25" hidden="false" customHeight="false" outlineLevel="0" collapsed="false">
      <c r="A439" s="23"/>
      <c r="B439" s="27" t="s">
        <v>426</v>
      </c>
      <c r="C439" s="65" t="s">
        <v>421</v>
      </c>
      <c r="D439" s="65" t="s">
        <v>248</v>
      </c>
      <c r="E439" s="65" t="s">
        <v>22</v>
      </c>
      <c r="F439" s="65" t="s">
        <v>427</v>
      </c>
      <c r="G439" s="65"/>
      <c r="H439" s="62" t="n">
        <f aca="false">H440</f>
        <v>63000</v>
      </c>
      <c r="I439" s="62" t="n">
        <f aca="false">I440</f>
        <v>63000</v>
      </c>
      <c r="J439" s="62" t="n">
        <f aca="false">J440</f>
        <v>63000</v>
      </c>
      <c r="K439" s="62" t="n">
        <f aca="false">K440</f>
        <v>63000</v>
      </c>
      <c r="L439" s="62" t="n">
        <f aca="false">L440</f>
        <v>63000</v>
      </c>
      <c r="M439" s="62" t="n">
        <f aca="false">M440</f>
        <v>63000</v>
      </c>
      <c r="N439" s="62" t="n">
        <f aca="false">N440</f>
        <v>63000</v>
      </c>
      <c r="O439" s="62" t="n">
        <f aca="false">O440</f>
        <v>63000</v>
      </c>
      <c r="P439" s="62" t="n">
        <f aca="false">P440</f>
        <v>63000</v>
      </c>
    </row>
    <row r="440" customFormat="false" ht="31.5" hidden="false" customHeight="false" outlineLevel="0" collapsed="false">
      <c r="A440" s="23"/>
      <c r="B440" s="27" t="s">
        <v>133</v>
      </c>
      <c r="C440" s="65" t="s">
        <v>421</v>
      </c>
      <c r="D440" s="65" t="s">
        <v>248</v>
      </c>
      <c r="E440" s="65" t="s">
        <v>22</v>
      </c>
      <c r="F440" s="65" t="s">
        <v>427</v>
      </c>
      <c r="G440" s="65" t="s">
        <v>134</v>
      </c>
      <c r="H440" s="62" t="n">
        <f aca="false">'вед.2024'!K187</f>
        <v>63000</v>
      </c>
      <c r="I440" s="62" t="n">
        <f aca="false">'вед.2024'!M187</f>
        <v>63000</v>
      </c>
      <c r="J440" s="62" t="n">
        <f aca="false">'вед.2024'!O187</f>
        <v>63000</v>
      </c>
      <c r="K440" s="62" t="n">
        <f aca="false">'вед.2024'!Q187</f>
        <v>63000</v>
      </c>
      <c r="L440" s="62" t="n">
        <f aca="false">'вед.2024'!S187</f>
        <v>63000</v>
      </c>
      <c r="M440" s="62" t="n">
        <f aca="false">'вед.2024'!U187</f>
        <v>63000</v>
      </c>
      <c r="N440" s="62" t="n">
        <f aca="false">'вед.2024'!W187</f>
        <v>63000</v>
      </c>
      <c r="O440" s="62" t="n">
        <f aca="false">'вед.2024'!Y187</f>
        <v>63000</v>
      </c>
      <c r="P440" s="62" t="n">
        <f aca="false">'вед.2024'!AA187</f>
        <v>63000</v>
      </c>
    </row>
    <row r="441" customFormat="false" ht="110.25" hidden="true" customHeight="false" outlineLevel="0" collapsed="false">
      <c r="A441" s="23"/>
      <c r="B441" s="14" t="str">
        <f aca="false">'вед.2024'!B57</f>
        <v>Осуществление отдельных государственных полномочий по ведению учета граждан отдельных категорий в качестве нуждающихся в жилых помещениях и по формированию списка детей-сирот и детей, оставшихся без попечения родителей, лиц из числа детей-сирот и детей, оставшихся без попечения родителей, лиц, относившихся к категории детей-сирот и детей, оставшихся без попечения родителей, подлежащих обеспечению жилыми помещениями </v>
      </c>
      <c r="C441" s="65" t="s">
        <v>421</v>
      </c>
      <c r="D441" s="65" t="s">
        <v>248</v>
      </c>
      <c r="E441" s="65" t="s">
        <v>22</v>
      </c>
      <c r="F441" s="65" t="s">
        <v>428</v>
      </c>
      <c r="G441" s="65"/>
      <c r="H441" s="62" t="n">
        <f aca="false">H442+H443</f>
        <v>755800</v>
      </c>
      <c r="I441" s="62" t="n">
        <f aca="false">I442+I443</f>
        <v>755800</v>
      </c>
      <c r="J441" s="62" t="n">
        <f aca="false">J442+J443</f>
        <v>0</v>
      </c>
      <c r="K441" s="62" t="n">
        <f aca="false">K442+K443</f>
        <v>0</v>
      </c>
      <c r="L441" s="62" t="n">
        <f aca="false">L442+L443</f>
        <v>0</v>
      </c>
      <c r="M441" s="62" t="n">
        <f aca="false">M442+M443</f>
        <v>0</v>
      </c>
      <c r="N441" s="62" t="n">
        <f aca="false">N442+N443</f>
        <v>0</v>
      </c>
      <c r="O441" s="62" t="n">
        <f aca="false">O442+O443</f>
        <v>0</v>
      </c>
      <c r="P441" s="62" t="n">
        <f aca="false">P442+P443</f>
        <v>0</v>
      </c>
    </row>
    <row r="442" customFormat="false" ht="63" hidden="true" customHeight="false" outlineLevel="0" collapsed="false">
      <c r="A442" s="23"/>
      <c r="B442" s="27" t="s">
        <v>131</v>
      </c>
      <c r="C442" s="65" t="s">
        <v>421</v>
      </c>
      <c r="D442" s="65" t="s">
        <v>248</v>
      </c>
      <c r="E442" s="65" t="s">
        <v>22</v>
      </c>
      <c r="F442" s="65" t="s">
        <v>428</v>
      </c>
      <c r="G442" s="65" t="s">
        <v>132</v>
      </c>
      <c r="H442" s="62" t="n">
        <f aca="false">'вед.2024'!K58</f>
        <v>674800</v>
      </c>
      <c r="I442" s="62" t="n">
        <f aca="false">'вед.2024'!M58</f>
        <v>674800</v>
      </c>
      <c r="J442" s="62" t="n">
        <f aca="false">'вед.2024'!O58</f>
        <v>0</v>
      </c>
      <c r="K442" s="62" t="n">
        <f aca="false">'вед.2024'!Q58</f>
        <v>0</v>
      </c>
      <c r="L442" s="62" t="n">
        <f aca="false">'вед.2024'!S58</f>
        <v>0</v>
      </c>
      <c r="M442" s="62" t="n">
        <f aca="false">'вед.2024'!U58</f>
        <v>0</v>
      </c>
      <c r="N442" s="62" t="n">
        <f aca="false">'вед.2024'!W58</f>
        <v>0</v>
      </c>
      <c r="O442" s="62" t="n">
        <f aca="false">'вед.2024'!Y58</f>
        <v>0</v>
      </c>
      <c r="P442" s="62" t="n">
        <f aca="false">'вед.2024'!AA58</f>
        <v>0</v>
      </c>
    </row>
    <row r="443" customFormat="false" ht="31.5" hidden="true" customHeight="false" outlineLevel="0" collapsed="false">
      <c r="A443" s="23"/>
      <c r="B443" s="27" t="s">
        <v>133</v>
      </c>
      <c r="C443" s="65" t="s">
        <v>421</v>
      </c>
      <c r="D443" s="65" t="s">
        <v>248</v>
      </c>
      <c r="E443" s="65" t="s">
        <v>22</v>
      </c>
      <c r="F443" s="65" t="s">
        <v>428</v>
      </c>
      <c r="G443" s="65" t="s">
        <v>134</v>
      </c>
      <c r="H443" s="62" t="n">
        <f aca="false">'вед.2024'!K59</f>
        <v>81000</v>
      </c>
      <c r="I443" s="62" t="n">
        <f aca="false">'вед.2024'!M59</f>
        <v>81000</v>
      </c>
      <c r="J443" s="62" t="n">
        <f aca="false">'вед.2024'!O59</f>
        <v>0</v>
      </c>
      <c r="K443" s="62" t="n">
        <f aca="false">'вед.2024'!Q59</f>
        <v>0</v>
      </c>
      <c r="L443" s="62" t="n">
        <f aca="false">'вед.2024'!S59</f>
        <v>0</v>
      </c>
      <c r="M443" s="62" t="n">
        <f aca="false">'вед.2024'!U59</f>
        <v>0</v>
      </c>
      <c r="N443" s="62" t="n">
        <f aca="false">'вед.2024'!W59</f>
        <v>0</v>
      </c>
      <c r="O443" s="62" t="n">
        <f aca="false">'вед.2024'!Y59</f>
        <v>0</v>
      </c>
      <c r="P443" s="62" t="n">
        <f aca="false">'вед.2024'!AA59</f>
        <v>0</v>
      </c>
    </row>
    <row r="444" customFormat="false" ht="47.25" hidden="false" customHeight="false" outlineLevel="0" collapsed="false">
      <c r="A444" s="23"/>
      <c r="B444" s="14" t="str">
        <f aca="false">'вед.2024'!B60</f>
        <v>Осуществление отдельных государственных полномочий по созданию и организации деятельности комиссий по делам несовершеннолетних и защите их прав</v>
      </c>
      <c r="C444" s="65" t="s">
        <v>421</v>
      </c>
      <c r="D444" s="65" t="s">
        <v>248</v>
      </c>
      <c r="E444" s="65" t="s">
        <v>22</v>
      </c>
      <c r="F444" s="65" t="s">
        <v>429</v>
      </c>
      <c r="G444" s="65"/>
      <c r="H444" s="62" t="n">
        <f aca="false">H445+H446</f>
        <v>4104800</v>
      </c>
      <c r="I444" s="62" t="n">
        <f aca="false">I445+I446</f>
        <v>4104800</v>
      </c>
      <c r="J444" s="62" t="n">
        <f aca="false">J445+J446</f>
        <v>4104800</v>
      </c>
      <c r="K444" s="62" t="n">
        <f aca="false">K445+K446</f>
        <v>4104800</v>
      </c>
      <c r="L444" s="62" t="n">
        <f aca="false">L445+L446</f>
        <v>4104800</v>
      </c>
      <c r="M444" s="62" t="n">
        <f aca="false">M445+M446</f>
        <v>4104800</v>
      </c>
      <c r="N444" s="62" t="n">
        <f aca="false">N445+N446</f>
        <v>4104800</v>
      </c>
      <c r="O444" s="62" t="n">
        <f aca="false">O445+O446</f>
        <v>4104800</v>
      </c>
      <c r="P444" s="62" t="n">
        <f aca="false">P445+P446</f>
        <v>4104800</v>
      </c>
    </row>
    <row r="445" customFormat="false" ht="63" hidden="false" customHeight="false" outlineLevel="0" collapsed="false">
      <c r="A445" s="23"/>
      <c r="B445" s="27" t="s">
        <v>131</v>
      </c>
      <c r="C445" s="65" t="s">
        <v>421</v>
      </c>
      <c r="D445" s="65" t="s">
        <v>248</v>
      </c>
      <c r="E445" s="65" t="s">
        <v>22</v>
      </c>
      <c r="F445" s="65" t="s">
        <v>429</v>
      </c>
      <c r="G445" s="65" t="s">
        <v>132</v>
      </c>
      <c r="H445" s="62" t="n">
        <f aca="false">'вед.2024'!K61</f>
        <v>3780800</v>
      </c>
      <c r="I445" s="62" t="n">
        <f aca="false">'вед.2024'!M61</f>
        <v>3780800</v>
      </c>
      <c r="J445" s="62" t="n">
        <f aca="false">'вед.2024'!O61</f>
        <v>3780800</v>
      </c>
      <c r="K445" s="62" t="n">
        <f aca="false">'вед.2024'!Q61</f>
        <v>3780800</v>
      </c>
      <c r="L445" s="62" t="n">
        <f aca="false">'вед.2024'!S61</f>
        <v>3780800</v>
      </c>
      <c r="M445" s="62" t="n">
        <f aca="false">'вед.2024'!U61</f>
        <v>3780800</v>
      </c>
      <c r="N445" s="62" t="n">
        <f aca="false">'вед.2024'!W61</f>
        <v>3780800</v>
      </c>
      <c r="O445" s="62" t="n">
        <f aca="false">'вед.2024'!Y61</f>
        <v>3780800</v>
      </c>
      <c r="P445" s="62" t="n">
        <f aca="false">'вед.2024'!AA61</f>
        <v>3780800</v>
      </c>
    </row>
    <row r="446" customFormat="false" ht="31.5" hidden="false" customHeight="false" outlineLevel="0" collapsed="false">
      <c r="A446" s="23"/>
      <c r="B446" s="27" t="s">
        <v>133</v>
      </c>
      <c r="C446" s="65" t="s">
        <v>421</v>
      </c>
      <c r="D446" s="65" t="s">
        <v>248</v>
      </c>
      <c r="E446" s="65" t="s">
        <v>22</v>
      </c>
      <c r="F446" s="65" t="s">
        <v>429</v>
      </c>
      <c r="G446" s="65" t="s">
        <v>134</v>
      </c>
      <c r="H446" s="62" t="n">
        <f aca="false">'вед.2024'!K62</f>
        <v>324000</v>
      </c>
      <c r="I446" s="62" t="n">
        <f aca="false">'вед.2024'!M62</f>
        <v>324000</v>
      </c>
      <c r="J446" s="62" t="n">
        <f aca="false">'вед.2024'!O62</f>
        <v>324000</v>
      </c>
      <c r="K446" s="62" t="n">
        <f aca="false">'вед.2024'!Q62</f>
        <v>324000</v>
      </c>
      <c r="L446" s="62" t="n">
        <f aca="false">'вед.2024'!S62</f>
        <v>324000</v>
      </c>
      <c r="M446" s="62" t="n">
        <f aca="false">'вед.2024'!U62</f>
        <v>324000</v>
      </c>
      <c r="N446" s="62" t="n">
        <f aca="false">'вед.2024'!W62</f>
        <v>324000</v>
      </c>
      <c r="O446" s="62" t="n">
        <f aca="false">'вед.2024'!Y62</f>
        <v>324000</v>
      </c>
      <c r="P446" s="62" t="n">
        <f aca="false">'вед.2024'!AA62</f>
        <v>324000</v>
      </c>
    </row>
    <row r="447" customFormat="false" ht="15.75" hidden="false" customHeight="false" outlineLevel="0" collapsed="false">
      <c r="A447" s="23"/>
      <c r="B447" s="27" t="s">
        <v>430</v>
      </c>
      <c r="C447" s="65" t="s">
        <v>421</v>
      </c>
      <c r="D447" s="65" t="s">
        <v>261</v>
      </c>
      <c r="E447" s="65" t="s">
        <v>22</v>
      </c>
      <c r="F447" s="65" t="s">
        <v>113</v>
      </c>
      <c r="G447" s="65"/>
      <c r="H447" s="62" t="n">
        <f aca="false">H448</f>
        <v>100000</v>
      </c>
      <c r="I447" s="62" t="n">
        <f aca="false">I448</f>
        <v>100000</v>
      </c>
      <c r="J447" s="62" t="n">
        <f aca="false">J448</f>
        <v>100000</v>
      </c>
      <c r="K447" s="62" t="n">
        <f aca="false">K448</f>
        <v>41794168.2</v>
      </c>
      <c r="L447" s="62" t="n">
        <f aca="false">L448</f>
        <v>41794168.2</v>
      </c>
      <c r="M447" s="62" t="n">
        <f aca="false">M448</f>
        <v>20895546.36</v>
      </c>
      <c r="N447" s="62" t="n">
        <f aca="false">N448</f>
        <v>895546.360000003</v>
      </c>
      <c r="O447" s="62" t="n">
        <f aca="false">O448</f>
        <v>895546.360000003</v>
      </c>
      <c r="P447" s="62" t="n">
        <f aca="false">P448</f>
        <v>895546.360000003</v>
      </c>
    </row>
    <row r="448" customFormat="false" ht="15.75" hidden="false" customHeight="false" outlineLevel="0" collapsed="false">
      <c r="A448" s="23"/>
      <c r="B448" s="27" t="s">
        <v>431</v>
      </c>
      <c r="C448" s="65" t="s">
        <v>421</v>
      </c>
      <c r="D448" s="65" t="s">
        <v>261</v>
      </c>
      <c r="E448" s="65" t="s">
        <v>22</v>
      </c>
      <c r="F448" s="65" t="s">
        <v>432</v>
      </c>
      <c r="G448" s="65"/>
      <c r="H448" s="62" t="n">
        <f aca="false">H449</f>
        <v>100000</v>
      </c>
      <c r="I448" s="62" t="n">
        <f aca="false">I449</f>
        <v>100000</v>
      </c>
      <c r="J448" s="62" t="n">
        <f aca="false">J449</f>
        <v>100000</v>
      </c>
      <c r="K448" s="62" t="n">
        <f aca="false">K449</f>
        <v>41794168.2</v>
      </c>
      <c r="L448" s="62" t="n">
        <f aca="false">L449</f>
        <v>41794168.2</v>
      </c>
      <c r="M448" s="62" t="n">
        <f aca="false">M449</f>
        <v>20895546.36</v>
      </c>
      <c r="N448" s="62" t="n">
        <f aca="false">N449</f>
        <v>895546.360000003</v>
      </c>
      <c r="O448" s="62" t="n">
        <f aca="false">O449</f>
        <v>895546.360000003</v>
      </c>
      <c r="P448" s="62" t="n">
        <f aca="false">P449</f>
        <v>895546.360000003</v>
      </c>
    </row>
    <row r="449" customFormat="false" ht="15.75" hidden="false" customHeight="false" outlineLevel="0" collapsed="false">
      <c r="A449" s="23"/>
      <c r="B449" s="27" t="s">
        <v>135</v>
      </c>
      <c r="C449" s="65" t="s">
        <v>421</v>
      </c>
      <c r="D449" s="65" t="s">
        <v>261</v>
      </c>
      <c r="E449" s="65" t="s">
        <v>22</v>
      </c>
      <c r="F449" s="65" t="s">
        <v>432</v>
      </c>
      <c r="G449" s="65" t="s">
        <v>136</v>
      </c>
      <c r="H449" s="62" t="n">
        <f aca="false">'вед.2024'!K72</f>
        <v>100000</v>
      </c>
      <c r="I449" s="62" t="n">
        <f aca="false">'вед.2024'!M72</f>
        <v>100000</v>
      </c>
      <c r="J449" s="62" t="n">
        <f aca="false">'вед.2024'!O72</f>
        <v>100000</v>
      </c>
      <c r="K449" s="62" t="n">
        <f aca="false">'вед.2024'!Q72</f>
        <v>41794168.2</v>
      </c>
      <c r="L449" s="62" t="n">
        <f aca="false">'вед.2024'!S72</f>
        <v>41794168.2</v>
      </c>
      <c r="M449" s="62" t="n">
        <f aca="false">'вед.2024'!U72</f>
        <v>20895546.36</v>
      </c>
      <c r="N449" s="62" t="n">
        <f aca="false">'вед.2024'!W72</f>
        <v>895546.360000003</v>
      </c>
      <c r="O449" s="62" t="n">
        <f aca="false">'вед.2024'!Y72</f>
        <v>895546.360000003</v>
      </c>
      <c r="P449" s="62" t="n">
        <f aca="false">'вед.2024'!AA72</f>
        <v>895546.360000003</v>
      </c>
    </row>
    <row r="450" customFormat="false" ht="47.25" hidden="false" customHeight="false" outlineLevel="0" collapsed="false">
      <c r="A450" s="23"/>
      <c r="B450" s="27" t="s">
        <v>433</v>
      </c>
      <c r="C450" s="65" t="s">
        <v>421</v>
      </c>
      <c r="D450" s="65" t="s">
        <v>266</v>
      </c>
      <c r="E450" s="65" t="s">
        <v>22</v>
      </c>
      <c r="F450" s="65" t="s">
        <v>113</v>
      </c>
      <c r="G450" s="65"/>
      <c r="H450" s="62" t="n">
        <f aca="false">H451</f>
        <v>45042600</v>
      </c>
      <c r="I450" s="62" t="n">
        <f aca="false">I451</f>
        <v>45042600</v>
      </c>
      <c r="J450" s="62" t="n">
        <f aca="false">J451</f>
        <v>45042600</v>
      </c>
      <c r="K450" s="62" t="n">
        <f aca="false">K451</f>
        <v>51389800.26</v>
      </c>
      <c r="L450" s="62" t="n">
        <f aca="false">L451</f>
        <v>51389800.26</v>
      </c>
      <c r="M450" s="62" t="n">
        <f aca="false">M451</f>
        <v>51784800.26</v>
      </c>
      <c r="N450" s="62" t="n">
        <f aca="false">N451</f>
        <v>51784800.26</v>
      </c>
      <c r="O450" s="62" t="n">
        <f aca="false">O451</f>
        <v>51784800.26</v>
      </c>
      <c r="P450" s="62" t="n">
        <f aca="false">P451</f>
        <v>51784800.26</v>
      </c>
    </row>
    <row r="451" customFormat="false" ht="31.5" hidden="false" customHeight="false" outlineLevel="0" collapsed="false">
      <c r="A451" s="23"/>
      <c r="B451" s="27" t="s">
        <v>117</v>
      </c>
      <c r="C451" s="65" t="s">
        <v>421</v>
      </c>
      <c r="D451" s="65" t="s">
        <v>266</v>
      </c>
      <c r="E451" s="65" t="s">
        <v>22</v>
      </c>
      <c r="F451" s="65" t="s">
        <v>118</v>
      </c>
      <c r="G451" s="65"/>
      <c r="H451" s="62" t="n">
        <f aca="false">H452+H453+H454</f>
        <v>45042600</v>
      </c>
      <c r="I451" s="62" t="n">
        <f aca="false">I452+I453+I454</f>
        <v>45042600</v>
      </c>
      <c r="J451" s="62" t="n">
        <f aca="false">J452+J453+J454</f>
        <v>45042600</v>
      </c>
      <c r="K451" s="62" t="n">
        <f aca="false">K452+K453+K454</f>
        <v>51389800.26</v>
      </c>
      <c r="L451" s="62" t="n">
        <f aca="false">L452+L453+L454</f>
        <v>51389800.26</v>
      </c>
      <c r="M451" s="62" t="n">
        <f aca="false">M452+M453+M454</f>
        <v>51784800.26</v>
      </c>
      <c r="N451" s="62" t="n">
        <f aca="false">N452+N453+N454</f>
        <v>51784800.26</v>
      </c>
      <c r="O451" s="62" t="n">
        <f aca="false">O452+O453+O454</f>
        <v>51784800.26</v>
      </c>
      <c r="P451" s="62" t="n">
        <f aca="false">P452+P453+P454</f>
        <v>51784800.26</v>
      </c>
    </row>
    <row r="452" customFormat="false" ht="63" hidden="false" customHeight="false" outlineLevel="0" collapsed="false">
      <c r="A452" s="23"/>
      <c r="B452" s="27" t="s">
        <v>131</v>
      </c>
      <c r="C452" s="65" t="s">
        <v>421</v>
      </c>
      <c r="D452" s="65" t="s">
        <v>266</v>
      </c>
      <c r="E452" s="65" t="s">
        <v>22</v>
      </c>
      <c r="F452" s="65" t="s">
        <v>118</v>
      </c>
      <c r="G452" s="65" t="s">
        <v>132</v>
      </c>
      <c r="H452" s="62" t="n">
        <f aca="false">'вед.2024'!K141</f>
        <v>29435300</v>
      </c>
      <c r="I452" s="62" t="n">
        <f aca="false">'вед.2024'!M141</f>
        <v>29435300</v>
      </c>
      <c r="J452" s="62" t="n">
        <f aca="false">'вед.2024'!O141</f>
        <v>29435300</v>
      </c>
      <c r="K452" s="62" t="n">
        <f aca="false">'вед.2024'!Q141</f>
        <v>34511771.63</v>
      </c>
      <c r="L452" s="62" t="n">
        <f aca="false">'вед.2024'!S141</f>
        <v>34511771.63</v>
      </c>
      <c r="M452" s="62" t="n">
        <f aca="false">'вед.2024'!U141</f>
        <v>34511771.63</v>
      </c>
      <c r="N452" s="62" t="n">
        <f aca="false">'вед.2024'!W141</f>
        <v>33712006.41</v>
      </c>
      <c r="O452" s="62" t="n">
        <f aca="false">'вед.2024'!Y141</f>
        <v>33712006.41</v>
      </c>
      <c r="P452" s="62" t="n">
        <f aca="false">'вед.2024'!AA141</f>
        <v>33712006.41</v>
      </c>
    </row>
    <row r="453" customFormat="false" ht="31.5" hidden="false" customHeight="false" outlineLevel="0" collapsed="false">
      <c r="A453" s="23"/>
      <c r="B453" s="27" t="s">
        <v>133</v>
      </c>
      <c r="C453" s="65" t="s">
        <v>421</v>
      </c>
      <c r="D453" s="65" t="s">
        <v>266</v>
      </c>
      <c r="E453" s="65" t="s">
        <v>22</v>
      </c>
      <c r="F453" s="65" t="s">
        <v>118</v>
      </c>
      <c r="G453" s="65" t="s">
        <v>134</v>
      </c>
      <c r="H453" s="62" t="n">
        <f aca="false">'вед.2024'!K142</f>
        <v>15358200</v>
      </c>
      <c r="I453" s="62" t="n">
        <f aca="false">'вед.2024'!M142</f>
        <v>15358200</v>
      </c>
      <c r="J453" s="62" t="n">
        <f aca="false">'вед.2024'!O142</f>
        <v>15358200</v>
      </c>
      <c r="K453" s="62" t="n">
        <f aca="false">'вед.2024'!Q142</f>
        <v>16628928.63</v>
      </c>
      <c r="L453" s="62" t="n">
        <f aca="false">'вед.2024'!S142</f>
        <v>16628928.63</v>
      </c>
      <c r="M453" s="62" t="n">
        <f aca="false">'вед.2024'!U142</f>
        <v>17023928.63</v>
      </c>
      <c r="N453" s="62" t="n">
        <f aca="false">'вед.2024'!W142</f>
        <v>17823693.85</v>
      </c>
      <c r="O453" s="62" t="n">
        <f aca="false">'вед.2024'!Y142</f>
        <v>17823693.85</v>
      </c>
      <c r="P453" s="62" t="n">
        <f aca="false">'вед.2024'!AA142</f>
        <v>17823693.85</v>
      </c>
    </row>
    <row r="454" customFormat="false" ht="15.75" hidden="false" customHeight="false" outlineLevel="0" collapsed="false">
      <c r="A454" s="23"/>
      <c r="B454" s="27" t="s">
        <v>135</v>
      </c>
      <c r="C454" s="65" t="s">
        <v>421</v>
      </c>
      <c r="D454" s="65" t="s">
        <v>266</v>
      </c>
      <c r="E454" s="65" t="s">
        <v>22</v>
      </c>
      <c r="F454" s="65" t="s">
        <v>118</v>
      </c>
      <c r="G454" s="65" t="s">
        <v>136</v>
      </c>
      <c r="H454" s="62" t="n">
        <f aca="false">'вед.2024'!K143</f>
        <v>249100</v>
      </c>
      <c r="I454" s="62" t="n">
        <f aca="false">'вед.2024'!M143</f>
        <v>249100</v>
      </c>
      <c r="J454" s="62" t="n">
        <f aca="false">'вед.2024'!O143</f>
        <v>249100</v>
      </c>
      <c r="K454" s="62" t="n">
        <f aca="false">'вед.2024'!Q143</f>
        <v>249100</v>
      </c>
      <c r="L454" s="62" t="n">
        <f aca="false">'вед.2024'!S143</f>
        <v>249100</v>
      </c>
      <c r="M454" s="62" t="n">
        <f aca="false">'вед.2024'!U143</f>
        <v>249100</v>
      </c>
      <c r="N454" s="62" t="n">
        <f aca="false">'вед.2024'!W143</f>
        <v>249100</v>
      </c>
      <c r="O454" s="62" t="n">
        <f aca="false">'вед.2024'!Y143</f>
        <v>249100</v>
      </c>
      <c r="P454" s="62" t="n">
        <f aca="false">'вед.2024'!AA143</f>
        <v>249100</v>
      </c>
    </row>
    <row r="455" customFormat="false" ht="63" hidden="false" customHeight="false" outlineLevel="0" collapsed="false">
      <c r="A455" s="23"/>
      <c r="B455" s="14" t="s">
        <v>434</v>
      </c>
      <c r="C455" s="65" t="s">
        <v>421</v>
      </c>
      <c r="D455" s="65" t="s">
        <v>272</v>
      </c>
      <c r="E455" s="65" t="s">
        <v>22</v>
      </c>
      <c r="F455" s="65" t="s">
        <v>113</v>
      </c>
      <c r="G455" s="65"/>
      <c r="H455" s="62" t="n">
        <f aca="false">H456</f>
        <v>11485200</v>
      </c>
      <c r="I455" s="62" t="n">
        <f aca="false">I456</f>
        <v>11485200</v>
      </c>
      <c r="J455" s="62" t="n">
        <f aca="false">J456</f>
        <v>11485200</v>
      </c>
      <c r="K455" s="62" t="n">
        <f aca="false">K456</f>
        <v>11764956.86</v>
      </c>
      <c r="L455" s="62" t="n">
        <f aca="false">L456</f>
        <v>11764956.86</v>
      </c>
      <c r="M455" s="62" t="n">
        <f aca="false">M456</f>
        <v>11764956.86</v>
      </c>
      <c r="N455" s="62" t="n">
        <f aca="false">N456</f>
        <v>11764956.86</v>
      </c>
      <c r="O455" s="62" t="n">
        <f aca="false">O456</f>
        <v>10786457.34</v>
      </c>
      <c r="P455" s="62" t="n">
        <f aca="false">P456</f>
        <v>10786457.34</v>
      </c>
    </row>
    <row r="456" customFormat="false" ht="31.5" hidden="false" customHeight="false" outlineLevel="0" collapsed="false">
      <c r="A456" s="23"/>
      <c r="B456" s="27" t="s">
        <v>117</v>
      </c>
      <c r="C456" s="65" t="s">
        <v>421</v>
      </c>
      <c r="D456" s="65" t="s">
        <v>272</v>
      </c>
      <c r="E456" s="65" t="s">
        <v>22</v>
      </c>
      <c r="F456" s="65" t="s">
        <v>118</v>
      </c>
      <c r="G456" s="65"/>
      <c r="H456" s="62" t="n">
        <f aca="false">H457+H458+H459</f>
        <v>11485200</v>
      </c>
      <c r="I456" s="62" t="n">
        <f aca="false">I457+I458+I459</f>
        <v>11485200</v>
      </c>
      <c r="J456" s="62" t="n">
        <f aca="false">J457+J458+J459</f>
        <v>11485200</v>
      </c>
      <c r="K456" s="62" t="n">
        <f aca="false">K457+K458+K459</f>
        <v>11764956.86</v>
      </c>
      <c r="L456" s="62" t="n">
        <f aca="false">L457+L458+L459</f>
        <v>11764956.86</v>
      </c>
      <c r="M456" s="62" t="n">
        <f aca="false">M457+M458+M459</f>
        <v>11764956.86</v>
      </c>
      <c r="N456" s="62" t="n">
        <f aca="false">N457+N458+N459</f>
        <v>11764956.86</v>
      </c>
      <c r="O456" s="62" t="n">
        <f aca="false">O457+O458+O459</f>
        <v>10786457.34</v>
      </c>
      <c r="P456" s="62" t="n">
        <f aca="false">P457+P458+P459</f>
        <v>10786457.34</v>
      </c>
    </row>
    <row r="457" customFormat="false" ht="52.15" hidden="false" customHeight="true" outlineLevel="0" collapsed="false">
      <c r="A457" s="23"/>
      <c r="B457" s="27" t="s">
        <v>131</v>
      </c>
      <c r="C457" s="65" t="s">
        <v>421</v>
      </c>
      <c r="D457" s="65" t="s">
        <v>272</v>
      </c>
      <c r="E457" s="65" t="s">
        <v>22</v>
      </c>
      <c r="F457" s="65" t="s">
        <v>118</v>
      </c>
      <c r="G457" s="65" t="s">
        <v>132</v>
      </c>
      <c r="H457" s="62" t="n">
        <f aca="false">'вед.2024'!K146</f>
        <v>11219300</v>
      </c>
      <c r="I457" s="62" t="n">
        <f aca="false">'вед.2024'!M146</f>
        <v>11219300</v>
      </c>
      <c r="J457" s="62" t="n">
        <f aca="false">'вед.2024'!O146</f>
        <v>11219300</v>
      </c>
      <c r="K457" s="62" t="n">
        <f aca="false">'вед.2024'!Q146</f>
        <v>11219300</v>
      </c>
      <c r="L457" s="62" t="n">
        <f aca="false">'вед.2024'!S146</f>
        <v>11219300</v>
      </c>
      <c r="M457" s="62" t="n">
        <f aca="false">'вед.2024'!U146</f>
        <v>11219300</v>
      </c>
      <c r="N457" s="62" t="n">
        <f aca="false">'вед.2024'!W146</f>
        <v>11219300</v>
      </c>
      <c r="O457" s="62" t="n">
        <f aca="false">'вед.2024'!Y146</f>
        <v>10198800.48</v>
      </c>
      <c r="P457" s="62" t="n">
        <f aca="false">'вед.2024'!AA146</f>
        <v>10198800.48</v>
      </c>
    </row>
    <row r="458" customFormat="false" ht="31.5" hidden="false" customHeight="false" outlineLevel="0" collapsed="false">
      <c r="A458" s="23"/>
      <c r="B458" s="27" t="s">
        <v>133</v>
      </c>
      <c r="C458" s="65" t="s">
        <v>421</v>
      </c>
      <c r="D458" s="65" t="s">
        <v>272</v>
      </c>
      <c r="E458" s="65" t="s">
        <v>22</v>
      </c>
      <c r="F458" s="65" t="s">
        <v>118</v>
      </c>
      <c r="G458" s="65" t="s">
        <v>134</v>
      </c>
      <c r="H458" s="62" t="n">
        <f aca="false">'вед.2024'!K147</f>
        <v>131100</v>
      </c>
      <c r="I458" s="62" t="n">
        <f aca="false">'вед.2024'!M147</f>
        <v>131100</v>
      </c>
      <c r="J458" s="62" t="n">
        <f aca="false">'вед.2024'!O147</f>
        <v>131100</v>
      </c>
      <c r="K458" s="62" t="n">
        <f aca="false">'вед.2024'!Q147</f>
        <v>410856.86</v>
      </c>
      <c r="L458" s="62" t="n">
        <f aca="false">'вед.2024'!S147</f>
        <v>410856.86</v>
      </c>
      <c r="M458" s="62" t="n">
        <f aca="false">'вед.2024'!U147</f>
        <v>410856.86</v>
      </c>
      <c r="N458" s="62" t="n">
        <f aca="false">'вед.2024'!W147</f>
        <v>410856.86</v>
      </c>
      <c r="O458" s="62" t="n">
        <f aca="false">'вед.2024'!Y147</f>
        <v>452856.86</v>
      </c>
      <c r="P458" s="62" t="n">
        <f aca="false">'вед.2024'!AA147</f>
        <v>452856.86</v>
      </c>
    </row>
    <row r="459" customFormat="false" ht="15.75" hidden="false" customHeight="false" outlineLevel="0" collapsed="false">
      <c r="A459" s="23"/>
      <c r="B459" s="27" t="s">
        <v>135</v>
      </c>
      <c r="C459" s="65" t="s">
        <v>421</v>
      </c>
      <c r="D459" s="65" t="s">
        <v>272</v>
      </c>
      <c r="E459" s="65" t="s">
        <v>22</v>
      </c>
      <c r="F459" s="65" t="s">
        <v>118</v>
      </c>
      <c r="G459" s="65" t="s">
        <v>136</v>
      </c>
      <c r="H459" s="62" t="n">
        <f aca="false">'вед.2024'!K148</f>
        <v>134800</v>
      </c>
      <c r="I459" s="62" t="n">
        <f aca="false">'вед.2024'!M148</f>
        <v>134800</v>
      </c>
      <c r="J459" s="62" t="n">
        <f aca="false">'вед.2024'!O148</f>
        <v>134800</v>
      </c>
      <c r="K459" s="62" t="n">
        <f aca="false">'вед.2024'!Q148</f>
        <v>134800</v>
      </c>
      <c r="L459" s="62" t="n">
        <f aca="false">'вед.2024'!S148</f>
        <v>134800</v>
      </c>
      <c r="M459" s="62" t="n">
        <f aca="false">'вед.2024'!U148</f>
        <v>134800</v>
      </c>
      <c r="N459" s="62" t="n">
        <f aca="false">'вед.2024'!W148</f>
        <v>134800</v>
      </c>
      <c r="O459" s="62" t="n">
        <f aca="false">'вед.2024'!Y148</f>
        <v>134800</v>
      </c>
      <c r="P459" s="62" t="n">
        <f aca="false">'вед.2024'!AA148</f>
        <v>134800</v>
      </c>
    </row>
    <row r="460" customFormat="false" ht="15.75" hidden="false" customHeight="false" outlineLevel="0" collapsed="false">
      <c r="A460" s="23"/>
      <c r="B460" s="27" t="s">
        <v>435</v>
      </c>
      <c r="C460" s="65" t="s">
        <v>421</v>
      </c>
      <c r="D460" s="65" t="s">
        <v>436</v>
      </c>
      <c r="E460" s="65" t="s">
        <v>22</v>
      </c>
      <c r="F460" s="65" t="s">
        <v>113</v>
      </c>
      <c r="G460" s="65"/>
      <c r="H460" s="62" t="n">
        <f aca="false">H463+H461</f>
        <v>5703700</v>
      </c>
      <c r="I460" s="62" t="n">
        <f aca="false">I463+I461</f>
        <v>5703700</v>
      </c>
      <c r="J460" s="62" t="n">
        <f aca="false">J463+J461</f>
        <v>5689200</v>
      </c>
      <c r="K460" s="62" t="n">
        <f aca="false">K463+K461</f>
        <v>5689200</v>
      </c>
      <c r="L460" s="62" t="n">
        <f aca="false">L463+L461</f>
        <v>5689200</v>
      </c>
      <c r="M460" s="62" t="n">
        <f aca="false">M463+M461</f>
        <v>5689200</v>
      </c>
      <c r="N460" s="62" t="n">
        <f aca="false">N463+N461</f>
        <v>5689200</v>
      </c>
      <c r="O460" s="62" t="n">
        <f aca="false">O463+O461</f>
        <v>2689200</v>
      </c>
      <c r="P460" s="62" t="n">
        <f aca="false">P463+P461</f>
        <v>2689200</v>
      </c>
    </row>
    <row r="461" customFormat="false" ht="24.6" hidden="false" customHeight="true" outlineLevel="0" collapsed="false">
      <c r="A461" s="23"/>
      <c r="B461" s="68" t="s">
        <v>437</v>
      </c>
      <c r="C461" s="69" t="s">
        <v>421</v>
      </c>
      <c r="D461" s="69" t="s">
        <v>436</v>
      </c>
      <c r="E461" s="69" t="s">
        <v>22</v>
      </c>
      <c r="F461" s="69" t="s">
        <v>438</v>
      </c>
      <c r="G461" s="77"/>
      <c r="H461" s="62" t="n">
        <f aca="false">H462</f>
        <v>5678500</v>
      </c>
      <c r="I461" s="62" t="n">
        <f aca="false">I462</f>
        <v>5678500</v>
      </c>
      <c r="J461" s="62" t="n">
        <f aca="false">J462</f>
        <v>5678500</v>
      </c>
      <c r="K461" s="62" t="n">
        <f aca="false">K462</f>
        <v>5678500</v>
      </c>
      <c r="L461" s="62" t="n">
        <f aca="false">L462</f>
        <v>5678500</v>
      </c>
      <c r="M461" s="62" t="n">
        <f aca="false">M462</f>
        <v>5678500</v>
      </c>
      <c r="N461" s="62" t="n">
        <f aca="false">N462</f>
        <v>5678500</v>
      </c>
      <c r="O461" s="62" t="n">
        <f aca="false">O462</f>
        <v>2678500</v>
      </c>
      <c r="P461" s="62" t="n">
        <f aca="false">P462</f>
        <v>2678500</v>
      </c>
    </row>
    <row r="462" customFormat="false" ht="15.75" hidden="false" customHeight="false" outlineLevel="0" collapsed="false">
      <c r="A462" s="23"/>
      <c r="B462" s="68" t="s">
        <v>86</v>
      </c>
      <c r="C462" s="69" t="s">
        <v>421</v>
      </c>
      <c r="D462" s="69" t="s">
        <v>436</v>
      </c>
      <c r="E462" s="69" t="s">
        <v>22</v>
      </c>
      <c r="F462" s="69" t="s">
        <v>438</v>
      </c>
      <c r="G462" s="69" t="s">
        <v>439</v>
      </c>
      <c r="H462" s="62" t="n">
        <f aca="false">'вед.2024'!K336</f>
        <v>5678500</v>
      </c>
      <c r="I462" s="62" t="n">
        <f aca="false">'вед.2024'!M336</f>
        <v>5678500</v>
      </c>
      <c r="J462" s="62" t="n">
        <f aca="false">'вед.2024'!O336</f>
        <v>5678500</v>
      </c>
      <c r="K462" s="62" t="n">
        <f aca="false">'вед.2024'!Q336</f>
        <v>5678500</v>
      </c>
      <c r="L462" s="62" t="n">
        <f aca="false">'вед.2024'!S336</f>
        <v>5678500</v>
      </c>
      <c r="M462" s="62" t="n">
        <f aca="false">'вед.2024'!U336</f>
        <v>5678500</v>
      </c>
      <c r="N462" s="62" t="n">
        <f aca="false">'вед.2024'!W336</f>
        <v>5678500</v>
      </c>
      <c r="O462" s="62" t="n">
        <f aca="false">'вед.2024'!Y336</f>
        <v>2678500</v>
      </c>
      <c r="P462" s="62" t="n">
        <f aca="false">'вед.2024'!AA336</f>
        <v>2678500</v>
      </c>
    </row>
    <row r="463" customFormat="false" ht="47.25" hidden="false" customHeight="false" outlineLevel="0" collapsed="false">
      <c r="A463" s="23"/>
      <c r="B463" s="27" t="s">
        <v>440</v>
      </c>
      <c r="C463" s="65" t="s">
        <v>421</v>
      </c>
      <c r="D463" s="65" t="s">
        <v>436</v>
      </c>
      <c r="E463" s="65" t="s">
        <v>22</v>
      </c>
      <c r="F463" s="65" t="s">
        <v>441</v>
      </c>
      <c r="G463" s="65"/>
      <c r="H463" s="62" t="n">
        <f aca="false">H464</f>
        <v>25200</v>
      </c>
      <c r="I463" s="62" t="n">
        <f aca="false">I464</f>
        <v>25200</v>
      </c>
      <c r="J463" s="62" t="n">
        <f aca="false">J464</f>
        <v>10700</v>
      </c>
      <c r="K463" s="62" t="n">
        <f aca="false">K464</f>
        <v>10700</v>
      </c>
      <c r="L463" s="62" t="n">
        <f aca="false">L464</f>
        <v>10700</v>
      </c>
      <c r="M463" s="62" t="n">
        <f aca="false">M464</f>
        <v>10700</v>
      </c>
      <c r="N463" s="62" t="n">
        <f aca="false">N464</f>
        <v>10700</v>
      </c>
      <c r="O463" s="62" t="n">
        <f aca="false">O464</f>
        <v>10700</v>
      </c>
      <c r="P463" s="62" t="n">
        <f aca="false">P464</f>
        <v>10700</v>
      </c>
    </row>
    <row r="464" customFormat="false" ht="31.5" hidden="false" customHeight="false" outlineLevel="0" collapsed="false">
      <c r="A464" s="23"/>
      <c r="B464" s="27" t="s">
        <v>133</v>
      </c>
      <c r="C464" s="65" t="s">
        <v>421</v>
      </c>
      <c r="D464" s="65" t="s">
        <v>436</v>
      </c>
      <c r="E464" s="65" t="s">
        <v>22</v>
      </c>
      <c r="F464" s="65" t="s">
        <v>441</v>
      </c>
      <c r="G464" s="65" t="s">
        <v>134</v>
      </c>
      <c r="H464" s="62" t="n">
        <f aca="false">'вед.2024'!K67</f>
        <v>25200</v>
      </c>
      <c r="I464" s="62" t="n">
        <f aca="false">'вед.2024'!M67</f>
        <v>25200</v>
      </c>
      <c r="J464" s="62" t="n">
        <f aca="false">'вед.2024'!O67</f>
        <v>10700</v>
      </c>
      <c r="K464" s="62" t="n">
        <f aca="false">'вед.2024'!Q67</f>
        <v>10700</v>
      </c>
      <c r="L464" s="62" t="n">
        <f aca="false">'вед.2024'!S67</f>
        <v>10700</v>
      </c>
      <c r="M464" s="62" t="n">
        <f aca="false">'вед.2024'!U67</f>
        <v>10700</v>
      </c>
      <c r="N464" s="62" t="n">
        <f aca="false">'вед.2024'!W67</f>
        <v>10700</v>
      </c>
      <c r="O464" s="62" t="n">
        <f aca="false">'вед.2024'!Y67</f>
        <v>10700</v>
      </c>
      <c r="P464" s="62" t="n">
        <f aca="false">'вед.2024'!AA67</f>
        <v>10700</v>
      </c>
    </row>
    <row r="465" customFormat="false" ht="36" hidden="false" customHeight="true" outlineLevel="0" collapsed="false">
      <c r="A465" s="23"/>
      <c r="B465" s="14" t="s">
        <v>442</v>
      </c>
      <c r="C465" s="65" t="s">
        <v>421</v>
      </c>
      <c r="D465" s="65" t="s">
        <v>443</v>
      </c>
      <c r="E465" s="65" t="s">
        <v>22</v>
      </c>
      <c r="F465" s="65" t="s">
        <v>113</v>
      </c>
      <c r="G465" s="65"/>
      <c r="H465" s="62" t="n">
        <f aca="false">H466</f>
        <v>9325500</v>
      </c>
      <c r="I465" s="62" t="n">
        <f aca="false">I466</f>
        <v>9325500</v>
      </c>
      <c r="J465" s="62" t="n">
        <f aca="false">J466</f>
        <v>9325500</v>
      </c>
      <c r="K465" s="62" t="n">
        <f aca="false">K466</f>
        <v>9325500</v>
      </c>
      <c r="L465" s="62" t="n">
        <f aca="false">L466</f>
        <v>9325500</v>
      </c>
      <c r="M465" s="62" t="n">
        <f aca="false">M466</f>
        <v>9325500</v>
      </c>
      <c r="N465" s="62" t="n">
        <f aca="false">N466</f>
        <v>9325500</v>
      </c>
      <c r="O465" s="62" t="n">
        <f aca="false">O466</f>
        <v>9325500</v>
      </c>
      <c r="P465" s="62" t="n">
        <f aca="false">P466</f>
        <v>9325500</v>
      </c>
    </row>
    <row r="466" customFormat="false" ht="31.5" hidden="false" customHeight="false" outlineLevel="0" collapsed="false">
      <c r="A466" s="23"/>
      <c r="B466" s="27" t="s">
        <v>117</v>
      </c>
      <c r="C466" s="65" t="s">
        <v>421</v>
      </c>
      <c r="D466" s="65" t="s">
        <v>443</v>
      </c>
      <c r="E466" s="65" t="s">
        <v>22</v>
      </c>
      <c r="F466" s="65" t="s">
        <v>118</v>
      </c>
      <c r="G466" s="65"/>
      <c r="H466" s="62" t="n">
        <f aca="false">H467+H468+H469</f>
        <v>9325500</v>
      </c>
      <c r="I466" s="62" t="n">
        <f aca="false">I467+I468+I469</f>
        <v>9325500</v>
      </c>
      <c r="J466" s="62" t="n">
        <f aca="false">J467+J468+J469</f>
        <v>9325500</v>
      </c>
      <c r="K466" s="62" t="n">
        <f aca="false">K467+K468+K469</f>
        <v>9325500</v>
      </c>
      <c r="L466" s="62" t="n">
        <f aca="false">L467+L468+L469</f>
        <v>9325500</v>
      </c>
      <c r="M466" s="62" t="n">
        <f aca="false">M467+M468+M469</f>
        <v>9325500</v>
      </c>
      <c r="N466" s="62" t="n">
        <f aca="false">N467+N468+N469</f>
        <v>9325500</v>
      </c>
      <c r="O466" s="62" t="n">
        <f aca="false">O467+O468+O469</f>
        <v>9325500</v>
      </c>
      <c r="P466" s="62" t="n">
        <f aca="false">P467+P468+P469</f>
        <v>9325500</v>
      </c>
    </row>
    <row r="467" customFormat="false" ht="63" hidden="false" customHeight="false" outlineLevel="0" collapsed="false">
      <c r="A467" s="23"/>
      <c r="B467" s="27" t="s">
        <v>131</v>
      </c>
      <c r="C467" s="65" t="s">
        <v>421</v>
      </c>
      <c r="D467" s="65" t="s">
        <v>443</v>
      </c>
      <c r="E467" s="65" t="s">
        <v>22</v>
      </c>
      <c r="F467" s="65" t="s">
        <v>118</v>
      </c>
      <c r="G467" s="65" t="s">
        <v>132</v>
      </c>
      <c r="H467" s="62" t="n">
        <f aca="false">'вед.2024'!K151</f>
        <v>8715800</v>
      </c>
      <c r="I467" s="62" t="n">
        <f aca="false">'вед.2024'!M151</f>
        <v>8715800</v>
      </c>
      <c r="J467" s="62" t="n">
        <f aca="false">'вед.2024'!O151</f>
        <v>8715800</v>
      </c>
      <c r="K467" s="62" t="n">
        <f aca="false">'вед.2024'!Q151</f>
        <v>8715800</v>
      </c>
      <c r="L467" s="62" t="n">
        <f aca="false">'вед.2024'!S151</f>
        <v>8715800</v>
      </c>
      <c r="M467" s="62" t="n">
        <f aca="false">'вед.2024'!U151</f>
        <v>8715800</v>
      </c>
      <c r="N467" s="62" t="n">
        <f aca="false">'вед.2024'!W151</f>
        <v>8715800</v>
      </c>
      <c r="O467" s="62" t="n">
        <f aca="false">'вед.2024'!Y151</f>
        <v>8715800</v>
      </c>
      <c r="P467" s="62" t="n">
        <f aca="false">'вед.2024'!AA151</f>
        <v>8715800</v>
      </c>
    </row>
    <row r="468" customFormat="false" ht="31.5" hidden="false" customHeight="false" outlineLevel="0" collapsed="false">
      <c r="A468" s="23"/>
      <c r="B468" s="27" t="s">
        <v>133</v>
      </c>
      <c r="C468" s="65" t="s">
        <v>421</v>
      </c>
      <c r="D468" s="65" t="s">
        <v>443</v>
      </c>
      <c r="E468" s="65" t="s">
        <v>22</v>
      </c>
      <c r="F468" s="65" t="s">
        <v>118</v>
      </c>
      <c r="G468" s="65" t="s">
        <v>134</v>
      </c>
      <c r="H468" s="62" t="n">
        <f aca="false">'вед.2024'!K152</f>
        <v>609700</v>
      </c>
      <c r="I468" s="62" t="n">
        <f aca="false">'вед.2024'!M152</f>
        <v>609700</v>
      </c>
      <c r="J468" s="62" t="n">
        <f aca="false">'вед.2024'!O152</f>
        <v>609700</v>
      </c>
      <c r="K468" s="62" t="n">
        <f aca="false">'вед.2024'!Q152</f>
        <v>609700</v>
      </c>
      <c r="L468" s="62" t="n">
        <f aca="false">'вед.2024'!S152</f>
        <v>609700</v>
      </c>
      <c r="M468" s="62" t="n">
        <f aca="false">'вед.2024'!U152</f>
        <v>609700</v>
      </c>
      <c r="N468" s="62" t="n">
        <f aca="false">'вед.2024'!W152</f>
        <v>609700</v>
      </c>
      <c r="O468" s="62" t="n">
        <f aca="false">'вед.2024'!Y152</f>
        <v>609700</v>
      </c>
      <c r="P468" s="62" t="n">
        <f aca="false">'вед.2024'!AA152</f>
        <v>609700</v>
      </c>
    </row>
    <row r="469" customFormat="false" ht="15.75" hidden="true" customHeight="false" outlineLevel="0" collapsed="false">
      <c r="A469" s="23"/>
      <c r="B469" s="27" t="s">
        <v>135</v>
      </c>
      <c r="C469" s="65" t="s">
        <v>421</v>
      </c>
      <c r="D469" s="65" t="s">
        <v>443</v>
      </c>
      <c r="E469" s="65" t="s">
        <v>22</v>
      </c>
      <c r="F469" s="65" t="s">
        <v>118</v>
      </c>
      <c r="G469" s="65" t="s">
        <v>136</v>
      </c>
      <c r="H469" s="62" t="n">
        <f aca="false">'вед.2024'!K153</f>
        <v>0</v>
      </c>
      <c r="I469" s="62" t="n">
        <f aca="false">'вед.2024'!M153</f>
        <v>0</v>
      </c>
      <c r="J469" s="62" t="n">
        <f aca="false">'вед.2024'!O153</f>
        <v>0</v>
      </c>
      <c r="K469" s="62" t="n">
        <f aca="false">'вед.2024'!Q153</f>
        <v>0</v>
      </c>
      <c r="L469" s="62" t="n">
        <f aca="false">'вед.2024'!S153</f>
        <v>0</v>
      </c>
      <c r="M469" s="62" t="n">
        <f aca="false">'вед.2024'!U153</f>
        <v>0</v>
      </c>
      <c r="N469" s="62" t="n">
        <f aca="false">'вед.2024'!W153</f>
        <v>0</v>
      </c>
      <c r="O469" s="62" t="n">
        <f aca="false">'вед.2024'!Y153</f>
        <v>0</v>
      </c>
      <c r="P469" s="62" t="n">
        <f aca="false">'вед.2024'!AA153</f>
        <v>0</v>
      </c>
    </row>
    <row r="470" s="60" customFormat="true" ht="31.5" hidden="false" customHeight="true" outlineLevel="0" collapsed="false">
      <c r="A470" s="23" t="s">
        <v>444</v>
      </c>
      <c r="B470" s="78" t="s">
        <v>445</v>
      </c>
      <c r="C470" s="64" t="s">
        <v>446</v>
      </c>
      <c r="D470" s="64" t="s">
        <v>112</v>
      </c>
      <c r="E470" s="64" t="s">
        <v>22</v>
      </c>
      <c r="F470" s="64" t="s">
        <v>113</v>
      </c>
      <c r="G470" s="64"/>
      <c r="H470" s="61" t="n">
        <f aca="false">H471+H477</f>
        <v>20536400</v>
      </c>
      <c r="I470" s="61" t="n">
        <f aca="false">I471+I477</f>
        <v>20536400</v>
      </c>
      <c r="J470" s="61" t="n">
        <f aca="false">J471+J477</f>
        <v>20536400</v>
      </c>
      <c r="K470" s="61" t="n">
        <f aca="false">K471+K477</f>
        <v>20718961.81</v>
      </c>
      <c r="L470" s="61" t="n">
        <f aca="false">L471+L477</f>
        <v>20718961.81</v>
      </c>
      <c r="M470" s="61" t="n">
        <f aca="false">M471+M477</f>
        <v>20718961.81</v>
      </c>
      <c r="N470" s="61" t="n">
        <f aca="false">N471+N477</f>
        <v>20718961.81</v>
      </c>
      <c r="O470" s="61" t="n">
        <f aca="false">O471+O477</f>
        <v>20718961.81</v>
      </c>
      <c r="P470" s="61" t="n">
        <f aca="false">P471+P477</f>
        <v>20718961.81</v>
      </c>
    </row>
    <row r="471" customFormat="false" ht="31.5" hidden="false" customHeight="false" outlineLevel="0" collapsed="false">
      <c r="A471" s="23"/>
      <c r="B471" s="1" t="s">
        <v>447</v>
      </c>
      <c r="C471" s="65" t="s">
        <v>446</v>
      </c>
      <c r="D471" s="65" t="s">
        <v>115</v>
      </c>
      <c r="E471" s="65" t="s">
        <v>22</v>
      </c>
      <c r="F471" s="65" t="s">
        <v>113</v>
      </c>
      <c r="G471" s="65"/>
      <c r="H471" s="62" t="n">
        <f aca="false">H472</f>
        <v>18323400</v>
      </c>
      <c r="I471" s="62" t="n">
        <f aca="false">I472</f>
        <v>18323400</v>
      </c>
      <c r="J471" s="62" t="n">
        <f aca="false">J472</f>
        <v>18323400</v>
      </c>
      <c r="K471" s="62" t="n">
        <f aca="false">K472+K475</f>
        <v>18505961.81</v>
      </c>
      <c r="L471" s="62" t="n">
        <f aca="false">L472+L475</f>
        <v>18505961.81</v>
      </c>
      <c r="M471" s="62" t="n">
        <f aca="false">M472+M475</f>
        <v>18505961.81</v>
      </c>
      <c r="N471" s="62" t="n">
        <f aca="false">N472+N475</f>
        <v>18505961.81</v>
      </c>
      <c r="O471" s="62" t="n">
        <f aca="false">O472+O475</f>
        <v>18505961.81</v>
      </c>
      <c r="P471" s="62" t="n">
        <f aca="false">P472+P475</f>
        <v>18505961.81</v>
      </c>
    </row>
    <row r="472" customFormat="false" ht="15.75" hidden="false" customHeight="false" outlineLevel="0" collapsed="false">
      <c r="A472" s="23"/>
      <c r="B472" s="14" t="s">
        <v>172</v>
      </c>
      <c r="C472" s="65" t="s">
        <v>446</v>
      </c>
      <c r="D472" s="65" t="s">
        <v>115</v>
      </c>
      <c r="E472" s="65" t="s">
        <v>22</v>
      </c>
      <c r="F472" s="65" t="s">
        <v>173</v>
      </c>
      <c r="G472" s="65"/>
      <c r="H472" s="62" t="n">
        <f aca="false">H473+H474</f>
        <v>18323400</v>
      </c>
      <c r="I472" s="62" t="n">
        <f aca="false">I473+I474</f>
        <v>18323400</v>
      </c>
      <c r="J472" s="62" t="n">
        <f aca="false">J473+J474</f>
        <v>18323400</v>
      </c>
      <c r="K472" s="62" t="n">
        <f aca="false">K473+K474</f>
        <v>18478461.81</v>
      </c>
      <c r="L472" s="62" t="n">
        <f aca="false">L473+L474</f>
        <v>18478461.81</v>
      </c>
      <c r="M472" s="62" t="n">
        <f aca="false">M473+M474</f>
        <v>18478461.81</v>
      </c>
      <c r="N472" s="62" t="n">
        <f aca="false">N473+N474</f>
        <v>18478461.81</v>
      </c>
      <c r="O472" s="62" t="n">
        <f aca="false">O473+O474</f>
        <v>18478461.81</v>
      </c>
      <c r="P472" s="62" t="n">
        <f aca="false">P473+P474</f>
        <v>18478461.81</v>
      </c>
    </row>
    <row r="473" customFormat="false" ht="63" hidden="false" customHeight="false" outlineLevel="0" collapsed="false">
      <c r="A473" s="23"/>
      <c r="B473" s="27" t="s">
        <v>131</v>
      </c>
      <c r="C473" s="65" t="s">
        <v>446</v>
      </c>
      <c r="D473" s="65" t="s">
        <v>115</v>
      </c>
      <c r="E473" s="65" t="s">
        <v>22</v>
      </c>
      <c r="F473" s="65" t="s">
        <v>173</v>
      </c>
      <c r="G473" s="65" t="s">
        <v>132</v>
      </c>
      <c r="H473" s="62" t="n">
        <f aca="false">'вед.2024'!K356</f>
        <v>14995500</v>
      </c>
      <c r="I473" s="62" t="n">
        <f aca="false">'вед.2024'!M356</f>
        <v>14995500</v>
      </c>
      <c r="J473" s="62" t="n">
        <f aca="false">'вед.2024'!O356</f>
        <v>14995500</v>
      </c>
      <c r="K473" s="62" t="n">
        <f aca="false">'вед.2024'!Q356</f>
        <v>15150561.81</v>
      </c>
      <c r="L473" s="62" t="n">
        <f aca="false">'вед.2024'!S356</f>
        <v>15150561.81</v>
      </c>
      <c r="M473" s="62" t="n">
        <f aca="false">'вед.2024'!U356</f>
        <v>15150561.81</v>
      </c>
      <c r="N473" s="62" t="n">
        <f aca="false">'вед.2024'!W356</f>
        <v>15150561.81</v>
      </c>
      <c r="O473" s="62" t="n">
        <f aca="false">'вед.2024'!Y356</f>
        <v>15150561.81</v>
      </c>
      <c r="P473" s="62" t="n">
        <f aca="false">'вед.2024'!AA356</f>
        <v>15150561.81</v>
      </c>
    </row>
    <row r="474" customFormat="false" ht="31.5" hidden="false" customHeight="false" outlineLevel="0" collapsed="false">
      <c r="A474" s="23"/>
      <c r="B474" s="27" t="s">
        <v>133</v>
      </c>
      <c r="C474" s="65" t="s">
        <v>446</v>
      </c>
      <c r="D474" s="65" t="s">
        <v>115</v>
      </c>
      <c r="E474" s="65" t="s">
        <v>22</v>
      </c>
      <c r="F474" s="65" t="s">
        <v>173</v>
      </c>
      <c r="G474" s="65" t="s">
        <v>134</v>
      </c>
      <c r="H474" s="62" t="n">
        <f aca="false">'вед.2024'!K357</f>
        <v>3327900</v>
      </c>
      <c r="I474" s="62" t="n">
        <f aca="false">'вед.2024'!M357</f>
        <v>3327900</v>
      </c>
      <c r="J474" s="62" t="n">
        <f aca="false">'вед.2024'!O357</f>
        <v>3327900</v>
      </c>
      <c r="K474" s="62" t="n">
        <f aca="false">'вед.2024'!Q357</f>
        <v>3327900</v>
      </c>
      <c r="L474" s="62" t="n">
        <f aca="false">'вед.2024'!S357</f>
        <v>3327900</v>
      </c>
      <c r="M474" s="62" t="n">
        <f aca="false">'вед.2024'!U357</f>
        <v>3327900</v>
      </c>
      <c r="N474" s="62" t="n">
        <f aca="false">'вед.2024'!W357</f>
        <v>3327900</v>
      </c>
      <c r="O474" s="62" t="n">
        <f aca="false">'вед.2024'!Y357</f>
        <v>3327900</v>
      </c>
      <c r="P474" s="62" t="n">
        <f aca="false">'вед.2024'!AA357</f>
        <v>3327900</v>
      </c>
    </row>
    <row r="475" customFormat="false" ht="15.75" hidden="false" customHeight="false" outlineLevel="0" collapsed="false">
      <c r="A475" s="23"/>
      <c r="B475" s="7" t="s">
        <v>423</v>
      </c>
      <c r="C475" s="71" t="s">
        <v>446</v>
      </c>
      <c r="D475" s="71" t="s">
        <v>115</v>
      </c>
      <c r="E475" s="71" t="s">
        <v>22</v>
      </c>
      <c r="F475" s="71" t="s">
        <v>424</v>
      </c>
      <c r="G475" s="71"/>
      <c r="H475" s="62"/>
      <c r="I475" s="62"/>
      <c r="J475" s="62"/>
      <c r="K475" s="62" t="n">
        <f aca="false">K476</f>
        <v>27500</v>
      </c>
      <c r="L475" s="62" t="n">
        <f aca="false">L476</f>
        <v>27500</v>
      </c>
      <c r="M475" s="62" t="n">
        <f aca="false">M476</f>
        <v>27500</v>
      </c>
      <c r="N475" s="62" t="n">
        <f aca="false">N476</f>
        <v>27500</v>
      </c>
      <c r="O475" s="62" t="n">
        <f aca="false">O476</f>
        <v>27500</v>
      </c>
      <c r="P475" s="62" t="n">
        <f aca="false">P476</f>
        <v>27500</v>
      </c>
    </row>
    <row r="476" customFormat="false" ht="31.5" hidden="false" customHeight="false" outlineLevel="0" collapsed="false">
      <c r="A476" s="23"/>
      <c r="B476" s="29" t="s">
        <v>133</v>
      </c>
      <c r="C476" s="71" t="s">
        <v>446</v>
      </c>
      <c r="D476" s="71" t="s">
        <v>115</v>
      </c>
      <c r="E476" s="71" t="s">
        <v>22</v>
      </c>
      <c r="F476" s="71" t="s">
        <v>424</v>
      </c>
      <c r="G476" s="71" t="s">
        <v>134</v>
      </c>
      <c r="H476" s="62"/>
      <c r="I476" s="62"/>
      <c r="J476" s="62"/>
      <c r="K476" s="62" t="n">
        <f aca="false">'вед.2024'!Q363</f>
        <v>27500</v>
      </c>
      <c r="L476" s="62" t="n">
        <f aca="false">'вед.2024'!S363</f>
        <v>27500</v>
      </c>
      <c r="M476" s="62" t="n">
        <f aca="false">'вед.2024'!U363</f>
        <v>27500</v>
      </c>
      <c r="N476" s="62" t="n">
        <f aca="false">'вед.2024'!W363</f>
        <v>27500</v>
      </c>
      <c r="O476" s="62" t="n">
        <f aca="false">'вед.2024'!Y363</f>
        <v>27500</v>
      </c>
      <c r="P476" s="62" t="n">
        <f aca="false">'вед.2024'!AA363</f>
        <v>27500</v>
      </c>
    </row>
    <row r="477" customFormat="false" ht="15.75" hidden="false" customHeight="false" outlineLevel="0" collapsed="false">
      <c r="A477" s="23"/>
      <c r="B477" s="79" t="s">
        <v>448</v>
      </c>
      <c r="C477" s="65" t="s">
        <v>446</v>
      </c>
      <c r="D477" s="65" t="s">
        <v>248</v>
      </c>
      <c r="E477" s="65" t="s">
        <v>22</v>
      </c>
      <c r="F477" s="65" t="s">
        <v>113</v>
      </c>
      <c r="G477" s="65"/>
      <c r="H477" s="62" t="n">
        <f aca="false">H478</f>
        <v>2213000</v>
      </c>
      <c r="I477" s="62" t="n">
        <f aca="false">I478</f>
        <v>2213000</v>
      </c>
      <c r="J477" s="62" t="n">
        <f aca="false">J478</f>
        <v>2213000</v>
      </c>
      <c r="K477" s="62" t="n">
        <f aca="false">K478</f>
        <v>2213000</v>
      </c>
      <c r="L477" s="62" t="n">
        <f aca="false">L478</f>
        <v>2213000</v>
      </c>
      <c r="M477" s="62" t="n">
        <f aca="false">M478</f>
        <v>2213000</v>
      </c>
      <c r="N477" s="62" t="n">
        <f aca="false">N478</f>
        <v>2213000</v>
      </c>
      <c r="O477" s="62" t="n">
        <f aca="false">O478</f>
        <v>2213000</v>
      </c>
      <c r="P477" s="62" t="n">
        <f aca="false">P478</f>
        <v>2213000</v>
      </c>
    </row>
    <row r="478" customFormat="false" ht="15.75" hidden="false" customHeight="false" outlineLevel="0" collapsed="false">
      <c r="A478" s="23"/>
      <c r="B478" s="1" t="s">
        <v>449</v>
      </c>
      <c r="C478" s="65" t="s">
        <v>446</v>
      </c>
      <c r="D478" s="65" t="s">
        <v>248</v>
      </c>
      <c r="E478" s="65" t="s">
        <v>22</v>
      </c>
      <c r="F478" s="65" t="s">
        <v>450</v>
      </c>
      <c r="G478" s="65"/>
      <c r="H478" s="62" t="n">
        <f aca="false">H479</f>
        <v>2213000</v>
      </c>
      <c r="I478" s="62" t="n">
        <f aca="false">I479</f>
        <v>2213000</v>
      </c>
      <c r="J478" s="62" t="n">
        <f aca="false">J479</f>
        <v>2213000</v>
      </c>
      <c r="K478" s="62" t="n">
        <f aca="false">K479</f>
        <v>2213000</v>
      </c>
      <c r="L478" s="62" t="n">
        <f aca="false">L479</f>
        <v>2213000</v>
      </c>
      <c r="M478" s="62" t="n">
        <f aca="false">M479</f>
        <v>2213000</v>
      </c>
      <c r="N478" s="62" t="n">
        <f aca="false">N479</f>
        <v>2213000</v>
      </c>
      <c r="O478" s="62" t="n">
        <f aca="false">O479</f>
        <v>2213000</v>
      </c>
      <c r="P478" s="62" t="n">
        <f aca="false">P479</f>
        <v>2213000</v>
      </c>
    </row>
    <row r="479" customFormat="false" ht="15.75" hidden="false" customHeight="false" outlineLevel="0" collapsed="false">
      <c r="A479" s="23"/>
      <c r="B479" s="27" t="s">
        <v>296</v>
      </c>
      <c r="C479" s="65" t="s">
        <v>446</v>
      </c>
      <c r="D479" s="65" t="s">
        <v>248</v>
      </c>
      <c r="E479" s="65" t="s">
        <v>22</v>
      </c>
      <c r="F479" s="65" t="s">
        <v>450</v>
      </c>
      <c r="G479" s="65" t="s">
        <v>297</v>
      </c>
      <c r="H479" s="62" t="n">
        <f aca="false">'вед.2024'!K369</f>
        <v>2213000</v>
      </c>
      <c r="I479" s="62" t="n">
        <f aca="false">'вед.2024'!M369</f>
        <v>2213000</v>
      </c>
      <c r="J479" s="62" t="n">
        <f aca="false">'вед.2024'!O369</f>
        <v>2213000</v>
      </c>
      <c r="K479" s="62" t="n">
        <f aca="false">'вед.2024'!Q369</f>
        <v>2213000</v>
      </c>
      <c r="L479" s="62" t="n">
        <f aca="false">'вед.2024'!S369</f>
        <v>2213000</v>
      </c>
      <c r="M479" s="62" t="n">
        <f aca="false">'вед.2024'!U369</f>
        <v>2213000</v>
      </c>
      <c r="N479" s="62" t="n">
        <f aca="false">'вед.2024'!W369</f>
        <v>2213000</v>
      </c>
      <c r="O479" s="62" t="n">
        <f aca="false">'вед.2024'!Y369</f>
        <v>2213000</v>
      </c>
      <c r="P479" s="62" t="n">
        <f aca="false">'вед.2024'!AA369</f>
        <v>2213000</v>
      </c>
    </row>
    <row r="480" customFormat="false" ht="31.5" hidden="false" customHeight="true" outlineLevel="0" collapsed="false">
      <c r="A480" s="23" t="s">
        <v>451</v>
      </c>
      <c r="B480" s="63" t="s">
        <v>452</v>
      </c>
      <c r="C480" s="64" t="s">
        <v>453</v>
      </c>
      <c r="D480" s="64" t="s">
        <v>112</v>
      </c>
      <c r="E480" s="64" t="s">
        <v>22</v>
      </c>
      <c r="F480" s="64" t="s">
        <v>113</v>
      </c>
      <c r="G480" s="64"/>
      <c r="H480" s="80" t="n">
        <f aca="false">H481+H484</f>
        <v>8765600</v>
      </c>
      <c r="I480" s="80" t="n">
        <f aca="false">I481+I484</f>
        <v>8765600</v>
      </c>
      <c r="J480" s="80" t="n">
        <f aca="false">J481+J484</f>
        <v>8765600</v>
      </c>
      <c r="K480" s="80" t="n">
        <f aca="false">K481+K484</f>
        <v>8765600</v>
      </c>
      <c r="L480" s="80" t="n">
        <f aca="false">L481+L484</f>
        <v>8765600</v>
      </c>
      <c r="M480" s="80" t="n">
        <f aca="false">M481+M484</f>
        <v>8765600</v>
      </c>
      <c r="N480" s="80" t="n">
        <f aca="false">N481+N484</f>
        <v>8765600</v>
      </c>
      <c r="O480" s="80" t="n">
        <f aca="false">O481+O484</f>
        <v>8765600</v>
      </c>
      <c r="P480" s="80" t="n">
        <f aca="false">P481+P484</f>
        <v>8765600</v>
      </c>
    </row>
    <row r="481" customFormat="false" ht="31.5" hidden="false" customHeight="false" outlineLevel="0" collapsed="false">
      <c r="A481" s="23"/>
      <c r="B481" s="27" t="s">
        <v>454</v>
      </c>
      <c r="C481" s="65" t="s">
        <v>453</v>
      </c>
      <c r="D481" s="65" t="s">
        <v>115</v>
      </c>
      <c r="E481" s="65" t="s">
        <v>22</v>
      </c>
      <c r="F481" s="65" t="s">
        <v>113</v>
      </c>
      <c r="G481" s="65"/>
      <c r="H481" s="81" t="n">
        <f aca="false">H482</f>
        <v>2975500</v>
      </c>
      <c r="I481" s="81" t="n">
        <f aca="false">I482</f>
        <v>2975500</v>
      </c>
      <c r="J481" s="81" t="n">
        <f aca="false">J482</f>
        <v>2975500</v>
      </c>
      <c r="K481" s="81" t="n">
        <f aca="false">K482</f>
        <v>2975500</v>
      </c>
      <c r="L481" s="81" t="n">
        <f aca="false">L482</f>
        <v>2975500</v>
      </c>
      <c r="M481" s="81" t="n">
        <f aca="false">M482</f>
        <v>2975500</v>
      </c>
      <c r="N481" s="81" t="n">
        <f aca="false">N482</f>
        <v>2975500</v>
      </c>
      <c r="O481" s="81" t="n">
        <f aca="false">O482</f>
        <v>2975500</v>
      </c>
      <c r="P481" s="81" t="n">
        <f aca="false">P482</f>
        <v>2975500</v>
      </c>
    </row>
    <row r="482" customFormat="false" ht="15.75" hidden="false" customHeight="false" outlineLevel="0" collapsed="false">
      <c r="A482" s="23"/>
      <c r="B482" s="14" t="s">
        <v>172</v>
      </c>
      <c r="C482" s="65" t="s">
        <v>453</v>
      </c>
      <c r="D482" s="65" t="s">
        <v>115</v>
      </c>
      <c r="E482" s="65" t="s">
        <v>22</v>
      </c>
      <c r="F482" s="65" t="s">
        <v>173</v>
      </c>
      <c r="G482" s="65"/>
      <c r="H482" s="81" t="n">
        <f aca="false">H483</f>
        <v>2975500</v>
      </c>
      <c r="I482" s="81" t="n">
        <f aca="false">I483</f>
        <v>2975500</v>
      </c>
      <c r="J482" s="81" t="n">
        <f aca="false">J483</f>
        <v>2975500</v>
      </c>
      <c r="K482" s="81" t="n">
        <f aca="false">K483</f>
        <v>2975500</v>
      </c>
      <c r="L482" s="81" t="n">
        <f aca="false">L483</f>
        <v>2975500</v>
      </c>
      <c r="M482" s="81" t="n">
        <f aca="false">M483</f>
        <v>2975500</v>
      </c>
      <c r="N482" s="81" t="n">
        <f aca="false">N483</f>
        <v>2975500</v>
      </c>
      <c r="O482" s="81" t="n">
        <f aca="false">O483</f>
        <v>2975500</v>
      </c>
      <c r="P482" s="81" t="n">
        <f aca="false">P483</f>
        <v>2975500</v>
      </c>
    </row>
    <row r="483" customFormat="false" ht="63" hidden="false" customHeight="false" outlineLevel="0" collapsed="false">
      <c r="A483" s="23"/>
      <c r="B483" s="27" t="s">
        <v>131</v>
      </c>
      <c r="C483" s="65" t="s">
        <v>453</v>
      </c>
      <c r="D483" s="65" t="s">
        <v>115</v>
      </c>
      <c r="E483" s="65" t="s">
        <v>22</v>
      </c>
      <c r="F483" s="65" t="s">
        <v>173</v>
      </c>
      <c r="G483" s="65" t="s">
        <v>132</v>
      </c>
      <c r="H483" s="81" t="n">
        <f aca="false">'вед.2024'!K376</f>
        <v>2975500</v>
      </c>
      <c r="I483" s="81" t="n">
        <f aca="false">'вед.2024'!M376</f>
        <v>2975500</v>
      </c>
      <c r="J483" s="81" t="n">
        <f aca="false">'вед.2024'!O376</f>
        <v>2975500</v>
      </c>
      <c r="K483" s="81" t="n">
        <f aca="false">'вед.2024'!Q376</f>
        <v>2975500</v>
      </c>
      <c r="L483" s="81" t="n">
        <f aca="false">'вед.2024'!S376</f>
        <v>2975500</v>
      </c>
      <c r="M483" s="81" t="n">
        <f aca="false">'вед.2024'!U376</f>
        <v>2975500</v>
      </c>
      <c r="N483" s="81" t="n">
        <f aca="false">'вед.2024'!W376</f>
        <v>2975500</v>
      </c>
      <c r="O483" s="81" t="n">
        <f aca="false">'вед.2024'!Y376</f>
        <v>2975500</v>
      </c>
      <c r="P483" s="81" t="n">
        <f aca="false">'вед.2024'!AA376</f>
        <v>2975500</v>
      </c>
    </row>
    <row r="484" customFormat="false" ht="15.75" hidden="false" customHeight="false" outlineLevel="0" collapsed="false">
      <c r="A484" s="23"/>
      <c r="B484" s="14" t="s">
        <v>455</v>
      </c>
      <c r="C484" s="65" t="s">
        <v>453</v>
      </c>
      <c r="D484" s="65" t="s">
        <v>248</v>
      </c>
      <c r="E484" s="65" t="s">
        <v>22</v>
      </c>
      <c r="F484" s="65" t="s">
        <v>113</v>
      </c>
      <c r="G484" s="65"/>
      <c r="H484" s="81" t="n">
        <f aca="false">H485</f>
        <v>5790100</v>
      </c>
      <c r="I484" s="81" t="n">
        <f aca="false">I485</f>
        <v>5790100</v>
      </c>
      <c r="J484" s="81" t="n">
        <f aca="false">J485</f>
        <v>5790100</v>
      </c>
      <c r="K484" s="81" t="n">
        <f aca="false">K485</f>
        <v>5790100</v>
      </c>
      <c r="L484" s="81" t="n">
        <f aca="false">L485</f>
        <v>5790100</v>
      </c>
      <c r="M484" s="81" t="n">
        <f aca="false">M485</f>
        <v>5790100</v>
      </c>
      <c r="N484" s="81" t="n">
        <f aca="false">N485</f>
        <v>5790100</v>
      </c>
      <c r="O484" s="81" t="n">
        <f aca="false">O485</f>
        <v>5790100</v>
      </c>
      <c r="P484" s="81" t="n">
        <f aca="false">P485</f>
        <v>5790100</v>
      </c>
    </row>
    <row r="485" customFormat="false" ht="15.75" hidden="false" customHeight="false" outlineLevel="0" collapsed="false">
      <c r="A485" s="23"/>
      <c r="B485" s="14" t="s">
        <v>186</v>
      </c>
      <c r="C485" s="65" t="s">
        <v>453</v>
      </c>
      <c r="D485" s="65" t="s">
        <v>248</v>
      </c>
      <c r="E485" s="65" t="s">
        <v>22</v>
      </c>
      <c r="F485" s="65" t="s">
        <v>173</v>
      </c>
      <c r="G485" s="65"/>
      <c r="H485" s="81" t="n">
        <f aca="false">H486+H487+H489</f>
        <v>5790100</v>
      </c>
      <c r="I485" s="81" t="n">
        <f aca="false">I486+I487+I489</f>
        <v>5790100</v>
      </c>
      <c r="J485" s="81" t="n">
        <f aca="false">J486+J487+J489</f>
        <v>5790100</v>
      </c>
      <c r="K485" s="81" t="n">
        <f aca="false">K486+K487+K489</f>
        <v>5790100</v>
      </c>
      <c r="L485" s="81" t="n">
        <f aca="false">L486+L487+L489</f>
        <v>5790100</v>
      </c>
      <c r="M485" s="81" t="n">
        <f aca="false">M486+M487+M489</f>
        <v>5790100</v>
      </c>
      <c r="N485" s="81" t="n">
        <f aca="false">N486+N487+N489</f>
        <v>5790100</v>
      </c>
      <c r="O485" s="81" t="n">
        <f aca="false">O486+O487+O488+O489</f>
        <v>5790100</v>
      </c>
      <c r="P485" s="81" t="n">
        <f aca="false">P486+P487+P488+P489</f>
        <v>5790100</v>
      </c>
    </row>
    <row r="486" customFormat="false" ht="63" hidden="false" customHeight="false" outlineLevel="0" collapsed="false">
      <c r="A486" s="23"/>
      <c r="B486" s="27" t="s">
        <v>131</v>
      </c>
      <c r="C486" s="65" t="s">
        <v>453</v>
      </c>
      <c r="D486" s="65" t="s">
        <v>248</v>
      </c>
      <c r="E486" s="65" t="s">
        <v>22</v>
      </c>
      <c r="F486" s="65" t="s">
        <v>173</v>
      </c>
      <c r="G486" s="65" t="s">
        <v>132</v>
      </c>
      <c r="H486" s="81" t="n">
        <f aca="false">'вед.2024'!K379</f>
        <v>5115100</v>
      </c>
      <c r="I486" s="81" t="n">
        <f aca="false">'вед.2024'!M379</f>
        <v>5115100</v>
      </c>
      <c r="J486" s="81" t="n">
        <f aca="false">'вед.2024'!O379</f>
        <v>5115100</v>
      </c>
      <c r="K486" s="81" t="n">
        <f aca="false">'вед.2024'!Q379</f>
        <v>5115100</v>
      </c>
      <c r="L486" s="81" t="n">
        <f aca="false">'вед.2024'!S379</f>
        <v>5115100</v>
      </c>
      <c r="M486" s="81" t="n">
        <f aca="false">'вед.2024'!U379</f>
        <v>5115100</v>
      </c>
      <c r="N486" s="81" t="n">
        <f aca="false">'вед.2024'!W379</f>
        <v>5115100</v>
      </c>
      <c r="O486" s="81" t="n">
        <f aca="false">'вед.2024'!Y379</f>
        <v>5112195.91</v>
      </c>
      <c r="P486" s="81" t="n">
        <f aca="false">'вед.2024'!AA379</f>
        <v>5112195.91</v>
      </c>
    </row>
    <row r="487" customFormat="false" ht="31.5" hidden="false" customHeight="false" outlineLevel="0" collapsed="false">
      <c r="A487" s="23"/>
      <c r="B487" s="27" t="s">
        <v>133</v>
      </c>
      <c r="C487" s="65" t="s">
        <v>453</v>
      </c>
      <c r="D487" s="65" t="s">
        <v>248</v>
      </c>
      <c r="E487" s="65" t="s">
        <v>22</v>
      </c>
      <c r="F487" s="65" t="s">
        <v>173</v>
      </c>
      <c r="G487" s="65" t="s">
        <v>134</v>
      </c>
      <c r="H487" s="81" t="n">
        <f aca="false">'вед.2024'!K380</f>
        <v>673400</v>
      </c>
      <c r="I487" s="81" t="n">
        <f aca="false">'вед.2024'!M380</f>
        <v>673400</v>
      </c>
      <c r="J487" s="81" t="n">
        <f aca="false">'вед.2024'!O380</f>
        <v>673400</v>
      </c>
      <c r="K487" s="81" t="n">
        <f aca="false">'вед.2024'!Q380</f>
        <v>673400</v>
      </c>
      <c r="L487" s="81" t="n">
        <f aca="false">'вед.2024'!S380</f>
        <v>673400</v>
      </c>
      <c r="M487" s="81" t="n">
        <f aca="false">'вед.2024'!U380</f>
        <v>673400</v>
      </c>
      <c r="N487" s="81" t="n">
        <f aca="false">'вед.2024'!W380</f>
        <v>673400</v>
      </c>
      <c r="O487" s="81" t="n">
        <f aca="false">'вед.2024'!Y380</f>
        <v>673400</v>
      </c>
      <c r="P487" s="81" t="n">
        <f aca="false">'вед.2024'!AA380</f>
        <v>673400</v>
      </c>
    </row>
    <row r="488" customFormat="false" ht="15.75" hidden="false" customHeight="false" outlineLevel="0" collapsed="false">
      <c r="A488" s="23"/>
      <c r="B488" s="27" t="s">
        <v>124</v>
      </c>
      <c r="C488" s="65" t="s">
        <v>453</v>
      </c>
      <c r="D488" s="65" t="s">
        <v>248</v>
      </c>
      <c r="E488" s="65" t="s">
        <v>22</v>
      </c>
      <c r="F488" s="65" t="s">
        <v>173</v>
      </c>
      <c r="G488" s="65" t="s">
        <v>125</v>
      </c>
      <c r="H488" s="81"/>
      <c r="I488" s="81"/>
      <c r="J488" s="81"/>
      <c r="K488" s="81"/>
      <c r="L488" s="81"/>
      <c r="M488" s="81"/>
      <c r="N488" s="81"/>
      <c r="O488" s="81" t="n">
        <f aca="false">'вед.2024'!Y381</f>
        <v>2904.09</v>
      </c>
      <c r="P488" s="81" t="n">
        <f aca="false">'вед.2024'!AA381</f>
        <v>2904.09</v>
      </c>
    </row>
    <row r="489" customFormat="false" ht="21" hidden="false" customHeight="true" outlineLevel="0" collapsed="false">
      <c r="A489" s="23"/>
      <c r="B489" s="27" t="s">
        <v>135</v>
      </c>
      <c r="C489" s="65" t="s">
        <v>453</v>
      </c>
      <c r="D489" s="65" t="s">
        <v>248</v>
      </c>
      <c r="E489" s="65" t="s">
        <v>22</v>
      </c>
      <c r="F489" s="65" t="s">
        <v>173</v>
      </c>
      <c r="G489" s="65" t="s">
        <v>136</v>
      </c>
      <c r="H489" s="81" t="n">
        <f aca="false">'вед.2024'!K382</f>
        <v>1600</v>
      </c>
      <c r="I489" s="81" t="n">
        <f aca="false">'вед.2024'!M382</f>
        <v>1600</v>
      </c>
      <c r="J489" s="81" t="n">
        <f aca="false">'вед.2024'!O382</f>
        <v>1600</v>
      </c>
      <c r="K489" s="81" t="n">
        <f aca="false">'вед.2024'!Q382</f>
        <v>1600</v>
      </c>
      <c r="L489" s="81" t="n">
        <f aca="false">'вед.2024'!S382</f>
        <v>1600</v>
      </c>
      <c r="M489" s="81" t="n">
        <f aca="false">'вед.2024'!U382</f>
        <v>1600</v>
      </c>
      <c r="N489" s="81" t="n">
        <f aca="false">'вед.2024'!W382</f>
        <v>1600</v>
      </c>
      <c r="O489" s="81" t="n">
        <f aca="false">'вед.2024'!Y382</f>
        <v>1600</v>
      </c>
      <c r="P489" s="81" t="n">
        <f aca="false">'вед.2024'!AA382</f>
        <v>1600</v>
      </c>
    </row>
    <row r="490" customFormat="false" ht="47.25" hidden="false" customHeight="true" outlineLevel="0" collapsed="false">
      <c r="A490" s="23" t="s">
        <v>456</v>
      </c>
      <c r="B490" s="78" t="s">
        <v>457</v>
      </c>
      <c r="C490" s="64" t="s">
        <v>458</v>
      </c>
      <c r="D490" s="64" t="s">
        <v>112</v>
      </c>
      <c r="E490" s="64" t="s">
        <v>22</v>
      </c>
      <c r="F490" s="64" t="s">
        <v>113</v>
      </c>
      <c r="G490" s="64"/>
      <c r="H490" s="61" t="n">
        <f aca="false">H491</f>
        <v>12810300</v>
      </c>
      <c r="I490" s="61" t="n">
        <f aca="false">I491</f>
        <v>12810300</v>
      </c>
      <c r="J490" s="61" t="n">
        <f aca="false">J491</f>
        <v>15216300</v>
      </c>
      <c r="K490" s="61" t="n">
        <f aca="false">K491</f>
        <v>15216300</v>
      </c>
      <c r="L490" s="61" t="n">
        <f aca="false">L491</f>
        <v>15216300</v>
      </c>
      <c r="M490" s="61" t="n">
        <f aca="false">M491</f>
        <v>15216300</v>
      </c>
      <c r="N490" s="61" t="n">
        <f aca="false">N491</f>
        <v>15216300</v>
      </c>
      <c r="O490" s="61" t="n">
        <f aca="false">O491</f>
        <v>15190500</v>
      </c>
      <c r="P490" s="61" t="n">
        <f aca="false">P491</f>
        <v>15190500</v>
      </c>
    </row>
    <row r="491" customFormat="false" ht="47.25" hidden="false" customHeight="false" outlineLevel="0" collapsed="false">
      <c r="A491" s="23"/>
      <c r="B491" s="1" t="s">
        <v>459</v>
      </c>
      <c r="C491" s="65" t="s">
        <v>458</v>
      </c>
      <c r="D491" s="65" t="s">
        <v>115</v>
      </c>
      <c r="E491" s="65" t="s">
        <v>22</v>
      </c>
      <c r="F491" s="65" t="s">
        <v>113</v>
      </c>
      <c r="G491" s="65"/>
      <c r="H491" s="62" t="n">
        <f aca="false">H492</f>
        <v>12810300</v>
      </c>
      <c r="I491" s="62" t="n">
        <f aca="false">I492</f>
        <v>12810300</v>
      </c>
      <c r="J491" s="62" t="n">
        <f aca="false">J492+J495</f>
        <v>15216300</v>
      </c>
      <c r="K491" s="62" t="n">
        <f aca="false">K492+K495</f>
        <v>15216300</v>
      </c>
      <c r="L491" s="62" t="n">
        <f aca="false">L492+L495</f>
        <v>15216300</v>
      </c>
      <c r="M491" s="62" t="n">
        <f aca="false">M492+M495</f>
        <v>15216300</v>
      </c>
      <c r="N491" s="62" t="n">
        <f aca="false">N492+N495</f>
        <v>15216300</v>
      </c>
      <c r="O491" s="62" t="n">
        <f aca="false">O492+O495</f>
        <v>15190500</v>
      </c>
      <c r="P491" s="62" t="n">
        <f aca="false">P492+P495</f>
        <v>15190500</v>
      </c>
    </row>
    <row r="492" customFormat="false" ht="15.75" hidden="false" customHeight="false" outlineLevel="0" collapsed="false">
      <c r="A492" s="23"/>
      <c r="B492" s="14" t="s">
        <v>172</v>
      </c>
      <c r="C492" s="65" t="s">
        <v>458</v>
      </c>
      <c r="D492" s="65" t="s">
        <v>115</v>
      </c>
      <c r="E492" s="65" t="s">
        <v>22</v>
      </c>
      <c r="F492" s="65" t="s">
        <v>173</v>
      </c>
      <c r="G492" s="65"/>
      <c r="H492" s="62" t="n">
        <f aca="false">H493+H494</f>
        <v>12810300</v>
      </c>
      <c r="I492" s="62" t="n">
        <f aca="false">I493+I494</f>
        <v>12810300</v>
      </c>
      <c r="J492" s="62" t="n">
        <f aca="false">J493+J494</f>
        <v>14460500</v>
      </c>
      <c r="K492" s="62" t="n">
        <f aca="false">K493+K494</f>
        <v>14460500</v>
      </c>
      <c r="L492" s="62" t="n">
        <f aca="false">L493+L494</f>
        <v>14460500</v>
      </c>
      <c r="M492" s="62" t="n">
        <f aca="false">M493+M494</f>
        <v>14460500</v>
      </c>
      <c r="N492" s="62" t="n">
        <f aca="false">N493+N494</f>
        <v>14460500</v>
      </c>
      <c r="O492" s="62" t="n">
        <f aca="false">O493+O494</f>
        <v>14434700</v>
      </c>
      <c r="P492" s="62" t="n">
        <f aca="false">P493+P494</f>
        <v>14434700</v>
      </c>
    </row>
    <row r="493" customFormat="false" ht="63" hidden="false" customHeight="false" outlineLevel="0" collapsed="false">
      <c r="A493" s="23"/>
      <c r="B493" s="27" t="s">
        <v>131</v>
      </c>
      <c r="C493" s="65" t="s">
        <v>458</v>
      </c>
      <c r="D493" s="65" t="s">
        <v>115</v>
      </c>
      <c r="E493" s="65" t="s">
        <v>22</v>
      </c>
      <c r="F493" s="65" t="s">
        <v>173</v>
      </c>
      <c r="G493" s="65" t="s">
        <v>132</v>
      </c>
      <c r="H493" s="62" t="n">
        <f aca="false">'вед.2024'!K400</f>
        <v>11545600</v>
      </c>
      <c r="I493" s="62" t="n">
        <f aca="false">'вед.2024'!M400</f>
        <v>11545600</v>
      </c>
      <c r="J493" s="62" t="n">
        <f aca="false">'вед.2024'!O400</f>
        <v>13195800</v>
      </c>
      <c r="K493" s="62" t="n">
        <f aca="false">'вед.2024'!Q400</f>
        <v>13195800</v>
      </c>
      <c r="L493" s="62" t="n">
        <f aca="false">'вед.2024'!S400</f>
        <v>13195800</v>
      </c>
      <c r="M493" s="62" t="n">
        <f aca="false">'вед.2024'!U400</f>
        <v>13195800</v>
      </c>
      <c r="N493" s="62" t="n">
        <f aca="false">'вед.2024'!W400</f>
        <v>13195800</v>
      </c>
      <c r="O493" s="62" t="n">
        <f aca="false">'вед.2024'!Y400</f>
        <v>13070000</v>
      </c>
      <c r="P493" s="62" t="n">
        <f aca="false">'вед.2024'!AA400</f>
        <v>13070000</v>
      </c>
    </row>
    <row r="494" customFormat="false" ht="31.5" hidden="false" customHeight="false" outlineLevel="0" collapsed="false">
      <c r="A494" s="23"/>
      <c r="B494" s="27" t="s">
        <v>133</v>
      </c>
      <c r="C494" s="65" t="s">
        <v>458</v>
      </c>
      <c r="D494" s="65" t="s">
        <v>115</v>
      </c>
      <c r="E494" s="65" t="s">
        <v>22</v>
      </c>
      <c r="F494" s="65" t="s">
        <v>173</v>
      </c>
      <c r="G494" s="65" t="s">
        <v>134</v>
      </c>
      <c r="H494" s="62" t="n">
        <f aca="false">'вед.2024'!K401</f>
        <v>1264700</v>
      </c>
      <c r="I494" s="62" t="n">
        <f aca="false">'вед.2024'!M401</f>
        <v>1264700</v>
      </c>
      <c r="J494" s="62" t="n">
        <f aca="false">'вед.2024'!O401</f>
        <v>1264700</v>
      </c>
      <c r="K494" s="62" t="n">
        <f aca="false">'вед.2024'!Q401</f>
        <v>1264700</v>
      </c>
      <c r="L494" s="62" t="n">
        <f aca="false">'вед.2024'!S401</f>
        <v>1264700</v>
      </c>
      <c r="M494" s="62" t="n">
        <f aca="false">'вед.2024'!U401</f>
        <v>1264700</v>
      </c>
      <c r="N494" s="62" t="n">
        <f aca="false">'вед.2024'!W401</f>
        <v>1264700</v>
      </c>
      <c r="O494" s="62" t="n">
        <f aca="false">'вед.2024'!Y401</f>
        <v>1364700</v>
      </c>
      <c r="P494" s="62" t="n">
        <f aca="false">'вед.2024'!AA401</f>
        <v>1364700</v>
      </c>
    </row>
    <row r="495" customFormat="false" ht="110.25" hidden="false" customHeight="false" outlineLevel="0" collapsed="false">
      <c r="A495" s="23"/>
      <c r="B495" s="7" t="s">
        <v>460</v>
      </c>
      <c r="C495" s="65" t="s">
        <v>458</v>
      </c>
      <c r="D495" s="65" t="s">
        <v>115</v>
      </c>
      <c r="E495" s="71" t="s">
        <v>22</v>
      </c>
      <c r="F495" s="71" t="s">
        <v>428</v>
      </c>
      <c r="G495" s="71"/>
      <c r="H495" s="62"/>
      <c r="I495" s="62"/>
      <c r="J495" s="62" t="n">
        <f aca="false">J496+J497</f>
        <v>755800</v>
      </c>
      <c r="K495" s="62" t="n">
        <f aca="false">K496+K497</f>
        <v>755800</v>
      </c>
      <c r="L495" s="62" t="n">
        <f aca="false">L496+L497</f>
        <v>755800</v>
      </c>
      <c r="M495" s="62" t="n">
        <f aca="false">M496+M497</f>
        <v>755800</v>
      </c>
      <c r="N495" s="62" t="n">
        <f aca="false">N496+N497</f>
        <v>755800</v>
      </c>
      <c r="O495" s="62" t="n">
        <f aca="false">O496+O497</f>
        <v>755800</v>
      </c>
      <c r="P495" s="62" t="n">
        <f aca="false">P496+P497</f>
        <v>755800</v>
      </c>
    </row>
    <row r="496" customFormat="false" ht="52.15" hidden="false" customHeight="true" outlineLevel="0" collapsed="false">
      <c r="A496" s="23"/>
      <c r="B496" s="29" t="s">
        <v>131</v>
      </c>
      <c r="C496" s="65" t="s">
        <v>458</v>
      </c>
      <c r="D496" s="65" t="s">
        <v>115</v>
      </c>
      <c r="E496" s="71" t="s">
        <v>22</v>
      </c>
      <c r="F496" s="71" t="s">
        <v>428</v>
      </c>
      <c r="G496" s="71" t="s">
        <v>132</v>
      </c>
      <c r="H496" s="62"/>
      <c r="I496" s="62"/>
      <c r="J496" s="62" t="n">
        <f aca="false">'вед.2024'!O403</f>
        <v>674800</v>
      </c>
      <c r="K496" s="62" t="n">
        <f aca="false">'вед.2024'!Q403</f>
        <v>674800</v>
      </c>
      <c r="L496" s="62" t="n">
        <f aca="false">'вед.2024'!S403</f>
        <v>674800</v>
      </c>
      <c r="M496" s="62" t="n">
        <f aca="false">'вед.2024'!U403</f>
        <v>674800</v>
      </c>
      <c r="N496" s="62" t="n">
        <f aca="false">'вед.2024'!W403</f>
        <v>674800</v>
      </c>
      <c r="O496" s="62" t="n">
        <f aca="false">'вед.2024'!Y403</f>
        <v>674800</v>
      </c>
      <c r="P496" s="62" t="n">
        <f aca="false">'вед.2024'!AA403</f>
        <v>674800</v>
      </c>
    </row>
    <row r="497" customFormat="false" ht="31.5" hidden="false" customHeight="false" outlineLevel="0" collapsed="false">
      <c r="A497" s="23"/>
      <c r="B497" s="29" t="s">
        <v>133</v>
      </c>
      <c r="C497" s="65" t="s">
        <v>458</v>
      </c>
      <c r="D497" s="65" t="s">
        <v>115</v>
      </c>
      <c r="E497" s="71" t="s">
        <v>22</v>
      </c>
      <c r="F497" s="71" t="s">
        <v>428</v>
      </c>
      <c r="G497" s="71" t="s">
        <v>134</v>
      </c>
      <c r="H497" s="62"/>
      <c r="I497" s="62"/>
      <c r="J497" s="62" t="n">
        <f aca="false">'вед.2024'!O404</f>
        <v>81000</v>
      </c>
      <c r="K497" s="62" t="n">
        <f aca="false">'вед.2024'!Q404</f>
        <v>81000</v>
      </c>
      <c r="L497" s="62" t="n">
        <f aca="false">'вед.2024'!S404</f>
        <v>81000</v>
      </c>
      <c r="M497" s="62" t="n">
        <f aca="false">'вед.2024'!U404</f>
        <v>81000</v>
      </c>
      <c r="N497" s="62" t="n">
        <f aca="false">'вед.2024'!W404</f>
        <v>81000</v>
      </c>
      <c r="O497" s="62" t="n">
        <f aca="false">'вед.2024'!Y404</f>
        <v>81000</v>
      </c>
      <c r="P497" s="62" t="n">
        <f aca="false">'вед.2024'!AA404</f>
        <v>81000</v>
      </c>
    </row>
    <row r="498" customFormat="false" ht="15.75" hidden="false" customHeight="false" outlineLevel="0" collapsed="false">
      <c r="A498" s="82" t="s">
        <v>461</v>
      </c>
      <c r="B498" s="83" t="s">
        <v>462</v>
      </c>
      <c r="C498" s="84" t="s">
        <v>463</v>
      </c>
      <c r="D498" s="84" t="s">
        <v>112</v>
      </c>
      <c r="E498" s="84" t="s">
        <v>22</v>
      </c>
      <c r="F498" s="84" t="s">
        <v>113</v>
      </c>
      <c r="G498" s="85"/>
      <c r="H498" s="86" t="e">
        <f aca="false">#REF!</f>
        <v>#REF!</v>
      </c>
      <c r="I498" s="86" t="e">
        <f aca="false">#REF!</f>
        <v>#REF!</v>
      </c>
      <c r="J498" s="86" t="e">
        <f aca="false">#REF!</f>
        <v>#REF!</v>
      </c>
      <c r="K498" s="86" t="n">
        <f aca="false">K499</f>
        <v>4097079.76</v>
      </c>
      <c r="L498" s="86" t="n">
        <f aca="false">L499</f>
        <v>4097079.76</v>
      </c>
      <c r="M498" s="86" t="n">
        <f aca="false">M499</f>
        <v>10197381.56</v>
      </c>
      <c r="N498" s="86" t="n">
        <f aca="false">N499</f>
        <v>39410281.56</v>
      </c>
      <c r="O498" s="86" t="n">
        <f aca="false">O499</f>
        <v>40810281.56</v>
      </c>
      <c r="P498" s="86" t="n">
        <f aca="false">P499</f>
        <v>41221981.56</v>
      </c>
    </row>
    <row r="499" customFormat="false" ht="15.75" hidden="false" customHeight="false" outlineLevel="0" collapsed="false">
      <c r="A499" s="82"/>
      <c r="B499" s="29" t="s">
        <v>464</v>
      </c>
      <c r="C499" s="46" t="n">
        <v>99</v>
      </c>
      <c r="D499" s="46" t="n">
        <v>9</v>
      </c>
      <c r="E499" s="71" t="s">
        <v>22</v>
      </c>
      <c r="F499" s="71" t="s">
        <v>113</v>
      </c>
      <c r="G499" s="46"/>
      <c r="K499" s="40" t="n">
        <f aca="false">K502</f>
        <v>4097079.76</v>
      </c>
      <c r="L499" s="40" t="n">
        <f aca="false">L502</f>
        <v>4097079.76</v>
      </c>
      <c r="M499" s="40" t="n">
        <f aca="false">M502+M505+M507</f>
        <v>10197381.56</v>
      </c>
      <c r="N499" s="40" t="n">
        <f aca="false">N502+N505+N507+N500</f>
        <v>39410281.56</v>
      </c>
      <c r="O499" s="40" t="n">
        <f aca="false">O502+O505+O507+O500</f>
        <v>40810281.56</v>
      </c>
      <c r="P499" s="40" t="n">
        <f aca="false">P502+P505+P507+P500</f>
        <v>41221981.56</v>
      </c>
    </row>
    <row r="500" customFormat="false" ht="15.75" hidden="false" customHeight="false" outlineLevel="0" collapsed="false">
      <c r="A500" s="82"/>
      <c r="B500" s="29" t="s">
        <v>465</v>
      </c>
      <c r="C500" s="71" t="s">
        <v>463</v>
      </c>
      <c r="D500" s="71" t="s">
        <v>436</v>
      </c>
      <c r="E500" s="71" t="s">
        <v>22</v>
      </c>
      <c r="F500" s="71" t="s">
        <v>466</v>
      </c>
      <c r="G500" s="46"/>
      <c r="N500" s="40" t="n">
        <f aca="false">N501</f>
        <v>28827700</v>
      </c>
      <c r="O500" s="40" t="n">
        <f aca="false">O501</f>
        <v>28827700</v>
      </c>
      <c r="P500" s="40" t="n">
        <f aca="false">P501</f>
        <v>28827700</v>
      </c>
    </row>
    <row r="501" customFormat="false" ht="16.15" hidden="false" customHeight="true" outlineLevel="0" collapsed="false">
      <c r="A501" s="82"/>
      <c r="B501" s="29" t="s">
        <v>296</v>
      </c>
      <c r="C501" s="71" t="s">
        <v>463</v>
      </c>
      <c r="D501" s="71" t="s">
        <v>436</v>
      </c>
      <c r="E501" s="71" t="s">
        <v>22</v>
      </c>
      <c r="F501" s="71" t="s">
        <v>466</v>
      </c>
      <c r="G501" s="46" t="n">
        <v>500</v>
      </c>
      <c r="N501" s="40" t="n">
        <f aca="false">'вед.2024'!W347</f>
        <v>28827700</v>
      </c>
      <c r="O501" s="40" t="n">
        <f aca="false">'вед.2024'!Y347</f>
        <v>28827700</v>
      </c>
      <c r="P501" s="40" t="n">
        <f aca="false">'вед.2024'!AA347</f>
        <v>28827700</v>
      </c>
    </row>
    <row r="502" customFormat="false" ht="19.5" hidden="false" customHeight="true" outlineLevel="0" collapsed="false">
      <c r="A502" s="82"/>
      <c r="B502" s="87" t="s">
        <v>467</v>
      </c>
      <c r="C502" s="46" t="n">
        <v>99</v>
      </c>
      <c r="D502" s="46" t="n">
        <v>9</v>
      </c>
      <c r="E502" s="71" t="s">
        <v>22</v>
      </c>
      <c r="F502" s="71" t="s">
        <v>468</v>
      </c>
      <c r="G502" s="46"/>
      <c r="K502" s="40" t="n">
        <f aca="false">K503</f>
        <v>4097079.76</v>
      </c>
      <c r="L502" s="40" t="n">
        <f aca="false">L503</f>
        <v>4097079.76</v>
      </c>
      <c r="M502" s="40" t="n">
        <f aca="false">M503+M504</f>
        <v>4397079.76</v>
      </c>
      <c r="N502" s="40" t="n">
        <f aca="false">N503+N504</f>
        <v>4397079.76</v>
      </c>
      <c r="O502" s="40" t="n">
        <f aca="false">O503+O504</f>
        <v>5797079.76</v>
      </c>
      <c r="P502" s="40" t="n">
        <f aca="false">P503+P504</f>
        <v>5797079.76</v>
      </c>
    </row>
    <row r="503" customFormat="false" ht="31.5" hidden="false" customHeight="false" outlineLevel="0" collapsed="false">
      <c r="A503" s="82"/>
      <c r="B503" s="29" t="s">
        <v>133</v>
      </c>
      <c r="C503" s="46" t="n">
        <v>99</v>
      </c>
      <c r="D503" s="46" t="n">
        <v>9</v>
      </c>
      <c r="E503" s="71" t="s">
        <v>22</v>
      </c>
      <c r="F503" s="71" t="s">
        <v>468</v>
      </c>
      <c r="G503" s="46" t="n">
        <v>200</v>
      </c>
      <c r="K503" s="40" t="n">
        <f aca="false">'вед.2024'!Q166+'вед.2024'!Q207+'вед.2024'!Q315</f>
        <v>4097079.76</v>
      </c>
      <c r="L503" s="40" t="n">
        <f aca="false">'вед.2024'!S166+'вед.2024'!S207+'вед.2024'!S315</f>
        <v>4097079.76</v>
      </c>
      <c r="M503" s="40" t="n">
        <f aca="false">'вед.2024'!U166+'вед.2024'!U207+'вед.2024'!U315</f>
        <v>4097079.76</v>
      </c>
      <c r="N503" s="40" t="n">
        <f aca="false">'вед.2024'!W166+'вед.2024'!W207+'вед.2024'!W315</f>
        <v>4097079.76</v>
      </c>
      <c r="O503" s="40" t="n">
        <f aca="false">'вед.2024'!Y166+'вед.2024'!Y207+'вед.2024'!Y315</f>
        <v>4097079.76</v>
      </c>
      <c r="P503" s="40" t="n">
        <f aca="false">'вед.2024'!AA166+'вед.2024'!AA207+'вед.2024'!AA315</f>
        <v>4097079.76</v>
      </c>
    </row>
    <row r="504" customFormat="false" ht="15.75" hidden="false" customHeight="false" outlineLevel="0" collapsed="false">
      <c r="A504" s="82"/>
      <c r="B504" s="27" t="s">
        <v>135</v>
      </c>
      <c r="C504" s="46" t="n">
        <v>99</v>
      </c>
      <c r="D504" s="46" t="n">
        <v>9</v>
      </c>
      <c r="E504" s="71" t="s">
        <v>22</v>
      </c>
      <c r="F504" s="71" t="s">
        <v>468</v>
      </c>
      <c r="G504" s="46" t="n">
        <v>800</v>
      </c>
      <c r="M504" s="40" t="n">
        <f aca="false">'вед.2024'!U157</f>
        <v>300000</v>
      </c>
      <c r="N504" s="40" t="n">
        <f aca="false">'вед.2024'!W157</f>
        <v>300000</v>
      </c>
      <c r="O504" s="40" t="n">
        <f aca="false">'вед.2024'!Y157</f>
        <v>1700000</v>
      </c>
      <c r="P504" s="40" t="n">
        <f aca="false">'вед.2024'!AA157</f>
        <v>1700000</v>
      </c>
    </row>
    <row r="505" customFormat="false" ht="31.5" hidden="false" customHeight="false" outlineLevel="0" collapsed="false">
      <c r="A505" s="82"/>
      <c r="B505" s="29" t="s">
        <v>469</v>
      </c>
      <c r="C505" s="46" t="n">
        <v>99</v>
      </c>
      <c r="D505" s="46" t="n">
        <v>9</v>
      </c>
      <c r="E505" s="71" t="s">
        <v>22</v>
      </c>
      <c r="F505" s="71" t="s">
        <v>470</v>
      </c>
      <c r="G505" s="46"/>
      <c r="M505" s="40" t="n">
        <f aca="false">M506</f>
        <v>4976901.8</v>
      </c>
      <c r="N505" s="40" t="n">
        <f aca="false">N506</f>
        <v>4976901.8</v>
      </c>
      <c r="O505" s="40" t="n">
        <f aca="false">O506</f>
        <v>4976901.8</v>
      </c>
      <c r="P505" s="40" t="n">
        <f aca="false">P506</f>
        <v>4976901.8</v>
      </c>
    </row>
    <row r="506" customFormat="false" ht="21" hidden="false" customHeight="true" outlineLevel="0" collapsed="false">
      <c r="A506" s="82"/>
      <c r="B506" s="29" t="s">
        <v>296</v>
      </c>
      <c r="C506" s="46" t="n">
        <v>99</v>
      </c>
      <c r="D506" s="46" t="n">
        <v>9</v>
      </c>
      <c r="E506" s="71" t="s">
        <v>22</v>
      </c>
      <c r="F506" s="71" t="s">
        <v>470</v>
      </c>
      <c r="G506" s="46" t="n">
        <v>500</v>
      </c>
      <c r="M506" s="40" t="n">
        <f aca="false">'вед.2024'!U349</f>
        <v>4976901.8</v>
      </c>
      <c r="N506" s="40" t="n">
        <f aca="false">'вед.2024'!W349</f>
        <v>4976901.8</v>
      </c>
      <c r="O506" s="40" t="n">
        <f aca="false">'вед.2024'!Y349</f>
        <v>4976901.8</v>
      </c>
      <c r="P506" s="40" t="n">
        <f aca="false">'вед.2024'!AA349</f>
        <v>4976901.8</v>
      </c>
    </row>
    <row r="507" customFormat="false" ht="110.25" hidden="false" customHeight="false" outlineLevel="0" collapsed="false">
      <c r="A507" s="82"/>
      <c r="B507" s="29" t="s">
        <v>471</v>
      </c>
      <c r="C507" s="46" t="n">
        <v>99</v>
      </c>
      <c r="D507" s="46" t="n">
        <v>9</v>
      </c>
      <c r="E507" s="71" t="n">
        <v>63</v>
      </c>
      <c r="F507" s="71" t="s">
        <v>113</v>
      </c>
      <c r="G507" s="46"/>
      <c r="M507" s="40" t="n">
        <f aca="false">M508</f>
        <v>823400</v>
      </c>
      <c r="N507" s="40" t="n">
        <f aca="false">N508</f>
        <v>1208600</v>
      </c>
      <c r="O507" s="40" t="n">
        <f aca="false">O508</f>
        <v>1208600</v>
      </c>
      <c r="P507" s="40" t="n">
        <f aca="false">P508</f>
        <v>1620300</v>
      </c>
    </row>
    <row r="508" customFormat="false" ht="24.6" hidden="false" customHeight="true" outlineLevel="0" collapsed="false">
      <c r="A508" s="82"/>
      <c r="B508" s="29" t="s">
        <v>472</v>
      </c>
      <c r="C508" s="46" t="n">
        <v>99</v>
      </c>
      <c r="D508" s="46" t="n">
        <v>9</v>
      </c>
      <c r="E508" s="71" t="n">
        <v>63</v>
      </c>
      <c r="F508" s="71" t="s">
        <v>473</v>
      </c>
      <c r="G508" s="46"/>
      <c r="M508" s="40" t="n">
        <f aca="false">M509</f>
        <v>823400</v>
      </c>
      <c r="N508" s="40" t="n">
        <f aca="false">N509</f>
        <v>1208600</v>
      </c>
      <c r="O508" s="40" t="n">
        <f aca="false">O509</f>
        <v>1208600</v>
      </c>
      <c r="P508" s="40" t="n">
        <f aca="false">P509</f>
        <v>1620300</v>
      </c>
    </row>
    <row r="509" customFormat="false" ht="31.5" hidden="false" customHeight="false" outlineLevel="0" collapsed="false">
      <c r="A509" s="82"/>
      <c r="B509" s="29" t="s">
        <v>133</v>
      </c>
      <c r="C509" s="46" t="n">
        <v>99</v>
      </c>
      <c r="D509" s="46" t="n">
        <v>9</v>
      </c>
      <c r="E509" s="71" t="n">
        <v>63</v>
      </c>
      <c r="F509" s="71" t="s">
        <v>473</v>
      </c>
      <c r="G509" s="46" t="n">
        <v>200</v>
      </c>
      <c r="M509" s="40" t="n">
        <f aca="false">'вед.2024'!U160</f>
        <v>823400</v>
      </c>
      <c r="N509" s="40" t="n">
        <f aca="false">'вед.2024'!W160</f>
        <v>1208600</v>
      </c>
      <c r="O509" s="40" t="n">
        <f aca="false">'вед.2024'!Y160</f>
        <v>1208600</v>
      </c>
      <c r="P509" s="40" t="n">
        <f aca="false">'вед.2024'!AA160</f>
        <v>1620300</v>
      </c>
    </row>
    <row r="510" customFormat="false" ht="15.75" hidden="false" customHeight="false" outlineLevel="0" collapsed="false">
      <c r="A510" s="82"/>
      <c r="B510" s="29"/>
      <c r="C510" s="46"/>
      <c r="D510" s="46"/>
      <c r="E510" s="71"/>
      <c r="F510" s="71"/>
      <c r="G510" s="46"/>
    </row>
    <row r="511" customFormat="false" ht="15.75" hidden="false" customHeight="false" outlineLevel="0" collapsed="false">
      <c r="A511" s="82"/>
      <c r="B511" s="29"/>
      <c r="C511" s="46"/>
      <c r="D511" s="46"/>
      <c r="E511" s="71"/>
      <c r="F511" s="71"/>
      <c r="G511" s="46"/>
    </row>
    <row r="512" s="34" customFormat="true" ht="15.6" hidden="false" customHeight="true" outlineLevel="0" collapsed="false">
      <c r="B512" s="34" t="s">
        <v>93</v>
      </c>
      <c r="C512" s="35"/>
      <c r="D512" s="35"/>
    </row>
    <row r="513" s="34" customFormat="true" ht="15.6" hidden="false" customHeight="true" outlineLevel="0" collapsed="false">
      <c r="B513" s="34" t="s">
        <v>94</v>
      </c>
      <c r="C513" s="35"/>
      <c r="D513" s="35"/>
    </row>
    <row r="514" s="34" customFormat="true" ht="15.6" hidden="false" customHeight="true" outlineLevel="0" collapsed="false">
      <c r="B514" s="34" t="s">
        <v>95</v>
      </c>
      <c r="C514" s="35"/>
      <c r="E514" s="36" t="s">
        <v>96</v>
      </c>
      <c r="F514" s="36"/>
      <c r="G514" s="36"/>
      <c r="H514" s="36"/>
      <c r="I514" s="36"/>
      <c r="J514" s="36"/>
      <c r="K514" s="36"/>
      <c r="L514" s="36"/>
      <c r="M514" s="36"/>
    </row>
  </sheetData>
  <autoFilter ref="A20:O509"/>
  <mergeCells count="42">
    <mergeCell ref="C1:P1"/>
    <mergeCell ref="C2:P2"/>
    <mergeCell ref="C3:P3"/>
    <mergeCell ref="C4:P4"/>
    <mergeCell ref="C6:P6"/>
    <mergeCell ref="C7:P7"/>
    <mergeCell ref="C8:P8"/>
    <mergeCell ref="C9:P9"/>
    <mergeCell ref="C10:P10"/>
    <mergeCell ref="C11:P11"/>
    <mergeCell ref="C12:P12"/>
    <mergeCell ref="A16:P16"/>
    <mergeCell ref="C18:F18"/>
    <mergeCell ref="C19:F19"/>
    <mergeCell ref="A21:A22"/>
    <mergeCell ref="A23:A142"/>
    <mergeCell ref="A143:A171"/>
    <mergeCell ref="A172:A200"/>
    <mergeCell ref="A201:A221"/>
    <mergeCell ref="A222:A243"/>
    <mergeCell ref="A244:A258"/>
    <mergeCell ref="A259:A284"/>
    <mergeCell ref="A285:A295"/>
    <mergeCell ref="A296:A311"/>
    <mergeCell ref="A312:A316"/>
    <mergeCell ref="A317:A323"/>
    <mergeCell ref="A324:A331"/>
    <mergeCell ref="A332:A336"/>
    <mergeCell ref="A337:A341"/>
    <mergeCell ref="A342:A369"/>
    <mergeCell ref="A370:A386"/>
    <mergeCell ref="A387:A391"/>
    <mergeCell ref="A392:A396"/>
    <mergeCell ref="A397:A417"/>
    <mergeCell ref="A418:A421"/>
    <mergeCell ref="A422:A429"/>
    <mergeCell ref="A430:A469"/>
    <mergeCell ref="A470:A479"/>
    <mergeCell ref="A480:A489"/>
    <mergeCell ref="A490:A497"/>
    <mergeCell ref="A498:A509"/>
    <mergeCell ref="E514:M514"/>
  </mergeCells>
  <printOptions headings="false" gridLines="false" gridLinesSet="true" horizontalCentered="true" verticalCentered="false"/>
  <pageMargins left="0.590277777777778" right="0" top="0" bottom="0"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780"/>
  <sheetViews>
    <sheetView showFormulas="false" showGridLines="true" showRowColHeaders="true" showZeros="true" rightToLeft="false" tabSelected="true" showOutlineSymbols="true" defaultGridColor="true" view="normal" topLeftCell="A1" colorId="64" zoomScale="80" zoomScaleNormal="80" zoomScalePageLayoutView="100" workbookViewId="0">
      <selection pane="topLeft" activeCell="I14" activeCellId="0" sqref="I14"/>
    </sheetView>
  </sheetViews>
  <sheetFormatPr defaultColWidth="8.70703125" defaultRowHeight="15.75" zeroHeight="false" outlineLevelRow="0" outlineLevelCol="0"/>
  <cols>
    <col collapsed="false" customWidth="true" hidden="false" outlineLevel="0" max="1" min="1" style="88" width="3.7"/>
    <col collapsed="false" customWidth="true" hidden="false" outlineLevel="0" max="2" min="2" style="74" width="60.99"/>
    <col collapsed="false" customWidth="true" hidden="false" outlineLevel="0" max="3" min="3" style="38" width="4.7"/>
    <col collapsed="false" customWidth="true" hidden="false" outlineLevel="0" max="4" min="4" style="38" width="4.41"/>
    <col collapsed="false" customWidth="true" hidden="false" outlineLevel="0" max="5" min="5" style="38" width="3.7"/>
    <col collapsed="false" customWidth="true" hidden="false" outlineLevel="0" max="6" min="6" style="39" width="3.7"/>
    <col collapsed="false" customWidth="true" hidden="false" outlineLevel="0" max="7" min="7" style="39" width="3.56"/>
    <col collapsed="false" customWidth="true" hidden="false" outlineLevel="0" max="8" min="8" style="39" width="4.41"/>
    <col collapsed="false" customWidth="true" hidden="false" outlineLevel="0" max="9" min="9" style="39" width="8.56"/>
    <col collapsed="false" customWidth="true" hidden="false" outlineLevel="0" max="10" min="10" style="38" width="5.71"/>
    <col collapsed="false" customWidth="true" hidden="true" outlineLevel="0" max="11" min="11" style="39" width="23.99"/>
    <col collapsed="false" customWidth="true" hidden="true" outlineLevel="0" max="12" min="12" style="39" width="22.28"/>
    <col collapsed="false" customWidth="true" hidden="true" outlineLevel="0" max="13" min="13" style="39" width="23.7"/>
    <col collapsed="false" customWidth="true" hidden="true" outlineLevel="0" max="14" min="14" style="39" width="17.56"/>
    <col collapsed="false" customWidth="true" hidden="true" outlineLevel="0" max="15" min="15" style="39" width="18.7"/>
    <col collapsed="false" customWidth="true" hidden="true" outlineLevel="0" max="16" min="16" style="39" width="20.28"/>
    <col collapsed="false" customWidth="true" hidden="true" outlineLevel="0" max="17" min="17" style="39" width="19.99"/>
    <col collapsed="false" customWidth="true" hidden="true" outlineLevel="0" max="18" min="18" style="39" width="19.28"/>
    <col collapsed="false" customWidth="true" hidden="true" outlineLevel="0" max="19" min="19" style="39" width="17.56"/>
    <col collapsed="false" customWidth="true" hidden="true" outlineLevel="0" max="20" min="20" style="39" width="16.42"/>
    <col collapsed="false" customWidth="true" hidden="true" outlineLevel="0" max="21" min="21" style="39" width="17.56"/>
    <col collapsed="false" customWidth="true" hidden="true" outlineLevel="0" max="22" min="22" style="39" width="16.42"/>
    <col collapsed="false" customWidth="true" hidden="true" outlineLevel="0" max="23" min="23" style="39" width="17.42"/>
    <col collapsed="false" customWidth="true" hidden="true" outlineLevel="0" max="24" min="24" style="39" width="11.42"/>
    <col collapsed="false" customWidth="true" hidden="true" outlineLevel="0" max="25" min="25" style="39" width="17.42"/>
    <col collapsed="false" customWidth="true" hidden="false" outlineLevel="0" max="26" min="26" style="39" width="15.28"/>
    <col collapsed="false" customWidth="true" hidden="false" outlineLevel="0" max="27" min="27" style="39" width="17.42"/>
    <col collapsed="false" customWidth="false" hidden="false" outlineLevel="0" max="257" min="28" style="3" width="8.7"/>
  </cols>
  <sheetData>
    <row r="1" customFormat="false" ht="15.6" hidden="false" customHeight="true" outlineLevel="0" collapsed="false">
      <c r="I1" s="27" t="s">
        <v>474</v>
      </c>
      <c r="J1" s="27"/>
      <c r="K1" s="27"/>
      <c r="L1" s="27"/>
      <c r="M1" s="27"/>
      <c r="N1" s="27"/>
      <c r="O1" s="27"/>
      <c r="P1" s="27"/>
      <c r="Q1" s="27"/>
      <c r="R1" s="27"/>
      <c r="S1" s="27"/>
      <c r="T1" s="27"/>
      <c r="U1" s="27"/>
      <c r="V1" s="27"/>
      <c r="W1" s="27"/>
      <c r="X1" s="27"/>
      <c r="Y1" s="27"/>
      <c r="Z1" s="27"/>
      <c r="AA1" s="27"/>
    </row>
    <row r="2" customFormat="false" ht="15.6" hidden="false" customHeight="true" outlineLevel="0" collapsed="false">
      <c r="I2" s="27" t="s">
        <v>475</v>
      </c>
      <c r="J2" s="27"/>
      <c r="K2" s="27"/>
      <c r="L2" s="27"/>
      <c r="M2" s="27"/>
      <c r="N2" s="27"/>
      <c r="O2" s="27"/>
      <c r="P2" s="27"/>
      <c r="Q2" s="27"/>
      <c r="R2" s="27"/>
      <c r="S2" s="27"/>
      <c r="T2" s="27"/>
      <c r="U2" s="27"/>
      <c r="V2" s="27"/>
      <c r="W2" s="27"/>
      <c r="X2" s="27"/>
      <c r="Y2" s="27"/>
      <c r="Z2" s="27"/>
      <c r="AA2" s="27"/>
    </row>
    <row r="3" customFormat="false" ht="15.75" hidden="false" customHeight="true" outlineLevel="0" collapsed="false">
      <c r="I3" s="43" t="s">
        <v>476</v>
      </c>
      <c r="J3" s="43"/>
      <c r="K3" s="43"/>
      <c r="L3" s="43"/>
      <c r="M3" s="43"/>
      <c r="N3" s="43"/>
      <c r="O3" s="43"/>
      <c r="P3" s="43"/>
      <c r="Q3" s="43"/>
      <c r="R3" s="43"/>
      <c r="S3" s="43"/>
      <c r="T3" s="43"/>
      <c r="U3" s="43"/>
      <c r="V3" s="43"/>
      <c r="W3" s="43"/>
      <c r="X3" s="43"/>
      <c r="Y3" s="43"/>
      <c r="Z3" s="43"/>
      <c r="AA3" s="43"/>
    </row>
    <row r="4" customFormat="false" ht="15.6" hidden="false" customHeight="true" outlineLevel="0" collapsed="false">
      <c r="I4" s="27" t="s">
        <v>100</v>
      </c>
      <c r="J4" s="27"/>
      <c r="K4" s="27"/>
      <c r="L4" s="27"/>
      <c r="M4" s="27"/>
      <c r="N4" s="27"/>
      <c r="O4" s="27"/>
      <c r="P4" s="27"/>
      <c r="Q4" s="27"/>
      <c r="R4" s="27"/>
      <c r="S4" s="27"/>
      <c r="T4" s="27"/>
      <c r="U4" s="27"/>
      <c r="V4" s="27"/>
      <c r="W4" s="27"/>
      <c r="X4" s="27"/>
      <c r="Y4" s="27"/>
      <c r="Z4" s="27"/>
      <c r="AA4" s="27"/>
    </row>
    <row r="5" customFormat="false" ht="15.75" hidden="false" customHeight="false" outlineLevel="0" collapsed="false">
      <c r="I5" s="43"/>
      <c r="J5" s="43"/>
      <c r="K5" s="43"/>
      <c r="L5" s="43"/>
      <c r="M5" s="43"/>
      <c r="N5" s="43"/>
      <c r="O5" s="43"/>
      <c r="P5" s="43"/>
      <c r="Q5" s="43"/>
      <c r="R5" s="43"/>
      <c r="S5" s="43"/>
      <c r="T5" s="43"/>
      <c r="U5" s="43"/>
      <c r="V5" s="43"/>
      <c r="W5" s="43"/>
      <c r="X5" s="43"/>
      <c r="Y5" s="43"/>
      <c r="Z5" s="43"/>
      <c r="AA5" s="43"/>
    </row>
    <row r="6" customFormat="false" ht="15.6" hidden="false" customHeight="true" outlineLevel="0" collapsed="false">
      <c r="A6" s="89"/>
      <c r="B6" s="90"/>
      <c r="C6" s="91"/>
      <c r="E6" s="68"/>
      <c r="F6" s="3"/>
      <c r="G6" s="68"/>
      <c r="H6" s="68"/>
      <c r="I6" s="27" t="s">
        <v>477</v>
      </c>
      <c r="J6" s="27"/>
      <c r="K6" s="27"/>
      <c r="L6" s="27"/>
      <c r="M6" s="27"/>
      <c r="N6" s="27"/>
      <c r="O6" s="27"/>
      <c r="P6" s="27"/>
      <c r="Q6" s="27"/>
      <c r="R6" s="27"/>
      <c r="S6" s="27"/>
      <c r="T6" s="27"/>
      <c r="U6" s="27"/>
      <c r="V6" s="27"/>
      <c r="W6" s="27"/>
      <c r="X6" s="27"/>
      <c r="Y6" s="27"/>
      <c r="Z6" s="27"/>
      <c r="AA6" s="27"/>
    </row>
    <row r="7" customFormat="false" ht="15.6" hidden="false" customHeight="true" outlineLevel="0" collapsed="false">
      <c r="A7" s="89"/>
      <c r="B7" s="90"/>
      <c r="C7" s="91"/>
      <c r="E7" s="68"/>
      <c r="F7" s="3"/>
      <c r="G7" s="68"/>
      <c r="H7" s="68"/>
      <c r="I7" s="27" t="s">
        <v>475</v>
      </c>
      <c r="J7" s="27"/>
      <c r="K7" s="27"/>
      <c r="L7" s="27"/>
      <c r="M7" s="27"/>
      <c r="N7" s="27"/>
      <c r="O7" s="27"/>
      <c r="P7" s="27"/>
      <c r="Q7" s="27"/>
      <c r="R7" s="27"/>
      <c r="S7" s="27"/>
      <c r="T7" s="27"/>
      <c r="U7" s="27"/>
      <c r="V7" s="27"/>
      <c r="W7" s="27"/>
      <c r="X7" s="27"/>
      <c r="Y7" s="27"/>
      <c r="Z7" s="27"/>
      <c r="AA7" s="27"/>
    </row>
    <row r="8" customFormat="false" ht="15.75" hidden="false" customHeight="true" outlineLevel="0" collapsed="false">
      <c r="A8" s="89"/>
      <c r="B8" s="90"/>
      <c r="C8" s="91"/>
      <c r="D8" s="91"/>
      <c r="E8" s="91"/>
      <c r="F8" s="92"/>
      <c r="G8" s="92"/>
      <c r="H8" s="92"/>
      <c r="I8" s="43" t="s">
        <v>476</v>
      </c>
      <c r="J8" s="43"/>
      <c r="K8" s="43"/>
      <c r="L8" s="43"/>
      <c r="M8" s="43"/>
      <c r="N8" s="43"/>
      <c r="O8" s="43"/>
      <c r="P8" s="43"/>
      <c r="Q8" s="43"/>
      <c r="R8" s="43"/>
      <c r="S8" s="43"/>
      <c r="T8" s="43"/>
      <c r="U8" s="43"/>
      <c r="V8" s="43"/>
      <c r="W8" s="43"/>
      <c r="X8" s="43"/>
      <c r="Y8" s="43"/>
      <c r="Z8" s="43"/>
      <c r="AA8" s="43"/>
    </row>
    <row r="9" customFormat="false" ht="15.6" hidden="false" customHeight="true" outlineLevel="0" collapsed="false">
      <c r="A9" s="68"/>
      <c r="B9" s="68"/>
      <c r="C9" s="91"/>
      <c r="D9" s="91"/>
      <c r="E9" s="68"/>
      <c r="F9" s="68"/>
      <c r="G9" s="68"/>
      <c r="H9" s="68"/>
      <c r="I9" s="27" t="s">
        <v>102</v>
      </c>
      <c r="J9" s="27"/>
      <c r="K9" s="27"/>
      <c r="L9" s="27"/>
      <c r="M9" s="27"/>
      <c r="N9" s="27"/>
      <c r="O9" s="27"/>
      <c r="P9" s="27"/>
      <c r="Q9" s="27"/>
      <c r="R9" s="27"/>
      <c r="S9" s="27"/>
      <c r="T9" s="27"/>
      <c r="U9" s="27"/>
      <c r="V9" s="27"/>
      <c r="W9" s="27"/>
      <c r="X9" s="27"/>
      <c r="Y9" s="27"/>
      <c r="Z9" s="27"/>
      <c r="AA9" s="27"/>
    </row>
    <row r="10" customFormat="false" ht="15.6" hidden="false" customHeight="true" outlineLevel="0" collapsed="false">
      <c r="A10" s="68"/>
      <c r="B10" s="68"/>
      <c r="C10" s="91"/>
      <c r="D10" s="91"/>
      <c r="E10" s="68"/>
      <c r="F10" s="68"/>
      <c r="G10" s="68"/>
      <c r="H10" s="68"/>
      <c r="I10" s="47" t="s">
        <v>103</v>
      </c>
      <c r="J10" s="47"/>
      <c r="K10" s="47"/>
      <c r="L10" s="47"/>
      <c r="M10" s="47"/>
      <c r="N10" s="47"/>
      <c r="O10" s="47"/>
      <c r="P10" s="47"/>
      <c r="Q10" s="47"/>
      <c r="R10" s="47"/>
      <c r="S10" s="47"/>
      <c r="T10" s="47"/>
      <c r="U10" s="47"/>
      <c r="V10" s="47"/>
      <c r="W10" s="47"/>
      <c r="X10" s="47"/>
      <c r="Y10" s="47"/>
      <c r="Z10" s="47"/>
      <c r="AA10" s="47"/>
      <c r="AB10" s="93"/>
      <c r="AC10" s="93"/>
      <c r="AD10" s="93"/>
      <c r="AE10" s="93"/>
      <c r="AF10" s="93"/>
      <c r="AG10" s="93"/>
      <c r="AH10" s="93"/>
      <c r="AI10" s="93"/>
      <c r="AJ10" s="93"/>
      <c r="AK10" s="93"/>
      <c r="AL10" s="93"/>
      <c r="AM10" s="93"/>
    </row>
    <row r="11" customFormat="false" ht="15.6" hidden="false" customHeight="true" outlineLevel="0" collapsed="false">
      <c r="A11" s="68"/>
      <c r="B11" s="68"/>
      <c r="C11" s="91"/>
      <c r="D11" s="91"/>
      <c r="E11" s="68"/>
      <c r="F11" s="68"/>
      <c r="G11" s="68"/>
      <c r="H11" s="68"/>
      <c r="I11" s="41" t="s">
        <v>104</v>
      </c>
      <c r="J11" s="41"/>
      <c r="K11" s="41"/>
      <c r="L11" s="41"/>
      <c r="M11" s="41"/>
      <c r="N11" s="41"/>
      <c r="O11" s="41"/>
      <c r="P11" s="41"/>
      <c r="Q11" s="41"/>
      <c r="R11" s="41"/>
      <c r="S11" s="41"/>
      <c r="T11" s="41"/>
      <c r="U11" s="41"/>
      <c r="V11" s="41"/>
      <c r="W11" s="41"/>
      <c r="X11" s="41"/>
      <c r="Y11" s="41"/>
      <c r="Z11" s="41"/>
      <c r="AA11" s="41"/>
      <c r="AB11" s="7"/>
      <c r="AC11" s="7"/>
      <c r="AD11" s="7"/>
      <c r="AE11" s="7"/>
      <c r="AF11" s="7"/>
      <c r="AG11" s="7"/>
      <c r="AH11" s="7"/>
      <c r="AI11" s="7"/>
      <c r="AJ11" s="7"/>
      <c r="AK11" s="7"/>
      <c r="AL11" s="7"/>
      <c r="AM11" s="7"/>
    </row>
    <row r="12" customFormat="false" ht="15.6" hidden="false" customHeight="true" outlineLevel="0" collapsed="false">
      <c r="A12" s="68"/>
      <c r="B12" s="68"/>
      <c r="C12" s="91"/>
      <c r="D12" s="91"/>
      <c r="E12" s="68"/>
      <c r="F12" s="68"/>
      <c r="G12" s="68"/>
      <c r="H12" s="68"/>
      <c r="I12" s="27" t="s">
        <v>105</v>
      </c>
      <c r="J12" s="27"/>
      <c r="K12" s="27"/>
      <c r="L12" s="27"/>
      <c r="M12" s="27"/>
      <c r="N12" s="27"/>
      <c r="O12" s="27"/>
      <c r="P12" s="27"/>
      <c r="Q12" s="27"/>
      <c r="R12" s="27"/>
      <c r="S12" s="27"/>
      <c r="T12" s="27"/>
      <c r="U12" s="27"/>
      <c r="V12" s="27"/>
      <c r="W12" s="27"/>
      <c r="X12" s="27"/>
      <c r="Y12" s="27"/>
      <c r="Z12" s="27"/>
      <c r="AA12" s="27"/>
      <c r="AB12" s="7"/>
      <c r="AC12" s="7"/>
      <c r="AD12" s="7"/>
      <c r="AE12" s="7"/>
      <c r="AF12" s="7"/>
      <c r="AG12" s="7"/>
      <c r="AH12" s="7"/>
      <c r="AI12" s="7"/>
      <c r="AJ12" s="7"/>
      <c r="AK12" s="7"/>
      <c r="AL12" s="7"/>
      <c r="AM12" s="7"/>
    </row>
    <row r="13" customFormat="false" ht="15.75" hidden="false" customHeight="false" outlineLevel="0" collapsed="false">
      <c r="A13" s="68"/>
      <c r="B13" s="68"/>
      <c r="C13" s="91"/>
      <c r="D13" s="91"/>
      <c r="E13" s="68"/>
      <c r="F13" s="68"/>
      <c r="G13" s="68"/>
      <c r="H13" s="68"/>
      <c r="I13" s="68"/>
      <c r="J13" s="68"/>
      <c r="K13" s="68"/>
      <c r="L13" s="68"/>
      <c r="M13" s="68"/>
      <c r="N13" s="68"/>
      <c r="O13" s="68"/>
      <c r="P13" s="68"/>
      <c r="Q13" s="68"/>
      <c r="R13" s="68"/>
      <c r="S13" s="68"/>
      <c r="T13" s="68"/>
      <c r="U13" s="68"/>
      <c r="V13" s="68"/>
      <c r="W13" s="68"/>
      <c r="X13" s="68"/>
      <c r="Y13" s="68"/>
      <c r="Z13" s="68"/>
      <c r="AA13" s="68"/>
    </row>
    <row r="14" customFormat="false" ht="15.75" hidden="false" customHeight="false" outlineLevel="0" collapsed="false">
      <c r="A14" s="68"/>
      <c r="B14" s="68"/>
      <c r="C14" s="91"/>
      <c r="D14" s="91"/>
      <c r="E14" s="68"/>
      <c r="F14" s="68"/>
      <c r="G14" s="68"/>
      <c r="H14" s="68"/>
      <c r="I14" s="68"/>
      <c r="J14" s="68"/>
      <c r="K14" s="68"/>
      <c r="L14" s="68"/>
      <c r="M14" s="68"/>
      <c r="N14" s="68"/>
      <c r="O14" s="68"/>
      <c r="P14" s="68"/>
      <c r="Q14" s="68"/>
      <c r="R14" s="68"/>
      <c r="S14" s="68"/>
      <c r="T14" s="68"/>
      <c r="U14" s="68"/>
      <c r="V14" s="68"/>
      <c r="W14" s="68"/>
      <c r="X14" s="68"/>
      <c r="Y14" s="68"/>
      <c r="Z14" s="68"/>
      <c r="AA14" s="68"/>
    </row>
    <row r="15" customFormat="false" ht="15.75" hidden="false" customHeight="false" outlineLevel="0" collapsed="false">
      <c r="A15" s="68"/>
      <c r="B15" s="68"/>
      <c r="C15" s="91"/>
      <c r="D15" s="91"/>
      <c r="E15" s="68"/>
      <c r="F15" s="68"/>
      <c r="G15" s="68"/>
      <c r="H15" s="68"/>
      <c r="I15" s="68"/>
      <c r="J15" s="68"/>
      <c r="K15" s="68"/>
      <c r="L15" s="68"/>
      <c r="M15" s="68"/>
      <c r="N15" s="68"/>
      <c r="O15" s="68"/>
      <c r="P15" s="68"/>
      <c r="Q15" s="68"/>
      <c r="R15" s="68"/>
      <c r="S15" s="68"/>
      <c r="T15" s="68"/>
      <c r="U15" s="68"/>
      <c r="V15" s="68"/>
      <c r="W15" s="68"/>
      <c r="X15" s="68"/>
      <c r="Y15" s="68"/>
      <c r="Z15" s="68"/>
      <c r="AA15" s="68"/>
    </row>
    <row r="16" customFormat="false" ht="23.1" hidden="false" customHeight="true" outlineLevel="0" collapsed="false">
      <c r="A16" s="94" t="s">
        <v>478</v>
      </c>
      <c r="B16" s="94"/>
      <c r="C16" s="94"/>
      <c r="D16" s="94"/>
      <c r="E16" s="94"/>
      <c r="F16" s="94"/>
      <c r="G16" s="94"/>
      <c r="H16" s="94"/>
      <c r="I16" s="94"/>
      <c r="J16" s="94"/>
      <c r="K16" s="94"/>
      <c r="L16" s="94"/>
      <c r="M16" s="94"/>
      <c r="N16" s="94"/>
      <c r="O16" s="94"/>
      <c r="P16" s="94"/>
      <c r="Q16" s="94"/>
      <c r="R16" s="94"/>
      <c r="S16" s="94"/>
      <c r="T16" s="94"/>
      <c r="U16" s="94"/>
      <c r="V16" s="94"/>
      <c r="W16" s="94"/>
      <c r="X16" s="94"/>
      <c r="Y16" s="94"/>
      <c r="Z16" s="94"/>
      <c r="AA16" s="94"/>
    </row>
    <row r="18" customFormat="false" ht="16.5" hidden="false" customHeight="false" outlineLevel="0" collapsed="false">
      <c r="A18" s="94"/>
      <c r="B18" s="94"/>
      <c r="C18" s="94"/>
      <c r="D18" s="94"/>
      <c r="E18" s="94"/>
      <c r="F18" s="94"/>
      <c r="G18" s="94"/>
      <c r="H18" s="94"/>
      <c r="I18" s="94"/>
      <c r="J18" s="94"/>
      <c r="K18" s="50"/>
      <c r="L18" s="50"/>
      <c r="M18" s="50"/>
      <c r="N18" s="50"/>
      <c r="O18" s="50"/>
      <c r="P18" s="50"/>
      <c r="Q18" s="50"/>
      <c r="R18" s="50"/>
      <c r="S18" s="50"/>
      <c r="T18" s="50"/>
      <c r="U18" s="50"/>
      <c r="V18" s="50"/>
      <c r="W18" s="50"/>
      <c r="X18" s="50"/>
      <c r="Y18" s="50"/>
      <c r="Z18" s="50"/>
      <c r="AA18" s="50" t="s">
        <v>107</v>
      </c>
    </row>
    <row r="19" customFormat="false" ht="15.75" hidden="false" customHeight="true" outlineLevel="0" collapsed="false">
      <c r="A19" s="11" t="s">
        <v>11</v>
      </c>
      <c r="B19" s="12" t="s">
        <v>108</v>
      </c>
      <c r="C19" s="12" t="s">
        <v>479</v>
      </c>
      <c r="D19" s="12" t="s">
        <v>480</v>
      </c>
      <c r="E19" s="12" t="s">
        <v>14</v>
      </c>
      <c r="F19" s="12" t="s">
        <v>109</v>
      </c>
      <c r="G19" s="12"/>
      <c r="H19" s="12"/>
      <c r="I19" s="12"/>
      <c r="J19" s="12" t="s">
        <v>110</v>
      </c>
      <c r="K19" s="95"/>
      <c r="L19" s="95"/>
      <c r="M19" s="96" t="s">
        <v>16</v>
      </c>
      <c r="N19" s="96" t="s">
        <v>16</v>
      </c>
      <c r="O19" s="96"/>
      <c r="P19" s="96" t="s">
        <v>16</v>
      </c>
      <c r="Q19" s="96"/>
      <c r="R19" s="96" t="s">
        <v>16</v>
      </c>
      <c r="S19" s="96"/>
      <c r="T19" s="96" t="s">
        <v>16</v>
      </c>
      <c r="U19" s="96"/>
      <c r="V19" s="96" t="s">
        <v>16</v>
      </c>
      <c r="W19" s="96"/>
      <c r="X19" s="96" t="s">
        <v>16</v>
      </c>
      <c r="Y19" s="96"/>
      <c r="Z19" s="96" t="s">
        <v>16</v>
      </c>
      <c r="AA19" s="96"/>
    </row>
    <row r="20" customFormat="false" ht="31.5" hidden="false" customHeight="false" outlineLevel="0" collapsed="false">
      <c r="A20" s="11"/>
      <c r="B20" s="12"/>
      <c r="C20" s="12"/>
      <c r="D20" s="12"/>
      <c r="E20" s="12"/>
      <c r="F20" s="12"/>
      <c r="G20" s="12"/>
      <c r="H20" s="12"/>
      <c r="I20" s="12"/>
      <c r="J20" s="12"/>
      <c r="K20" s="96" t="s">
        <v>15</v>
      </c>
      <c r="L20" s="97" t="s">
        <v>481</v>
      </c>
      <c r="M20" s="96"/>
      <c r="N20" s="98" t="s">
        <v>482</v>
      </c>
      <c r="O20" s="99" t="s">
        <v>483</v>
      </c>
      <c r="P20" s="98" t="s">
        <v>482</v>
      </c>
      <c r="Q20" s="99" t="s">
        <v>483</v>
      </c>
      <c r="R20" s="98" t="s">
        <v>482</v>
      </c>
      <c r="S20" s="99" t="s">
        <v>483</v>
      </c>
      <c r="T20" s="100" t="s">
        <v>482</v>
      </c>
      <c r="U20" s="99" t="s">
        <v>483</v>
      </c>
      <c r="V20" s="100" t="s">
        <v>482</v>
      </c>
      <c r="W20" s="99" t="s">
        <v>483</v>
      </c>
      <c r="X20" s="100" t="s">
        <v>482</v>
      </c>
      <c r="Y20" s="99" t="s">
        <v>483</v>
      </c>
      <c r="Z20" s="100" t="s">
        <v>482</v>
      </c>
      <c r="AA20" s="99" t="s">
        <v>483</v>
      </c>
    </row>
    <row r="21" s="102" customFormat="true" ht="12.75" hidden="false" customHeight="true" outlineLevel="0" collapsed="false">
      <c r="A21" s="54" t="n">
        <v>1</v>
      </c>
      <c r="B21" s="54" t="n">
        <v>2</v>
      </c>
      <c r="C21" s="54" t="n">
        <v>3</v>
      </c>
      <c r="D21" s="54" t="n">
        <v>4</v>
      </c>
      <c r="E21" s="54" t="n">
        <v>5</v>
      </c>
      <c r="F21" s="54" t="n">
        <v>6</v>
      </c>
      <c r="G21" s="54"/>
      <c r="H21" s="54"/>
      <c r="I21" s="54"/>
      <c r="J21" s="54" t="n">
        <v>7</v>
      </c>
      <c r="K21" s="101" t="n">
        <v>8</v>
      </c>
      <c r="L21" s="101"/>
      <c r="M21" s="101" t="n">
        <v>8</v>
      </c>
      <c r="N21" s="101" t="n">
        <v>8</v>
      </c>
      <c r="O21" s="101" t="n">
        <v>9</v>
      </c>
      <c r="P21" s="101" t="n">
        <v>8</v>
      </c>
      <c r="Q21" s="101" t="n">
        <v>9</v>
      </c>
      <c r="R21" s="101" t="n">
        <v>8</v>
      </c>
      <c r="S21" s="101" t="n">
        <v>9</v>
      </c>
      <c r="T21" s="101" t="n">
        <v>8</v>
      </c>
      <c r="U21" s="101" t="n">
        <v>9</v>
      </c>
      <c r="V21" s="101" t="n">
        <v>8</v>
      </c>
      <c r="W21" s="101" t="n">
        <v>9</v>
      </c>
      <c r="X21" s="101" t="n">
        <v>8</v>
      </c>
      <c r="Y21" s="101" t="n">
        <v>9</v>
      </c>
      <c r="Z21" s="101" t="n">
        <v>8</v>
      </c>
      <c r="AA21" s="101" t="n">
        <v>9</v>
      </c>
    </row>
    <row r="22" customFormat="false" ht="15.75" hidden="false" customHeight="false" outlineLevel="0" collapsed="false">
      <c r="A22" s="58"/>
      <c r="B22" s="58"/>
      <c r="C22" s="58"/>
      <c r="D22" s="58"/>
      <c r="E22" s="58"/>
      <c r="F22" s="58"/>
      <c r="G22" s="58"/>
      <c r="H22" s="58"/>
      <c r="I22" s="58"/>
      <c r="J22" s="58"/>
    </row>
    <row r="23" customFormat="false" ht="20.1" hidden="false" customHeight="true" outlineLevel="0" collapsed="false">
      <c r="A23" s="58"/>
      <c r="B23" s="63" t="s">
        <v>17</v>
      </c>
      <c r="C23" s="58"/>
      <c r="D23" s="58"/>
      <c r="E23" s="58"/>
      <c r="F23" s="58"/>
      <c r="G23" s="58"/>
      <c r="H23" s="58"/>
      <c r="I23" s="58"/>
      <c r="J23" s="58"/>
      <c r="K23" s="103" t="n">
        <f aca="false">K25+K36+K350+K370+K383+K405+K569+K613+K643+K677</f>
        <v>2692096205.08</v>
      </c>
      <c r="L23" s="103" t="n">
        <f aca="false">L25+L36+L350+L370+L383+L405+L569+L613+L643+L677</f>
        <v>191506000.2</v>
      </c>
      <c r="M23" s="103" t="n">
        <f aca="false">K23+L23</f>
        <v>2883602205.28</v>
      </c>
      <c r="N23" s="103" t="n">
        <f aca="false">N25+N36+N350+N370+N383+N405+N569+N613+N643+N677</f>
        <v>88042918.41</v>
      </c>
      <c r="O23" s="103" t="n">
        <f aca="false">M23+N23</f>
        <v>2971645123.69</v>
      </c>
      <c r="P23" s="103" t="n">
        <f aca="false">P25+P36+P350+P370+P383+P405+P569+P613+P643+P677</f>
        <v>219349912.22</v>
      </c>
      <c r="Q23" s="103" t="n">
        <f aca="false">O23+P23</f>
        <v>3190995035.91</v>
      </c>
      <c r="R23" s="103" t="n">
        <f aca="false">R25+R36+R350+R370+R383+R405+R569+R613+R643+R677</f>
        <v>5938961.19</v>
      </c>
      <c r="S23" s="103" t="n">
        <f aca="false">Q23+R23</f>
        <v>3196933997.1</v>
      </c>
      <c r="T23" s="103" t="n">
        <f aca="false">T25+T36+T350+T370+T383+T405+T569+T613+T643+T677</f>
        <v>255382904.28</v>
      </c>
      <c r="U23" s="103" t="n">
        <f aca="false">S23+T23</f>
        <v>3452316901.38</v>
      </c>
      <c r="V23" s="103" t="n">
        <f aca="false">V25+V36+V350+V370+V383+V405+V569+V613+V643+V677</f>
        <v>38405344.08</v>
      </c>
      <c r="W23" s="103" t="n">
        <f aca="false">U23+V23</f>
        <v>3490722245.46</v>
      </c>
      <c r="X23" s="103" t="n">
        <f aca="false">X25+X36+X350+X370+X383+X405+X569+X613+X643+X677</f>
        <v>77119459.61</v>
      </c>
      <c r="Y23" s="103" t="n">
        <f aca="false">W23+X23</f>
        <v>3567841705.07</v>
      </c>
      <c r="Z23" s="103" t="n">
        <f aca="false">Z25+Z36+Z350+Z370+Z383+Z405+Z569+Z613+Z643+Z677</f>
        <v>34282440.76</v>
      </c>
      <c r="AA23" s="103" t="n">
        <f aca="false">Y23+Z23</f>
        <v>3602124145.83</v>
      </c>
    </row>
    <row r="24" customFormat="false" ht="15.75" hidden="false" customHeight="false" outlineLevel="0" collapsed="false">
      <c r="A24" s="58"/>
      <c r="B24" s="27" t="s">
        <v>18</v>
      </c>
      <c r="C24" s="58"/>
      <c r="D24" s="58"/>
      <c r="E24" s="58"/>
      <c r="F24" s="58"/>
      <c r="G24" s="58"/>
      <c r="H24" s="58"/>
      <c r="I24" s="58"/>
      <c r="J24" s="58"/>
      <c r="K24" s="104"/>
      <c r="L24" s="104"/>
      <c r="M24" s="104"/>
      <c r="N24" s="104"/>
      <c r="O24" s="104"/>
      <c r="P24" s="104"/>
      <c r="Q24" s="104"/>
      <c r="R24" s="104"/>
      <c r="S24" s="104"/>
      <c r="T24" s="104"/>
      <c r="U24" s="104"/>
      <c r="V24" s="104"/>
      <c r="W24" s="104"/>
      <c r="X24" s="104"/>
      <c r="Y24" s="104"/>
      <c r="Z24" s="104"/>
      <c r="AA24" s="104"/>
    </row>
    <row r="25" customFormat="false" ht="22.5" hidden="false" customHeight="true" outlineLevel="0" collapsed="false">
      <c r="A25" s="105" t="s">
        <v>19</v>
      </c>
      <c r="B25" s="24" t="s">
        <v>418</v>
      </c>
      <c r="C25" s="106" t="n">
        <v>901</v>
      </c>
      <c r="D25" s="60"/>
      <c r="E25" s="60"/>
      <c r="F25" s="49"/>
      <c r="G25" s="49"/>
      <c r="H25" s="49"/>
      <c r="I25" s="49"/>
      <c r="J25" s="49"/>
      <c r="K25" s="103" t="n">
        <f aca="false">K26</f>
        <v>3712400</v>
      </c>
      <c r="L25" s="103" t="n">
        <f aca="false">L26</f>
        <v>0</v>
      </c>
      <c r="M25" s="103" t="n">
        <f aca="false">K25+L25</f>
        <v>3712400</v>
      </c>
      <c r="N25" s="103" t="n">
        <f aca="false">N26</f>
        <v>0</v>
      </c>
      <c r="O25" s="103" t="n">
        <f aca="false">M25+N25</f>
        <v>3712400</v>
      </c>
      <c r="P25" s="103" t="n">
        <f aca="false">P26</f>
        <v>0</v>
      </c>
      <c r="Q25" s="103" t="n">
        <f aca="false">O25+P25</f>
        <v>3712400</v>
      </c>
      <c r="R25" s="103" t="n">
        <f aca="false">R26</f>
        <v>0</v>
      </c>
      <c r="S25" s="103" t="n">
        <f aca="false">Q25+R25</f>
        <v>3712400</v>
      </c>
      <c r="T25" s="103" t="n">
        <f aca="false">T26</f>
        <v>0</v>
      </c>
      <c r="U25" s="103" t="n">
        <f aca="false">S25+T25</f>
        <v>3712400</v>
      </c>
      <c r="V25" s="103" t="n">
        <f aca="false">V26</f>
        <v>0</v>
      </c>
      <c r="W25" s="103" t="n">
        <f aca="false">U25+V25</f>
        <v>3712400</v>
      </c>
      <c r="X25" s="103" t="n">
        <f aca="false">X26</f>
        <v>25800</v>
      </c>
      <c r="Y25" s="103" t="n">
        <f aca="false">W25+X25</f>
        <v>3738200</v>
      </c>
      <c r="Z25" s="103" t="n">
        <f aca="false">Z26</f>
        <v>0</v>
      </c>
      <c r="AA25" s="103" t="n">
        <f aca="false">Y25+Z25</f>
        <v>3738200</v>
      </c>
    </row>
    <row r="26" customFormat="false" ht="15.75" hidden="false" customHeight="false" outlineLevel="0" collapsed="false">
      <c r="A26" s="105"/>
      <c r="B26" s="27" t="s">
        <v>20</v>
      </c>
      <c r="C26" s="38" t="n">
        <v>901</v>
      </c>
      <c r="D26" s="65" t="s">
        <v>21</v>
      </c>
      <c r="E26" s="60"/>
      <c r="F26" s="49"/>
      <c r="G26" s="49"/>
      <c r="H26" s="49"/>
      <c r="I26" s="49"/>
      <c r="J26" s="49"/>
      <c r="K26" s="104" t="n">
        <f aca="false">K27</f>
        <v>3712400</v>
      </c>
      <c r="L26" s="104" t="n">
        <f aca="false">L27</f>
        <v>0</v>
      </c>
      <c r="M26" s="104" t="n">
        <f aca="false">K26+L26</f>
        <v>3712400</v>
      </c>
      <c r="N26" s="104" t="n">
        <f aca="false">N27</f>
        <v>0</v>
      </c>
      <c r="O26" s="104" t="n">
        <f aca="false">M26+N26</f>
        <v>3712400</v>
      </c>
      <c r="P26" s="104" t="n">
        <f aca="false">P27</f>
        <v>0</v>
      </c>
      <c r="Q26" s="104" t="n">
        <f aca="false">O26+P26</f>
        <v>3712400</v>
      </c>
      <c r="R26" s="104" t="n">
        <f aca="false">R27</f>
        <v>0</v>
      </c>
      <c r="S26" s="104" t="n">
        <f aca="false">Q26+R26</f>
        <v>3712400</v>
      </c>
      <c r="T26" s="104" t="n">
        <f aca="false">T27</f>
        <v>0</v>
      </c>
      <c r="U26" s="104" t="n">
        <f aca="false">S26+T26</f>
        <v>3712400</v>
      </c>
      <c r="V26" s="104" t="n">
        <f aca="false">V27</f>
        <v>0</v>
      </c>
      <c r="W26" s="104" t="n">
        <f aca="false">U26+V26</f>
        <v>3712400</v>
      </c>
      <c r="X26" s="104" t="n">
        <f aca="false">X27</f>
        <v>25800</v>
      </c>
      <c r="Y26" s="104" t="n">
        <f aca="false">W26+X26</f>
        <v>3738200</v>
      </c>
      <c r="Z26" s="104" t="n">
        <f aca="false">Z27</f>
        <v>0</v>
      </c>
      <c r="AA26" s="104" t="n">
        <f aca="false">Y26+Z26</f>
        <v>3738200</v>
      </c>
    </row>
    <row r="27" customFormat="false" ht="47.25" hidden="false" customHeight="false" outlineLevel="0" collapsed="false">
      <c r="A27" s="105"/>
      <c r="B27" s="27" t="s">
        <v>25</v>
      </c>
      <c r="C27" s="74" t="n">
        <v>901</v>
      </c>
      <c r="D27" s="65" t="s">
        <v>21</v>
      </c>
      <c r="E27" s="65" t="s">
        <v>26</v>
      </c>
      <c r="F27" s="65"/>
      <c r="G27" s="65"/>
      <c r="H27" s="65"/>
      <c r="I27" s="65"/>
      <c r="J27" s="65"/>
      <c r="K27" s="104" t="n">
        <f aca="false">K28</f>
        <v>3712400</v>
      </c>
      <c r="L27" s="104" t="n">
        <f aca="false">L28</f>
        <v>0</v>
      </c>
      <c r="M27" s="104" t="n">
        <f aca="false">K27+L27</f>
        <v>3712400</v>
      </c>
      <c r="N27" s="104" t="n">
        <f aca="false">N28</f>
        <v>0</v>
      </c>
      <c r="O27" s="104" t="n">
        <f aca="false">M27+N27</f>
        <v>3712400</v>
      </c>
      <c r="P27" s="104" t="n">
        <f aca="false">P28</f>
        <v>0</v>
      </c>
      <c r="Q27" s="104" t="n">
        <f aca="false">O27+P27</f>
        <v>3712400</v>
      </c>
      <c r="R27" s="104" t="n">
        <f aca="false">R28</f>
        <v>0</v>
      </c>
      <c r="S27" s="104" t="n">
        <f aca="false">Q27+R27</f>
        <v>3712400</v>
      </c>
      <c r="T27" s="104" t="n">
        <f aca="false">T28</f>
        <v>0</v>
      </c>
      <c r="U27" s="104" t="n">
        <f aca="false">S27+T27</f>
        <v>3712400</v>
      </c>
      <c r="V27" s="104" t="n">
        <f aca="false">V28</f>
        <v>0</v>
      </c>
      <c r="W27" s="104" t="n">
        <f aca="false">U27+V27</f>
        <v>3712400</v>
      </c>
      <c r="X27" s="104" t="n">
        <f aca="false">X28</f>
        <v>25800</v>
      </c>
      <c r="Y27" s="104" t="n">
        <f aca="false">W27+X27</f>
        <v>3738200</v>
      </c>
      <c r="Z27" s="104" t="n">
        <f aca="false">Z28</f>
        <v>0</v>
      </c>
      <c r="AA27" s="104" t="n">
        <f aca="false">Y27+Z27</f>
        <v>3738200</v>
      </c>
    </row>
    <row r="28" customFormat="false" ht="31.5" hidden="false" customHeight="false" outlineLevel="0" collapsed="false">
      <c r="A28" s="105"/>
      <c r="B28" s="14" t="s">
        <v>415</v>
      </c>
      <c r="C28" s="74" t="n">
        <v>901</v>
      </c>
      <c r="D28" s="65" t="s">
        <v>21</v>
      </c>
      <c r="E28" s="65" t="s">
        <v>26</v>
      </c>
      <c r="F28" s="65" t="s">
        <v>416</v>
      </c>
      <c r="G28" s="65" t="n">
        <v>0</v>
      </c>
      <c r="H28" s="65" t="s">
        <v>22</v>
      </c>
      <c r="I28" s="65" t="s">
        <v>113</v>
      </c>
      <c r="J28" s="65"/>
      <c r="K28" s="104" t="n">
        <f aca="false">K29+K32</f>
        <v>3712400</v>
      </c>
      <c r="L28" s="104" t="n">
        <f aca="false">L29+L32</f>
        <v>0</v>
      </c>
      <c r="M28" s="104" t="n">
        <f aca="false">K28+L28</f>
        <v>3712400</v>
      </c>
      <c r="N28" s="104" t="n">
        <f aca="false">N29+N32</f>
        <v>0</v>
      </c>
      <c r="O28" s="104" t="n">
        <f aca="false">M28+N28</f>
        <v>3712400</v>
      </c>
      <c r="P28" s="104" t="n">
        <f aca="false">P29+P32</f>
        <v>0</v>
      </c>
      <c r="Q28" s="104" t="n">
        <f aca="false">O28+P28</f>
        <v>3712400</v>
      </c>
      <c r="R28" s="104" t="n">
        <f aca="false">R29+R32</f>
        <v>0</v>
      </c>
      <c r="S28" s="104" t="n">
        <f aca="false">Q28+R28</f>
        <v>3712400</v>
      </c>
      <c r="T28" s="104" t="n">
        <f aca="false">T29+T32</f>
        <v>0</v>
      </c>
      <c r="U28" s="104" t="n">
        <f aca="false">S28+T28</f>
        <v>3712400</v>
      </c>
      <c r="V28" s="104" t="n">
        <f aca="false">V29+V32</f>
        <v>0</v>
      </c>
      <c r="W28" s="104" t="n">
        <f aca="false">U28+V28</f>
        <v>3712400</v>
      </c>
      <c r="X28" s="104" t="n">
        <f aca="false">X29+X32</f>
        <v>25800</v>
      </c>
      <c r="Y28" s="104" t="n">
        <f aca="false">W28+X28</f>
        <v>3738200</v>
      </c>
      <c r="Z28" s="104" t="n">
        <f aca="false">Z29+Z32</f>
        <v>0</v>
      </c>
      <c r="AA28" s="104" t="n">
        <f aca="false">Y28+Z28</f>
        <v>3738200</v>
      </c>
    </row>
    <row r="29" customFormat="false" ht="31.5" hidden="false" customHeight="false" outlineLevel="0" collapsed="false">
      <c r="A29" s="105"/>
      <c r="B29" s="27" t="s">
        <v>417</v>
      </c>
      <c r="C29" s="74" t="n">
        <v>901</v>
      </c>
      <c r="D29" s="65" t="s">
        <v>21</v>
      </c>
      <c r="E29" s="65" t="s">
        <v>26</v>
      </c>
      <c r="F29" s="65" t="s">
        <v>416</v>
      </c>
      <c r="G29" s="65" t="s">
        <v>248</v>
      </c>
      <c r="H29" s="65" t="s">
        <v>22</v>
      </c>
      <c r="I29" s="65" t="s">
        <v>113</v>
      </c>
      <c r="J29" s="65"/>
      <c r="K29" s="104" t="n">
        <f aca="false">K30</f>
        <v>1996800</v>
      </c>
      <c r="L29" s="104" t="n">
        <f aca="false">L30</f>
        <v>0</v>
      </c>
      <c r="M29" s="104" t="n">
        <f aca="false">K29+L29</f>
        <v>1996800</v>
      </c>
      <c r="N29" s="104" t="n">
        <f aca="false">N30</f>
        <v>0</v>
      </c>
      <c r="O29" s="104" t="n">
        <f aca="false">M29+N29</f>
        <v>1996800</v>
      </c>
      <c r="P29" s="104" t="n">
        <f aca="false">P30</f>
        <v>0</v>
      </c>
      <c r="Q29" s="104" t="n">
        <f aca="false">O29+P29</f>
        <v>1996800</v>
      </c>
      <c r="R29" s="104" t="n">
        <f aca="false">R30</f>
        <v>0</v>
      </c>
      <c r="S29" s="104" t="n">
        <f aca="false">Q29+R29</f>
        <v>1996800</v>
      </c>
      <c r="T29" s="104" t="n">
        <f aca="false">T30</f>
        <v>0</v>
      </c>
      <c r="U29" s="104" t="n">
        <f aca="false">S29+T29</f>
        <v>1996800</v>
      </c>
      <c r="V29" s="104" t="n">
        <f aca="false">V30</f>
        <v>0</v>
      </c>
      <c r="W29" s="104" t="n">
        <f aca="false">U29+V29</f>
        <v>1996800</v>
      </c>
      <c r="X29" s="104" t="n">
        <f aca="false">X30</f>
        <v>25800</v>
      </c>
      <c r="Y29" s="104" t="n">
        <f aca="false">W29+X29</f>
        <v>2022600</v>
      </c>
      <c r="Z29" s="104" t="n">
        <f aca="false">Z30</f>
        <v>0</v>
      </c>
      <c r="AA29" s="104" t="n">
        <f aca="false">Y29+Z29</f>
        <v>2022600</v>
      </c>
    </row>
    <row r="30" customFormat="false" ht="31.5" hidden="false" customHeight="false" outlineLevel="0" collapsed="false">
      <c r="A30" s="105"/>
      <c r="B30" s="14" t="s">
        <v>172</v>
      </c>
      <c r="C30" s="38" t="n">
        <v>901</v>
      </c>
      <c r="D30" s="65" t="s">
        <v>21</v>
      </c>
      <c r="E30" s="65" t="s">
        <v>26</v>
      </c>
      <c r="F30" s="65" t="s">
        <v>416</v>
      </c>
      <c r="G30" s="65" t="s">
        <v>248</v>
      </c>
      <c r="H30" s="65" t="s">
        <v>22</v>
      </c>
      <c r="I30" s="65" t="s">
        <v>173</v>
      </c>
      <c r="J30" s="65"/>
      <c r="K30" s="104" t="n">
        <f aca="false">K31</f>
        <v>1996800</v>
      </c>
      <c r="L30" s="104" t="n">
        <f aca="false">L31</f>
        <v>0</v>
      </c>
      <c r="M30" s="104" t="n">
        <f aca="false">K30+L30</f>
        <v>1996800</v>
      </c>
      <c r="N30" s="104" t="n">
        <f aca="false">N31</f>
        <v>0</v>
      </c>
      <c r="O30" s="104" t="n">
        <f aca="false">M30+N30</f>
        <v>1996800</v>
      </c>
      <c r="P30" s="104" t="n">
        <f aca="false">P31</f>
        <v>0</v>
      </c>
      <c r="Q30" s="104" t="n">
        <f aca="false">O30+P30</f>
        <v>1996800</v>
      </c>
      <c r="R30" s="104" t="n">
        <f aca="false">R31</f>
        <v>0</v>
      </c>
      <c r="S30" s="104" t="n">
        <f aca="false">Q30+R30</f>
        <v>1996800</v>
      </c>
      <c r="T30" s="104" t="n">
        <f aca="false">T31</f>
        <v>0</v>
      </c>
      <c r="U30" s="104" t="n">
        <f aca="false">S30+T30</f>
        <v>1996800</v>
      </c>
      <c r="V30" s="104" t="n">
        <f aca="false">V31</f>
        <v>0</v>
      </c>
      <c r="W30" s="104" t="n">
        <f aca="false">U30+V30</f>
        <v>1996800</v>
      </c>
      <c r="X30" s="104" t="n">
        <f aca="false">X31</f>
        <v>25800</v>
      </c>
      <c r="Y30" s="104" t="n">
        <f aca="false">W30+X30</f>
        <v>2022600</v>
      </c>
      <c r="Z30" s="104" t="n">
        <f aca="false">Z31</f>
        <v>0</v>
      </c>
      <c r="AA30" s="104" t="n">
        <f aca="false">Y30+Z30</f>
        <v>2022600</v>
      </c>
    </row>
    <row r="31" customFormat="false" ht="78.75" hidden="false" customHeight="false" outlineLevel="0" collapsed="false">
      <c r="A31" s="105"/>
      <c r="B31" s="27" t="s">
        <v>131</v>
      </c>
      <c r="C31" s="65" t="n">
        <v>901</v>
      </c>
      <c r="D31" s="65" t="s">
        <v>21</v>
      </c>
      <c r="E31" s="65" t="s">
        <v>26</v>
      </c>
      <c r="F31" s="65" t="s">
        <v>416</v>
      </c>
      <c r="G31" s="65" t="s">
        <v>248</v>
      </c>
      <c r="H31" s="65" t="s">
        <v>22</v>
      </c>
      <c r="I31" s="65" t="s">
        <v>173</v>
      </c>
      <c r="J31" s="65" t="s">
        <v>132</v>
      </c>
      <c r="K31" s="104" t="n">
        <v>1996800</v>
      </c>
      <c r="L31" s="104"/>
      <c r="M31" s="104" t="n">
        <f aca="false">K31+L31</f>
        <v>1996800</v>
      </c>
      <c r="N31" s="104"/>
      <c r="O31" s="104" t="n">
        <f aca="false">M31+N31</f>
        <v>1996800</v>
      </c>
      <c r="P31" s="104"/>
      <c r="Q31" s="104" t="n">
        <f aca="false">O31+P31</f>
        <v>1996800</v>
      </c>
      <c r="R31" s="104"/>
      <c r="S31" s="104" t="n">
        <f aca="false">Q31+R31</f>
        <v>1996800</v>
      </c>
      <c r="T31" s="104"/>
      <c r="U31" s="104" t="n">
        <f aca="false">S31+T31</f>
        <v>1996800</v>
      </c>
      <c r="V31" s="104"/>
      <c r="W31" s="104" t="n">
        <f aca="false">U31+V31</f>
        <v>1996800</v>
      </c>
      <c r="X31" s="104" t="n">
        <v>25800</v>
      </c>
      <c r="Y31" s="104" t="n">
        <f aca="false">W31+X31</f>
        <v>2022600</v>
      </c>
      <c r="Z31" s="104"/>
      <c r="AA31" s="104" t="n">
        <f aca="false">Y31+Z31</f>
        <v>2022600</v>
      </c>
    </row>
    <row r="32" customFormat="false" ht="31.5" hidden="false" customHeight="false" outlineLevel="0" collapsed="false">
      <c r="A32" s="105"/>
      <c r="B32" s="27" t="s">
        <v>418</v>
      </c>
      <c r="C32" s="74" t="n">
        <v>901</v>
      </c>
      <c r="D32" s="65" t="s">
        <v>21</v>
      </c>
      <c r="E32" s="65" t="s">
        <v>26</v>
      </c>
      <c r="F32" s="65" t="s">
        <v>416</v>
      </c>
      <c r="G32" s="65" t="s">
        <v>261</v>
      </c>
      <c r="H32" s="65" t="s">
        <v>22</v>
      </c>
      <c r="I32" s="65" t="s">
        <v>113</v>
      </c>
      <c r="J32" s="65"/>
      <c r="K32" s="104" t="n">
        <f aca="false">K33</f>
        <v>1715600</v>
      </c>
      <c r="L32" s="104" t="n">
        <f aca="false">L33</f>
        <v>0</v>
      </c>
      <c r="M32" s="104" t="n">
        <f aca="false">K32+L32</f>
        <v>1715600</v>
      </c>
      <c r="N32" s="104" t="n">
        <f aca="false">N33</f>
        <v>0</v>
      </c>
      <c r="O32" s="104" t="n">
        <f aca="false">M32+N32</f>
        <v>1715600</v>
      </c>
      <c r="P32" s="104" t="n">
        <f aca="false">P33</f>
        <v>0</v>
      </c>
      <c r="Q32" s="104" t="n">
        <f aca="false">O32+P32</f>
        <v>1715600</v>
      </c>
      <c r="R32" s="104" t="n">
        <f aca="false">R33</f>
        <v>0</v>
      </c>
      <c r="S32" s="104" t="n">
        <f aca="false">Q32+R32</f>
        <v>1715600</v>
      </c>
      <c r="T32" s="104" t="n">
        <f aca="false">T33</f>
        <v>0</v>
      </c>
      <c r="U32" s="104" t="n">
        <f aca="false">S32+T32</f>
        <v>1715600</v>
      </c>
      <c r="V32" s="104" t="n">
        <f aca="false">V33</f>
        <v>0</v>
      </c>
      <c r="W32" s="104" t="n">
        <f aca="false">U32+V32</f>
        <v>1715600</v>
      </c>
      <c r="X32" s="104" t="n">
        <f aca="false">X33</f>
        <v>0</v>
      </c>
      <c r="Y32" s="104" t="n">
        <f aca="false">W32+X32</f>
        <v>1715600</v>
      </c>
      <c r="Z32" s="104" t="n">
        <f aca="false">Z33</f>
        <v>0</v>
      </c>
      <c r="AA32" s="104" t="n">
        <f aca="false">Y32+Z32</f>
        <v>1715600</v>
      </c>
    </row>
    <row r="33" customFormat="false" ht="31.5" hidden="false" customHeight="false" outlineLevel="0" collapsed="false">
      <c r="A33" s="105"/>
      <c r="B33" s="14" t="s">
        <v>172</v>
      </c>
      <c r="C33" s="38" t="n">
        <v>901</v>
      </c>
      <c r="D33" s="65" t="s">
        <v>21</v>
      </c>
      <c r="E33" s="65" t="s">
        <v>26</v>
      </c>
      <c r="F33" s="65" t="s">
        <v>416</v>
      </c>
      <c r="G33" s="65" t="s">
        <v>261</v>
      </c>
      <c r="H33" s="65" t="s">
        <v>22</v>
      </c>
      <c r="I33" s="65" t="s">
        <v>173</v>
      </c>
      <c r="J33" s="65"/>
      <c r="K33" s="104" t="n">
        <f aca="false">K34+K35</f>
        <v>1715600</v>
      </c>
      <c r="L33" s="104" t="n">
        <f aca="false">L34+L35</f>
        <v>0</v>
      </c>
      <c r="M33" s="104" t="n">
        <f aca="false">K33+L33</f>
        <v>1715600</v>
      </c>
      <c r="N33" s="104" t="n">
        <f aca="false">N34+N35</f>
        <v>0</v>
      </c>
      <c r="O33" s="104" t="n">
        <f aca="false">M33+N33</f>
        <v>1715600</v>
      </c>
      <c r="P33" s="104" t="n">
        <f aca="false">P34+P35</f>
        <v>0</v>
      </c>
      <c r="Q33" s="104" t="n">
        <f aca="false">O33+P33</f>
        <v>1715600</v>
      </c>
      <c r="R33" s="104" t="n">
        <f aca="false">R34+R35</f>
        <v>0</v>
      </c>
      <c r="S33" s="104" t="n">
        <f aca="false">Q33+R33</f>
        <v>1715600</v>
      </c>
      <c r="T33" s="104" t="n">
        <f aca="false">T34+T35</f>
        <v>0</v>
      </c>
      <c r="U33" s="104" t="n">
        <f aca="false">S33+T33</f>
        <v>1715600</v>
      </c>
      <c r="V33" s="104" t="n">
        <f aca="false">V34+V35</f>
        <v>0</v>
      </c>
      <c r="W33" s="104" t="n">
        <f aca="false">U33+V33</f>
        <v>1715600</v>
      </c>
      <c r="X33" s="104" t="n">
        <f aca="false">X34+X35</f>
        <v>0</v>
      </c>
      <c r="Y33" s="104" t="n">
        <f aca="false">W33+X33</f>
        <v>1715600</v>
      </c>
      <c r="Z33" s="104" t="n">
        <f aca="false">Z34+Z35</f>
        <v>0</v>
      </c>
      <c r="AA33" s="104" t="n">
        <f aca="false">Y33+Z33</f>
        <v>1715600</v>
      </c>
    </row>
    <row r="34" customFormat="false" ht="78.75" hidden="false" customHeight="false" outlineLevel="0" collapsed="false">
      <c r="A34" s="105"/>
      <c r="B34" s="27" t="s">
        <v>131</v>
      </c>
      <c r="C34" s="65" t="n">
        <v>901</v>
      </c>
      <c r="D34" s="65" t="s">
        <v>21</v>
      </c>
      <c r="E34" s="65" t="s">
        <v>26</v>
      </c>
      <c r="F34" s="65" t="s">
        <v>416</v>
      </c>
      <c r="G34" s="65" t="s">
        <v>261</v>
      </c>
      <c r="H34" s="65" t="s">
        <v>22</v>
      </c>
      <c r="I34" s="65" t="s">
        <v>173</v>
      </c>
      <c r="J34" s="65" t="s">
        <v>132</v>
      </c>
      <c r="K34" s="104" t="n">
        <v>1638000</v>
      </c>
      <c r="L34" s="104"/>
      <c r="M34" s="104" t="n">
        <f aca="false">K34+L34</f>
        <v>1638000</v>
      </c>
      <c r="N34" s="104"/>
      <c r="O34" s="104" t="n">
        <f aca="false">M34+N34</f>
        <v>1638000</v>
      </c>
      <c r="P34" s="104"/>
      <c r="Q34" s="104" t="n">
        <f aca="false">O34+P34</f>
        <v>1638000</v>
      </c>
      <c r="R34" s="104"/>
      <c r="S34" s="104" t="n">
        <f aca="false">Q34+R34</f>
        <v>1638000</v>
      </c>
      <c r="T34" s="104"/>
      <c r="U34" s="104" t="n">
        <f aca="false">S34+T34</f>
        <v>1638000</v>
      </c>
      <c r="V34" s="104"/>
      <c r="W34" s="104" t="n">
        <f aca="false">U34+V34</f>
        <v>1638000</v>
      </c>
      <c r="X34" s="104"/>
      <c r="Y34" s="104" t="n">
        <f aca="false">W34+X34</f>
        <v>1638000</v>
      </c>
      <c r="Z34" s="104"/>
      <c r="AA34" s="104" t="n">
        <f aca="false">Y34+Z34</f>
        <v>1638000</v>
      </c>
    </row>
    <row r="35" customFormat="false" ht="31.5" hidden="false" customHeight="false" outlineLevel="0" collapsed="false">
      <c r="A35" s="105"/>
      <c r="B35" s="27" t="s">
        <v>133</v>
      </c>
      <c r="C35" s="65" t="n">
        <v>901</v>
      </c>
      <c r="D35" s="65" t="s">
        <v>21</v>
      </c>
      <c r="E35" s="65" t="s">
        <v>26</v>
      </c>
      <c r="F35" s="65" t="s">
        <v>416</v>
      </c>
      <c r="G35" s="65" t="s">
        <v>261</v>
      </c>
      <c r="H35" s="65" t="s">
        <v>22</v>
      </c>
      <c r="I35" s="65" t="s">
        <v>173</v>
      </c>
      <c r="J35" s="65" t="s">
        <v>134</v>
      </c>
      <c r="K35" s="104" t="n">
        <v>77600</v>
      </c>
      <c r="L35" s="104"/>
      <c r="M35" s="104" t="n">
        <f aca="false">K35+L35</f>
        <v>77600</v>
      </c>
      <c r="N35" s="104"/>
      <c r="O35" s="104" t="n">
        <f aca="false">M35+N35</f>
        <v>77600</v>
      </c>
      <c r="P35" s="104"/>
      <c r="Q35" s="104" t="n">
        <f aca="false">O35+P35</f>
        <v>77600</v>
      </c>
      <c r="R35" s="104"/>
      <c r="S35" s="104" t="n">
        <f aca="false">Q35+R35</f>
        <v>77600</v>
      </c>
      <c r="T35" s="104"/>
      <c r="U35" s="104" t="n">
        <f aca="false">S35+T35</f>
        <v>77600</v>
      </c>
      <c r="V35" s="104"/>
      <c r="W35" s="104" t="n">
        <f aca="false">U35+V35</f>
        <v>77600</v>
      </c>
      <c r="X35" s="104"/>
      <c r="Y35" s="104" t="n">
        <f aca="false">W35+X35</f>
        <v>77600</v>
      </c>
      <c r="Z35" s="104"/>
      <c r="AA35" s="104" t="n">
        <f aca="false">Y35+Z35</f>
        <v>77600</v>
      </c>
    </row>
    <row r="36" customFormat="false" ht="31.5" hidden="false" customHeight="true" outlineLevel="0" collapsed="false">
      <c r="A36" s="105" t="s">
        <v>37</v>
      </c>
      <c r="B36" s="24" t="s">
        <v>484</v>
      </c>
      <c r="C36" s="106" t="n">
        <v>902</v>
      </c>
      <c r="D36" s="107"/>
      <c r="E36" s="107"/>
      <c r="F36" s="49"/>
      <c r="G36" s="49"/>
      <c r="H36" s="49"/>
      <c r="I36" s="49"/>
      <c r="J36" s="49"/>
      <c r="K36" s="103" t="n">
        <f aca="false">K37+K167+K188+K225+K276+K283+K331+K241+K316</f>
        <v>414447005.08</v>
      </c>
      <c r="L36" s="103" t="n">
        <f aca="false">L37+L167+L188+L225+L276+L283+L331+L241+L316</f>
        <v>87253000.2</v>
      </c>
      <c r="M36" s="103" t="n">
        <f aca="false">K36+L36</f>
        <v>501700005.28</v>
      </c>
      <c r="N36" s="103" t="n">
        <f aca="false">N37+N167+N188+N225+N276+N283+N331+N241+N316</f>
        <v>42752218.41</v>
      </c>
      <c r="O36" s="103" t="n">
        <f aca="false">M36+N36</f>
        <v>544452223.69</v>
      </c>
      <c r="P36" s="103" t="n">
        <f aca="false">P37+P167+P188+P225+P276+P283+P331+P241+P316+P161+P254</f>
        <v>150142416.29</v>
      </c>
      <c r="Q36" s="103" t="n">
        <f aca="false">O36+P36</f>
        <v>694594639.98</v>
      </c>
      <c r="R36" s="103" t="n">
        <f aca="false">R37+R167+R188+R225+R276+R283+R331+R241+R316+R161+R254</f>
        <v>5938961.19</v>
      </c>
      <c r="S36" s="103" t="n">
        <f aca="false">Q36+R36</f>
        <v>700533601.17</v>
      </c>
      <c r="T36" s="103" t="n">
        <f aca="false">T37+T167+T188+T225+T276+T283+T331+T241+T316+T161+T254+T337</f>
        <v>112456933.78</v>
      </c>
      <c r="U36" s="103" t="n">
        <f aca="false">S36+T36</f>
        <v>812990534.95</v>
      </c>
      <c r="V36" s="103" t="n">
        <f aca="false">V37+V167+V188+V225+V276+V283+V331+V241+V316+V161+V254+V337</f>
        <v>13850393.44</v>
      </c>
      <c r="W36" s="103" t="n">
        <f aca="false">U36+V36</f>
        <v>826840928.39</v>
      </c>
      <c r="X36" s="103" t="n">
        <f aca="false">X37+X167+X188+X225+X276+X283+X331+X241+X316+X161+X254+X337</f>
        <v>65310760.13</v>
      </c>
      <c r="Y36" s="103" t="n">
        <f aca="false">W36+X36</f>
        <v>892151688.52</v>
      </c>
      <c r="Z36" s="103" t="n">
        <f aca="false">Z37+Z167+Z188+Z225+Z276+Z283+Z331+Z241+Z316+Z161+Z254+Z337</f>
        <v>5851747.66</v>
      </c>
      <c r="AA36" s="103" t="n">
        <f aca="false">Y36+Z36</f>
        <v>898003436.18</v>
      </c>
    </row>
    <row r="37" customFormat="false" ht="15.75" hidden="false" customHeight="false" outlineLevel="0" collapsed="false">
      <c r="A37" s="105"/>
      <c r="B37" s="27" t="s">
        <v>20</v>
      </c>
      <c r="C37" s="38" t="n">
        <v>902</v>
      </c>
      <c r="D37" s="66" t="s">
        <v>21</v>
      </c>
      <c r="E37" s="86"/>
      <c r="F37" s="74"/>
      <c r="G37" s="74"/>
      <c r="H37" s="74"/>
      <c r="I37" s="74"/>
      <c r="J37" s="74"/>
      <c r="K37" s="104" t="n">
        <f aca="false">K38+K43+K68+K73+K63</f>
        <v>180529900</v>
      </c>
      <c r="L37" s="104" t="n">
        <f aca="false">L38+L43+L68+L73+L63</f>
        <v>1619800</v>
      </c>
      <c r="M37" s="104" t="n">
        <f aca="false">K37+L37</f>
        <v>182149700</v>
      </c>
      <c r="N37" s="104" t="n">
        <f aca="false">N38+N43+N68+N73+N63</f>
        <v>-2320500</v>
      </c>
      <c r="O37" s="104" t="n">
        <f aca="false">M37+N37</f>
        <v>179829200</v>
      </c>
      <c r="P37" s="104" t="n">
        <f aca="false">P38+P43+P68+P73+P63</f>
        <v>57593285.33</v>
      </c>
      <c r="Q37" s="104" t="n">
        <f aca="false">O37+P37</f>
        <v>237422485.33</v>
      </c>
      <c r="R37" s="104" t="n">
        <f aca="false">R38+R43+R68+R73+R63</f>
        <v>0</v>
      </c>
      <c r="S37" s="104" t="n">
        <f aca="false">Q37+R37</f>
        <v>237422485.33</v>
      </c>
      <c r="T37" s="104" t="n">
        <f aca="false">T38+T43+T68+T73+T63</f>
        <v>-19309770.84</v>
      </c>
      <c r="U37" s="104" t="n">
        <f aca="false">S37+T37</f>
        <v>218112714.49</v>
      </c>
      <c r="V37" s="104" t="n">
        <f aca="false">V38+V43+V68+V73+V63</f>
        <v>-21334075</v>
      </c>
      <c r="W37" s="104" t="n">
        <f aca="false">U37+V37</f>
        <v>196778639.49</v>
      </c>
      <c r="X37" s="104" t="n">
        <f aca="false">X38+X43+X68+X73+X63</f>
        <v>-654499.52</v>
      </c>
      <c r="Y37" s="104" t="n">
        <f aca="false">W37+X37</f>
        <v>196124139.97</v>
      </c>
      <c r="Z37" s="104" t="n">
        <f aca="false">Z38+Z43+Z68+Z73+Z63</f>
        <v>723206</v>
      </c>
      <c r="AA37" s="104" t="n">
        <f aca="false">Y37+Z37</f>
        <v>196847345.97</v>
      </c>
    </row>
    <row r="38" customFormat="false" ht="31.5" hidden="false" customHeight="false" outlineLevel="0" collapsed="false">
      <c r="A38" s="105"/>
      <c r="B38" s="27" t="s">
        <v>23</v>
      </c>
      <c r="C38" s="74" t="n">
        <v>902</v>
      </c>
      <c r="D38" s="65" t="s">
        <v>21</v>
      </c>
      <c r="E38" s="65" t="s">
        <v>24</v>
      </c>
      <c r="F38" s="74"/>
      <c r="G38" s="74"/>
      <c r="H38" s="74"/>
      <c r="I38" s="74"/>
      <c r="J38" s="74"/>
      <c r="K38" s="104" t="n">
        <f aca="false">K39</f>
        <v>3061000</v>
      </c>
      <c r="L38" s="104" t="n">
        <f aca="false">L39</f>
        <v>0</v>
      </c>
      <c r="M38" s="104" t="n">
        <f aca="false">K38+L38</f>
        <v>3061000</v>
      </c>
      <c r="N38" s="104" t="n">
        <f aca="false">N39</f>
        <v>0</v>
      </c>
      <c r="O38" s="104" t="n">
        <f aca="false">M38+N38</f>
        <v>3061000</v>
      </c>
      <c r="P38" s="104" t="n">
        <f aca="false">P39</f>
        <v>49509</v>
      </c>
      <c r="Q38" s="104" t="n">
        <f aca="false">O38+P38</f>
        <v>3110509</v>
      </c>
      <c r="R38" s="104" t="n">
        <f aca="false">R39</f>
        <v>0</v>
      </c>
      <c r="S38" s="104" t="n">
        <f aca="false">Q38+R38</f>
        <v>3110509</v>
      </c>
      <c r="T38" s="104" t="n">
        <f aca="false">T39</f>
        <v>0</v>
      </c>
      <c r="U38" s="104" t="n">
        <f aca="false">S38+T38</f>
        <v>3110509</v>
      </c>
      <c r="V38" s="104" t="n">
        <f aca="false">V39</f>
        <v>0</v>
      </c>
      <c r="W38" s="104" t="n">
        <f aca="false">U38+V38</f>
        <v>3110509</v>
      </c>
      <c r="X38" s="104" t="n">
        <f aca="false">X39</f>
        <v>25800</v>
      </c>
      <c r="Y38" s="104" t="n">
        <f aca="false">W38+X38</f>
        <v>3136309</v>
      </c>
      <c r="Z38" s="104" t="n">
        <f aca="false">Z39</f>
        <v>0</v>
      </c>
      <c r="AA38" s="104" t="n">
        <f aca="false">Y38+Z38</f>
        <v>3136309</v>
      </c>
    </row>
    <row r="39" customFormat="false" ht="31.5" hidden="false" customHeight="false" outlineLevel="0" collapsed="false">
      <c r="A39" s="105"/>
      <c r="B39" s="14" t="s">
        <v>411</v>
      </c>
      <c r="C39" s="74" t="n">
        <v>902</v>
      </c>
      <c r="D39" s="65" t="s">
        <v>21</v>
      </c>
      <c r="E39" s="65" t="s">
        <v>24</v>
      </c>
      <c r="F39" s="65" t="s">
        <v>412</v>
      </c>
      <c r="G39" s="65" t="n">
        <v>0</v>
      </c>
      <c r="H39" s="65" t="s">
        <v>22</v>
      </c>
      <c r="I39" s="65" t="s">
        <v>113</v>
      </c>
      <c r="J39" s="40"/>
      <c r="K39" s="104" t="n">
        <f aca="false">K40</f>
        <v>3061000</v>
      </c>
      <c r="L39" s="104" t="n">
        <f aca="false">L40</f>
        <v>0</v>
      </c>
      <c r="M39" s="104" t="n">
        <f aca="false">K39+L39</f>
        <v>3061000</v>
      </c>
      <c r="N39" s="104" t="n">
        <f aca="false">N40</f>
        <v>0</v>
      </c>
      <c r="O39" s="104" t="n">
        <f aca="false">M39+N39</f>
        <v>3061000</v>
      </c>
      <c r="P39" s="104" t="n">
        <f aca="false">P40</f>
        <v>49509</v>
      </c>
      <c r="Q39" s="104" t="n">
        <f aca="false">O39+P39</f>
        <v>3110509</v>
      </c>
      <c r="R39" s="104" t="n">
        <f aca="false">R40</f>
        <v>0</v>
      </c>
      <c r="S39" s="104" t="n">
        <f aca="false">Q39+R39</f>
        <v>3110509</v>
      </c>
      <c r="T39" s="104" t="n">
        <f aca="false">T40</f>
        <v>0</v>
      </c>
      <c r="U39" s="104" t="n">
        <f aca="false">S39+T39</f>
        <v>3110509</v>
      </c>
      <c r="V39" s="104" t="n">
        <f aca="false">V40</f>
        <v>0</v>
      </c>
      <c r="W39" s="104" t="n">
        <f aca="false">U39+V39</f>
        <v>3110509</v>
      </c>
      <c r="X39" s="104" t="n">
        <f aca="false">X40</f>
        <v>25800</v>
      </c>
      <c r="Y39" s="104" t="n">
        <f aca="false">W39+X39</f>
        <v>3136309</v>
      </c>
      <c r="Z39" s="104" t="n">
        <f aca="false">Z40</f>
        <v>0</v>
      </c>
      <c r="AA39" s="104" t="n">
        <f aca="false">Y39+Z39</f>
        <v>3136309</v>
      </c>
    </row>
    <row r="40" customFormat="false" ht="15.75" hidden="false" customHeight="false" outlineLevel="0" collapsed="false">
      <c r="A40" s="105"/>
      <c r="B40" s="27" t="s">
        <v>413</v>
      </c>
      <c r="C40" s="74" t="n">
        <v>902</v>
      </c>
      <c r="D40" s="65" t="s">
        <v>21</v>
      </c>
      <c r="E40" s="65" t="s">
        <v>24</v>
      </c>
      <c r="F40" s="65" t="s">
        <v>412</v>
      </c>
      <c r="G40" s="65" t="s">
        <v>115</v>
      </c>
      <c r="H40" s="65" t="s">
        <v>22</v>
      </c>
      <c r="I40" s="65" t="s">
        <v>113</v>
      </c>
      <c r="J40" s="65"/>
      <c r="K40" s="104" t="n">
        <f aca="false">K41</f>
        <v>3061000</v>
      </c>
      <c r="L40" s="104" t="n">
        <f aca="false">L41</f>
        <v>0</v>
      </c>
      <c r="M40" s="104" t="n">
        <f aca="false">K40+L40</f>
        <v>3061000</v>
      </c>
      <c r="N40" s="104" t="n">
        <f aca="false">N41</f>
        <v>0</v>
      </c>
      <c r="O40" s="104" t="n">
        <f aca="false">M40+N40</f>
        <v>3061000</v>
      </c>
      <c r="P40" s="104" t="n">
        <f aca="false">P41</f>
        <v>49509</v>
      </c>
      <c r="Q40" s="104" t="n">
        <f aca="false">O40+P40</f>
        <v>3110509</v>
      </c>
      <c r="R40" s="104" t="n">
        <f aca="false">R41</f>
        <v>0</v>
      </c>
      <c r="S40" s="104" t="n">
        <f aca="false">Q40+R40</f>
        <v>3110509</v>
      </c>
      <c r="T40" s="104" t="n">
        <f aca="false">T41</f>
        <v>0</v>
      </c>
      <c r="U40" s="104" t="n">
        <f aca="false">S40+T40</f>
        <v>3110509</v>
      </c>
      <c r="V40" s="104" t="n">
        <f aca="false">V41</f>
        <v>0</v>
      </c>
      <c r="W40" s="104" t="n">
        <f aca="false">U40+V40</f>
        <v>3110509</v>
      </c>
      <c r="X40" s="104" t="n">
        <f aca="false">X41</f>
        <v>25800</v>
      </c>
      <c r="Y40" s="104" t="n">
        <f aca="false">W40+X40</f>
        <v>3136309</v>
      </c>
      <c r="Z40" s="104" t="n">
        <f aca="false">Z41</f>
        <v>0</v>
      </c>
      <c r="AA40" s="104" t="n">
        <f aca="false">Y40+Z40</f>
        <v>3136309</v>
      </c>
    </row>
    <row r="41" customFormat="false" ht="31.5" hidden="false" customHeight="false" outlineLevel="0" collapsed="false">
      <c r="A41" s="105"/>
      <c r="B41" s="14" t="s">
        <v>172</v>
      </c>
      <c r="C41" s="74" t="n">
        <v>902</v>
      </c>
      <c r="D41" s="65" t="s">
        <v>21</v>
      </c>
      <c r="E41" s="65" t="s">
        <v>24</v>
      </c>
      <c r="F41" s="65" t="s">
        <v>412</v>
      </c>
      <c r="G41" s="65" t="s">
        <v>115</v>
      </c>
      <c r="H41" s="65" t="s">
        <v>22</v>
      </c>
      <c r="I41" s="65" t="s">
        <v>173</v>
      </c>
      <c r="J41" s="65"/>
      <c r="K41" s="104" t="n">
        <f aca="false">K42</f>
        <v>3061000</v>
      </c>
      <c r="L41" s="104" t="n">
        <f aca="false">L42</f>
        <v>0</v>
      </c>
      <c r="M41" s="104" t="n">
        <f aca="false">K41+L41</f>
        <v>3061000</v>
      </c>
      <c r="N41" s="104" t="n">
        <f aca="false">N42</f>
        <v>0</v>
      </c>
      <c r="O41" s="104" t="n">
        <f aca="false">M41+N41</f>
        <v>3061000</v>
      </c>
      <c r="P41" s="104" t="n">
        <f aca="false">P42</f>
        <v>49509</v>
      </c>
      <c r="Q41" s="104" t="n">
        <f aca="false">O41+P41</f>
        <v>3110509</v>
      </c>
      <c r="R41" s="104" t="n">
        <f aca="false">R42</f>
        <v>0</v>
      </c>
      <c r="S41" s="104" t="n">
        <f aca="false">Q41+R41</f>
        <v>3110509</v>
      </c>
      <c r="T41" s="104" t="n">
        <f aca="false">T42</f>
        <v>0</v>
      </c>
      <c r="U41" s="104" t="n">
        <f aca="false">S41+T41</f>
        <v>3110509</v>
      </c>
      <c r="V41" s="104" t="n">
        <f aca="false">V42</f>
        <v>0</v>
      </c>
      <c r="W41" s="104" t="n">
        <f aca="false">U41+V41</f>
        <v>3110509</v>
      </c>
      <c r="X41" s="104" t="n">
        <f aca="false">X42</f>
        <v>25800</v>
      </c>
      <c r="Y41" s="104" t="n">
        <f aca="false">W41+X41</f>
        <v>3136309</v>
      </c>
      <c r="Z41" s="104" t="n">
        <f aca="false">Z42</f>
        <v>0</v>
      </c>
      <c r="AA41" s="104" t="n">
        <f aca="false">Y41+Z41</f>
        <v>3136309</v>
      </c>
    </row>
    <row r="42" customFormat="false" ht="78.75" hidden="false" customHeight="false" outlineLevel="0" collapsed="false">
      <c r="A42" s="105"/>
      <c r="B42" s="27" t="s">
        <v>131</v>
      </c>
      <c r="C42" s="74" t="n">
        <v>902</v>
      </c>
      <c r="D42" s="65" t="s">
        <v>21</v>
      </c>
      <c r="E42" s="65" t="s">
        <v>24</v>
      </c>
      <c r="F42" s="65" t="s">
        <v>412</v>
      </c>
      <c r="G42" s="65" t="s">
        <v>115</v>
      </c>
      <c r="H42" s="65" t="s">
        <v>22</v>
      </c>
      <c r="I42" s="65" t="s">
        <v>173</v>
      </c>
      <c r="J42" s="65" t="s">
        <v>132</v>
      </c>
      <c r="K42" s="104" t="n">
        <v>3061000</v>
      </c>
      <c r="L42" s="104"/>
      <c r="M42" s="104" t="n">
        <f aca="false">K42+L42</f>
        <v>3061000</v>
      </c>
      <c r="N42" s="104"/>
      <c r="O42" s="104" t="n">
        <f aca="false">M42+N42</f>
        <v>3061000</v>
      </c>
      <c r="P42" s="104" t="n">
        <v>49509</v>
      </c>
      <c r="Q42" s="104" t="n">
        <f aca="false">O42+P42</f>
        <v>3110509</v>
      </c>
      <c r="R42" s="104"/>
      <c r="S42" s="104" t="n">
        <f aca="false">Q42+R42</f>
        <v>3110509</v>
      </c>
      <c r="T42" s="104"/>
      <c r="U42" s="104" t="n">
        <f aca="false">S42+T42</f>
        <v>3110509</v>
      </c>
      <c r="V42" s="104"/>
      <c r="W42" s="104" t="n">
        <f aca="false">U42+V42</f>
        <v>3110509</v>
      </c>
      <c r="X42" s="104" t="n">
        <v>25800</v>
      </c>
      <c r="Y42" s="104" t="n">
        <f aca="false">W42+X42</f>
        <v>3136309</v>
      </c>
      <c r="Z42" s="104"/>
      <c r="AA42" s="104" t="n">
        <f aca="false">Y42+Z42</f>
        <v>3136309</v>
      </c>
    </row>
    <row r="43" customFormat="false" ht="47.25" hidden="false" customHeight="false" outlineLevel="0" collapsed="false">
      <c r="A43" s="105"/>
      <c r="B43" s="27" t="s">
        <v>27</v>
      </c>
      <c r="C43" s="74" t="n">
        <v>902</v>
      </c>
      <c r="D43" s="65" t="s">
        <v>21</v>
      </c>
      <c r="E43" s="65" t="s">
        <v>28</v>
      </c>
      <c r="F43" s="65"/>
      <c r="G43" s="65"/>
      <c r="H43" s="65"/>
      <c r="I43" s="65"/>
      <c r="J43" s="65"/>
      <c r="K43" s="104" t="n">
        <f aca="false">K50+K44</f>
        <v>99843600</v>
      </c>
      <c r="L43" s="104" t="n">
        <f aca="false">L50+L44</f>
        <v>1719800</v>
      </c>
      <c r="M43" s="104" t="n">
        <f aca="false">K43+L43</f>
        <v>101563400</v>
      </c>
      <c r="N43" s="104" t="n">
        <f aca="false">N50+N44</f>
        <v>-2406000</v>
      </c>
      <c r="O43" s="104" t="n">
        <f aca="false">M43+N43</f>
        <v>99157400</v>
      </c>
      <c r="P43" s="104" t="n">
        <f aca="false">P50+P44</f>
        <v>6428121.01</v>
      </c>
      <c r="Q43" s="104" t="n">
        <f aca="false">O43+P43</f>
        <v>105585521.01</v>
      </c>
      <c r="R43" s="104" t="n">
        <f aca="false">R50+R44</f>
        <v>0</v>
      </c>
      <c r="S43" s="104" t="n">
        <f aca="false">Q43+R43</f>
        <v>105585521.01</v>
      </c>
      <c r="T43" s="104" t="n">
        <f aca="false">T50+T44</f>
        <v>70451</v>
      </c>
      <c r="U43" s="104" t="n">
        <f aca="false">S43+T43</f>
        <v>105655972.01</v>
      </c>
      <c r="V43" s="104" t="n">
        <f aca="false">V50+V44</f>
        <v>170500</v>
      </c>
      <c r="W43" s="104" t="n">
        <f aca="false">U43+V43</f>
        <v>105826472.01</v>
      </c>
      <c r="X43" s="104" t="n">
        <f aca="false">X50+X44</f>
        <v>-1351800</v>
      </c>
      <c r="Y43" s="104" t="n">
        <f aca="false">W43+X43</f>
        <v>104474672.01</v>
      </c>
      <c r="Z43" s="104" t="n">
        <f aca="false">Z50+Z44</f>
        <v>0</v>
      </c>
      <c r="AA43" s="104" t="n">
        <f aca="false">Y43+Z43</f>
        <v>104474672.01</v>
      </c>
    </row>
    <row r="44" customFormat="false" ht="47.25" hidden="false" customHeight="false" outlineLevel="0" collapsed="false">
      <c r="A44" s="105"/>
      <c r="B44" s="14" t="s">
        <v>240</v>
      </c>
      <c r="C44" s="38" t="n">
        <v>902</v>
      </c>
      <c r="D44" s="65" t="s">
        <v>21</v>
      </c>
      <c r="E44" s="65" t="s">
        <v>28</v>
      </c>
      <c r="F44" s="65" t="s">
        <v>59</v>
      </c>
      <c r="G44" s="65" t="s">
        <v>112</v>
      </c>
      <c r="H44" s="65" t="s">
        <v>22</v>
      </c>
      <c r="I44" s="65" t="s">
        <v>113</v>
      </c>
      <c r="J44" s="65"/>
      <c r="K44" s="104" t="n">
        <f aca="false">K45</f>
        <v>1512000</v>
      </c>
      <c r="L44" s="104" t="n">
        <f aca="false">L45</f>
        <v>0</v>
      </c>
      <c r="M44" s="104" t="n">
        <f aca="false">K44+L44</f>
        <v>1512000</v>
      </c>
      <c r="N44" s="104" t="n">
        <f aca="false">N45</f>
        <v>0</v>
      </c>
      <c r="O44" s="104" t="n">
        <f aca="false">M44+N44</f>
        <v>1512000</v>
      </c>
      <c r="P44" s="104" t="n">
        <f aca="false">P45</f>
        <v>0</v>
      </c>
      <c r="Q44" s="104" t="n">
        <f aca="false">O44+P44</f>
        <v>1512000</v>
      </c>
      <c r="R44" s="104" t="n">
        <f aca="false">R45</f>
        <v>0</v>
      </c>
      <c r="S44" s="104" t="n">
        <f aca="false">Q44+R44</f>
        <v>1512000</v>
      </c>
      <c r="T44" s="104" t="n">
        <f aca="false">T45</f>
        <v>0</v>
      </c>
      <c r="U44" s="104" t="n">
        <f aca="false">S44+T44</f>
        <v>1512000</v>
      </c>
      <c r="V44" s="104" t="n">
        <f aca="false">V45</f>
        <v>0</v>
      </c>
      <c r="W44" s="104" t="n">
        <f aca="false">U44+V44</f>
        <v>1512000</v>
      </c>
      <c r="X44" s="104" t="n">
        <f aca="false">X45</f>
        <v>0</v>
      </c>
      <c r="Y44" s="104" t="n">
        <f aca="false">W44+X44</f>
        <v>1512000</v>
      </c>
      <c r="Z44" s="104" t="n">
        <f aca="false">Z45</f>
        <v>0</v>
      </c>
      <c r="AA44" s="104" t="n">
        <f aca="false">Y44+Z44</f>
        <v>1512000</v>
      </c>
    </row>
    <row r="45" customFormat="false" ht="47.25" hidden="false" customHeight="false" outlineLevel="0" collapsed="false">
      <c r="A45" s="105"/>
      <c r="B45" s="14" t="s">
        <v>241</v>
      </c>
      <c r="C45" s="38" t="n">
        <v>902</v>
      </c>
      <c r="D45" s="65" t="s">
        <v>21</v>
      </c>
      <c r="E45" s="65" t="s">
        <v>28</v>
      </c>
      <c r="F45" s="65" t="s">
        <v>59</v>
      </c>
      <c r="G45" s="65" t="s">
        <v>115</v>
      </c>
      <c r="H45" s="65" t="s">
        <v>22</v>
      </c>
      <c r="I45" s="65" t="s">
        <v>113</v>
      </c>
      <c r="J45" s="65"/>
      <c r="K45" s="104" t="n">
        <f aca="false">K46</f>
        <v>1512000</v>
      </c>
      <c r="L45" s="104" t="n">
        <f aca="false">L46</f>
        <v>0</v>
      </c>
      <c r="M45" s="104" t="n">
        <f aca="false">K45+L45</f>
        <v>1512000</v>
      </c>
      <c r="N45" s="104" t="n">
        <f aca="false">N46</f>
        <v>0</v>
      </c>
      <c r="O45" s="104" t="n">
        <f aca="false">M45+N45</f>
        <v>1512000</v>
      </c>
      <c r="P45" s="104" t="n">
        <f aca="false">P46</f>
        <v>0</v>
      </c>
      <c r="Q45" s="104" t="n">
        <f aca="false">O45+P45</f>
        <v>1512000</v>
      </c>
      <c r="R45" s="104" t="n">
        <f aca="false">R46</f>
        <v>0</v>
      </c>
      <c r="S45" s="104" t="n">
        <f aca="false">Q45+R45</f>
        <v>1512000</v>
      </c>
      <c r="T45" s="104" t="n">
        <f aca="false">T46</f>
        <v>0</v>
      </c>
      <c r="U45" s="104" t="n">
        <f aca="false">S45+T45</f>
        <v>1512000</v>
      </c>
      <c r="V45" s="104" t="n">
        <f aca="false">V46</f>
        <v>0</v>
      </c>
      <c r="W45" s="104" t="n">
        <f aca="false">U45+V45</f>
        <v>1512000</v>
      </c>
      <c r="X45" s="104" t="n">
        <f aca="false">X46</f>
        <v>0</v>
      </c>
      <c r="Y45" s="104" t="n">
        <f aca="false">W45+X45</f>
        <v>1512000</v>
      </c>
      <c r="Z45" s="104" t="n">
        <f aca="false">Z46</f>
        <v>0</v>
      </c>
      <c r="AA45" s="104" t="n">
        <f aca="false">Y45+Z45</f>
        <v>1512000</v>
      </c>
    </row>
    <row r="46" customFormat="false" ht="47.25" hidden="false" customHeight="false" outlineLevel="0" collapsed="false">
      <c r="A46" s="105"/>
      <c r="B46" s="14" t="s">
        <v>242</v>
      </c>
      <c r="C46" s="38" t="n">
        <v>902</v>
      </c>
      <c r="D46" s="65" t="s">
        <v>21</v>
      </c>
      <c r="E46" s="65" t="s">
        <v>28</v>
      </c>
      <c r="F46" s="65" t="s">
        <v>59</v>
      </c>
      <c r="G46" s="65" t="s">
        <v>115</v>
      </c>
      <c r="H46" s="65" t="s">
        <v>21</v>
      </c>
      <c r="I46" s="65" t="s">
        <v>113</v>
      </c>
      <c r="J46" s="65"/>
      <c r="K46" s="104" t="n">
        <f aca="false">K47</f>
        <v>1512000</v>
      </c>
      <c r="L46" s="104" t="n">
        <f aca="false">L47</f>
        <v>0</v>
      </c>
      <c r="M46" s="104" t="n">
        <f aca="false">K46+L46</f>
        <v>1512000</v>
      </c>
      <c r="N46" s="104" t="n">
        <f aca="false">N47</f>
        <v>0</v>
      </c>
      <c r="O46" s="104" t="n">
        <f aca="false">M46+N46</f>
        <v>1512000</v>
      </c>
      <c r="P46" s="104" t="n">
        <f aca="false">P47</f>
        <v>0</v>
      </c>
      <c r="Q46" s="104" t="n">
        <f aca="false">O46+P46</f>
        <v>1512000</v>
      </c>
      <c r="R46" s="104" t="n">
        <f aca="false">R47</f>
        <v>0</v>
      </c>
      <c r="S46" s="104" t="n">
        <f aca="false">Q46+R46</f>
        <v>1512000</v>
      </c>
      <c r="T46" s="104" t="n">
        <f aca="false">T47</f>
        <v>0</v>
      </c>
      <c r="U46" s="104" t="n">
        <f aca="false">S46+T46</f>
        <v>1512000</v>
      </c>
      <c r="V46" s="104" t="n">
        <f aca="false">V47</f>
        <v>0</v>
      </c>
      <c r="W46" s="104" t="n">
        <f aca="false">U46+V46</f>
        <v>1512000</v>
      </c>
      <c r="X46" s="104" t="n">
        <f aca="false">X47</f>
        <v>0</v>
      </c>
      <c r="Y46" s="104" t="n">
        <f aca="false">W46+X46</f>
        <v>1512000</v>
      </c>
      <c r="Z46" s="104" t="n">
        <f aca="false">Z47</f>
        <v>0</v>
      </c>
      <c r="AA46" s="104" t="n">
        <f aca="false">Y46+Z46</f>
        <v>1512000</v>
      </c>
    </row>
    <row r="47" customFormat="false" ht="47.25" hidden="false" customHeight="false" outlineLevel="0" collapsed="false">
      <c r="A47" s="105"/>
      <c r="B47" s="27" t="s">
        <v>245</v>
      </c>
      <c r="C47" s="74" t="n">
        <v>902</v>
      </c>
      <c r="D47" s="65" t="s">
        <v>21</v>
      </c>
      <c r="E47" s="65" t="s">
        <v>28</v>
      </c>
      <c r="F47" s="65" t="s">
        <v>59</v>
      </c>
      <c r="G47" s="65" t="s">
        <v>115</v>
      </c>
      <c r="H47" s="65" t="s">
        <v>21</v>
      </c>
      <c r="I47" s="65" t="s">
        <v>246</v>
      </c>
      <c r="J47" s="65"/>
      <c r="K47" s="108" t="n">
        <f aca="false">K48+K49</f>
        <v>1512000</v>
      </c>
      <c r="L47" s="108" t="n">
        <f aca="false">L48+L49</f>
        <v>0</v>
      </c>
      <c r="M47" s="104" t="n">
        <f aca="false">K47+L47</f>
        <v>1512000</v>
      </c>
      <c r="N47" s="108" t="n">
        <f aca="false">N48+N49</f>
        <v>0</v>
      </c>
      <c r="O47" s="104" t="n">
        <f aca="false">M47+N47</f>
        <v>1512000</v>
      </c>
      <c r="P47" s="108" t="n">
        <f aca="false">P48+P49</f>
        <v>0</v>
      </c>
      <c r="Q47" s="104" t="n">
        <f aca="false">O47+P47</f>
        <v>1512000</v>
      </c>
      <c r="R47" s="108" t="n">
        <f aca="false">R48+R49</f>
        <v>0</v>
      </c>
      <c r="S47" s="104" t="n">
        <f aca="false">Q47+R47</f>
        <v>1512000</v>
      </c>
      <c r="T47" s="108" t="n">
        <f aca="false">T48+T49</f>
        <v>0</v>
      </c>
      <c r="U47" s="104" t="n">
        <f aca="false">S47+T47</f>
        <v>1512000</v>
      </c>
      <c r="V47" s="108" t="n">
        <f aca="false">V48+V49</f>
        <v>0</v>
      </c>
      <c r="W47" s="104" t="n">
        <f aca="false">U47+V47</f>
        <v>1512000</v>
      </c>
      <c r="X47" s="108" t="n">
        <f aca="false">X48+X49</f>
        <v>0</v>
      </c>
      <c r="Y47" s="104" t="n">
        <f aca="false">W47+X47</f>
        <v>1512000</v>
      </c>
      <c r="Z47" s="108" t="n">
        <f aca="false">Z48+Z49</f>
        <v>0</v>
      </c>
      <c r="AA47" s="104" t="n">
        <f aca="false">Y47+Z47</f>
        <v>1512000</v>
      </c>
    </row>
    <row r="48" customFormat="false" ht="78.75" hidden="false" customHeight="false" outlineLevel="0" collapsed="false">
      <c r="A48" s="105"/>
      <c r="B48" s="27" t="s">
        <v>131</v>
      </c>
      <c r="C48" s="74" t="n">
        <v>902</v>
      </c>
      <c r="D48" s="65" t="s">
        <v>21</v>
      </c>
      <c r="E48" s="65" t="s">
        <v>28</v>
      </c>
      <c r="F48" s="65" t="s">
        <v>59</v>
      </c>
      <c r="G48" s="65" t="s">
        <v>115</v>
      </c>
      <c r="H48" s="65" t="s">
        <v>21</v>
      </c>
      <c r="I48" s="65" t="s">
        <v>246</v>
      </c>
      <c r="J48" s="65" t="s">
        <v>132</v>
      </c>
      <c r="K48" s="104" t="n">
        <v>1350000</v>
      </c>
      <c r="L48" s="104"/>
      <c r="M48" s="104" t="n">
        <f aca="false">K48+L48</f>
        <v>1350000</v>
      </c>
      <c r="N48" s="104"/>
      <c r="O48" s="104" t="n">
        <f aca="false">M48+N48</f>
        <v>1350000</v>
      </c>
      <c r="P48" s="104"/>
      <c r="Q48" s="104" t="n">
        <f aca="false">O48+P48</f>
        <v>1350000</v>
      </c>
      <c r="R48" s="104"/>
      <c r="S48" s="104" t="n">
        <f aca="false">Q48+R48</f>
        <v>1350000</v>
      </c>
      <c r="T48" s="104"/>
      <c r="U48" s="104" t="n">
        <f aca="false">S48+T48</f>
        <v>1350000</v>
      </c>
      <c r="V48" s="104"/>
      <c r="W48" s="104" t="n">
        <f aca="false">U48+V48</f>
        <v>1350000</v>
      </c>
      <c r="X48" s="104"/>
      <c r="Y48" s="104" t="n">
        <f aca="false">W48+X48</f>
        <v>1350000</v>
      </c>
      <c r="Z48" s="104"/>
      <c r="AA48" s="104" t="n">
        <f aca="false">Y48+Z48</f>
        <v>1350000</v>
      </c>
    </row>
    <row r="49" customFormat="false" ht="31.5" hidden="false" customHeight="false" outlineLevel="0" collapsed="false">
      <c r="A49" s="105"/>
      <c r="B49" s="27" t="s">
        <v>133</v>
      </c>
      <c r="C49" s="74" t="n">
        <v>902</v>
      </c>
      <c r="D49" s="65" t="s">
        <v>21</v>
      </c>
      <c r="E49" s="65" t="s">
        <v>28</v>
      </c>
      <c r="F49" s="65" t="s">
        <v>59</v>
      </c>
      <c r="G49" s="65" t="s">
        <v>115</v>
      </c>
      <c r="H49" s="65" t="s">
        <v>21</v>
      </c>
      <c r="I49" s="65" t="s">
        <v>246</v>
      </c>
      <c r="J49" s="65" t="s">
        <v>134</v>
      </c>
      <c r="K49" s="104" t="n">
        <v>162000</v>
      </c>
      <c r="L49" s="104"/>
      <c r="M49" s="104" t="n">
        <f aca="false">K49+L49</f>
        <v>162000</v>
      </c>
      <c r="N49" s="104"/>
      <c r="O49" s="104" t="n">
        <f aca="false">M49+N49</f>
        <v>162000</v>
      </c>
      <c r="P49" s="104"/>
      <c r="Q49" s="104" t="n">
        <f aca="false">O49+P49</f>
        <v>162000</v>
      </c>
      <c r="R49" s="104"/>
      <c r="S49" s="104" t="n">
        <f aca="false">Q49+R49</f>
        <v>162000</v>
      </c>
      <c r="T49" s="104"/>
      <c r="U49" s="104" t="n">
        <f aca="false">S49+T49</f>
        <v>162000</v>
      </c>
      <c r="V49" s="104"/>
      <c r="W49" s="104" t="n">
        <f aca="false">U49+V49</f>
        <v>162000</v>
      </c>
      <c r="X49" s="104"/>
      <c r="Y49" s="104" t="n">
        <f aca="false">W49+X49</f>
        <v>162000</v>
      </c>
      <c r="Z49" s="104"/>
      <c r="AA49" s="104" t="n">
        <f aca="false">Y49+Z49</f>
        <v>162000</v>
      </c>
    </row>
    <row r="50" customFormat="false" ht="31.5" hidden="false" customHeight="false" outlineLevel="0" collapsed="false">
      <c r="A50" s="105"/>
      <c r="B50" s="27" t="s">
        <v>420</v>
      </c>
      <c r="C50" s="74" t="n">
        <v>902</v>
      </c>
      <c r="D50" s="65" t="s">
        <v>21</v>
      </c>
      <c r="E50" s="65" t="s">
        <v>28</v>
      </c>
      <c r="F50" s="65" t="s">
        <v>421</v>
      </c>
      <c r="G50" s="65" t="s">
        <v>112</v>
      </c>
      <c r="H50" s="65" t="s">
        <v>22</v>
      </c>
      <c r="I50" s="65" t="s">
        <v>113</v>
      </c>
      <c r="J50" s="65"/>
      <c r="K50" s="104" t="n">
        <f aca="false">K51+K56</f>
        <v>98331600</v>
      </c>
      <c r="L50" s="104" t="n">
        <f aca="false">L51+L56</f>
        <v>1719800</v>
      </c>
      <c r="M50" s="104" t="n">
        <f aca="false">K50+L50</f>
        <v>100051400</v>
      </c>
      <c r="N50" s="104" t="n">
        <f aca="false">N51+N56</f>
        <v>-2406000</v>
      </c>
      <c r="O50" s="104" t="n">
        <f aca="false">M50+N50</f>
        <v>97645400</v>
      </c>
      <c r="P50" s="104" t="n">
        <f aca="false">P51+P56</f>
        <v>6428121.01</v>
      </c>
      <c r="Q50" s="104" t="n">
        <f aca="false">O50+P50</f>
        <v>104073521.01</v>
      </c>
      <c r="R50" s="104" t="n">
        <f aca="false">R51+R56</f>
        <v>0</v>
      </c>
      <c r="S50" s="104" t="n">
        <f aca="false">Q50+R50</f>
        <v>104073521.01</v>
      </c>
      <c r="T50" s="104" t="n">
        <f aca="false">T51+T56</f>
        <v>70451</v>
      </c>
      <c r="U50" s="104" t="n">
        <f aca="false">S50+T50</f>
        <v>104143972.01</v>
      </c>
      <c r="V50" s="104" t="n">
        <f aca="false">V51+V56</f>
        <v>170500</v>
      </c>
      <c r="W50" s="104" t="n">
        <f aca="false">U50+V50</f>
        <v>104314472.01</v>
      </c>
      <c r="X50" s="104" t="n">
        <f aca="false">X51+X56</f>
        <v>-1351800</v>
      </c>
      <c r="Y50" s="104" t="n">
        <f aca="false">W50+X50</f>
        <v>102962672.01</v>
      </c>
      <c r="Z50" s="104" t="n">
        <f aca="false">Z51+Z56</f>
        <v>0</v>
      </c>
      <c r="AA50" s="104" t="n">
        <f aca="false">Y50+Z50</f>
        <v>102962672.01</v>
      </c>
    </row>
    <row r="51" customFormat="false" ht="31.5" hidden="false" customHeight="false" outlineLevel="0" collapsed="false">
      <c r="A51" s="105"/>
      <c r="B51" s="27" t="s">
        <v>422</v>
      </c>
      <c r="C51" s="74" t="n">
        <v>902</v>
      </c>
      <c r="D51" s="65" t="s">
        <v>21</v>
      </c>
      <c r="E51" s="65" t="s">
        <v>28</v>
      </c>
      <c r="F51" s="65" t="s">
        <v>421</v>
      </c>
      <c r="G51" s="65" t="s">
        <v>115</v>
      </c>
      <c r="H51" s="65" t="s">
        <v>22</v>
      </c>
      <c r="I51" s="65" t="s">
        <v>113</v>
      </c>
      <c r="J51" s="65"/>
      <c r="K51" s="104" t="n">
        <f aca="false">K52</f>
        <v>93471000</v>
      </c>
      <c r="L51" s="104" t="n">
        <f aca="false">L52</f>
        <v>1719800</v>
      </c>
      <c r="M51" s="104" t="n">
        <f aca="false">K51+L51</f>
        <v>95190800</v>
      </c>
      <c r="N51" s="104" t="n">
        <f aca="false">N52</f>
        <v>-1650200</v>
      </c>
      <c r="O51" s="104" t="n">
        <f aca="false">M51+N51</f>
        <v>93540600</v>
      </c>
      <c r="P51" s="104" t="n">
        <f aca="false">P52</f>
        <v>6428121.01</v>
      </c>
      <c r="Q51" s="104" t="n">
        <f aca="false">O51+P51</f>
        <v>99968721.01</v>
      </c>
      <c r="R51" s="104" t="n">
        <f aca="false">R52</f>
        <v>0</v>
      </c>
      <c r="S51" s="104" t="n">
        <f aca="false">Q51+R51</f>
        <v>99968721.01</v>
      </c>
      <c r="T51" s="104" t="n">
        <f aca="false">T52</f>
        <v>70451</v>
      </c>
      <c r="U51" s="104" t="n">
        <f aca="false">S51+T51</f>
        <v>100039172.01</v>
      </c>
      <c r="V51" s="104" t="n">
        <f aca="false">V52</f>
        <v>170500</v>
      </c>
      <c r="W51" s="104" t="n">
        <f aca="false">U51+V51</f>
        <v>100209672.01</v>
      </c>
      <c r="X51" s="104" t="n">
        <f aca="false">X52</f>
        <v>-1351800</v>
      </c>
      <c r="Y51" s="104" t="n">
        <f aca="false">W51+X51</f>
        <v>98857872.01</v>
      </c>
      <c r="Z51" s="104" t="n">
        <f aca="false">Z52</f>
        <v>0</v>
      </c>
      <c r="AA51" s="104" t="n">
        <f aca="false">Y51+Z51</f>
        <v>98857872.01</v>
      </c>
    </row>
    <row r="52" customFormat="false" ht="31.5" hidden="false" customHeight="false" outlineLevel="0" collapsed="false">
      <c r="A52" s="105"/>
      <c r="B52" s="14" t="s">
        <v>172</v>
      </c>
      <c r="C52" s="74" t="n">
        <v>902</v>
      </c>
      <c r="D52" s="65" t="s">
        <v>21</v>
      </c>
      <c r="E52" s="65" t="s">
        <v>28</v>
      </c>
      <c r="F52" s="65" t="s">
        <v>421</v>
      </c>
      <c r="G52" s="65" t="s">
        <v>115</v>
      </c>
      <c r="H52" s="65" t="s">
        <v>22</v>
      </c>
      <c r="I52" s="65" t="s">
        <v>173</v>
      </c>
      <c r="J52" s="65"/>
      <c r="K52" s="104" t="n">
        <f aca="false">K53+K54+K55</f>
        <v>93471000</v>
      </c>
      <c r="L52" s="104" t="n">
        <f aca="false">L53+L54+L55</f>
        <v>1719800</v>
      </c>
      <c r="M52" s="104" t="n">
        <f aca="false">K52+L52</f>
        <v>95190800</v>
      </c>
      <c r="N52" s="104" t="n">
        <f aca="false">N53+N54+N55</f>
        <v>-1650200</v>
      </c>
      <c r="O52" s="104" t="n">
        <f aca="false">M52+N52</f>
        <v>93540600</v>
      </c>
      <c r="P52" s="104" t="n">
        <f aca="false">P53+P54+P55</f>
        <v>6428121.01</v>
      </c>
      <c r="Q52" s="104" t="n">
        <f aca="false">O52+P52</f>
        <v>99968721.01</v>
      </c>
      <c r="R52" s="104" t="n">
        <f aca="false">R53+R54+R55</f>
        <v>0</v>
      </c>
      <c r="S52" s="104" t="n">
        <f aca="false">Q52+R52</f>
        <v>99968721.01</v>
      </c>
      <c r="T52" s="104" t="n">
        <f aca="false">T53+T54+T55</f>
        <v>70451</v>
      </c>
      <c r="U52" s="104" t="n">
        <f aca="false">S52+T52</f>
        <v>100039172.01</v>
      </c>
      <c r="V52" s="104" t="n">
        <f aca="false">V53+V54+V55</f>
        <v>170500</v>
      </c>
      <c r="W52" s="104" t="n">
        <f aca="false">U52+V52</f>
        <v>100209672.01</v>
      </c>
      <c r="X52" s="104" t="n">
        <f aca="false">X53+X54+X55</f>
        <v>-1351800</v>
      </c>
      <c r="Y52" s="104" t="n">
        <f aca="false">W52+X52</f>
        <v>98857872.01</v>
      </c>
      <c r="Z52" s="104" t="n">
        <f aca="false">Z53+Z54+Z55</f>
        <v>0</v>
      </c>
      <c r="AA52" s="104" t="n">
        <f aca="false">Y52+Z52</f>
        <v>98857872.01</v>
      </c>
    </row>
    <row r="53" customFormat="false" ht="78.75" hidden="false" customHeight="false" outlineLevel="0" collapsed="false">
      <c r="A53" s="105"/>
      <c r="B53" s="27" t="s">
        <v>131</v>
      </c>
      <c r="C53" s="74" t="n">
        <v>902</v>
      </c>
      <c r="D53" s="65" t="s">
        <v>21</v>
      </c>
      <c r="E53" s="65" t="s">
        <v>28</v>
      </c>
      <c r="F53" s="65" t="s">
        <v>421</v>
      </c>
      <c r="G53" s="65" t="s">
        <v>115</v>
      </c>
      <c r="H53" s="65" t="s">
        <v>22</v>
      </c>
      <c r="I53" s="65" t="s">
        <v>173</v>
      </c>
      <c r="J53" s="65" t="s">
        <v>132</v>
      </c>
      <c r="K53" s="104" t="n">
        <v>85945400</v>
      </c>
      <c r="L53" s="104" t="n">
        <v>1637927</v>
      </c>
      <c r="M53" s="104" t="n">
        <f aca="false">K53+L53</f>
        <v>87583327</v>
      </c>
      <c r="N53" s="104" t="n">
        <v>-1650200</v>
      </c>
      <c r="O53" s="104" t="n">
        <f aca="false">M53+N53</f>
        <v>85933127</v>
      </c>
      <c r="P53" s="104" t="n">
        <v>3379250</v>
      </c>
      <c r="Q53" s="104" t="n">
        <f aca="false">O53+P53</f>
        <v>89312377</v>
      </c>
      <c r="R53" s="104"/>
      <c r="S53" s="104" t="n">
        <f aca="false">Q53+R53</f>
        <v>89312377</v>
      </c>
      <c r="T53" s="104"/>
      <c r="U53" s="104" t="n">
        <f aca="false">S53+T53</f>
        <v>89312377</v>
      </c>
      <c r="V53" s="104"/>
      <c r="W53" s="104" t="n">
        <f aca="false">U53+V53</f>
        <v>89312377</v>
      </c>
      <c r="X53" s="104" t="n">
        <v>-1239809</v>
      </c>
      <c r="Y53" s="104" t="n">
        <f aca="false">W53+X53</f>
        <v>88072568</v>
      </c>
      <c r="Z53" s="104"/>
      <c r="AA53" s="104" t="n">
        <f aca="false">Y53+Z53</f>
        <v>88072568</v>
      </c>
    </row>
    <row r="54" customFormat="false" ht="31.5" hidden="false" customHeight="false" outlineLevel="0" collapsed="false">
      <c r="A54" s="105"/>
      <c r="B54" s="27" t="s">
        <v>133</v>
      </c>
      <c r="C54" s="74" t="n">
        <v>902</v>
      </c>
      <c r="D54" s="65" t="s">
        <v>21</v>
      </c>
      <c r="E54" s="65" t="s">
        <v>28</v>
      </c>
      <c r="F54" s="65" t="s">
        <v>421</v>
      </c>
      <c r="G54" s="65" t="s">
        <v>115</v>
      </c>
      <c r="H54" s="65" t="s">
        <v>22</v>
      </c>
      <c r="I54" s="65" t="s">
        <v>173</v>
      </c>
      <c r="J54" s="65" t="s">
        <v>134</v>
      </c>
      <c r="K54" s="104" t="n">
        <v>7229500</v>
      </c>
      <c r="L54" s="104" t="n">
        <v>81873</v>
      </c>
      <c r="M54" s="104" t="n">
        <f aca="false">K54+L54</f>
        <v>7311373</v>
      </c>
      <c r="N54" s="104"/>
      <c r="O54" s="104" t="n">
        <f aca="false">M54+N54</f>
        <v>7311373</v>
      </c>
      <c r="P54" s="104" t="n">
        <v>3048871.01</v>
      </c>
      <c r="Q54" s="104" t="n">
        <f aca="false">O54+P54</f>
        <v>10360244.01</v>
      </c>
      <c r="R54" s="104"/>
      <c r="S54" s="104" t="n">
        <f aca="false">Q54+R54</f>
        <v>10360244.01</v>
      </c>
      <c r="T54" s="104"/>
      <c r="U54" s="104" t="n">
        <f aca="false">S54+T54</f>
        <v>10360244.01</v>
      </c>
      <c r="V54" s="104" t="n">
        <v>170500</v>
      </c>
      <c r="W54" s="104" t="n">
        <f aca="false">U54+V54</f>
        <v>10530744.01</v>
      </c>
      <c r="X54" s="104" t="n">
        <v>-111991</v>
      </c>
      <c r="Y54" s="104" t="n">
        <f aca="false">W54+X54</f>
        <v>10418753.01</v>
      </c>
      <c r="Z54" s="104"/>
      <c r="AA54" s="104" t="n">
        <f aca="false">Y54+Z54</f>
        <v>10418753.01</v>
      </c>
    </row>
    <row r="55" customFormat="false" ht="15.75" hidden="false" customHeight="false" outlineLevel="0" collapsed="false">
      <c r="A55" s="105"/>
      <c r="B55" s="27" t="s">
        <v>135</v>
      </c>
      <c r="C55" s="74" t="n">
        <v>902</v>
      </c>
      <c r="D55" s="65" t="s">
        <v>21</v>
      </c>
      <c r="E55" s="65" t="s">
        <v>28</v>
      </c>
      <c r="F55" s="65" t="s">
        <v>421</v>
      </c>
      <c r="G55" s="65" t="s">
        <v>115</v>
      </c>
      <c r="H55" s="65" t="s">
        <v>22</v>
      </c>
      <c r="I55" s="65" t="s">
        <v>173</v>
      </c>
      <c r="J55" s="65" t="s">
        <v>136</v>
      </c>
      <c r="K55" s="104" t="n">
        <v>296100</v>
      </c>
      <c r="L55" s="104"/>
      <c r="M55" s="104" t="n">
        <f aca="false">K55+L55</f>
        <v>296100</v>
      </c>
      <c r="N55" s="104"/>
      <c r="O55" s="104" t="n">
        <f aca="false">M55+N55</f>
        <v>296100</v>
      </c>
      <c r="P55" s="104"/>
      <c r="Q55" s="104" t="n">
        <f aca="false">O55+P55</f>
        <v>296100</v>
      </c>
      <c r="R55" s="104"/>
      <c r="S55" s="104" t="n">
        <f aca="false">Q55+R55</f>
        <v>296100</v>
      </c>
      <c r="T55" s="104" t="n">
        <v>70451</v>
      </c>
      <c r="U55" s="104" t="n">
        <f aca="false">S55+T55</f>
        <v>366551</v>
      </c>
      <c r="V55" s="104"/>
      <c r="W55" s="104" t="n">
        <f aca="false">U55+V55</f>
        <v>366551</v>
      </c>
      <c r="X55" s="104"/>
      <c r="Y55" s="104" t="n">
        <f aca="false">W55+X55</f>
        <v>366551</v>
      </c>
      <c r="Z55" s="104"/>
      <c r="AA55" s="104" t="n">
        <f aca="false">Y55+Z55</f>
        <v>366551</v>
      </c>
    </row>
    <row r="56" customFormat="false" ht="16.15" hidden="false" customHeight="true" outlineLevel="0" collapsed="false">
      <c r="A56" s="105"/>
      <c r="B56" s="14" t="s">
        <v>425</v>
      </c>
      <c r="C56" s="74" t="n">
        <v>902</v>
      </c>
      <c r="D56" s="65" t="s">
        <v>21</v>
      </c>
      <c r="E56" s="65" t="s">
        <v>28</v>
      </c>
      <c r="F56" s="65" t="s">
        <v>421</v>
      </c>
      <c r="G56" s="65" t="s">
        <v>248</v>
      </c>
      <c r="H56" s="65" t="s">
        <v>22</v>
      </c>
      <c r="I56" s="65" t="s">
        <v>113</v>
      </c>
      <c r="J56" s="65"/>
      <c r="K56" s="104" t="n">
        <f aca="false">K57+K60</f>
        <v>4860600</v>
      </c>
      <c r="L56" s="104" t="n">
        <f aca="false">L57+L60</f>
        <v>0</v>
      </c>
      <c r="M56" s="104" t="n">
        <f aca="false">K56+L56</f>
        <v>4860600</v>
      </c>
      <c r="N56" s="104" t="n">
        <f aca="false">N57+N60</f>
        <v>-755800</v>
      </c>
      <c r="O56" s="104" t="n">
        <f aca="false">M56+N56</f>
        <v>4104800</v>
      </c>
      <c r="P56" s="104" t="n">
        <f aca="false">P57+P60</f>
        <v>0</v>
      </c>
      <c r="Q56" s="104" t="n">
        <f aca="false">O56+P56</f>
        <v>4104800</v>
      </c>
      <c r="R56" s="104" t="n">
        <f aca="false">R57+R60</f>
        <v>0</v>
      </c>
      <c r="S56" s="104" t="n">
        <f aca="false">Q56+R56</f>
        <v>4104800</v>
      </c>
      <c r="T56" s="104" t="n">
        <f aca="false">T57+T60</f>
        <v>0</v>
      </c>
      <c r="U56" s="104" t="n">
        <f aca="false">S56+T56</f>
        <v>4104800</v>
      </c>
      <c r="V56" s="104" t="n">
        <f aca="false">V57+V60</f>
        <v>0</v>
      </c>
      <c r="W56" s="104" t="n">
        <f aca="false">U56+V56</f>
        <v>4104800</v>
      </c>
      <c r="X56" s="104" t="n">
        <f aca="false">X57+X60</f>
        <v>0</v>
      </c>
      <c r="Y56" s="104" t="n">
        <f aca="false">W56+X56</f>
        <v>4104800</v>
      </c>
      <c r="Z56" s="104" t="n">
        <f aca="false">Z57+Z60</f>
        <v>0</v>
      </c>
      <c r="AA56" s="104" t="n">
        <f aca="false">Y56+Z56</f>
        <v>4104800</v>
      </c>
    </row>
    <row r="57" customFormat="false" ht="124.15" hidden="true" customHeight="true" outlineLevel="0" collapsed="false">
      <c r="A57" s="105"/>
      <c r="B57" s="14" t="s">
        <v>460</v>
      </c>
      <c r="C57" s="74" t="n">
        <v>902</v>
      </c>
      <c r="D57" s="65" t="s">
        <v>21</v>
      </c>
      <c r="E57" s="65" t="s">
        <v>28</v>
      </c>
      <c r="F57" s="65" t="s">
        <v>421</v>
      </c>
      <c r="G57" s="65" t="s">
        <v>248</v>
      </c>
      <c r="H57" s="65" t="s">
        <v>22</v>
      </c>
      <c r="I57" s="65" t="s">
        <v>428</v>
      </c>
      <c r="J57" s="65"/>
      <c r="K57" s="104" t="n">
        <f aca="false">K58+K59</f>
        <v>755800</v>
      </c>
      <c r="L57" s="104" t="n">
        <f aca="false">L58+L59</f>
        <v>0</v>
      </c>
      <c r="M57" s="104" t="n">
        <f aca="false">K57+L57</f>
        <v>755800</v>
      </c>
      <c r="N57" s="104" t="n">
        <f aca="false">N58+N59</f>
        <v>-755800</v>
      </c>
      <c r="O57" s="104" t="n">
        <f aca="false">M57+N57</f>
        <v>0</v>
      </c>
      <c r="P57" s="104" t="n">
        <f aca="false">P58+P59</f>
        <v>0</v>
      </c>
      <c r="Q57" s="104" t="n">
        <f aca="false">O57+P57</f>
        <v>0</v>
      </c>
      <c r="R57" s="104" t="n">
        <f aca="false">R58+R59</f>
        <v>0</v>
      </c>
      <c r="S57" s="104" t="n">
        <f aca="false">Q57+R57</f>
        <v>0</v>
      </c>
      <c r="T57" s="104" t="n">
        <f aca="false">T58+T59</f>
        <v>0</v>
      </c>
      <c r="U57" s="104" t="n">
        <f aca="false">S57+T57</f>
        <v>0</v>
      </c>
      <c r="V57" s="104" t="n">
        <f aca="false">V58+V59</f>
        <v>0</v>
      </c>
      <c r="W57" s="104" t="n">
        <f aca="false">U57+V57</f>
        <v>0</v>
      </c>
      <c r="X57" s="104" t="n">
        <f aca="false">X58+X59</f>
        <v>0</v>
      </c>
      <c r="Y57" s="104" t="n">
        <f aca="false">W57+X57</f>
        <v>0</v>
      </c>
      <c r="Z57" s="104" t="n">
        <f aca="false">Z58+Z59</f>
        <v>0</v>
      </c>
      <c r="AA57" s="104" t="n">
        <f aca="false">Y57+Z57</f>
        <v>0</v>
      </c>
    </row>
    <row r="58" customFormat="false" ht="62.1" hidden="true" customHeight="true" outlineLevel="0" collapsed="false">
      <c r="A58" s="105"/>
      <c r="B58" s="27" t="s">
        <v>131</v>
      </c>
      <c r="C58" s="74" t="n">
        <v>902</v>
      </c>
      <c r="D58" s="65" t="s">
        <v>21</v>
      </c>
      <c r="E58" s="65" t="s">
        <v>28</v>
      </c>
      <c r="F58" s="65" t="s">
        <v>421</v>
      </c>
      <c r="G58" s="65" t="s">
        <v>248</v>
      </c>
      <c r="H58" s="65" t="s">
        <v>22</v>
      </c>
      <c r="I58" s="65" t="s">
        <v>428</v>
      </c>
      <c r="J58" s="65" t="s">
        <v>132</v>
      </c>
      <c r="K58" s="104" t="n">
        <v>674800</v>
      </c>
      <c r="L58" s="104"/>
      <c r="M58" s="104" t="n">
        <f aca="false">K58+L58</f>
        <v>674800</v>
      </c>
      <c r="N58" s="104" t="n">
        <v>-674800</v>
      </c>
      <c r="O58" s="104" t="n">
        <f aca="false">M58+N58</f>
        <v>0</v>
      </c>
      <c r="P58" s="104"/>
      <c r="Q58" s="104" t="n">
        <f aca="false">O58+P58</f>
        <v>0</v>
      </c>
      <c r="R58" s="104"/>
      <c r="S58" s="104" t="n">
        <f aca="false">Q58+R58</f>
        <v>0</v>
      </c>
      <c r="T58" s="104"/>
      <c r="U58" s="104" t="n">
        <f aca="false">S58+T58</f>
        <v>0</v>
      </c>
      <c r="V58" s="104"/>
      <c r="W58" s="104" t="n">
        <f aca="false">U58+V58</f>
        <v>0</v>
      </c>
      <c r="X58" s="104"/>
      <c r="Y58" s="104" t="n">
        <f aca="false">W58+X58</f>
        <v>0</v>
      </c>
      <c r="Z58" s="104"/>
      <c r="AA58" s="104" t="n">
        <f aca="false">Y58+Z58</f>
        <v>0</v>
      </c>
    </row>
    <row r="59" customFormat="false" ht="15.6" hidden="true" customHeight="true" outlineLevel="0" collapsed="false">
      <c r="A59" s="105"/>
      <c r="B59" s="27" t="s">
        <v>133</v>
      </c>
      <c r="C59" s="74" t="n">
        <v>902</v>
      </c>
      <c r="D59" s="65" t="s">
        <v>21</v>
      </c>
      <c r="E59" s="65" t="s">
        <v>28</v>
      </c>
      <c r="F59" s="65" t="s">
        <v>421</v>
      </c>
      <c r="G59" s="65" t="s">
        <v>248</v>
      </c>
      <c r="H59" s="65" t="s">
        <v>22</v>
      </c>
      <c r="I59" s="65" t="s">
        <v>428</v>
      </c>
      <c r="J59" s="65" t="s">
        <v>134</v>
      </c>
      <c r="K59" s="104" t="n">
        <v>81000</v>
      </c>
      <c r="L59" s="104"/>
      <c r="M59" s="104" t="n">
        <f aca="false">K59+L59</f>
        <v>81000</v>
      </c>
      <c r="N59" s="104" t="n">
        <v>-81000</v>
      </c>
      <c r="O59" s="104" t="n">
        <f aca="false">M59+N59</f>
        <v>0</v>
      </c>
      <c r="P59" s="104"/>
      <c r="Q59" s="104" t="n">
        <f aca="false">O59+P59</f>
        <v>0</v>
      </c>
      <c r="R59" s="104"/>
      <c r="S59" s="104" t="n">
        <f aca="false">Q59+R59</f>
        <v>0</v>
      </c>
      <c r="T59" s="104"/>
      <c r="U59" s="104" t="n">
        <f aca="false">S59+T59</f>
        <v>0</v>
      </c>
      <c r="V59" s="104"/>
      <c r="W59" s="104" t="n">
        <f aca="false">U59+V59</f>
        <v>0</v>
      </c>
      <c r="X59" s="104"/>
      <c r="Y59" s="104" t="n">
        <f aca="false">W59+X59</f>
        <v>0</v>
      </c>
      <c r="Z59" s="104"/>
      <c r="AA59" s="104" t="n">
        <f aca="false">Y59+Z59</f>
        <v>0</v>
      </c>
    </row>
    <row r="60" customFormat="false" ht="47.25" hidden="false" customHeight="false" outlineLevel="0" collapsed="false">
      <c r="A60" s="105"/>
      <c r="B60" s="14" t="s">
        <v>485</v>
      </c>
      <c r="C60" s="74" t="n">
        <v>902</v>
      </c>
      <c r="D60" s="65" t="s">
        <v>21</v>
      </c>
      <c r="E60" s="65" t="s">
        <v>28</v>
      </c>
      <c r="F60" s="65" t="s">
        <v>421</v>
      </c>
      <c r="G60" s="65" t="s">
        <v>248</v>
      </c>
      <c r="H60" s="65" t="s">
        <v>22</v>
      </c>
      <c r="I60" s="65" t="s">
        <v>429</v>
      </c>
      <c r="J60" s="65"/>
      <c r="K60" s="104" t="n">
        <f aca="false">K61+K62</f>
        <v>4104800</v>
      </c>
      <c r="L60" s="104" t="n">
        <f aca="false">L61+L62</f>
        <v>0</v>
      </c>
      <c r="M60" s="104" t="n">
        <f aca="false">K60+L60</f>
        <v>4104800</v>
      </c>
      <c r="N60" s="104" t="n">
        <f aca="false">N61+N62</f>
        <v>0</v>
      </c>
      <c r="O60" s="104" t="n">
        <f aca="false">M60+N60</f>
        <v>4104800</v>
      </c>
      <c r="P60" s="104" t="n">
        <f aca="false">P61+P62</f>
        <v>0</v>
      </c>
      <c r="Q60" s="104" t="n">
        <f aca="false">O60+P60</f>
        <v>4104800</v>
      </c>
      <c r="R60" s="104" t="n">
        <f aca="false">R61+R62</f>
        <v>0</v>
      </c>
      <c r="S60" s="104" t="n">
        <f aca="false">Q60+R60</f>
        <v>4104800</v>
      </c>
      <c r="T60" s="104" t="n">
        <f aca="false">T61+T62</f>
        <v>0</v>
      </c>
      <c r="U60" s="104" t="n">
        <f aca="false">S60+T60</f>
        <v>4104800</v>
      </c>
      <c r="V60" s="104" t="n">
        <f aca="false">V61+V62</f>
        <v>0</v>
      </c>
      <c r="W60" s="104" t="n">
        <f aca="false">U60+V60</f>
        <v>4104800</v>
      </c>
      <c r="X60" s="104" t="n">
        <f aca="false">X61+X62</f>
        <v>0</v>
      </c>
      <c r="Y60" s="104" t="n">
        <f aca="false">W60+X60</f>
        <v>4104800</v>
      </c>
      <c r="Z60" s="104" t="n">
        <f aca="false">Z61+Z62</f>
        <v>0</v>
      </c>
      <c r="AA60" s="104" t="n">
        <f aca="false">Y60+Z60</f>
        <v>4104800</v>
      </c>
    </row>
    <row r="61" customFormat="false" ht="78.75" hidden="false" customHeight="false" outlineLevel="0" collapsed="false">
      <c r="A61" s="105"/>
      <c r="B61" s="27" t="s">
        <v>131</v>
      </c>
      <c r="C61" s="74" t="n">
        <v>902</v>
      </c>
      <c r="D61" s="65" t="s">
        <v>21</v>
      </c>
      <c r="E61" s="65" t="s">
        <v>28</v>
      </c>
      <c r="F61" s="65" t="s">
        <v>421</v>
      </c>
      <c r="G61" s="65" t="s">
        <v>248</v>
      </c>
      <c r="H61" s="65" t="s">
        <v>22</v>
      </c>
      <c r="I61" s="65" t="s">
        <v>429</v>
      </c>
      <c r="J61" s="65" t="s">
        <v>132</v>
      </c>
      <c r="K61" s="104" t="n">
        <v>3780800</v>
      </c>
      <c r="L61" s="104"/>
      <c r="M61" s="104" t="n">
        <f aca="false">K61+L61</f>
        <v>3780800</v>
      </c>
      <c r="N61" s="104"/>
      <c r="O61" s="104" t="n">
        <f aca="false">M61+N61</f>
        <v>3780800</v>
      </c>
      <c r="P61" s="104"/>
      <c r="Q61" s="104" t="n">
        <f aca="false">O61+P61</f>
        <v>3780800</v>
      </c>
      <c r="R61" s="104"/>
      <c r="S61" s="104" t="n">
        <f aca="false">Q61+R61</f>
        <v>3780800</v>
      </c>
      <c r="T61" s="104"/>
      <c r="U61" s="104" t="n">
        <f aca="false">S61+T61</f>
        <v>3780800</v>
      </c>
      <c r="V61" s="104"/>
      <c r="W61" s="104" t="n">
        <f aca="false">U61+V61</f>
        <v>3780800</v>
      </c>
      <c r="X61" s="104"/>
      <c r="Y61" s="104" t="n">
        <f aca="false">W61+X61</f>
        <v>3780800</v>
      </c>
      <c r="Z61" s="104"/>
      <c r="AA61" s="104" t="n">
        <f aca="false">Y61+Z61</f>
        <v>3780800</v>
      </c>
    </row>
    <row r="62" customFormat="false" ht="31.5" hidden="false" customHeight="false" outlineLevel="0" collapsed="false">
      <c r="A62" s="105"/>
      <c r="B62" s="27" t="s">
        <v>133</v>
      </c>
      <c r="C62" s="74" t="n">
        <v>902</v>
      </c>
      <c r="D62" s="65" t="s">
        <v>21</v>
      </c>
      <c r="E62" s="65" t="s">
        <v>28</v>
      </c>
      <c r="F62" s="65" t="s">
        <v>421</v>
      </c>
      <c r="G62" s="65" t="s">
        <v>248</v>
      </c>
      <c r="H62" s="65" t="s">
        <v>22</v>
      </c>
      <c r="I62" s="65" t="s">
        <v>429</v>
      </c>
      <c r="J62" s="65" t="s">
        <v>134</v>
      </c>
      <c r="K62" s="104" t="n">
        <v>324000</v>
      </c>
      <c r="L62" s="104"/>
      <c r="M62" s="104" t="n">
        <f aca="false">K62+L62</f>
        <v>324000</v>
      </c>
      <c r="N62" s="104"/>
      <c r="O62" s="104" t="n">
        <f aca="false">M62+N62</f>
        <v>324000</v>
      </c>
      <c r="P62" s="104"/>
      <c r="Q62" s="104" t="n">
        <f aca="false">O62+P62</f>
        <v>324000</v>
      </c>
      <c r="R62" s="104"/>
      <c r="S62" s="104" t="n">
        <f aca="false">Q62+R62</f>
        <v>324000</v>
      </c>
      <c r="T62" s="104"/>
      <c r="U62" s="104" t="n">
        <f aca="false">S62+T62</f>
        <v>324000</v>
      </c>
      <c r="V62" s="104"/>
      <c r="W62" s="104" t="n">
        <f aca="false">U62+V62</f>
        <v>324000</v>
      </c>
      <c r="X62" s="104"/>
      <c r="Y62" s="104" t="n">
        <f aca="false">W62+X62</f>
        <v>324000</v>
      </c>
      <c r="Z62" s="104"/>
      <c r="AA62" s="104" t="n">
        <f aca="false">Y62+Z62</f>
        <v>324000</v>
      </c>
    </row>
    <row r="63" customFormat="false" ht="15.75" hidden="false" customHeight="false" outlineLevel="0" collapsed="false">
      <c r="A63" s="105"/>
      <c r="B63" s="27" t="s">
        <v>29</v>
      </c>
      <c r="C63" s="38" t="n">
        <v>902</v>
      </c>
      <c r="D63" s="65" t="s">
        <v>21</v>
      </c>
      <c r="E63" s="65" t="s">
        <v>30</v>
      </c>
      <c r="F63" s="65"/>
      <c r="G63" s="65"/>
      <c r="H63" s="65"/>
      <c r="I63" s="65"/>
      <c r="J63" s="65"/>
      <c r="K63" s="104" t="n">
        <f aca="false">K64</f>
        <v>25200</v>
      </c>
      <c r="L63" s="104" t="n">
        <f aca="false">L64</f>
        <v>0</v>
      </c>
      <c r="M63" s="104" t="n">
        <f aca="false">K63+L63</f>
        <v>25200</v>
      </c>
      <c r="N63" s="104" t="n">
        <f aca="false">N64</f>
        <v>-14500</v>
      </c>
      <c r="O63" s="104" t="n">
        <f aca="false">M63+N63</f>
        <v>10700</v>
      </c>
      <c r="P63" s="104" t="n">
        <f aca="false">P64</f>
        <v>0</v>
      </c>
      <c r="Q63" s="104" t="n">
        <f aca="false">O63+P63</f>
        <v>10700</v>
      </c>
      <c r="R63" s="104" t="n">
        <f aca="false">R64</f>
        <v>0</v>
      </c>
      <c r="S63" s="104" t="n">
        <f aca="false">Q63+R63</f>
        <v>10700</v>
      </c>
      <c r="T63" s="104" t="n">
        <f aca="false">T64</f>
        <v>0</v>
      </c>
      <c r="U63" s="104" t="n">
        <f aca="false">S63+T63</f>
        <v>10700</v>
      </c>
      <c r="V63" s="104" t="n">
        <f aca="false">V64</f>
        <v>0</v>
      </c>
      <c r="W63" s="104" t="n">
        <f aca="false">U63+V63</f>
        <v>10700</v>
      </c>
      <c r="X63" s="104" t="n">
        <f aca="false">X64</f>
        <v>0</v>
      </c>
      <c r="Y63" s="104" t="n">
        <f aca="false">W63+X63</f>
        <v>10700</v>
      </c>
      <c r="Z63" s="104" t="n">
        <f aca="false">Z64</f>
        <v>0</v>
      </c>
      <c r="AA63" s="104" t="n">
        <f aca="false">Y63+Z63</f>
        <v>10700</v>
      </c>
    </row>
    <row r="64" customFormat="false" ht="31.5" hidden="false" customHeight="false" outlineLevel="0" collapsed="false">
      <c r="A64" s="105"/>
      <c r="B64" s="27" t="s">
        <v>420</v>
      </c>
      <c r="C64" s="38" t="n">
        <v>902</v>
      </c>
      <c r="D64" s="65" t="s">
        <v>21</v>
      </c>
      <c r="E64" s="65" t="s">
        <v>30</v>
      </c>
      <c r="F64" s="65" t="s">
        <v>421</v>
      </c>
      <c r="G64" s="65" t="s">
        <v>112</v>
      </c>
      <c r="H64" s="65" t="s">
        <v>22</v>
      </c>
      <c r="I64" s="65" t="s">
        <v>113</v>
      </c>
      <c r="J64" s="65"/>
      <c r="K64" s="104" t="n">
        <f aca="false">K65</f>
        <v>25200</v>
      </c>
      <c r="L64" s="104" t="n">
        <f aca="false">L65</f>
        <v>0</v>
      </c>
      <c r="M64" s="104" t="n">
        <f aca="false">K64+L64</f>
        <v>25200</v>
      </c>
      <c r="N64" s="104" t="n">
        <f aca="false">N65</f>
        <v>-14500</v>
      </c>
      <c r="O64" s="104" t="n">
        <f aca="false">M64+N64</f>
        <v>10700</v>
      </c>
      <c r="P64" s="104" t="n">
        <f aca="false">P65</f>
        <v>0</v>
      </c>
      <c r="Q64" s="104" t="n">
        <f aca="false">O64+P64</f>
        <v>10700</v>
      </c>
      <c r="R64" s="104" t="n">
        <f aca="false">R65</f>
        <v>0</v>
      </c>
      <c r="S64" s="104" t="n">
        <f aca="false">Q64+R64</f>
        <v>10700</v>
      </c>
      <c r="T64" s="104" t="n">
        <f aca="false">T65</f>
        <v>0</v>
      </c>
      <c r="U64" s="104" t="n">
        <f aca="false">S64+T64</f>
        <v>10700</v>
      </c>
      <c r="V64" s="104" t="n">
        <f aca="false">V65</f>
        <v>0</v>
      </c>
      <c r="W64" s="104" t="n">
        <f aca="false">U64+V64</f>
        <v>10700</v>
      </c>
      <c r="X64" s="104" t="n">
        <f aca="false">X65</f>
        <v>0</v>
      </c>
      <c r="Y64" s="104" t="n">
        <f aca="false">W64+X64</f>
        <v>10700</v>
      </c>
      <c r="Z64" s="104" t="n">
        <f aca="false">Z65</f>
        <v>0</v>
      </c>
      <c r="AA64" s="104" t="n">
        <f aca="false">Y64+Z64</f>
        <v>10700</v>
      </c>
    </row>
    <row r="65" customFormat="false" ht="15.75" hidden="false" customHeight="false" outlineLevel="0" collapsed="false">
      <c r="A65" s="105"/>
      <c r="B65" s="27" t="s">
        <v>435</v>
      </c>
      <c r="C65" s="38" t="n">
        <v>902</v>
      </c>
      <c r="D65" s="65" t="s">
        <v>21</v>
      </c>
      <c r="E65" s="65" t="s">
        <v>30</v>
      </c>
      <c r="F65" s="65" t="s">
        <v>421</v>
      </c>
      <c r="G65" s="65" t="s">
        <v>436</v>
      </c>
      <c r="H65" s="65" t="s">
        <v>22</v>
      </c>
      <c r="I65" s="65" t="s">
        <v>113</v>
      </c>
      <c r="J65" s="65"/>
      <c r="K65" s="104" t="n">
        <f aca="false">K66</f>
        <v>25200</v>
      </c>
      <c r="L65" s="104" t="n">
        <f aca="false">L66</f>
        <v>0</v>
      </c>
      <c r="M65" s="104" t="n">
        <f aca="false">K65+L65</f>
        <v>25200</v>
      </c>
      <c r="N65" s="104" t="n">
        <f aca="false">N66</f>
        <v>-14500</v>
      </c>
      <c r="O65" s="104" t="n">
        <f aca="false">M65+N65</f>
        <v>10700</v>
      </c>
      <c r="P65" s="104" t="n">
        <f aca="false">P66</f>
        <v>0</v>
      </c>
      <c r="Q65" s="104" t="n">
        <f aca="false">O65+P65</f>
        <v>10700</v>
      </c>
      <c r="R65" s="104" t="n">
        <f aca="false">R66</f>
        <v>0</v>
      </c>
      <c r="S65" s="104" t="n">
        <f aca="false">Q65+R65</f>
        <v>10700</v>
      </c>
      <c r="T65" s="104" t="n">
        <f aca="false">T66</f>
        <v>0</v>
      </c>
      <c r="U65" s="104" t="n">
        <f aca="false">S65+T65</f>
        <v>10700</v>
      </c>
      <c r="V65" s="104" t="n">
        <f aca="false">V66</f>
        <v>0</v>
      </c>
      <c r="W65" s="104" t="n">
        <f aca="false">U65+V65</f>
        <v>10700</v>
      </c>
      <c r="X65" s="104" t="n">
        <f aca="false">X66</f>
        <v>0</v>
      </c>
      <c r="Y65" s="104" t="n">
        <f aca="false">W65+X65</f>
        <v>10700</v>
      </c>
      <c r="Z65" s="104" t="n">
        <f aca="false">Z66</f>
        <v>0</v>
      </c>
      <c r="AA65" s="104" t="n">
        <f aca="false">Y65+Z65</f>
        <v>10700</v>
      </c>
    </row>
    <row r="66" customFormat="false" ht="47.25" hidden="false" customHeight="false" outlineLevel="0" collapsed="false">
      <c r="A66" s="105"/>
      <c r="B66" s="27" t="s">
        <v>440</v>
      </c>
      <c r="C66" s="38" t="n">
        <v>902</v>
      </c>
      <c r="D66" s="65" t="s">
        <v>21</v>
      </c>
      <c r="E66" s="65" t="s">
        <v>30</v>
      </c>
      <c r="F66" s="65" t="s">
        <v>421</v>
      </c>
      <c r="G66" s="65" t="s">
        <v>436</v>
      </c>
      <c r="H66" s="65" t="s">
        <v>22</v>
      </c>
      <c r="I66" s="65" t="s">
        <v>441</v>
      </c>
      <c r="J66" s="65"/>
      <c r="K66" s="104" t="n">
        <f aca="false">K67</f>
        <v>25200</v>
      </c>
      <c r="L66" s="104" t="n">
        <f aca="false">L67</f>
        <v>0</v>
      </c>
      <c r="M66" s="104" t="n">
        <f aca="false">K66+L66</f>
        <v>25200</v>
      </c>
      <c r="N66" s="104" t="n">
        <f aca="false">N67</f>
        <v>-14500</v>
      </c>
      <c r="O66" s="104" t="n">
        <f aca="false">M66+N66</f>
        <v>10700</v>
      </c>
      <c r="P66" s="104" t="n">
        <f aca="false">P67</f>
        <v>0</v>
      </c>
      <c r="Q66" s="104" t="n">
        <f aca="false">O66+P66</f>
        <v>10700</v>
      </c>
      <c r="R66" s="104" t="n">
        <f aca="false">R67</f>
        <v>0</v>
      </c>
      <c r="S66" s="104" t="n">
        <f aca="false">Q66+R66</f>
        <v>10700</v>
      </c>
      <c r="T66" s="104" t="n">
        <f aca="false">T67</f>
        <v>0</v>
      </c>
      <c r="U66" s="104" t="n">
        <f aca="false">S66+T66</f>
        <v>10700</v>
      </c>
      <c r="V66" s="104" t="n">
        <f aca="false">V67</f>
        <v>0</v>
      </c>
      <c r="W66" s="104" t="n">
        <f aca="false">U66+V66</f>
        <v>10700</v>
      </c>
      <c r="X66" s="104" t="n">
        <f aca="false">X67</f>
        <v>0</v>
      </c>
      <c r="Y66" s="104" t="n">
        <f aca="false">W66+X66</f>
        <v>10700</v>
      </c>
      <c r="Z66" s="104" t="n">
        <f aca="false">Z67</f>
        <v>0</v>
      </c>
      <c r="AA66" s="104" t="n">
        <f aca="false">Y66+Z66</f>
        <v>10700</v>
      </c>
    </row>
    <row r="67" customFormat="false" ht="31.5" hidden="false" customHeight="false" outlineLevel="0" collapsed="false">
      <c r="A67" s="105"/>
      <c r="B67" s="27" t="s">
        <v>133</v>
      </c>
      <c r="C67" s="38" t="n">
        <v>902</v>
      </c>
      <c r="D67" s="65" t="s">
        <v>21</v>
      </c>
      <c r="E67" s="65" t="s">
        <v>30</v>
      </c>
      <c r="F67" s="65" t="s">
        <v>421</v>
      </c>
      <c r="G67" s="65" t="s">
        <v>436</v>
      </c>
      <c r="H67" s="65" t="s">
        <v>22</v>
      </c>
      <c r="I67" s="65" t="s">
        <v>441</v>
      </c>
      <c r="J67" s="65" t="s">
        <v>134</v>
      </c>
      <c r="K67" s="104" t="n">
        <v>25200</v>
      </c>
      <c r="L67" s="104"/>
      <c r="M67" s="104" t="n">
        <f aca="false">K67+L67</f>
        <v>25200</v>
      </c>
      <c r="N67" s="104" t="n">
        <v>-14500</v>
      </c>
      <c r="O67" s="104" t="n">
        <f aca="false">M67+N67</f>
        <v>10700</v>
      </c>
      <c r="P67" s="104"/>
      <c r="Q67" s="104" t="n">
        <f aca="false">O67+P67</f>
        <v>10700</v>
      </c>
      <c r="R67" s="104"/>
      <c r="S67" s="104" t="n">
        <f aca="false">Q67+R67</f>
        <v>10700</v>
      </c>
      <c r="T67" s="104"/>
      <c r="U67" s="104" t="n">
        <f aca="false">S67+T67</f>
        <v>10700</v>
      </c>
      <c r="V67" s="104"/>
      <c r="W67" s="104" t="n">
        <f aca="false">U67+V67</f>
        <v>10700</v>
      </c>
      <c r="X67" s="104"/>
      <c r="Y67" s="104" t="n">
        <f aca="false">W67+X67</f>
        <v>10700</v>
      </c>
      <c r="Z67" s="104"/>
      <c r="AA67" s="104" t="n">
        <f aca="false">Y67+Z67</f>
        <v>10700</v>
      </c>
    </row>
    <row r="68" customFormat="false" ht="15.75" hidden="false" customHeight="false" outlineLevel="0" collapsed="false">
      <c r="A68" s="105"/>
      <c r="B68" s="27" t="s">
        <v>33</v>
      </c>
      <c r="C68" s="38" t="n">
        <v>902</v>
      </c>
      <c r="D68" s="65" t="s">
        <v>21</v>
      </c>
      <c r="E68" s="65" t="s">
        <v>34</v>
      </c>
      <c r="F68" s="65"/>
      <c r="G68" s="65"/>
      <c r="H68" s="65"/>
      <c r="I68" s="65"/>
      <c r="J68" s="65"/>
      <c r="K68" s="104" t="n">
        <f aca="false">K69</f>
        <v>100000</v>
      </c>
      <c r="L68" s="104" t="n">
        <f aca="false">L69</f>
        <v>0</v>
      </c>
      <c r="M68" s="104" t="n">
        <f aca="false">K68+L68</f>
        <v>100000</v>
      </c>
      <c r="N68" s="104" t="n">
        <f aca="false">N69</f>
        <v>0</v>
      </c>
      <c r="O68" s="104" t="n">
        <f aca="false">M68+N68</f>
        <v>100000</v>
      </c>
      <c r="P68" s="104" t="n">
        <f aca="false">P69</f>
        <v>41694168.2</v>
      </c>
      <c r="Q68" s="104" t="n">
        <f aca="false">O68+P68</f>
        <v>41794168.2</v>
      </c>
      <c r="R68" s="104" t="n">
        <f aca="false">R69</f>
        <v>0</v>
      </c>
      <c r="S68" s="104" t="n">
        <f aca="false">Q68+R68</f>
        <v>41794168.2</v>
      </c>
      <c r="T68" s="104" t="n">
        <f aca="false">T69</f>
        <v>-20898621.84</v>
      </c>
      <c r="U68" s="104" t="n">
        <f aca="false">S68+T68</f>
        <v>20895546.36</v>
      </c>
      <c r="V68" s="104" t="n">
        <f aca="false">V69</f>
        <v>-20000000</v>
      </c>
      <c r="W68" s="104" t="n">
        <f aca="false">U68+V68</f>
        <v>895546.360000003</v>
      </c>
      <c r="X68" s="104" t="n">
        <f aca="false">X69</f>
        <v>0</v>
      </c>
      <c r="Y68" s="104" t="n">
        <f aca="false">W68+X68</f>
        <v>895546.360000003</v>
      </c>
      <c r="Z68" s="104" t="n">
        <f aca="false">Z69</f>
        <v>0</v>
      </c>
      <c r="AA68" s="104" t="n">
        <f aca="false">Y68+Z68</f>
        <v>895546.360000003</v>
      </c>
    </row>
    <row r="69" customFormat="false" ht="31.5" hidden="false" customHeight="false" outlineLevel="0" collapsed="false">
      <c r="A69" s="105"/>
      <c r="B69" s="27" t="s">
        <v>420</v>
      </c>
      <c r="C69" s="38" t="n">
        <v>902</v>
      </c>
      <c r="D69" s="65" t="s">
        <v>21</v>
      </c>
      <c r="E69" s="65" t="s">
        <v>34</v>
      </c>
      <c r="F69" s="65" t="s">
        <v>421</v>
      </c>
      <c r="G69" s="65" t="s">
        <v>112</v>
      </c>
      <c r="H69" s="65" t="s">
        <v>22</v>
      </c>
      <c r="I69" s="65" t="s">
        <v>113</v>
      </c>
      <c r="J69" s="65"/>
      <c r="K69" s="104" t="n">
        <f aca="false">K70</f>
        <v>100000</v>
      </c>
      <c r="L69" s="104" t="n">
        <f aca="false">L70</f>
        <v>0</v>
      </c>
      <c r="M69" s="104" t="n">
        <f aca="false">K69+L69</f>
        <v>100000</v>
      </c>
      <c r="N69" s="104" t="n">
        <f aca="false">N70</f>
        <v>0</v>
      </c>
      <c r="O69" s="104" t="n">
        <f aca="false">M69+N69</f>
        <v>100000</v>
      </c>
      <c r="P69" s="104" t="n">
        <f aca="false">P70</f>
        <v>41694168.2</v>
      </c>
      <c r="Q69" s="104" t="n">
        <f aca="false">O69+P69</f>
        <v>41794168.2</v>
      </c>
      <c r="R69" s="104" t="n">
        <f aca="false">R70</f>
        <v>0</v>
      </c>
      <c r="S69" s="104" t="n">
        <f aca="false">Q69+R69</f>
        <v>41794168.2</v>
      </c>
      <c r="T69" s="104" t="n">
        <f aca="false">T70</f>
        <v>-20898621.84</v>
      </c>
      <c r="U69" s="104" t="n">
        <f aca="false">S69+T69</f>
        <v>20895546.36</v>
      </c>
      <c r="V69" s="104" t="n">
        <f aca="false">V70</f>
        <v>-20000000</v>
      </c>
      <c r="W69" s="104" t="n">
        <f aca="false">U69+V69</f>
        <v>895546.360000003</v>
      </c>
      <c r="X69" s="104" t="n">
        <f aca="false">X70</f>
        <v>0</v>
      </c>
      <c r="Y69" s="104" t="n">
        <f aca="false">W69+X69</f>
        <v>895546.360000003</v>
      </c>
      <c r="Z69" s="104" t="n">
        <f aca="false">Z70</f>
        <v>0</v>
      </c>
      <c r="AA69" s="104" t="n">
        <f aca="false">Y69+Z69</f>
        <v>895546.360000003</v>
      </c>
    </row>
    <row r="70" customFormat="false" ht="18.6" hidden="false" customHeight="true" outlineLevel="0" collapsed="false">
      <c r="A70" s="105"/>
      <c r="B70" s="27" t="s">
        <v>430</v>
      </c>
      <c r="C70" s="38" t="n">
        <v>902</v>
      </c>
      <c r="D70" s="65" t="s">
        <v>21</v>
      </c>
      <c r="E70" s="65" t="s">
        <v>34</v>
      </c>
      <c r="F70" s="65" t="s">
        <v>421</v>
      </c>
      <c r="G70" s="65" t="s">
        <v>261</v>
      </c>
      <c r="H70" s="65" t="s">
        <v>22</v>
      </c>
      <c r="I70" s="65" t="s">
        <v>113</v>
      </c>
      <c r="J70" s="65"/>
      <c r="K70" s="104" t="n">
        <f aca="false">K71</f>
        <v>100000</v>
      </c>
      <c r="L70" s="104" t="n">
        <f aca="false">L71</f>
        <v>0</v>
      </c>
      <c r="M70" s="104" t="n">
        <f aca="false">K70+L70</f>
        <v>100000</v>
      </c>
      <c r="N70" s="104" t="n">
        <f aca="false">N71</f>
        <v>0</v>
      </c>
      <c r="O70" s="104" t="n">
        <f aca="false">M70+N70</f>
        <v>100000</v>
      </c>
      <c r="P70" s="104" t="n">
        <f aca="false">P71</f>
        <v>41694168.2</v>
      </c>
      <c r="Q70" s="104" t="n">
        <f aca="false">O70+P70</f>
        <v>41794168.2</v>
      </c>
      <c r="R70" s="104" t="n">
        <f aca="false">R71</f>
        <v>0</v>
      </c>
      <c r="S70" s="104" t="n">
        <f aca="false">Q70+R70</f>
        <v>41794168.2</v>
      </c>
      <c r="T70" s="104" t="n">
        <f aca="false">T71</f>
        <v>-20898621.84</v>
      </c>
      <c r="U70" s="104" t="n">
        <f aca="false">S70+T70</f>
        <v>20895546.36</v>
      </c>
      <c r="V70" s="104" t="n">
        <f aca="false">V71</f>
        <v>-20000000</v>
      </c>
      <c r="W70" s="104" t="n">
        <f aca="false">U70+V70</f>
        <v>895546.360000003</v>
      </c>
      <c r="X70" s="104" t="n">
        <f aca="false">X71</f>
        <v>0</v>
      </c>
      <c r="Y70" s="104" t="n">
        <f aca="false">W70+X70</f>
        <v>895546.360000003</v>
      </c>
      <c r="Z70" s="104" t="n">
        <f aca="false">Z71</f>
        <v>0</v>
      </c>
      <c r="AA70" s="104" t="n">
        <f aca="false">Y70+Z70</f>
        <v>895546.360000003</v>
      </c>
    </row>
    <row r="71" customFormat="false" ht="20.65" hidden="false" customHeight="true" outlineLevel="0" collapsed="false">
      <c r="A71" s="105"/>
      <c r="B71" s="27" t="s">
        <v>431</v>
      </c>
      <c r="C71" s="38" t="n">
        <v>902</v>
      </c>
      <c r="D71" s="65" t="s">
        <v>21</v>
      </c>
      <c r="E71" s="65" t="s">
        <v>34</v>
      </c>
      <c r="F71" s="65" t="s">
        <v>421</v>
      </c>
      <c r="G71" s="65" t="s">
        <v>261</v>
      </c>
      <c r="H71" s="65" t="s">
        <v>22</v>
      </c>
      <c r="I71" s="65" t="s">
        <v>432</v>
      </c>
      <c r="J71" s="65"/>
      <c r="K71" s="104" t="n">
        <f aca="false">K72</f>
        <v>100000</v>
      </c>
      <c r="L71" s="104" t="n">
        <f aca="false">L72</f>
        <v>0</v>
      </c>
      <c r="M71" s="104" t="n">
        <f aca="false">K71+L71</f>
        <v>100000</v>
      </c>
      <c r="N71" s="104" t="n">
        <f aca="false">N72</f>
        <v>0</v>
      </c>
      <c r="O71" s="104" t="n">
        <f aca="false">M71+N71</f>
        <v>100000</v>
      </c>
      <c r="P71" s="104" t="n">
        <f aca="false">P72</f>
        <v>41694168.2</v>
      </c>
      <c r="Q71" s="104" t="n">
        <f aca="false">O71+P71</f>
        <v>41794168.2</v>
      </c>
      <c r="R71" s="104" t="n">
        <f aca="false">R72</f>
        <v>0</v>
      </c>
      <c r="S71" s="104" t="n">
        <f aca="false">Q71+R71</f>
        <v>41794168.2</v>
      </c>
      <c r="T71" s="104" t="n">
        <f aca="false">T72</f>
        <v>-20898621.84</v>
      </c>
      <c r="U71" s="104" t="n">
        <f aca="false">S71+T71</f>
        <v>20895546.36</v>
      </c>
      <c r="V71" s="104" t="n">
        <f aca="false">V72</f>
        <v>-20000000</v>
      </c>
      <c r="W71" s="104" t="n">
        <f aca="false">U71+V71</f>
        <v>895546.360000003</v>
      </c>
      <c r="X71" s="104" t="n">
        <f aca="false">X72</f>
        <v>0</v>
      </c>
      <c r="Y71" s="104" t="n">
        <f aca="false">W71+X71</f>
        <v>895546.360000003</v>
      </c>
      <c r="Z71" s="104" t="n">
        <f aca="false">Z72</f>
        <v>0</v>
      </c>
      <c r="AA71" s="104" t="n">
        <f aca="false">Y71+Z71</f>
        <v>895546.360000003</v>
      </c>
    </row>
    <row r="72" customFormat="false" ht="19.5" hidden="false" customHeight="true" outlineLevel="0" collapsed="false">
      <c r="A72" s="105"/>
      <c r="B72" s="27" t="s">
        <v>135</v>
      </c>
      <c r="C72" s="38" t="n">
        <v>902</v>
      </c>
      <c r="D72" s="65" t="s">
        <v>21</v>
      </c>
      <c r="E72" s="65" t="s">
        <v>34</v>
      </c>
      <c r="F72" s="65" t="s">
        <v>421</v>
      </c>
      <c r="G72" s="65" t="s">
        <v>261</v>
      </c>
      <c r="H72" s="65" t="s">
        <v>22</v>
      </c>
      <c r="I72" s="65" t="s">
        <v>432</v>
      </c>
      <c r="J72" s="65" t="s">
        <v>136</v>
      </c>
      <c r="K72" s="104" t="n">
        <v>100000</v>
      </c>
      <c r="L72" s="104"/>
      <c r="M72" s="104" t="n">
        <f aca="false">K72+L72</f>
        <v>100000</v>
      </c>
      <c r="N72" s="104"/>
      <c r="O72" s="104" t="n">
        <f aca="false">M72+N72</f>
        <v>100000</v>
      </c>
      <c r="P72" s="104" t="n">
        <v>41694168.2</v>
      </c>
      <c r="Q72" s="104" t="n">
        <f aca="false">O72+P72</f>
        <v>41794168.2</v>
      </c>
      <c r="R72" s="104"/>
      <c r="S72" s="104" t="n">
        <f aca="false">Q72+R72</f>
        <v>41794168.2</v>
      </c>
      <c r="T72" s="104" t="n">
        <v>-20898621.84</v>
      </c>
      <c r="U72" s="104" t="n">
        <f aca="false">S72+T72</f>
        <v>20895546.36</v>
      </c>
      <c r="V72" s="104" t="n">
        <v>-20000000</v>
      </c>
      <c r="W72" s="104" t="n">
        <f aca="false">U72+V72</f>
        <v>895546.360000003</v>
      </c>
      <c r="X72" s="104"/>
      <c r="Y72" s="104" t="n">
        <f aca="false">W72+X72</f>
        <v>895546.360000003</v>
      </c>
      <c r="Z72" s="104"/>
      <c r="AA72" s="104" t="n">
        <f aca="false">Y72+Z72</f>
        <v>895546.360000003</v>
      </c>
    </row>
    <row r="73" customFormat="false" ht="20.65" hidden="false" customHeight="true" outlineLevel="0" collapsed="false">
      <c r="A73" s="105"/>
      <c r="B73" s="27" t="s">
        <v>35</v>
      </c>
      <c r="C73" s="74" t="n">
        <v>902</v>
      </c>
      <c r="D73" s="65" t="s">
        <v>21</v>
      </c>
      <c r="E73" s="65" t="s">
        <v>36</v>
      </c>
      <c r="F73" s="65"/>
      <c r="G73" s="65"/>
      <c r="H73" s="65"/>
      <c r="I73" s="65"/>
      <c r="J73" s="65"/>
      <c r="K73" s="104" t="n">
        <f aca="false">K74+K83+K99+K104+K109+K118+K128+K138+K154</f>
        <v>77500100</v>
      </c>
      <c r="L73" s="104" t="n">
        <f aca="false">L74+L83+L99+L104+L109+L118+L128+L138+L154</f>
        <v>-100000</v>
      </c>
      <c r="M73" s="104" t="n">
        <f aca="false">K73+L73</f>
        <v>77400100</v>
      </c>
      <c r="N73" s="104" t="n">
        <f aca="false">N74+N83+N99+N104+N109+N118+N128+N138+N154</f>
        <v>100000</v>
      </c>
      <c r="O73" s="104" t="n">
        <f aca="false">M73+N73</f>
        <v>77500100</v>
      </c>
      <c r="P73" s="104" t="n">
        <f aca="false">P74+P83+P99+P104+P109+P118+P128+P138+P154+P121+P133</f>
        <v>9421487.12</v>
      </c>
      <c r="Q73" s="104" t="n">
        <f aca="false">O73+P73</f>
        <v>86921587.12</v>
      </c>
      <c r="R73" s="104" t="n">
        <f aca="false">R74+R83+R99+R104+R109+R118+R128+R138+R154+R121+R133</f>
        <v>0</v>
      </c>
      <c r="S73" s="104" t="n">
        <f aca="false">Q73+R73</f>
        <v>86921587.12</v>
      </c>
      <c r="T73" s="104" t="n">
        <f aca="false">T74+T83+T99+T104+T109+T118+T128+T138+T154+T121+T133</f>
        <v>1518400</v>
      </c>
      <c r="U73" s="104" t="n">
        <f aca="false">S73+T73</f>
        <v>88439987.12</v>
      </c>
      <c r="V73" s="104" t="n">
        <f aca="false">V74+V83+V99+V104+V109+V118+V128+V138+V154+V121+V133</f>
        <v>-1504575</v>
      </c>
      <c r="W73" s="104" t="n">
        <f aca="false">U73+V73</f>
        <v>86935412.12</v>
      </c>
      <c r="X73" s="104" t="n">
        <f aca="false">X74+X83+X99+X104+X109+X118+X128+X138+X154+X121+X133</f>
        <v>671500.48</v>
      </c>
      <c r="Y73" s="104" t="n">
        <f aca="false">W73+X73</f>
        <v>87606912.6</v>
      </c>
      <c r="Z73" s="104" t="n">
        <f aca="false">Z74+Z83+Z99+Z104+Z109+Z118+Z128+Z138+Z154+Z121+Z133</f>
        <v>723206</v>
      </c>
      <c r="AA73" s="104" t="n">
        <f aca="false">Y73+Z73</f>
        <v>88330118.6</v>
      </c>
    </row>
    <row r="74" customFormat="false" ht="47.25" hidden="false" customHeight="false" outlineLevel="0" collapsed="false">
      <c r="A74" s="105"/>
      <c r="B74" s="27" t="s">
        <v>253</v>
      </c>
      <c r="C74" s="38" t="n">
        <v>902</v>
      </c>
      <c r="D74" s="65" t="s">
        <v>21</v>
      </c>
      <c r="E74" s="65" t="s">
        <v>36</v>
      </c>
      <c r="F74" s="65" t="s">
        <v>68</v>
      </c>
      <c r="G74" s="65" t="s">
        <v>112</v>
      </c>
      <c r="H74" s="65" t="s">
        <v>22</v>
      </c>
      <c r="I74" s="65" t="s">
        <v>113</v>
      </c>
      <c r="J74" s="64"/>
      <c r="K74" s="104" t="n">
        <f aca="false">K75+K79</f>
        <v>50000</v>
      </c>
      <c r="L74" s="104" t="n">
        <f aca="false">L75+L79</f>
        <v>0</v>
      </c>
      <c r="M74" s="104" t="n">
        <f aca="false">K74+L74</f>
        <v>50000</v>
      </c>
      <c r="N74" s="104" t="n">
        <f aca="false">N75+N79</f>
        <v>0</v>
      </c>
      <c r="O74" s="104" t="n">
        <f aca="false">M74+N74</f>
        <v>50000</v>
      </c>
      <c r="P74" s="104" t="n">
        <f aca="false">P75+P79</f>
        <v>0</v>
      </c>
      <c r="Q74" s="104" t="n">
        <f aca="false">O74+P74</f>
        <v>50000</v>
      </c>
      <c r="R74" s="104" t="n">
        <f aca="false">R75+R79</f>
        <v>0</v>
      </c>
      <c r="S74" s="104" t="n">
        <f aca="false">Q74+R74</f>
        <v>50000</v>
      </c>
      <c r="T74" s="104" t="n">
        <f aca="false">T75+T79</f>
        <v>0</v>
      </c>
      <c r="U74" s="104" t="n">
        <f aca="false">S74+T74</f>
        <v>50000</v>
      </c>
      <c r="V74" s="104" t="n">
        <f aca="false">V75+V79</f>
        <v>0</v>
      </c>
      <c r="W74" s="104" t="n">
        <f aca="false">U74+V74</f>
        <v>50000</v>
      </c>
      <c r="X74" s="104" t="n">
        <f aca="false">X75+X79</f>
        <v>0</v>
      </c>
      <c r="Y74" s="104" t="n">
        <f aca="false">W74+X74</f>
        <v>50000</v>
      </c>
      <c r="Z74" s="104" t="n">
        <f aca="false">Z75+Z79</f>
        <v>0</v>
      </c>
      <c r="AA74" s="104" t="n">
        <f aca="false">Y74+Z74</f>
        <v>50000</v>
      </c>
    </row>
    <row r="75" customFormat="false" ht="47.25" hidden="false" customHeight="false" outlineLevel="0" collapsed="false">
      <c r="A75" s="105"/>
      <c r="B75" s="27" t="s">
        <v>265</v>
      </c>
      <c r="C75" s="38" t="n">
        <v>902</v>
      </c>
      <c r="D75" s="65" t="s">
        <v>21</v>
      </c>
      <c r="E75" s="65" t="s">
        <v>36</v>
      </c>
      <c r="F75" s="65" t="s">
        <v>68</v>
      </c>
      <c r="G75" s="65" t="s">
        <v>266</v>
      </c>
      <c r="H75" s="65" t="s">
        <v>22</v>
      </c>
      <c r="I75" s="65" t="s">
        <v>113</v>
      </c>
      <c r="J75" s="64"/>
      <c r="K75" s="104" t="n">
        <f aca="false">K76</f>
        <v>10000</v>
      </c>
      <c r="L75" s="104" t="n">
        <f aca="false">L76</f>
        <v>0</v>
      </c>
      <c r="M75" s="104" t="n">
        <f aca="false">K75+L75</f>
        <v>10000</v>
      </c>
      <c r="N75" s="104" t="n">
        <f aca="false">N76</f>
        <v>0</v>
      </c>
      <c r="O75" s="104" t="n">
        <f aca="false">M75+N75</f>
        <v>10000</v>
      </c>
      <c r="P75" s="104" t="n">
        <f aca="false">P76</f>
        <v>0</v>
      </c>
      <c r="Q75" s="104" t="n">
        <f aca="false">O75+P75</f>
        <v>10000</v>
      </c>
      <c r="R75" s="104" t="n">
        <f aca="false">R76</f>
        <v>0</v>
      </c>
      <c r="S75" s="104" t="n">
        <f aca="false">Q75+R75</f>
        <v>10000</v>
      </c>
      <c r="T75" s="104" t="n">
        <f aca="false">T76</f>
        <v>0</v>
      </c>
      <c r="U75" s="104" t="n">
        <f aca="false">S75+T75</f>
        <v>10000</v>
      </c>
      <c r="V75" s="104" t="n">
        <f aca="false">V76</f>
        <v>0</v>
      </c>
      <c r="W75" s="104" t="n">
        <f aca="false">U75+V75</f>
        <v>10000</v>
      </c>
      <c r="X75" s="104" t="n">
        <f aca="false">X76</f>
        <v>0</v>
      </c>
      <c r="Y75" s="104" t="n">
        <f aca="false">W75+X75</f>
        <v>10000</v>
      </c>
      <c r="Z75" s="104" t="n">
        <f aca="false">Z76</f>
        <v>0</v>
      </c>
      <c r="AA75" s="104" t="n">
        <f aca="false">Y75+Z75</f>
        <v>10000</v>
      </c>
    </row>
    <row r="76" customFormat="false" ht="31.5" hidden="false" customHeight="false" outlineLevel="0" collapsed="false">
      <c r="A76" s="105"/>
      <c r="B76" s="27" t="s">
        <v>267</v>
      </c>
      <c r="C76" s="38" t="n">
        <v>902</v>
      </c>
      <c r="D76" s="65" t="s">
        <v>21</v>
      </c>
      <c r="E76" s="65" t="s">
        <v>36</v>
      </c>
      <c r="F76" s="65" t="s">
        <v>68</v>
      </c>
      <c r="G76" s="65" t="s">
        <v>266</v>
      </c>
      <c r="H76" s="65" t="s">
        <v>21</v>
      </c>
      <c r="I76" s="65" t="s">
        <v>113</v>
      </c>
      <c r="J76" s="65"/>
      <c r="K76" s="104" t="n">
        <f aca="false">K77</f>
        <v>10000</v>
      </c>
      <c r="L76" s="104" t="n">
        <f aca="false">L77</f>
        <v>0</v>
      </c>
      <c r="M76" s="104" t="n">
        <f aca="false">K76+L76</f>
        <v>10000</v>
      </c>
      <c r="N76" s="104" t="n">
        <f aca="false">N77</f>
        <v>0</v>
      </c>
      <c r="O76" s="104" t="n">
        <f aca="false">M76+N76</f>
        <v>10000</v>
      </c>
      <c r="P76" s="104" t="n">
        <f aca="false">P77</f>
        <v>0</v>
      </c>
      <c r="Q76" s="104" t="n">
        <f aca="false">O76+P76</f>
        <v>10000</v>
      </c>
      <c r="R76" s="104" t="n">
        <f aca="false">R77</f>
        <v>0</v>
      </c>
      <c r="S76" s="104" t="n">
        <f aca="false">Q76+R76</f>
        <v>10000</v>
      </c>
      <c r="T76" s="104" t="n">
        <f aca="false">T77</f>
        <v>0</v>
      </c>
      <c r="U76" s="104" t="n">
        <f aca="false">S76+T76</f>
        <v>10000</v>
      </c>
      <c r="V76" s="104" t="n">
        <f aca="false">V77</f>
        <v>0</v>
      </c>
      <c r="W76" s="104" t="n">
        <f aca="false">U76+V76</f>
        <v>10000</v>
      </c>
      <c r="X76" s="104" t="n">
        <f aca="false">X77</f>
        <v>0</v>
      </c>
      <c r="Y76" s="104" t="n">
        <f aca="false">W76+X76</f>
        <v>10000</v>
      </c>
      <c r="Z76" s="104" t="n">
        <f aca="false">Z77</f>
        <v>0</v>
      </c>
      <c r="AA76" s="104" t="n">
        <f aca="false">Y76+Z76</f>
        <v>10000</v>
      </c>
    </row>
    <row r="77" customFormat="false" ht="31.5" hidden="false" customHeight="false" outlineLevel="0" collapsed="false">
      <c r="A77" s="105"/>
      <c r="B77" s="75" t="s">
        <v>268</v>
      </c>
      <c r="C77" s="38" t="n">
        <v>902</v>
      </c>
      <c r="D77" s="65" t="s">
        <v>21</v>
      </c>
      <c r="E77" s="65" t="s">
        <v>36</v>
      </c>
      <c r="F77" s="65" t="s">
        <v>68</v>
      </c>
      <c r="G77" s="65" t="s">
        <v>266</v>
      </c>
      <c r="H77" s="65" t="s">
        <v>21</v>
      </c>
      <c r="I77" s="65" t="s">
        <v>269</v>
      </c>
      <c r="J77" s="65"/>
      <c r="K77" s="104" t="n">
        <f aca="false">K78</f>
        <v>10000</v>
      </c>
      <c r="L77" s="104" t="n">
        <f aca="false">L78</f>
        <v>0</v>
      </c>
      <c r="M77" s="104" t="n">
        <f aca="false">K77+L77</f>
        <v>10000</v>
      </c>
      <c r="N77" s="104" t="n">
        <f aca="false">N78</f>
        <v>0</v>
      </c>
      <c r="O77" s="104" t="n">
        <f aca="false">M77+N77</f>
        <v>10000</v>
      </c>
      <c r="P77" s="104" t="n">
        <f aca="false">P78</f>
        <v>0</v>
      </c>
      <c r="Q77" s="104" t="n">
        <f aca="false">O77+P77</f>
        <v>10000</v>
      </c>
      <c r="R77" s="104" t="n">
        <f aca="false">R78</f>
        <v>0</v>
      </c>
      <c r="S77" s="104" t="n">
        <f aca="false">Q77+R77</f>
        <v>10000</v>
      </c>
      <c r="T77" s="104" t="n">
        <f aca="false">T78</f>
        <v>0</v>
      </c>
      <c r="U77" s="104" t="n">
        <f aca="false">S77+T77</f>
        <v>10000</v>
      </c>
      <c r="V77" s="104" t="n">
        <f aca="false">V78</f>
        <v>0</v>
      </c>
      <c r="W77" s="104" t="n">
        <f aca="false">U77+V77</f>
        <v>10000</v>
      </c>
      <c r="X77" s="104" t="n">
        <f aca="false">X78</f>
        <v>0</v>
      </c>
      <c r="Y77" s="104" t="n">
        <f aca="false">W77+X77</f>
        <v>10000</v>
      </c>
      <c r="Z77" s="104" t="n">
        <f aca="false">Z78</f>
        <v>0</v>
      </c>
      <c r="AA77" s="104" t="n">
        <f aca="false">Y77+Z77</f>
        <v>10000</v>
      </c>
    </row>
    <row r="78" customFormat="false" ht="31.5" hidden="false" customHeight="false" outlineLevel="0" collapsed="false">
      <c r="A78" s="105"/>
      <c r="B78" s="27" t="s">
        <v>133</v>
      </c>
      <c r="C78" s="38" t="n">
        <v>902</v>
      </c>
      <c r="D78" s="65" t="s">
        <v>21</v>
      </c>
      <c r="E78" s="65" t="s">
        <v>36</v>
      </c>
      <c r="F78" s="65" t="s">
        <v>68</v>
      </c>
      <c r="G78" s="65" t="s">
        <v>266</v>
      </c>
      <c r="H78" s="65" t="s">
        <v>21</v>
      </c>
      <c r="I78" s="65" t="s">
        <v>269</v>
      </c>
      <c r="J78" s="65" t="s">
        <v>134</v>
      </c>
      <c r="K78" s="104" t="n">
        <v>10000</v>
      </c>
      <c r="L78" s="104"/>
      <c r="M78" s="104" t="n">
        <f aca="false">K78+L78</f>
        <v>10000</v>
      </c>
      <c r="N78" s="104"/>
      <c r="O78" s="104" t="n">
        <f aca="false">M78+N78</f>
        <v>10000</v>
      </c>
      <c r="P78" s="104"/>
      <c r="Q78" s="104" t="n">
        <f aca="false">O78+P78</f>
        <v>10000</v>
      </c>
      <c r="R78" s="104"/>
      <c r="S78" s="104" t="n">
        <f aca="false">Q78+R78</f>
        <v>10000</v>
      </c>
      <c r="T78" s="104"/>
      <c r="U78" s="104" t="n">
        <f aca="false">S78+T78</f>
        <v>10000</v>
      </c>
      <c r="V78" s="104"/>
      <c r="W78" s="104" t="n">
        <f aca="false">U78+V78</f>
        <v>10000</v>
      </c>
      <c r="X78" s="104"/>
      <c r="Y78" s="104" t="n">
        <f aca="false">W78+X78</f>
        <v>10000</v>
      </c>
      <c r="Z78" s="104"/>
      <c r="AA78" s="104" t="n">
        <f aca="false">Y78+Z78</f>
        <v>10000</v>
      </c>
    </row>
    <row r="79" customFormat="false" ht="47.25" hidden="false" customHeight="false" outlineLevel="0" collapsed="false">
      <c r="A79" s="105"/>
      <c r="B79" s="27" t="s">
        <v>271</v>
      </c>
      <c r="C79" s="38" t="n">
        <v>902</v>
      </c>
      <c r="D79" s="65" t="s">
        <v>21</v>
      </c>
      <c r="E79" s="65" t="s">
        <v>36</v>
      </c>
      <c r="F79" s="65" t="s">
        <v>68</v>
      </c>
      <c r="G79" s="65" t="s">
        <v>272</v>
      </c>
      <c r="H79" s="65" t="s">
        <v>22</v>
      </c>
      <c r="I79" s="65" t="s">
        <v>113</v>
      </c>
      <c r="J79" s="65"/>
      <c r="K79" s="104" t="n">
        <f aca="false">K80</f>
        <v>40000</v>
      </c>
      <c r="L79" s="104" t="n">
        <f aca="false">L80</f>
        <v>0</v>
      </c>
      <c r="M79" s="104" t="n">
        <f aca="false">K79+L79</f>
        <v>40000</v>
      </c>
      <c r="N79" s="104" t="n">
        <f aca="false">N80</f>
        <v>0</v>
      </c>
      <c r="O79" s="104" t="n">
        <f aca="false">M79+N79</f>
        <v>40000</v>
      </c>
      <c r="P79" s="104" t="n">
        <f aca="false">P80</f>
        <v>0</v>
      </c>
      <c r="Q79" s="104" t="n">
        <f aca="false">O79+P79</f>
        <v>40000</v>
      </c>
      <c r="R79" s="104" t="n">
        <f aca="false">R80</f>
        <v>0</v>
      </c>
      <c r="S79" s="104" t="n">
        <f aca="false">Q79+R79</f>
        <v>40000</v>
      </c>
      <c r="T79" s="104" t="n">
        <f aca="false">T80</f>
        <v>0</v>
      </c>
      <c r="U79" s="104" t="n">
        <f aca="false">S79+T79</f>
        <v>40000</v>
      </c>
      <c r="V79" s="104" t="n">
        <f aca="false">V80</f>
        <v>0</v>
      </c>
      <c r="W79" s="104" t="n">
        <f aca="false">U79+V79</f>
        <v>40000</v>
      </c>
      <c r="X79" s="104" t="n">
        <f aca="false">X80</f>
        <v>0</v>
      </c>
      <c r="Y79" s="104" t="n">
        <f aca="false">W79+X79</f>
        <v>40000</v>
      </c>
      <c r="Z79" s="104" t="n">
        <f aca="false">Z80</f>
        <v>0</v>
      </c>
      <c r="AA79" s="104" t="n">
        <f aca="false">Y79+Z79</f>
        <v>40000</v>
      </c>
    </row>
    <row r="80" customFormat="false" ht="47.25" hidden="false" customHeight="false" outlineLevel="0" collapsed="false">
      <c r="A80" s="105"/>
      <c r="B80" s="27" t="s">
        <v>273</v>
      </c>
      <c r="C80" s="38" t="n">
        <v>902</v>
      </c>
      <c r="D80" s="65" t="s">
        <v>21</v>
      </c>
      <c r="E80" s="65" t="s">
        <v>36</v>
      </c>
      <c r="F80" s="65" t="s">
        <v>68</v>
      </c>
      <c r="G80" s="65" t="s">
        <v>272</v>
      </c>
      <c r="H80" s="65" t="s">
        <v>21</v>
      </c>
      <c r="I80" s="65" t="s">
        <v>113</v>
      </c>
      <c r="J80" s="65"/>
      <c r="K80" s="104" t="n">
        <f aca="false">K81</f>
        <v>40000</v>
      </c>
      <c r="L80" s="104" t="n">
        <f aca="false">L81</f>
        <v>0</v>
      </c>
      <c r="M80" s="104" t="n">
        <f aca="false">K80+L80</f>
        <v>40000</v>
      </c>
      <c r="N80" s="104" t="n">
        <f aca="false">N81</f>
        <v>0</v>
      </c>
      <c r="O80" s="104" t="n">
        <f aca="false">M80+N80</f>
        <v>40000</v>
      </c>
      <c r="P80" s="104" t="n">
        <f aca="false">P81</f>
        <v>0</v>
      </c>
      <c r="Q80" s="104" t="n">
        <f aca="false">O80+P80</f>
        <v>40000</v>
      </c>
      <c r="R80" s="104" t="n">
        <f aca="false">R81</f>
        <v>0</v>
      </c>
      <c r="S80" s="104" t="n">
        <f aca="false">Q80+R80</f>
        <v>40000</v>
      </c>
      <c r="T80" s="104" t="n">
        <f aca="false">T81</f>
        <v>0</v>
      </c>
      <c r="U80" s="104" t="n">
        <f aca="false">S80+T80</f>
        <v>40000</v>
      </c>
      <c r="V80" s="104" t="n">
        <f aca="false">V81</f>
        <v>0</v>
      </c>
      <c r="W80" s="104" t="n">
        <f aca="false">U80+V80</f>
        <v>40000</v>
      </c>
      <c r="X80" s="104" t="n">
        <f aca="false">X81</f>
        <v>0</v>
      </c>
      <c r="Y80" s="104" t="n">
        <f aca="false">W80+X80</f>
        <v>40000</v>
      </c>
      <c r="Z80" s="104" t="n">
        <f aca="false">Z81</f>
        <v>0</v>
      </c>
      <c r="AA80" s="104" t="n">
        <f aca="false">Y80+Z80</f>
        <v>40000</v>
      </c>
    </row>
    <row r="81" customFormat="false" ht="31.5" hidden="false" customHeight="false" outlineLevel="0" collapsed="false">
      <c r="A81" s="105"/>
      <c r="B81" s="75" t="s">
        <v>274</v>
      </c>
      <c r="C81" s="38" t="n">
        <v>902</v>
      </c>
      <c r="D81" s="65" t="s">
        <v>21</v>
      </c>
      <c r="E81" s="65" t="s">
        <v>36</v>
      </c>
      <c r="F81" s="65" t="s">
        <v>68</v>
      </c>
      <c r="G81" s="65" t="s">
        <v>272</v>
      </c>
      <c r="H81" s="65" t="s">
        <v>21</v>
      </c>
      <c r="I81" s="65" t="s">
        <v>275</v>
      </c>
      <c r="J81" s="65"/>
      <c r="K81" s="104" t="n">
        <f aca="false">K82</f>
        <v>40000</v>
      </c>
      <c r="L81" s="104" t="n">
        <f aca="false">L82</f>
        <v>0</v>
      </c>
      <c r="M81" s="104" t="n">
        <f aca="false">K81+L81</f>
        <v>40000</v>
      </c>
      <c r="N81" s="104" t="n">
        <f aca="false">N82</f>
        <v>0</v>
      </c>
      <c r="O81" s="104" t="n">
        <f aca="false">M81+N81</f>
        <v>40000</v>
      </c>
      <c r="P81" s="104" t="n">
        <f aca="false">P82</f>
        <v>0</v>
      </c>
      <c r="Q81" s="104" t="n">
        <f aca="false">O81+P81</f>
        <v>40000</v>
      </c>
      <c r="R81" s="104" t="n">
        <f aca="false">R82</f>
        <v>0</v>
      </c>
      <c r="S81" s="104" t="n">
        <f aca="false">Q81+R81</f>
        <v>40000</v>
      </c>
      <c r="T81" s="104" t="n">
        <f aca="false">T82</f>
        <v>0</v>
      </c>
      <c r="U81" s="104" t="n">
        <f aca="false">S81+T81</f>
        <v>40000</v>
      </c>
      <c r="V81" s="104" t="n">
        <f aca="false">V82</f>
        <v>0</v>
      </c>
      <c r="W81" s="104" t="n">
        <f aca="false">U81+V81</f>
        <v>40000</v>
      </c>
      <c r="X81" s="104" t="n">
        <f aca="false">X82</f>
        <v>0</v>
      </c>
      <c r="Y81" s="104" t="n">
        <f aca="false">W81+X81</f>
        <v>40000</v>
      </c>
      <c r="Z81" s="104" t="n">
        <f aca="false">Z82</f>
        <v>0</v>
      </c>
      <c r="AA81" s="104" t="n">
        <f aca="false">Y81+Z81</f>
        <v>40000</v>
      </c>
    </row>
    <row r="82" customFormat="false" ht="31.5" hidden="false" customHeight="false" outlineLevel="0" collapsed="false">
      <c r="A82" s="105"/>
      <c r="B82" s="27" t="s">
        <v>133</v>
      </c>
      <c r="C82" s="38" t="n">
        <v>902</v>
      </c>
      <c r="D82" s="65" t="s">
        <v>21</v>
      </c>
      <c r="E82" s="65" t="s">
        <v>36</v>
      </c>
      <c r="F82" s="65" t="s">
        <v>68</v>
      </c>
      <c r="G82" s="65" t="s">
        <v>272</v>
      </c>
      <c r="H82" s="65" t="s">
        <v>21</v>
      </c>
      <c r="I82" s="65" t="s">
        <v>275</v>
      </c>
      <c r="J82" s="65" t="s">
        <v>134</v>
      </c>
      <c r="K82" s="104" t="n">
        <v>40000</v>
      </c>
      <c r="L82" s="104"/>
      <c r="M82" s="104" t="n">
        <f aca="false">K82+L82</f>
        <v>40000</v>
      </c>
      <c r="N82" s="104"/>
      <c r="O82" s="104" t="n">
        <f aca="false">M82+N82</f>
        <v>40000</v>
      </c>
      <c r="P82" s="104"/>
      <c r="Q82" s="104" t="n">
        <f aca="false">O82+P82</f>
        <v>40000</v>
      </c>
      <c r="R82" s="104"/>
      <c r="S82" s="104" t="n">
        <f aca="false">Q82+R82</f>
        <v>40000</v>
      </c>
      <c r="T82" s="104"/>
      <c r="U82" s="104" t="n">
        <f aca="false">S82+T82</f>
        <v>40000</v>
      </c>
      <c r="V82" s="104"/>
      <c r="W82" s="104" t="n">
        <f aca="false">U82+V82</f>
        <v>40000</v>
      </c>
      <c r="X82" s="104"/>
      <c r="Y82" s="104" t="n">
        <f aca="false">W82+X82</f>
        <v>40000</v>
      </c>
      <c r="Z82" s="104"/>
      <c r="AA82" s="104" t="n">
        <f aca="false">Y82+Z82</f>
        <v>40000</v>
      </c>
    </row>
    <row r="83" customFormat="false" ht="47.25" hidden="false" customHeight="false" outlineLevel="0" collapsed="false">
      <c r="A83" s="105"/>
      <c r="B83" s="27" t="s">
        <v>287</v>
      </c>
      <c r="C83" s="74" t="n">
        <v>902</v>
      </c>
      <c r="D83" s="65" t="s">
        <v>21</v>
      </c>
      <c r="E83" s="65" t="s">
        <v>36</v>
      </c>
      <c r="F83" s="65" t="s">
        <v>90</v>
      </c>
      <c r="G83" s="65" t="s">
        <v>112</v>
      </c>
      <c r="H83" s="65" t="s">
        <v>22</v>
      </c>
      <c r="I83" s="65" t="s">
        <v>113</v>
      </c>
      <c r="J83" s="65"/>
      <c r="K83" s="104" t="n">
        <f aca="false">K84+K88</f>
        <v>8651100</v>
      </c>
      <c r="L83" s="104" t="n">
        <f aca="false">L84+L88</f>
        <v>0</v>
      </c>
      <c r="M83" s="104" t="n">
        <f aca="false">K83+L83</f>
        <v>8651100</v>
      </c>
      <c r="N83" s="104" t="n">
        <f aca="false">N84+N88+N92</f>
        <v>100000</v>
      </c>
      <c r="O83" s="104" t="n">
        <f aca="false">M83+N83</f>
        <v>8751100</v>
      </c>
      <c r="P83" s="104" t="n">
        <f aca="false">P84+P88+P92+P96</f>
        <v>960000</v>
      </c>
      <c r="Q83" s="104" t="n">
        <f aca="false">O83+P83</f>
        <v>9711100</v>
      </c>
      <c r="R83" s="104" t="n">
        <f aca="false">R84+R88+R92+R96</f>
        <v>0</v>
      </c>
      <c r="S83" s="104" t="n">
        <f aca="false">Q83+R83</f>
        <v>9711100</v>
      </c>
      <c r="T83" s="104" t="n">
        <f aca="false">T84+T88+T92+T96</f>
        <v>0</v>
      </c>
      <c r="U83" s="104" t="n">
        <f aca="false">S83+T83</f>
        <v>9711100</v>
      </c>
      <c r="V83" s="104" t="n">
        <f aca="false">V84+V88+V92+V96</f>
        <v>-1700000</v>
      </c>
      <c r="W83" s="104" t="n">
        <f aca="false">U83+V83</f>
        <v>8011100</v>
      </c>
      <c r="X83" s="104" t="n">
        <f aca="false">X84+X88+X92+X96</f>
        <v>0</v>
      </c>
      <c r="Y83" s="104" t="n">
        <f aca="false">W83+X83</f>
        <v>8011100</v>
      </c>
      <c r="Z83" s="104" t="n">
        <f aca="false">Z84+Z88+Z92+Z96</f>
        <v>0</v>
      </c>
      <c r="AA83" s="104" t="n">
        <f aca="false">Y83+Z83</f>
        <v>8011100</v>
      </c>
    </row>
    <row r="84" customFormat="false" ht="47.25" hidden="false" customHeight="false" outlineLevel="0" collapsed="false">
      <c r="A84" s="105"/>
      <c r="B84" s="27" t="s">
        <v>288</v>
      </c>
      <c r="C84" s="74" t="n">
        <v>902</v>
      </c>
      <c r="D84" s="65" t="s">
        <v>21</v>
      </c>
      <c r="E84" s="65" t="s">
        <v>36</v>
      </c>
      <c r="F84" s="65" t="s">
        <v>90</v>
      </c>
      <c r="G84" s="65" t="s">
        <v>115</v>
      </c>
      <c r="H84" s="65" t="s">
        <v>22</v>
      </c>
      <c r="I84" s="65" t="s">
        <v>113</v>
      </c>
      <c r="J84" s="65"/>
      <c r="K84" s="104" t="n">
        <f aca="false">K85</f>
        <v>6951100</v>
      </c>
      <c r="L84" s="104" t="n">
        <f aca="false">L85</f>
        <v>0</v>
      </c>
      <c r="M84" s="104" t="n">
        <f aca="false">K84+L84</f>
        <v>6951100</v>
      </c>
      <c r="N84" s="104" t="n">
        <f aca="false">N85</f>
        <v>0</v>
      </c>
      <c r="O84" s="104" t="n">
        <f aca="false">M84+N84</f>
        <v>6951100</v>
      </c>
      <c r="P84" s="104" t="n">
        <f aca="false">P85</f>
        <v>300000</v>
      </c>
      <c r="Q84" s="104" t="n">
        <f aca="false">O84+P84</f>
        <v>7251100</v>
      </c>
      <c r="R84" s="104" t="n">
        <f aca="false">R85</f>
        <v>0</v>
      </c>
      <c r="S84" s="104" t="n">
        <f aca="false">Q84+R84</f>
        <v>7251100</v>
      </c>
      <c r="T84" s="104" t="n">
        <f aca="false">T85</f>
        <v>0</v>
      </c>
      <c r="U84" s="104" t="n">
        <f aca="false">S84+T84</f>
        <v>7251100</v>
      </c>
      <c r="V84" s="104" t="n">
        <f aca="false">V85</f>
        <v>0</v>
      </c>
      <c r="W84" s="104" t="n">
        <f aca="false">U84+V84</f>
        <v>7251100</v>
      </c>
      <c r="X84" s="104" t="n">
        <f aca="false">X85</f>
        <v>0</v>
      </c>
      <c r="Y84" s="104" t="n">
        <f aca="false">W84+X84</f>
        <v>7251100</v>
      </c>
      <c r="Z84" s="104" t="n">
        <f aca="false">Z85</f>
        <v>0</v>
      </c>
      <c r="AA84" s="104" t="n">
        <f aca="false">Y84+Z84</f>
        <v>7251100</v>
      </c>
    </row>
    <row r="85" customFormat="false" ht="31.5" hidden="false" customHeight="false" outlineLevel="0" collapsed="false">
      <c r="A85" s="105"/>
      <c r="B85" s="27" t="s">
        <v>289</v>
      </c>
      <c r="C85" s="74" t="n">
        <v>902</v>
      </c>
      <c r="D85" s="65" t="s">
        <v>21</v>
      </c>
      <c r="E85" s="65" t="s">
        <v>36</v>
      </c>
      <c r="F85" s="65" t="s">
        <v>90</v>
      </c>
      <c r="G85" s="65" t="s">
        <v>115</v>
      </c>
      <c r="H85" s="65" t="s">
        <v>21</v>
      </c>
      <c r="I85" s="65" t="s">
        <v>113</v>
      </c>
      <c r="J85" s="65"/>
      <c r="K85" s="104" t="n">
        <f aca="false">K86</f>
        <v>6951100</v>
      </c>
      <c r="L85" s="104" t="n">
        <f aca="false">L86</f>
        <v>0</v>
      </c>
      <c r="M85" s="104" t="n">
        <f aca="false">K85+L85</f>
        <v>6951100</v>
      </c>
      <c r="N85" s="104" t="n">
        <f aca="false">N86</f>
        <v>0</v>
      </c>
      <c r="O85" s="104" t="n">
        <f aca="false">M85+N85</f>
        <v>6951100</v>
      </c>
      <c r="P85" s="104" t="n">
        <f aca="false">P86</f>
        <v>300000</v>
      </c>
      <c r="Q85" s="104" t="n">
        <f aca="false">O85+P85</f>
        <v>7251100</v>
      </c>
      <c r="R85" s="104" t="n">
        <f aca="false">R86</f>
        <v>0</v>
      </c>
      <c r="S85" s="104" t="n">
        <f aca="false">Q85+R85</f>
        <v>7251100</v>
      </c>
      <c r="T85" s="104" t="n">
        <f aca="false">T86</f>
        <v>0</v>
      </c>
      <c r="U85" s="104" t="n">
        <f aca="false">S85+T85</f>
        <v>7251100</v>
      </c>
      <c r="V85" s="104" t="n">
        <f aca="false">V86</f>
        <v>0</v>
      </c>
      <c r="W85" s="104" t="n">
        <f aca="false">U85+V85</f>
        <v>7251100</v>
      </c>
      <c r="X85" s="104" t="n">
        <f aca="false">X86</f>
        <v>0</v>
      </c>
      <c r="Y85" s="104" t="n">
        <f aca="false">W85+X85</f>
        <v>7251100</v>
      </c>
      <c r="Z85" s="104" t="n">
        <f aca="false">Z86</f>
        <v>0</v>
      </c>
      <c r="AA85" s="104" t="n">
        <f aca="false">Y85+Z85</f>
        <v>7251100</v>
      </c>
    </row>
    <row r="86" customFormat="false" ht="21" hidden="false" customHeight="true" outlineLevel="0" collapsed="false">
      <c r="A86" s="105"/>
      <c r="B86" s="27" t="s">
        <v>290</v>
      </c>
      <c r="C86" s="74" t="n">
        <v>902</v>
      </c>
      <c r="D86" s="65" t="s">
        <v>21</v>
      </c>
      <c r="E86" s="65" t="s">
        <v>36</v>
      </c>
      <c r="F86" s="65" t="s">
        <v>90</v>
      </c>
      <c r="G86" s="65" t="s">
        <v>115</v>
      </c>
      <c r="H86" s="65" t="s">
        <v>21</v>
      </c>
      <c r="I86" s="65" t="s">
        <v>291</v>
      </c>
      <c r="J86" s="65"/>
      <c r="K86" s="104" t="n">
        <f aca="false">K87</f>
        <v>6951100</v>
      </c>
      <c r="L86" s="104" t="n">
        <f aca="false">L87</f>
        <v>0</v>
      </c>
      <c r="M86" s="104" t="n">
        <f aca="false">K86+L86</f>
        <v>6951100</v>
      </c>
      <c r="N86" s="104" t="n">
        <f aca="false">N87</f>
        <v>0</v>
      </c>
      <c r="O86" s="104" t="n">
        <f aca="false">M86+N86</f>
        <v>6951100</v>
      </c>
      <c r="P86" s="104" t="n">
        <f aca="false">P87</f>
        <v>300000</v>
      </c>
      <c r="Q86" s="104" t="n">
        <f aca="false">O86+P86</f>
        <v>7251100</v>
      </c>
      <c r="R86" s="104" t="n">
        <f aca="false">R87</f>
        <v>0</v>
      </c>
      <c r="S86" s="104" t="n">
        <f aca="false">Q86+R86</f>
        <v>7251100</v>
      </c>
      <c r="T86" s="104" t="n">
        <f aca="false">T87</f>
        <v>0</v>
      </c>
      <c r="U86" s="104" t="n">
        <f aca="false">S86+T86</f>
        <v>7251100</v>
      </c>
      <c r="V86" s="104" t="n">
        <f aca="false">V87</f>
        <v>0</v>
      </c>
      <c r="W86" s="104" t="n">
        <f aca="false">U86+V86</f>
        <v>7251100</v>
      </c>
      <c r="X86" s="104" t="n">
        <f aca="false">X87</f>
        <v>0</v>
      </c>
      <c r="Y86" s="104" t="n">
        <f aca="false">W86+X86</f>
        <v>7251100</v>
      </c>
      <c r="Z86" s="104" t="n">
        <f aca="false">Z87</f>
        <v>0</v>
      </c>
      <c r="AA86" s="104" t="n">
        <f aca="false">Y86+Z86</f>
        <v>7251100</v>
      </c>
    </row>
    <row r="87" customFormat="false" ht="31.5" hidden="false" customHeight="false" outlineLevel="0" collapsed="false">
      <c r="A87" s="105"/>
      <c r="B87" s="27" t="s">
        <v>133</v>
      </c>
      <c r="C87" s="74" t="n">
        <v>902</v>
      </c>
      <c r="D87" s="65" t="s">
        <v>21</v>
      </c>
      <c r="E87" s="65" t="s">
        <v>36</v>
      </c>
      <c r="F87" s="65" t="s">
        <v>90</v>
      </c>
      <c r="G87" s="65" t="s">
        <v>115</v>
      </c>
      <c r="H87" s="65" t="s">
        <v>21</v>
      </c>
      <c r="I87" s="65" t="s">
        <v>291</v>
      </c>
      <c r="J87" s="65" t="s">
        <v>134</v>
      </c>
      <c r="K87" s="104" t="n">
        <v>6951100</v>
      </c>
      <c r="L87" s="104"/>
      <c r="M87" s="104" t="n">
        <f aca="false">K87+L87</f>
        <v>6951100</v>
      </c>
      <c r="N87" s="104"/>
      <c r="O87" s="104" t="n">
        <f aca="false">M87+N87</f>
        <v>6951100</v>
      </c>
      <c r="P87" s="104" t="n">
        <v>300000</v>
      </c>
      <c r="Q87" s="104" t="n">
        <f aca="false">O87+P87</f>
        <v>7251100</v>
      </c>
      <c r="R87" s="104"/>
      <c r="S87" s="104" t="n">
        <f aca="false">Q87+R87</f>
        <v>7251100</v>
      </c>
      <c r="T87" s="104"/>
      <c r="U87" s="104" t="n">
        <f aca="false">S87+T87</f>
        <v>7251100</v>
      </c>
      <c r="V87" s="104"/>
      <c r="W87" s="104" t="n">
        <f aca="false">U87+V87</f>
        <v>7251100</v>
      </c>
      <c r="X87" s="104"/>
      <c r="Y87" s="104" t="n">
        <f aca="false">W87+X87</f>
        <v>7251100</v>
      </c>
      <c r="Z87" s="104"/>
      <c r="AA87" s="104" t="n">
        <f aca="false">Y87+Z87</f>
        <v>7251100</v>
      </c>
    </row>
    <row r="88" customFormat="false" ht="47.25" hidden="true" customHeight="false" outlineLevel="0" collapsed="false">
      <c r="A88" s="105"/>
      <c r="B88" s="27" t="s">
        <v>292</v>
      </c>
      <c r="C88" s="74" t="n">
        <v>902</v>
      </c>
      <c r="D88" s="65" t="s">
        <v>21</v>
      </c>
      <c r="E88" s="65" t="s">
        <v>36</v>
      </c>
      <c r="F88" s="65" t="s">
        <v>90</v>
      </c>
      <c r="G88" s="65" t="s">
        <v>248</v>
      </c>
      <c r="H88" s="65" t="s">
        <v>22</v>
      </c>
      <c r="I88" s="65" t="s">
        <v>113</v>
      </c>
      <c r="J88" s="65"/>
      <c r="K88" s="104" t="n">
        <f aca="false">K89</f>
        <v>1700000</v>
      </c>
      <c r="L88" s="104" t="n">
        <f aca="false">L89</f>
        <v>0</v>
      </c>
      <c r="M88" s="104" t="n">
        <f aca="false">K88+L88</f>
        <v>1700000</v>
      </c>
      <c r="N88" s="104" t="n">
        <f aca="false">N89</f>
        <v>0</v>
      </c>
      <c r="O88" s="104" t="n">
        <f aca="false">M88+N88</f>
        <v>1700000</v>
      </c>
      <c r="P88" s="104" t="n">
        <f aca="false">P89</f>
        <v>0</v>
      </c>
      <c r="Q88" s="104" t="n">
        <f aca="false">O88+P88</f>
        <v>1700000</v>
      </c>
      <c r="R88" s="104" t="n">
        <f aca="false">R89</f>
        <v>0</v>
      </c>
      <c r="S88" s="104" t="n">
        <f aca="false">Q88+R88</f>
        <v>1700000</v>
      </c>
      <c r="T88" s="104" t="n">
        <f aca="false">T89</f>
        <v>0</v>
      </c>
      <c r="U88" s="104" t="n">
        <f aca="false">S88+T88</f>
        <v>1700000</v>
      </c>
      <c r="V88" s="104" t="n">
        <f aca="false">V89</f>
        <v>-1700000</v>
      </c>
      <c r="W88" s="104" t="n">
        <f aca="false">U88+V88</f>
        <v>0</v>
      </c>
      <c r="X88" s="104" t="n">
        <f aca="false">X89</f>
        <v>0</v>
      </c>
      <c r="Y88" s="104" t="n">
        <f aca="false">W88+X88</f>
        <v>0</v>
      </c>
      <c r="Z88" s="104" t="n">
        <f aca="false">Z89</f>
        <v>0</v>
      </c>
      <c r="AA88" s="104" t="n">
        <f aca="false">Y88+Z88</f>
        <v>0</v>
      </c>
    </row>
    <row r="89" customFormat="false" ht="47.25" hidden="true" customHeight="false" outlineLevel="0" collapsed="false">
      <c r="A89" s="105"/>
      <c r="B89" s="14" t="s">
        <v>293</v>
      </c>
      <c r="C89" s="74" t="n">
        <v>902</v>
      </c>
      <c r="D89" s="65" t="s">
        <v>21</v>
      </c>
      <c r="E89" s="65" t="s">
        <v>36</v>
      </c>
      <c r="F89" s="65" t="s">
        <v>90</v>
      </c>
      <c r="G89" s="65" t="s">
        <v>248</v>
      </c>
      <c r="H89" s="65" t="s">
        <v>21</v>
      </c>
      <c r="I89" s="65" t="s">
        <v>113</v>
      </c>
      <c r="J89" s="65"/>
      <c r="K89" s="104" t="n">
        <f aca="false">K90</f>
        <v>1700000</v>
      </c>
      <c r="L89" s="104" t="n">
        <f aca="false">L90</f>
        <v>0</v>
      </c>
      <c r="M89" s="104" t="n">
        <f aca="false">K89+L89</f>
        <v>1700000</v>
      </c>
      <c r="N89" s="104" t="n">
        <f aca="false">N90</f>
        <v>0</v>
      </c>
      <c r="O89" s="104" t="n">
        <f aca="false">M89+N89</f>
        <v>1700000</v>
      </c>
      <c r="P89" s="104" t="n">
        <f aca="false">P90</f>
        <v>0</v>
      </c>
      <c r="Q89" s="104" t="n">
        <f aca="false">O89+P89</f>
        <v>1700000</v>
      </c>
      <c r="R89" s="104" t="n">
        <f aca="false">R90</f>
        <v>0</v>
      </c>
      <c r="S89" s="104" t="n">
        <f aca="false">Q89+R89</f>
        <v>1700000</v>
      </c>
      <c r="T89" s="104" t="n">
        <f aca="false">T90</f>
        <v>0</v>
      </c>
      <c r="U89" s="104" t="n">
        <f aca="false">S89+T89</f>
        <v>1700000</v>
      </c>
      <c r="V89" s="104" t="n">
        <f aca="false">V90</f>
        <v>-1700000</v>
      </c>
      <c r="W89" s="104" t="n">
        <f aca="false">U89+V89</f>
        <v>0</v>
      </c>
      <c r="X89" s="104" t="n">
        <f aca="false">X90</f>
        <v>0</v>
      </c>
      <c r="Y89" s="104" t="n">
        <f aca="false">W89+X89</f>
        <v>0</v>
      </c>
      <c r="Z89" s="104" t="n">
        <f aca="false">Z90</f>
        <v>0</v>
      </c>
      <c r="AA89" s="104" t="n">
        <f aca="false">Y89+Z89</f>
        <v>0</v>
      </c>
    </row>
    <row r="90" customFormat="false" ht="78.75" hidden="true" customHeight="false" outlineLevel="0" collapsed="false">
      <c r="A90" s="105"/>
      <c r="B90" s="14" t="s">
        <v>294</v>
      </c>
      <c r="C90" s="74" t="n">
        <v>902</v>
      </c>
      <c r="D90" s="65" t="s">
        <v>21</v>
      </c>
      <c r="E90" s="65" t="s">
        <v>36</v>
      </c>
      <c r="F90" s="65" t="s">
        <v>90</v>
      </c>
      <c r="G90" s="65" t="s">
        <v>248</v>
      </c>
      <c r="H90" s="65" t="s">
        <v>21</v>
      </c>
      <c r="I90" s="65" t="s">
        <v>295</v>
      </c>
      <c r="J90" s="65"/>
      <c r="K90" s="104" t="n">
        <f aca="false">K91</f>
        <v>1700000</v>
      </c>
      <c r="L90" s="104" t="n">
        <f aca="false">L91</f>
        <v>0</v>
      </c>
      <c r="M90" s="104" t="n">
        <f aca="false">K90+L90</f>
        <v>1700000</v>
      </c>
      <c r="N90" s="104" t="n">
        <f aca="false">N91</f>
        <v>0</v>
      </c>
      <c r="O90" s="104" t="n">
        <f aca="false">M90+N90</f>
        <v>1700000</v>
      </c>
      <c r="P90" s="104" t="n">
        <f aca="false">P91</f>
        <v>0</v>
      </c>
      <c r="Q90" s="104" t="n">
        <f aca="false">O90+P90</f>
        <v>1700000</v>
      </c>
      <c r="R90" s="104" t="n">
        <f aca="false">R91</f>
        <v>0</v>
      </c>
      <c r="S90" s="104" t="n">
        <f aca="false">Q90+R90</f>
        <v>1700000</v>
      </c>
      <c r="T90" s="104" t="n">
        <f aca="false">T91</f>
        <v>0</v>
      </c>
      <c r="U90" s="104" t="n">
        <f aca="false">S90+T90</f>
        <v>1700000</v>
      </c>
      <c r="V90" s="104" t="n">
        <f aca="false">V91</f>
        <v>-1700000</v>
      </c>
      <c r="W90" s="104" t="n">
        <f aca="false">U90+V90</f>
        <v>0</v>
      </c>
      <c r="X90" s="104" t="n">
        <f aca="false">X91</f>
        <v>0</v>
      </c>
      <c r="Y90" s="104" t="n">
        <f aca="false">W90+X90</f>
        <v>0</v>
      </c>
      <c r="Z90" s="104" t="n">
        <f aca="false">Z91</f>
        <v>0</v>
      </c>
      <c r="AA90" s="104" t="n">
        <f aca="false">Y90+Z90</f>
        <v>0</v>
      </c>
    </row>
    <row r="91" customFormat="false" ht="19.5" hidden="true" customHeight="true" outlineLevel="0" collapsed="false">
      <c r="A91" s="105"/>
      <c r="B91" s="70" t="s">
        <v>296</v>
      </c>
      <c r="C91" s="74" t="n">
        <v>902</v>
      </c>
      <c r="D91" s="65" t="s">
        <v>21</v>
      </c>
      <c r="E91" s="65" t="s">
        <v>36</v>
      </c>
      <c r="F91" s="65" t="s">
        <v>90</v>
      </c>
      <c r="G91" s="65" t="s">
        <v>248</v>
      </c>
      <c r="H91" s="65" t="s">
        <v>21</v>
      </c>
      <c r="I91" s="65" t="s">
        <v>295</v>
      </c>
      <c r="J91" s="65" t="s">
        <v>297</v>
      </c>
      <c r="K91" s="104" t="n">
        <v>1700000</v>
      </c>
      <c r="L91" s="104"/>
      <c r="M91" s="104" t="n">
        <f aca="false">K91+L91</f>
        <v>1700000</v>
      </c>
      <c r="N91" s="104"/>
      <c r="O91" s="104" t="n">
        <f aca="false">M91+N91</f>
        <v>1700000</v>
      </c>
      <c r="P91" s="104"/>
      <c r="Q91" s="104" t="n">
        <f aca="false">O91+P91</f>
        <v>1700000</v>
      </c>
      <c r="R91" s="104"/>
      <c r="S91" s="104" t="n">
        <f aca="false">Q91+R91</f>
        <v>1700000</v>
      </c>
      <c r="T91" s="104"/>
      <c r="U91" s="104" t="n">
        <f aca="false">S91+T91</f>
        <v>1700000</v>
      </c>
      <c r="V91" s="104" t="n">
        <v>-1700000</v>
      </c>
      <c r="W91" s="104" t="n">
        <f aca="false">U91+V91</f>
        <v>0</v>
      </c>
      <c r="X91" s="104"/>
      <c r="Y91" s="104" t="n">
        <f aca="false">W91+X91</f>
        <v>0</v>
      </c>
      <c r="Z91" s="104"/>
      <c r="AA91" s="104" t="n">
        <f aca="false">Y91+Z91</f>
        <v>0</v>
      </c>
    </row>
    <row r="92" customFormat="false" ht="31.5" hidden="false" customHeight="false" outlineLevel="0" collapsed="false">
      <c r="A92" s="105"/>
      <c r="B92" s="29" t="s">
        <v>298</v>
      </c>
      <c r="C92" s="109" t="n">
        <v>902</v>
      </c>
      <c r="D92" s="71" t="s">
        <v>21</v>
      </c>
      <c r="E92" s="71" t="s">
        <v>36</v>
      </c>
      <c r="F92" s="71" t="s">
        <v>90</v>
      </c>
      <c r="G92" s="71" t="s">
        <v>261</v>
      </c>
      <c r="H92" s="71" t="s">
        <v>22</v>
      </c>
      <c r="I92" s="71" t="s">
        <v>113</v>
      </c>
      <c r="J92" s="71"/>
      <c r="K92" s="104"/>
      <c r="L92" s="104"/>
      <c r="M92" s="104"/>
      <c r="N92" s="104" t="n">
        <f aca="false">N93</f>
        <v>100000</v>
      </c>
      <c r="O92" s="104" t="n">
        <f aca="false">M92+N92</f>
        <v>100000</v>
      </c>
      <c r="P92" s="104" t="n">
        <f aca="false">P93</f>
        <v>0</v>
      </c>
      <c r="Q92" s="104" t="n">
        <f aca="false">O92+P92</f>
        <v>100000</v>
      </c>
      <c r="R92" s="104" t="n">
        <f aca="false">R93</f>
        <v>0</v>
      </c>
      <c r="S92" s="104" t="n">
        <f aca="false">Q92+R92</f>
        <v>100000</v>
      </c>
      <c r="T92" s="104" t="n">
        <f aca="false">T93</f>
        <v>0</v>
      </c>
      <c r="U92" s="104" t="n">
        <f aca="false">S92+T92</f>
        <v>100000</v>
      </c>
      <c r="V92" s="104" t="n">
        <f aca="false">V93</f>
        <v>0</v>
      </c>
      <c r="W92" s="104" t="n">
        <f aca="false">U92+V92</f>
        <v>100000</v>
      </c>
      <c r="X92" s="104" t="n">
        <f aca="false">X93</f>
        <v>0</v>
      </c>
      <c r="Y92" s="104" t="n">
        <f aca="false">W92+X92</f>
        <v>100000</v>
      </c>
      <c r="Z92" s="104" t="n">
        <f aca="false">Z93</f>
        <v>0</v>
      </c>
      <c r="AA92" s="104" t="n">
        <f aca="false">Y92+Z92</f>
        <v>100000</v>
      </c>
    </row>
    <row r="93" customFormat="false" ht="63" hidden="false" customHeight="false" outlineLevel="0" collapsed="false">
      <c r="A93" s="105"/>
      <c r="B93" s="7" t="s">
        <v>299</v>
      </c>
      <c r="C93" s="109" t="n">
        <v>902</v>
      </c>
      <c r="D93" s="71" t="s">
        <v>21</v>
      </c>
      <c r="E93" s="71" t="s">
        <v>36</v>
      </c>
      <c r="F93" s="71" t="s">
        <v>90</v>
      </c>
      <c r="G93" s="71" t="s">
        <v>261</v>
      </c>
      <c r="H93" s="71" t="s">
        <v>21</v>
      </c>
      <c r="I93" s="71" t="s">
        <v>113</v>
      </c>
      <c r="J93" s="71"/>
      <c r="K93" s="104"/>
      <c r="L93" s="104"/>
      <c r="M93" s="104"/>
      <c r="N93" s="104" t="n">
        <f aca="false">N94</f>
        <v>100000</v>
      </c>
      <c r="O93" s="104" t="n">
        <f aca="false">M93+N93</f>
        <v>100000</v>
      </c>
      <c r="P93" s="104" t="n">
        <f aca="false">P94</f>
        <v>0</v>
      </c>
      <c r="Q93" s="104" t="n">
        <f aca="false">O93+P93</f>
        <v>100000</v>
      </c>
      <c r="R93" s="104" t="n">
        <f aca="false">R94</f>
        <v>0</v>
      </c>
      <c r="S93" s="104" t="n">
        <f aca="false">Q93+R93</f>
        <v>100000</v>
      </c>
      <c r="T93" s="104" t="n">
        <f aca="false">T94</f>
        <v>0</v>
      </c>
      <c r="U93" s="104" t="n">
        <f aca="false">S93+T93</f>
        <v>100000</v>
      </c>
      <c r="V93" s="104" t="n">
        <f aca="false">V94</f>
        <v>0</v>
      </c>
      <c r="W93" s="104" t="n">
        <f aca="false">U93+V93</f>
        <v>100000</v>
      </c>
      <c r="X93" s="104" t="n">
        <f aca="false">X94</f>
        <v>0</v>
      </c>
      <c r="Y93" s="104" t="n">
        <f aca="false">W93+X93</f>
        <v>100000</v>
      </c>
      <c r="Z93" s="104" t="n">
        <f aca="false">Z94</f>
        <v>0</v>
      </c>
      <c r="AA93" s="104" t="n">
        <f aca="false">Y93+Z93</f>
        <v>100000</v>
      </c>
    </row>
    <row r="94" customFormat="false" ht="17.65" hidden="false" customHeight="true" outlineLevel="0" collapsed="false">
      <c r="A94" s="105"/>
      <c r="B94" s="29" t="s">
        <v>290</v>
      </c>
      <c r="C94" s="109" t="n">
        <v>902</v>
      </c>
      <c r="D94" s="71" t="s">
        <v>21</v>
      </c>
      <c r="E94" s="71" t="s">
        <v>36</v>
      </c>
      <c r="F94" s="71" t="s">
        <v>90</v>
      </c>
      <c r="G94" s="71" t="s">
        <v>261</v>
      </c>
      <c r="H94" s="71" t="s">
        <v>21</v>
      </c>
      <c r="I94" s="71" t="s">
        <v>291</v>
      </c>
      <c r="J94" s="71"/>
      <c r="K94" s="104"/>
      <c r="L94" s="104"/>
      <c r="M94" s="104"/>
      <c r="N94" s="104" t="n">
        <f aca="false">N95</f>
        <v>100000</v>
      </c>
      <c r="O94" s="104" t="n">
        <f aca="false">M94+N94</f>
        <v>100000</v>
      </c>
      <c r="P94" s="104" t="n">
        <f aca="false">P95</f>
        <v>0</v>
      </c>
      <c r="Q94" s="104" t="n">
        <f aca="false">O94+P94</f>
        <v>100000</v>
      </c>
      <c r="R94" s="104" t="n">
        <f aca="false">R95</f>
        <v>0</v>
      </c>
      <c r="S94" s="104" t="n">
        <f aca="false">Q94+R94</f>
        <v>100000</v>
      </c>
      <c r="T94" s="104" t="n">
        <f aca="false">T95</f>
        <v>0</v>
      </c>
      <c r="U94" s="104" t="n">
        <f aca="false">S94+T94</f>
        <v>100000</v>
      </c>
      <c r="V94" s="104" t="n">
        <f aca="false">V95</f>
        <v>0</v>
      </c>
      <c r="W94" s="104" t="n">
        <f aca="false">U94+V94</f>
        <v>100000</v>
      </c>
      <c r="X94" s="104" t="n">
        <f aca="false">X95</f>
        <v>0</v>
      </c>
      <c r="Y94" s="104" t="n">
        <f aca="false">W94+X94</f>
        <v>100000</v>
      </c>
      <c r="Z94" s="104" t="n">
        <f aca="false">Z95</f>
        <v>0</v>
      </c>
      <c r="AA94" s="104" t="n">
        <f aca="false">Y94+Z94</f>
        <v>100000</v>
      </c>
    </row>
    <row r="95" customFormat="false" ht="31.5" hidden="false" customHeight="false" outlineLevel="0" collapsed="false">
      <c r="A95" s="105"/>
      <c r="B95" s="29" t="s">
        <v>133</v>
      </c>
      <c r="C95" s="109" t="n">
        <v>902</v>
      </c>
      <c r="D95" s="71" t="s">
        <v>21</v>
      </c>
      <c r="E95" s="71" t="s">
        <v>36</v>
      </c>
      <c r="F95" s="71" t="s">
        <v>90</v>
      </c>
      <c r="G95" s="71" t="s">
        <v>261</v>
      </c>
      <c r="H95" s="71" t="s">
        <v>21</v>
      </c>
      <c r="I95" s="71" t="s">
        <v>291</v>
      </c>
      <c r="J95" s="71" t="s">
        <v>134</v>
      </c>
      <c r="K95" s="104"/>
      <c r="L95" s="104"/>
      <c r="M95" s="104"/>
      <c r="N95" s="104" t="n">
        <v>100000</v>
      </c>
      <c r="O95" s="104" t="n">
        <f aca="false">M95+N95</f>
        <v>100000</v>
      </c>
      <c r="P95" s="104"/>
      <c r="Q95" s="104" t="n">
        <f aca="false">O95+P95</f>
        <v>100000</v>
      </c>
      <c r="R95" s="104"/>
      <c r="S95" s="104" t="n">
        <f aca="false">Q95+R95</f>
        <v>100000</v>
      </c>
      <c r="T95" s="104"/>
      <c r="U95" s="104" t="n">
        <f aca="false">S95+T95</f>
        <v>100000</v>
      </c>
      <c r="V95" s="104"/>
      <c r="W95" s="104" t="n">
        <f aca="false">U95+V95</f>
        <v>100000</v>
      </c>
      <c r="X95" s="104"/>
      <c r="Y95" s="104" t="n">
        <f aca="false">W95+X95</f>
        <v>100000</v>
      </c>
      <c r="Z95" s="104"/>
      <c r="AA95" s="104" t="n">
        <f aca="false">Y95+Z95</f>
        <v>100000</v>
      </c>
    </row>
    <row r="96" customFormat="false" ht="47.25" hidden="false" customHeight="false" outlineLevel="0" collapsed="false">
      <c r="A96" s="105"/>
      <c r="B96" s="29" t="s">
        <v>300</v>
      </c>
      <c r="C96" s="109" t="n">
        <v>902</v>
      </c>
      <c r="D96" s="71" t="s">
        <v>21</v>
      </c>
      <c r="E96" s="71" t="s">
        <v>36</v>
      </c>
      <c r="F96" s="71" t="s">
        <v>90</v>
      </c>
      <c r="G96" s="71" t="s">
        <v>266</v>
      </c>
      <c r="H96" s="71" t="s">
        <v>22</v>
      </c>
      <c r="I96" s="71" t="s">
        <v>113</v>
      </c>
      <c r="J96" s="71"/>
      <c r="K96" s="104"/>
      <c r="L96" s="104"/>
      <c r="M96" s="104"/>
      <c r="N96" s="104"/>
      <c r="O96" s="104"/>
      <c r="P96" s="104" t="n">
        <f aca="false">P97</f>
        <v>660000</v>
      </c>
      <c r="Q96" s="104" t="n">
        <f aca="false">O96+P96</f>
        <v>660000</v>
      </c>
      <c r="R96" s="104" t="n">
        <f aca="false">R97</f>
        <v>0</v>
      </c>
      <c r="S96" s="104" t="n">
        <f aca="false">Q96+R96</f>
        <v>660000</v>
      </c>
      <c r="T96" s="104" t="n">
        <f aca="false">T97</f>
        <v>0</v>
      </c>
      <c r="U96" s="104" t="n">
        <f aca="false">S96+T96</f>
        <v>660000</v>
      </c>
      <c r="V96" s="104" t="n">
        <f aca="false">V97</f>
        <v>0</v>
      </c>
      <c r="W96" s="104" t="n">
        <f aca="false">U96+V96</f>
        <v>660000</v>
      </c>
      <c r="X96" s="104" t="n">
        <f aca="false">X97</f>
        <v>0</v>
      </c>
      <c r="Y96" s="104" t="n">
        <f aca="false">W96+X96</f>
        <v>660000</v>
      </c>
      <c r="Z96" s="104" t="n">
        <f aca="false">Z97</f>
        <v>0</v>
      </c>
      <c r="AA96" s="104" t="n">
        <f aca="false">Y96+Z96</f>
        <v>660000</v>
      </c>
    </row>
    <row r="97" customFormat="false" ht="31.5" hidden="false" customHeight="false" outlineLevel="0" collapsed="false">
      <c r="A97" s="105"/>
      <c r="B97" s="29" t="s">
        <v>301</v>
      </c>
      <c r="C97" s="109" t="n">
        <v>902</v>
      </c>
      <c r="D97" s="71" t="s">
        <v>21</v>
      </c>
      <c r="E97" s="71" t="s">
        <v>36</v>
      </c>
      <c r="F97" s="71" t="s">
        <v>90</v>
      </c>
      <c r="G97" s="71" t="s">
        <v>266</v>
      </c>
      <c r="H97" s="71" t="s">
        <v>21</v>
      </c>
      <c r="I97" s="71" t="s">
        <v>302</v>
      </c>
      <c r="J97" s="71"/>
      <c r="K97" s="104"/>
      <c r="L97" s="104"/>
      <c r="M97" s="104"/>
      <c r="N97" s="104"/>
      <c r="O97" s="104"/>
      <c r="P97" s="104" t="n">
        <f aca="false">P98</f>
        <v>660000</v>
      </c>
      <c r="Q97" s="104" t="n">
        <f aca="false">O97+P97</f>
        <v>660000</v>
      </c>
      <c r="R97" s="104" t="n">
        <f aca="false">R98</f>
        <v>0</v>
      </c>
      <c r="S97" s="104" t="n">
        <f aca="false">Q97+R97</f>
        <v>660000</v>
      </c>
      <c r="T97" s="104" t="n">
        <f aca="false">T98</f>
        <v>0</v>
      </c>
      <c r="U97" s="104" t="n">
        <f aca="false">S97+T97</f>
        <v>660000</v>
      </c>
      <c r="V97" s="104" t="n">
        <f aca="false">V98</f>
        <v>0</v>
      </c>
      <c r="W97" s="104" t="n">
        <f aca="false">U97+V97</f>
        <v>660000</v>
      </c>
      <c r="X97" s="104" t="n">
        <f aca="false">X98</f>
        <v>0</v>
      </c>
      <c r="Y97" s="104" t="n">
        <f aca="false">W97+X97</f>
        <v>660000</v>
      </c>
      <c r="Z97" s="104" t="n">
        <f aca="false">Z98</f>
        <v>0</v>
      </c>
      <c r="AA97" s="104" t="n">
        <f aca="false">Y97+Z97</f>
        <v>660000</v>
      </c>
    </row>
    <row r="98" customFormat="false" ht="31.5" hidden="false" customHeight="false" outlineLevel="0" collapsed="false">
      <c r="A98" s="105"/>
      <c r="B98" s="29" t="s">
        <v>133</v>
      </c>
      <c r="C98" s="109" t="n">
        <v>902</v>
      </c>
      <c r="D98" s="71" t="s">
        <v>21</v>
      </c>
      <c r="E98" s="71" t="s">
        <v>36</v>
      </c>
      <c r="F98" s="71" t="s">
        <v>90</v>
      </c>
      <c r="G98" s="71" t="s">
        <v>266</v>
      </c>
      <c r="H98" s="71" t="s">
        <v>21</v>
      </c>
      <c r="I98" s="71" t="s">
        <v>302</v>
      </c>
      <c r="J98" s="71" t="s">
        <v>134</v>
      </c>
      <c r="K98" s="104"/>
      <c r="L98" s="104"/>
      <c r="M98" s="104"/>
      <c r="N98" s="104"/>
      <c r="O98" s="104"/>
      <c r="P98" s="104" t="n">
        <v>660000</v>
      </c>
      <c r="Q98" s="104" t="n">
        <f aca="false">O98+P98</f>
        <v>660000</v>
      </c>
      <c r="R98" s="104"/>
      <c r="S98" s="104" t="n">
        <f aca="false">Q98+R98</f>
        <v>660000</v>
      </c>
      <c r="T98" s="104"/>
      <c r="U98" s="104" t="n">
        <f aca="false">S98+T98</f>
        <v>660000</v>
      </c>
      <c r="V98" s="104"/>
      <c r="W98" s="104" t="n">
        <f aca="false">U98+V98</f>
        <v>660000</v>
      </c>
      <c r="X98" s="104"/>
      <c r="Y98" s="104" t="n">
        <f aca="false">W98+X98</f>
        <v>660000</v>
      </c>
      <c r="Z98" s="104"/>
      <c r="AA98" s="104" t="n">
        <f aca="false">Y98+Z98</f>
        <v>660000</v>
      </c>
    </row>
    <row r="99" customFormat="false" ht="47.25" hidden="false" customHeight="false" outlineLevel="0" collapsed="false">
      <c r="A99" s="105"/>
      <c r="B99" s="27" t="s">
        <v>303</v>
      </c>
      <c r="C99" s="74" t="n">
        <v>902</v>
      </c>
      <c r="D99" s="65" t="s">
        <v>21</v>
      </c>
      <c r="E99" s="65" t="s">
        <v>36</v>
      </c>
      <c r="F99" s="65" t="s">
        <v>304</v>
      </c>
      <c r="G99" s="65" t="s">
        <v>112</v>
      </c>
      <c r="H99" s="65" t="s">
        <v>22</v>
      </c>
      <c r="I99" s="65" t="s">
        <v>113</v>
      </c>
      <c r="J99" s="65"/>
      <c r="K99" s="104" t="n">
        <f aca="false">K100</f>
        <v>800000</v>
      </c>
      <c r="L99" s="104" t="n">
        <f aca="false">L100</f>
        <v>0</v>
      </c>
      <c r="M99" s="104" t="n">
        <f aca="false">K99+L99</f>
        <v>800000</v>
      </c>
      <c r="N99" s="104" t="n">
        <f aca="false">N100</f>
        <v>0</v>
      </c>
      <c r="O99" s="104" t="n">
        <f aca="false">M99+N99</f>
        <v>800000</v>
      </c>
      <c r="P99" s="104" t="n">
        <f aca="false">P100</f>
        <v>1300000</v>
      </c>
      <c r="Q99" s="104" t="n">
        <f aca="false">O99+P99</f>
        <v>2100000</v>
      </c>
      <c r="R99" s="104" t="n">
        <f aca="false">R100</f>
        <v>0</v>
      </c>
      <c r="S99" s="104" t="n">
        <f aca="false">Q99+R99</f>
        <v>2100000</v>
      </c>
      <c r="T99" s="104" t="n">
        <f aca="false">T100</f>
        <v>0</v>
      </c>
      <c r="U99" s="104" t="n">
        <f aca="false">S99+T99</f>
        <v>2100000</v>
      </c>
      <c r="V99" s="104" t="n">
        <f aca="false">V100</f>
        <v>-189775</v>
      </c>
      <c r="W99" s="104" t="n">
        <f aca="false">U99+V99</f>
        <v>1910225</v>
      </c>
      <c r="X99" s="104" t="n">
        <f aca="false">X100</f>
        <v>0</v>
      </c>
      <c r="Y99" s="104" t="n">
        <f aca="false">W99+X99</f>
        <v>1910225</v>
      </c>
      <c r="Z99" s="104" t="n">
        <f aca="false">Z100</f>
        <v>0</v>
      </c>
      <c r="AA99" s="104" t="n">
        <f aca="false">Y99+Z99</f>
        <v>1910225</v>
      </c>
    </row>
    <row r="100" customFormat="false" ht="47.25" hidden="false" customHeight="false" outlineLevel="0" collapsed="false">
      <c r="A100" s="105"/>
      <c r="B100" s="70" t="s">
        <v>305</v>
      </c>
      <c r="C100" s="74" t="n">
        <v>902</v>
      </c>
      <c r="D100" s="65" t="s">
        <v>21</v>
      </c>
      <c r="E100" s="65" t="s">
        <v>36</v>
      </c>
      <c r="F100" s="65" t="s">
        <v>304</v>
      </c>
      <c r="G100" s="65" t="s">
        <v>115</v>
      </c>
      <c r="H100" s="65" t="s">
        <v>22</v>
      </c>
      <c r="I100" s="65" t="s">
        <v>113</v>
      </c>
      <c r="J100" s="65"/>
      <c r="K100" s="104" t="n">
        <f aca="false">K101</f>
        <v>800000</v>
      </c>
      <c r="L100" s="104" t="n">
        <f aca="false">L101</f>
        <v>0</v>
      </c>
      <c r="M100" s="104" t="n">
        <f aca="false">K100+L100</f>
        <v>800000</v>
      </c>
      <c r="N100" s="104" t="n">
        <f aca="false">N101</f>
        <v>0</v>
      </c>
      <c r="O100" s="104" t="n">
        <f aca="false">M100+N100</f>
        <v>800000</v>
      </c>
      <c r="P100" s="104" t="n">
        <f aca="false">P101</f>
        <v>1300000</v>
      </c>
      <c r="Q100" s="104" t="n">
        <f aca="false">O100+P100</f>
        <v>2100000</v>
      </c>
      <c r="R100" s="104" t="n">
        <f aca="false">R101</f>
        <v>0</v>
      </c>
      <c r="S100" s="104" t="n">
        <f aca="false">Q100+R100</f>
        <v>2100000</v>
      </c>
      <c r="T100" s="104" t="n">
        <f aca="false">T101</f>
        <v>0</v>
      </c>
      <c r="U100" s="104" t="n">
        <f aca="false">S100+T100</f>
        <v>2100000</v>
      </c>
      <c r="V100" s="104" t="n">
        <f aca="false">V101</f>
        <v>-189775</v>
      </c>
      <c r="W100" s="104" t="n">
        <f aca="false">U100+V100</f>
        <v>1910225</v>
      </c>
      <c r="X100" s="104" t="n">
        <f aca="false">X101</f>
        <v>0</v>
      </c>
      <c r="Y100" s="104" t="n">
        <f aca="false">W100+X100</f>
        <v>1910225</v>
      </c>
      <c r="Z100" s="104" t="n">
        <f aca="false">Z101</f>
        <v>0</v>
      </c>
      <c r="AA100" s="104" t="n">
        <f aca="false">Y100+Z100</f>
        <v>1910225</v>
      </c>
    </row>
    <row r="101" customFormat="false" ht="94.5" hidden="false" customHeight="false" outlineLevel="0" collapsed="false">
      <c r="A101" s="105"/>
      <c r="B101" s="70" t="s">
        <v>306</v>
      </c>
      <c r="C101" s="74" t="n">
        <v>902</v>
      </c>
      <c r="D101" s="65" t="s">
        <v>21</v>
      </c>
      <c r="E101" s="65" t="s">
        <v>36</v>
      </c>
      <c r="F101" s="65" t="s">
        <v>304</v>
      </c>
      <c r="G101" s="65" t="s">
        <v>115</v>
      </c>
      <c r="H101" s="65" t="s">
        <v>21</v>
      </c>
      <c r="I101" s="65" t="s">
        <v>113</v>
      </c>
      <c r="J101" s="65"/>
      <c r="K101" s="104" t="n">
        <f aca="false">K102</f>
        <v>800000</v>
      </c>
      <c r="L101" s="104" t="n">
        <f aca="false">L102</f>
        <v>0</v>
      </c>
      <c r="M101" s="104" t="n">
        <f aca="false">K101+L101</f>
        <v>800000</v>
      </c>
      <c r="N101" s="104" t="n">
        <f aca="false">N102</f>
        <v>0</v>
      </c>
      <c r="O101" s="104" t="n">
        <f aca="false">M101+N101</f>
        <v>800000</v>
      </c>
      <c r="P101" s="104" t="n">
        <f aca="false">P102</f>
        <v>1300000</v>
      </c>
      <c r="Q101" s="104" t="n">
        <f aca="false">O101+P101</f>
        <v>2100000</v>
      </c>
      <c r="R101" s="104" t="n">
        <f aca="false">R102</f>
        <v>0</v>
      </c>
      <c r="S101" s="104" t="n">
        <f aca="false">Q101+R101</f>
        <v>2100000</v>
      </c>
      <c r="T101" s="104" t="n">
        <f aca="false">T102</f>
        <v>0</v>
      </c>
      <c r="U101" s="104" t="n">
        <f aca="false">S101+T101</f>
        <v>2100000</v>
      </c>
      <c r="V101" s="104" t="n">
        <f aca="false">V102</f>
        <v>-189775</v>
      </c>
      <c r="W101" s="104" t="n">
        <f aca="false">U101+V101</f>
        <v>1910225</v>
      </c>
      <c r="X101" s="104" t="n">
        <f aca="false">X102</f>
        <v>0</v>
      </c>
      <c r="Y101" s="104" t="n">
        <f aca="false">W101+X101</f>
        <v>1910225</v>
      </c>
      <c r="Z101" s="104" t="n">
        <f aca="false">Z102</f>
        <v>0</v>
      </c>
      <c r="AA101" s="104" t="n">
        <f aca="false">Y101+Z101</f>
        <v>1910225</v>
      </c>
    </row>
    <row r="102" customFormat="false" ht="31.5" hidden="false" customHeight="false" outlineLevel="0" collapsed="false">
      <c r="A102" s="105"/>
      <c r="B102" s="27" t="s">
        <v>307</v>
      </c>
      <c r="C102" s="74" t="n">
        <v>902</v>
      </c>
      <c r="D102" s="65" t="s">
        <v>21</v>
      </c>
      <c r="E102" s="65" t="s">
        <v>36</v>
      </c>
      <c r="F102" s="65" t="s">
        <v>304</v>
      </c>
      <c r="G102" s="65" t="s">
        <v>115</v>
      </c>
      <c r="H102" s="65" t="s">
        <v>21</v>
      </c>
      <c r="I102" s="65" t="s">
        <v>308</v>
      </c>
      <c r="J102" s="65"/>
      <c r="K102" s="104" t="n">
        <f aca="false">K103</f>
        <v>800000</v>
      </c>
      <c r="L102" s="104" t="n">
        <f aca="false">L103</f>
        <v>0</v>
      </c>
      <c r="M102" s="104" t="n">
        <f aca="false">K102+L102</f>
        <v>800000</v>
      </c>
      <c r="N102" s="104" t="n">
        <f aca="false">N103</f>
        <v>0</v>
      </c>
      <c r="O102" s="104" t="n">
        <f aca="false">M102+N102</f>
        <v>800000</v>
      </c>
      <c r="P102" s="104" t="n">
        <f aca="false">P103</f>
        <v>1300000</v>
      </c>
      <c r="Q102" s="104" t="n">
        <f aca="false">O102+P102</f>
        <v>2100000</v>
      </c>
      <c r="R102" s="104" t="n">
        <f aca="false">R103</f>
        <v>0</v>
      </c>
      <c r="S102" s="104" t="n">
        <f aca="false">Q102+R102</f>
        <v>2100000</v>
      </c>
      <c r="T102" s="104" t="n">
        <f aca="false">T103</f>
        <v>0</v>
      </c>
      <c r="U102" s="104" t="n">
        <f aca="false">S102+T102</f>
        <v>2100000</v>
      </c>
      <c r="V102" s="104" t="n">
        <f aca="false">V103</f>
        <v>-189775</v>
      </c>
      <c r="W102" s="104" t="n">
        <f aca="false">U102+V102</f>
        <v>1910225</v>
      </c>
      <c r="X102" s="104" t="n">
        <f aca="false">X103</f>
        <v>0</v>
      </c>
      <c r="Y102" s="104" t="n">
        <f aca="false">W102+X102</f>
        <v>1910225</v>
      </c>
      <c r="Z102" s="104" t="n">
        <f aca="false">Z103</f>
        <v>0</v>
      </c>
      <c r="AA102" s="104" t="n">
        <f aca="false">Y102+Z102</f>
        <v>1910225</v>
      </c>
    </row>
    <row r="103" customFormat="false" ht="31.5" hidden="false" customHeight="false" outlineLevel="0" collapsed="false">
      <c r="A103" s="105"/>
      <c r="B103" s="27" t="s">
        <v>119</v>
      </c>
      <c r="C103" s="74" t="n">
        <v>902</v>
      </c>
      <c r="D103" s="65" t="s">
        <v>21</v>
      </c>
      <c r="E103" s="65" t="s">
        <v>36</v>
      </c>
      <c r="F103" s="65" t="s">
        <v>304</v>
      </c>
      <c r="G103" s="65" t="s">
        <v>115</v>
      </c>
      <c r="H103" s="65" t="s">
        <v>21</v>
      </c>
      <c r="I103" s="65" t="s">
        <v>308</v>
      </c>
      <c r="J103" s="65" t="s">
        <v>120</v>
      </c>
      <c r="K103" s="104" t="n">
        <v>800000</v>
      </c>
      <c r="L103" s="104"/>
      <c r="M103" s="104" t="n">
        <f aca="false">K103+L103</f>
        <v>800000</v>
      </c>
      <c r="N103" s="104"/>
      <c r="O103" s="104" t="n">
        <f aca="false">M103+N103</f>
        <v>800000</v>
      </c>
      <c r="P103" s="104" t="n">
        <v>1300000</v>
      </c>
      <c r="Q103" s="104" t="n">
        <f aca="false">O103+P103</f>
        <v>2100000</v>
      </c>
      <c r="R103" s="104"/>
      <c r="S103" s="104" t="n">
        <f aca="false">Q103+R103</f>
        <v>2100000</v>
      </c>
      <c r="T103" s="104"/>
      <c r="U103" s="104" t="n">
        <f aca="false">S103+T103</f>
        <v>2100000</v>
      </c>
      <c r="V103" s="104" t="n">
        <v>-189775</v>
      </c>
      <c r="W103" s="104" t="n">
        <f aca="false">U103+V103</f>
        <v>1910225</v>
      </c>
      <c r="X103" s="104"/>
      <c r="Y103" s="104" t="n">
        <f aca="false">W103+X103</f>
        <v>1910225</v>
      </c>
      <c r="Z103" s="104"/>
      <c r="AA103" s="104" t="n">
        <f aca="false">Y103+Z103</f>
        <v>1910225</v>
      </c>
    </row>
    <row r="104" customFormat="false" ht="63" hidden="false" customHeight="false" outlineLevel="0" collapsed="false">
      <c r="A104" s="105"/>
      <c r="B104" s="27" t="s">
        <v>324</v>
      </c>
      <c r="C104" s="65" t="n">
        <v>902</v>
      </c>
      <c r="D104" s="65" t="s">
        <v>21</v>
      </c>
      <c r="E104" s="65" t="s">
        <v>36</v>
      </c>
      <c r="F104" s="65" t="s">
        <v>325</v>
      </c>
      <c r="G104" s="65" t="s">
        <v>112</v>
      </c>
      <c r="H104" s="65" t="s">
        <v>22</v>
      </c>
      <c r="I104" s="65" t="s">
        <v>113</v>
      </c>
      <c r="J104" s="65"/>
      <c r="K104" s="104" t="n">
        <f aca="false">K105</f>
        <v>300000</v>
      </c>
      <c r="L104" s="104" t="n">
        <f aca="false">L105</f>
        <v>0</v>
      </c>
      <c r="M104" s="104" t="n">
        <f aca="false">K104+L104</f>
        <v>300000</v>
      </c>
      <c r="N104" s="104" t="n">
        <f aca="false">N105</f>
        <v>0</v>
      </c>
      <c r="O104" s="104" t="n">
        <f aca="false">M104+N104</f>
        <v>300000</v>
      </c>
      <c r="P104" s="104" t="n">
        <f aca="false">P105</f>
        <v>0</v>
      </c>
      <c r="Q104" s="104" t="n">
        <f aca="false">O104+P104</f>
        <v>300000</v>
      </c>
      <c r="R104" s="104" t="n">
        <f aca="false">R105</f>
        <v>0</v>
      </c>
      <c r="S104" s="104" t="n">
        <f aca="false">Q104+R104</f>
        <v>300000</v>
      </c>
      <c r="T104" s="104" t="n">
        <f aca="false">T105</f>
        <v>0</v>
      </c>
      <c r="U104" s="104" t="n">
        <f aca="false">S104+T104</f>
        <v>300000</v>
      </c>
      <c r="V104" s="104" t="n">
        <f aca="false">V105</f>
        <v>0</v>
      </c>
      <c r="W104" s="104" t="n">
        <f aca="false">U104+V104</f>
        <v>300000</v>
      </c>
      <c r="X104" s="104" t="n">
        <f aca="false">X105</f>
        <v>250000</v>
      </c>
      <c r="Y104" s="104" t="n">
        <f aca="false">W104+X104</f>
        <v>550000</v>
      </c>
      <c r="Z104" s="104" t="n">
        <f aca="false">Z105</f>
        <v>0</v>
      </c>
      <c r="AA104" s="104" t="n">
        <f aca="false">Y104+Z104</f>
        <v>550000</v>
      </c>
    </row>
    <row r="105" customFormat="false" ht="63" hidden="false" customHeight="false" outlineLevel="0" collapsed="false">
      <c r="A105" s="105"/>
      <c r="B105" s="14" t="s">
        <v>326</v>
      </c>
      <c r="C105" s="38" t="n">
        <v>902</v>
      </c>
      <c r="D105" s="65" t="s">
        <v>21</v>
      </c>
      <c r="E105" s="65" t="s">
        <v>36</v>
      </c>
      <c r="F105" s="65" t="s">
        <v>325</v>
      </c>
      <c r="G105" s="65" t="s">
        <v>115</v>
      </c>
      <c r="H105" s="65" t="s">
        <v>22</v>
      </c>
      <c r="I105" s="65" t="s">
        <v>113</v>
      </c>
      <c r="J105" s="65"/>
      <c r="K105" s="104" t="n">
        <f aca="false">K106</f>
        <v>300000</v>
      </c>
      <c r="L105" s="104" t="n">
        <f aca="false">L106</f>
        <v>0</v>
      </c>
      <c r="M105" s="104" t="n">
        <f aca="false">K105+L105</f>
        <v>300000</v>
      </c>
      <c r="N105" s="104" t="n">
        <f aca="false">N106</f>
        <v>0</v>
      </c>
      <c r="O105" s="104" t="n">
        <f aca="false">M105+N105</f>
        <v>300000</v>
      </c>
      <c r="P105" s="104" t="n">
        <f aca="false">P106</f>
        <v>0</v>
      </c>
      <c r="Q105" s="104" t="n">
        <f aca="false">O105+P105</f>
        <v>300000</v>
      </c>
      <c r="R105" s="104" t="n">
        <f aca="false">R106</f>
        <v>0</v>
      </c>
      <c r="S105" s="104" t="n">
        <f aca="false">Q105+R105</f>
        <v>300000</v>
      </c>
      <c r="T105" s="104" t="n">
        <f aca="false">T106</f>
        <v>0</v>
      </c>
      <c r="U105" s="104" t="n">
        <f aca="false">S105+T105</f>
        <v>300000</v>
      </c>
      <c r="V105" s="104" t="n">
        <f aca="false">V106</f>
        <v>0</v>
      </c>
      <c r="W105" s="104" t="n">
        <f aca="false">U105+V105</f>
        <v>300000</v>
      </c>
      <c r="X105" s="104" t="n">
        <f aca="false">X106</f>
        <v>250000</v>
      </c>
      <c r="Y105" s="104" t="n">
        <f aca="false">W105+X105</f>
        <v>550000</v>
      </c>
      <c r="Z105" s="104" t="n">
        <f aca="false">Z106</f>
        <v>0</v>
      </c>
      <c r="AA105" s="104" t="n">
        <f aca="false">Y105+Z105</f>
        <v>550000</v>
      </c>
    </row>
    <row r="106" customFormat="false" ht="63" hidden="false" customHeight="false" outlineLevel="0" collapsed="false">
      <c r="A106" s="105"/>
      <c r="B106" s="27" t="s">
        <v>327</v>
      </c>
      <c r="C106" s="38" t="n">
        <v>902</v>
      </c>
      <c r="D106" s="65" t="s">
        <v>21</v>
      </c>
      <c r="E106" s="65" t="s">
        <v>36</v>
      </c>
      <c r="F106" s="65" t="s">
        <v>325</v>
      </c>
      <c r="G106" s="65" t="s">
        <v>115</v>
      </c>
      <c r="H106" s="65" t="s">
        <v>21</v>
      </c>
      <c r="I106" s="65" t="s">
        <v>113</v>
      </c>
      <c r="J106" s="65"/>
      <c r="K106" s="104" t="n">
        <f aca="false">K107</f>
        <v>300000</v>
      </c>
      <c r="L106" s="104" t="n">
        <f aca="false">L107</f>
        <v>0</v>
      </c>
      <c r="M106" s="104" t="n">
        <f aca="false">K106+L106</f>
        <v>300000</v>
      </c>
      <c r="N106" s="104" t="n">
        <f aca="false">N107</f>
        <v>0</v>
      </c>
      <c r="O106" s="104" t="n">
        <f aca="false">M106+N106</f>
        <v>300000</v>
      </c>
      <c r="P106" s="104" t="n">
        <f aca="false">P107</f>
        <v>0</v>
      </c>
      <c r="Q106" s="104" t="n">
        <f aca="false">O106+P106</f>
        <v>300000</v>
      </c>
      <c r="R106" s="104" t="n">
        <f aca="false">R107</f>
        <v>0</v>
      </c>
      <c r="S106" s="104" t="n">
        <f aca="false">Q106+R106</f>
        <v>300000</v>
      </c>
      <c r="T106" s="104" t="n">
        <f aca="false">T107</f>
        <v>0</v>
      </c>
      <c r="U106" s="104" t="n">
        <f aca="false">S106+T106</f>
        <v>300000</v>
      </c>
      <c r="V106" s="104" t="n">
        <f aca="false">V107</f>
        <v>0</v>
      </c>
      <c r="W106" s="104" t="n">
        <f aca="false">U106+V106</f>
        <v>300000</v>
      </c>
      <c r="X106" s="104" t="n">
        <f aca="false">X107</f>
        <v>250000</v>
      </c>
      <c r="Y106" s="104" t="n">
        <f aca="false">W106+X106</f>
        <v>550000</v>
      </c>
      <c r="Z106" s="104" t="n">
        <f aca="false">Z107</f>
        <v>0</v>
      </c>
      <c r="AA106" s="104" t="n">
        <f aca="false">Y106+Z106</f>
        <v>550000</v>
      </c>
    </row>
    <row r="107" customFormat="false" ht="22.5" hidden="false" customHeight="true" outlineLevel="0" collapsed="false">
      <c r="A107" s="105"/>
      <c r="B107" s="27" t="s">
        <v>328</v>
      </c>
      <c r="C107" s="38" t="n">
        <v>902</v>
      </c>
      <c r="D107" s="65" t="s">
        <v>21</v>
      </c>
      <c r="E107" s="65" t="s">
        <v>36</v>
      </c>
      <c r="F107" s="65" t="s">
        <v>325</v>
      </c>
      <c r="G107" s="65" t="s">
        <v>115</v>
      </c>
      <c r="H107" s="65" t="s">
        <v>21</v>
      </c>
      <c r="I107" s="65" t="s">
        <v>329</v>
      </c>
      <c r="J107" s="65"/>
      <c r="K107" s="104" t="n">
        <f aca="false">K108</f>
        <v>300000</v>
      </c>
      <c r="L107" s="104" t="n">
        <f aca="false">L108</f>
        <v>0</v>
      </c>
      <c r="M107" s="104" t="n">
        <f aca="false">K107+L107</f>
        <v>300000</v>
      </c>
      <c r="N107" s="104" t="n">
        <f aca="false">N108</f>
        <v>0</v>
      </c>
      <c r="O107" s="104" t="n">
        <f aca="false">M107+N107</f>
        <v>300000</v>
      </c>
      <c r="P107" s="104" t="n">
        <f aca="false">P108</f>
        <v>0</v>
      </c>
      <c r="Q107" s="104" t="n">
        <f aca="false">O107+P107</f>
        <v>300000</v>
      </c>
      <c r="R107" s="104" t="n">
        <f aca="false">R108</f>
        <v>0</v>
      </c>
      <c r="S107" s="104" t="n">
        <f aca="false">Q107+R107</f>
        <v>300000</v>
      </c>
      <c r="T107" s="104" t="n">
        <f aca="false">T108</f>
        <v>0</v>
      </c>
      <c r="U107" s="104" t="n">
        <f aca="false">S107+T107</f>
        <v>300000</v>
      </c>
      <c r="V107" s="104" t="n">
        <f aca="false">V108</f>
        <v>0</v>
      </c>
      <c r="W107" s="104" t="n">
        <f aca="false">U107+V107</f>
        <v>300000</v>
      </c>
      <c r="X107" s="104" t="n">
        <f aca="false">X108</f>
        <v>250000</v>
      </c>
      <c r="Y107" s="104" t="n">
        <f aca="false">W107+X107</f>
        <v>550000</v>
      </c>
      <c r="Z107" s="104" t="n">
        <f aca="false">Z108</f>
        <v>0</v>
      </c>
      <c r="AA107" s="104" t="n">
        <f aca="false">Y107+Z107</f>
        <v>550000</v>
      </c>
    </row>
    <row r="108" customFormat="false" ht="31.5" hidden="false" customHeight="false" outlineLevel="0" collapsed="false">
      <c r="A108" s="105"/>
      <c r="B108" s="27" t="s">
        <v>133</v>
      </c>
      <c r="C108" s="38" t="n">
        <v>902</v>
      </c>
      <c r="D108" s="65" t="s">
        <v>21</v>
      </c>
      <c r="E108" s="65" t="s">
        <v>36</v>
      </c>
      <c r="F108" s="65" t="s">
        <v>325</v>
      </c>
      <c r="G108" s="65" t="s">
        <v>115</v>
      </c>
      <c r="H108" s="65" t="s">
        <v>21</v>
      </c>
      <c r="I108" s="65" t="s">
        <v>329</v>
      </c>
      <c r="J108" s="65" t="s">
        <v>134</v>
      </c>
      <c r="K108" s="104" t="n">
        <v>300000</v>
      </c>
      <c r="L108" s="104"/>
      <c r="M108" s="104" t="n">
        <f aca="false">K108+L108</f>
        <v>300000</v>
      </c>
      <c r="N108" s="104"/>
      <c r="O108" s="104" t="n">
        <f aca="false">M108+N108</f>
        <v>300000</v>
      </c>
      <c r="P108" s="104"/>
      <c r="Q108" s="104" t="n">
        <f aca="false">O108+P108</f>
        <v>300000</v>
      </c>
      <c r="R108" s="104"/>
      <c r="S108" s="104" t="n">
        <f aca="false">Q108+R108</f>
        <v>300000</v>
      </c>
      <c r="T108" s="104"/>
      <c r="U108" s="104" t="n">
        <f aca="false">S108+T108</f>
        <v>300000</v>
      </c>
      <c r="V108" s="104"/>
      <c r="W108" s="104" t="n">
        <f aca="false">U108+V108</f>
        <v>300000</v>
      </c>
      <c r="X108" s="104" t="n">
        <v>250000</v>
      </c>
      <c r="Y108" s="104" t="n">
        <f aca="false">W108+X108</f>
        <v>550000</v>
      </c>
      <c r="Z108" s="104"/>
      <c r="AA108" s="104" t="n">
        <f aca="false">Y108+Z108</f>
        <v>550000</v>
      </c>
    </row>
    <row r="109" customFormat="false" ht="78.75" hidden="false" customHeight="false" outlineLevel="0" collapsed="false">
      <c r="A109" s="105"/>
      <c r="B109" s="27" t="s">
        <v>338</v>
      </c>
      <c r="C109" s="38" t="n">
        <v>902</v>
      </c>
      <c r="D109" s="65" t="s">
        <v>21</v>
      </c>
      <c r="E109" s="65" t="s">
        <v>36</v>
      </c>
      <c r="F109" s="65" t="s">
        <v>339</v>
      </c>
      <c r="G109" s="65" t="s">
        <v>112</v>
      </c>
      <c r="H109" s="65" t="s">
        <v>22</v>
      </c>
      <c r="I109" s="65" t="s">
        <v>113</v>
      </c>
      <c r="J109" s="65"/>
      <c r="K109" s="104" t="n">
        <f aca="false">K114</f>
        <v>645700</v>
      </c>
      <c r="L109" s="104" t="n">
        <f aca="false">L114</f>
        <v>0</v>
      </c>
      <c r="M109" s="104" t="n">
        <f aca="false">K109+L109</f>
        <v>645700</v>
      </c>
      <c r="N109" s="104" t="n">
        <f aca="false">N114</f>
        <v>0</v>
      </c>
      <c r="O109" s="104" t="n">
        <f aca="false">M109+N109</f>
        <v>645700</v>
      </c>
      <c r="P109" s="104" t="n">
        <f aca="false">P114</f>
        <v>0</v>
      </c>
      <c r="Q109" s="104" t="n">
        <f aca="false">O109+P109</f>
        <v>645700</v>
      </c>
      <c r="R109" s="104" t="n">
        <f aca="false">R114</f>
        <v>0</v>
      </c>
      <c r="S109" s="104" t="n">
        <f aca="false">Q109+R109</f>
        <v>645700</v>
      </c>
      <c r="T109" s="104" t="n">
        <f aca="false">T114</f>
        <v>0</v>
      </c>
      <c r="U109" s="104" t="n">
        <f aca="false">S109+T109</f>
        <v>645700</v>
      </c>
      <c r="V109" s="104" t="n">
        <f aca="false">V114</f>
        <v>0</v>
      </c>
      <c r="W109" s="104" t="n">
        <f aca="false">U109+V109</f>
        <v>645700</v>
      </c>
      <c r="X109" s="104" t="n">
        <f aca="false">X114</f>
        <v>0</v>
      </c>
      <c r="Y109" s="104" t="n">
        <f aca="false">W109+X109</f>
        <v>645700</v>
      </c>
      <c r="Z109" s="104" t="n">
        <f aca="false">Z114+Z110</f>
        <v>311506</v>
      </c>
      <c r="AA109" s="104" t="n">
        <f aca="false">Y109+Z109</f>
        <v>957206</v>
      </c>
    </row>
    <row r="110" customFormat="false" ht="33.4" hidden="false" customHeight="true" outlineLevel="0" collapsed="false">
      <c r="A110" s="105"/>
      <c r="B110" s="14" t="s">
        <v>340</v>
      </c>
      <c r="C110" s="38" t="n">
        <v>902</v>
      </c>
      <c r="D110" s="65" t="s">
        <v>21</v>
      </c>
      <c r="E110" s="65" t="s">
        <v>36</v>
      </c>
      <c r="F110" s="65" t="s">
        <v>339</v>
      </c>
      <c r="G110" s="65" t="s">
        <v>115</v>
      </c>
      <c r="H110" s="65" t="s">
        <v>22</v>
      </c>
      <c r="I110" s="65" t="s">
        <v>113</v>
      </c>
      <c r="J110" s="65"/>
      <c r="K110" s="104"/>
      <c r="L110" s="104"/>
      <c r="M110" s="104"/>
      <c r="N110" s="104"/>
      <c r="O110" s="104"/>
      <c r="P110" s="104"/>
      <c r="Q110" s="104"/>
      <c r="R110" s="104"/>
      <c r="S110" s="104"/>
      <c r="T110" s="104"/>
      <c r="U110" s="104"/>
      <c r="V110" s="104"/>
      <c r="W110" s="104"/>
      <c r="X110" s="104"/>
      <c r="Y110" s="104"/>
      <c r="Z110" s="104" t="n">
        <f aca="false">Z111</f>
        <v>311506</v>
      </c>
      <c r="AA110" s="104" t="n">
        <f aca="false">Y110+Z110</f>
        <v>311506</v>
      </c>
    </row>
    <row r="111" customFormat="false" ht="64.5" hidden="false" customHeight="true" outlineLevel="0" collapsed="false">
      <c r="A111" s="105"/>
      <c r="B111" s="27" t="s">
        <v>341</v>
      </c>
      <c r="C111" s="38" t="n">
        <v>902</v>
      </c>
      <c r="D111" s="65" t="s">
        <v>21</v>
      </c>
      <c r="E111" s="65" t="s">
        <v>36</v>
      </c>
      <c r="F111" s="65" t="s">
        <v>339</v>
      </c>
      <c r="G111" s="65" t="s">
        <v>115</v>
      </c>
      <c r="H111" s="65" t="s">
        <v>21</v>
      </c>
      <c r="I111" s="65" t="s">
        <v>113</v>
      </c>
      <c r="J111" s="65"/>
      <c r="K111" s="104"/>
      <c r="L111" s="104"/>
      <c r="M111" s="104"/>
      <c r="N111" s="104"/>
      <c r="O111" s="104"/>
      <c r="P111" s="104"/>
      <c r="Q111" s="104"/>
      <c r="R111" s="104"/>
      <c r="S111" s="104"/>
      <c r="T111" s="104"/>
      <c r="U111" s="104"/>
      <c r="V111" s="104"/>
      <c r="W111" s="104"/>
      <c r="X111" s="104"/>
      <c r="Y111" s="104"/>
      <c r="Z111" s="104" t="n">
        <f aca="false">Z112</f>
        <v>311506</v>
      </c>
      <c r="AA111" s="104" t="n">
        <f aca="false">Y111+Z111</f>
        <v>311506</v>
      </c>
    </row>
    <row r="112" customFormat="false" ht="47.25" hidden="false" customHeight="false" outlineLevel="0" collapsed="false">
      <c r="A112" s="105"/>
      <c r="B112" s="1" t="s">
        <v>342</v>
      </c>
      <c r="C112" s="38" t="n">
        <v>902</v>
      </c>
      <c r="D112" s="65" t="s">
        <v>21</v>
      </c>
      <c r="E112" s="65" t="s">
        <v>36</v>
      </c>
      <c r="F112" s="65" t="s">
        <v>339</v>
      </c>
      <c r="G112" s="65" t="s">
        <v>115</v>
      </c>
      <c r="H112" s="65" t="s">
        <v>21</v>
      </c>
      <c r="I112" s="65" t="s">
        <v>343</v>
      </c>
      <c r="J112" s="65"/>
      <c r="K112" s="104"/>
      <c r="L112" s="104"/>
      <c r="M112" s="104"/>
      <c r="N112" s="104"/>
      <c r="O112" s="104"/>
      <c r="P112" s="104"/>
      <c r="Q112" s="104"/>
      <c r="R112" s="104"/>
      <c r="S112" s="104"/>
      <c r="T112" s="104"/>
      <c r="U112" s="104"/>
      <c r="V112" s="104"/>
      <c r="W112" s="104"/>
      <c r="X112" s="104"/>
      <c r="Y112" s="104"/>
      <c r="Z112" s="104" t="n">
        <f aca="false">Z113</f>
        <v>311506</v>
      </c>
      <c r="AA112" s="104" t="n">
        <f aca="false">Y112+Z112</f>
        <v>311506</v>
      </c>
    </row>
    <row r="113" customFormat="false" ht="31.5" hidden="false" customHeight="false" outlineLevel="0" collapsed="false">
      <c r="A113" s="105"/>
      <c r="B113" s="27" t="s">
        <v>133</v>
      </c>
      <c r="C113" s="38" t="n">
        <v>902</v>
      </c>
      <c r="D113" s="65" t="s">
        <v>21</v>
      </c>
      <c r="E113" s="65" t="s">
        <v>36</v>
      </c>
      <c r="F113" s="65" t="s">
        <v>339</v>
      </c>
      <c r="G113" s="65" t="s">
        <v>115</v>
      </c>
      <c r="H113" s="65" t="s">
        <v>21</v>
      </c>
      <c r="I113" s="65" t="s">
        <v>343</v>
      </c>
      <c r="J113" s="65" t="s">
        <v>134</v>
      </c>
      <c r="K113" s="104"/>
      <c r="L113" s="104"/>
      <c r="M113" s="104"/>
      <c r="N113" s="104"/>
      <c r="O113" s="104"/>
      <c r="P113" s="104"/>
      <c r="Q113" s="104"/>
      <c r="R113" s="104"/>
      <c r="S113" s="104"/>
      <c r="T113" s="104"/>
      <c r="U113" s="104"/>
      <c r="V113" s="104"/>
      <c r="W113" s="104"/>
      <c r="X113" s="104"/>
      <c r="Y113" s="104"/>
      <c r="Z113" s="104" t="n">
        <v>311506</v>
      </c>
      <c r="AA113" s="104" t="n">
        <f aca="false">Y113+Z113</f>
        <v>311506</v>
      </c>
    </row>
    <row r="114" customFormat="false" ht="31.5" hidden="false" customHeight="false" outlineLevel="0" collapsed="false">
      <c r="A114" s="105"/>
      <c r="B114" s="27" t="s">
        <v>356</v>
      </c>
      <c r="C114" s="38" t="n">
        <v>902</v>
      </c>
      <c r="D114" s="65" t="s">
        <v>21</v>
      </c>
      <c r="E114" s="65" t="s">
        <v>36</v>
      </c>
      <c r="F114" s="65" t="s">
        <v>339</v>
      </c>
      <c r="G114" s="65" t="s">
        <v>266</v>
      </c>
      <c r="H114" s="65" t="s">
        <v>22</v>
      </c>
      <c r="I114" s="65" t="s">
        <v>113</v>
      </c>
      <c r="J114" s="65"/>
      <c r="K114" s="104" t="n">
        <f aca="false">K115</f>
        <v>645700</v>
      </c>
      <c r="L114" s="104" t="n">
        <f aca="false">L115</f>
        <v>0</v>
      </c>
      <c r="M114" s="104" t="n">
        <f aca="false">K114+L114</f>
        <v>645700</v>
      </c>
      <c r="N114" s="104" t="n">
        <f aca="false">N115</f>
        <v>0</v>
      </c>
      <c r="O114" s="104" t="n">
        <f aca="false">M114+N114</f>
        <v>645700</v>
      </c>
      <c r="P114" s="104" t="n">
        <f aca="false">P115</f>
        <v>0</v>
      </c>
      <c r="Q114" s="104" t="n">
        <f aca="false">O114+P114</f>
        <v>645700</v>
      </c>
      <c r="R114" s="104" t="n">
        <f aca="false">R115</f>
        <v>0</v>
      </c>
      <c r="S114" s="104" t="n">
        <f aca="false">Q114+R114</f>
        <v>645700</v>
      </c>
      <c r="T114" s="104" t="n">
        <f aca="false">T115</f>
        <v>0</v>
      </c>
      <c r="U114" s="104" t="n">
        <f aca="false">S114+T114</f>
        <v>645700</v>
      </c>
      <c r="V114" s="104" t="n">
        <f aca="false">V115</f>
        <v>0</v>
      </c>
      <c r="W114" s="104" t="n">
        <f aca="false">U114+V114</f>
        <v>645700</v>
      </c>
      <c r="X114" s="104" t="n">
        <f aca="false">X115</f>
        <v>0</v>
      </c>
      <c r="Y114" s="104" t="n">
        <f aca="false">W114+X114</f>
        <v>645700</v>
      </c>
      <c r="Z114" s="104" t="n">
        <f aca="false">Z115</f>
        <v>0</v>
      </c>
      <c r="AA114" s="104" t="n">
        <f aca="false">Y114+Z114</f>
        <v>645700</v>
      </c>
    </row>
    <row r="115" customFormat="false" ht="31.5" hidden="false" customHeight="false" outlineLevel="0" collapsed="false">
      <c r="A115" s="105"/>
      <c r="B115" s="27" t="s">
        <v>357</v>
      </c>
      <c r="C115" s="38" t="n">
        <v>902</v>
      </c>
      <c r="D115" s="65" t="s">
        <v>21</v>
      </c>
      <c r="E115" s="65" t="s">
        <v>36</v>
      </c>
      <c r="F115" s="65" t="s">
        <v>339</v>
      </c>
      <c r="G115" s="65" t="s">
        <v>266</v>
      </c>
      <c r="H115" s="65" t="s">
        <v>21</v>
      </c>
      <c r="I115" s="65" t="s">
        <v>113</v>
      </c>
      <c r="J115" s="65"/>
      <c r="K115" s="104" t="n">
        <f aca="false">K116</f>
        <v>645700</v>
      </c>
      <c r="L115" s="104" t="n">
        <f aca="false">L116</f>
        <v>0</v>
      </c>
      <c r="M115" s="104" t="n">
        <f aca="false">K115+L115</f>
        <v>645700</v>
      </c>
      <c r="N115" s="104" t="n">
        <f aca="false">N116</f>
        <v>0</v>
      </c>
      <c r="O115" s="104" t="n">
        <f aca="false">M115+N115</f>
        <v>645700</v>
      </c>
      <c r="P115" s="104" t="n">
        <f aca="false">P116</f>
        <v>0</v>
      </c>
      <c r="Q115" s="104" t="n">
        <f aca="false">O115+P115</f>
        <v>645700</v>
      </c>
      <c r="R115" s="104" t="n">
        <f aca="false">R116</f>
        <v>0</v>
      </c>
      <c r="S115" s="104" t="n">
        <f aca="false">Q115+R115</f>
        <v>645700</v>
      </c>
      <c r="T115" s="104" t="n">
        <f aca="false">T116</f>
        <v>0</v>
      </c>
      <c r="U115" s="104" t="n">
        <f aca="false">S115+T115</f>
        <v>645700</v>
      </c>
      <c r="V115" s="104" t="n">
        <f aca="false">V116</f>
        <v>0</v>
      </c>
      <c r="W115" s="104" t="n">
        <f aca="false">U115+V115</f>
        <v>645700</v>
      </c>
      <c r="X115" s="104" t="n">
        <f aca="false">X116</f>
        <v>0</v>
      </c>
      <c r="Y115" s="104" t="n">
        <f aca="false">W115+X115</f>
        <v>645700</v>
      </c>
      <c r="Z115" s="104" t="n">
        <f aca="false">Z116</f>
        <v>0</v>
      </c>
      <c r="AA115" s="104" t="n">
        <f aca="false">Y115+Z115</f>
        <v>645700</v>
      </c>
    </row>
    <row r="116" customFormat="false" ht="47.25" hidden="false" customHeight="false" outlineLevel="0" collapsed="false">
      <c r="A116" s="105"/>
      <c r="B116" s="27" t="s">
        <v>358</v>
      </c>
      <c r="C116" s="38" t="n">
        <v>902</v>
      </c>
      <c r="D116" s="65" t="s">
        <v>21</v>
      </c>
      <c r="E116" s="65" t="s">
        <v>36</v>
      </c>
      <c r="F116" s="65" t="s">
        <v>339</v>
      </c>
      <c r="G116" s="65" t="s">
        <v>266</v>
      </c>
      <c r="H116" s="65" t="s">
        <v>21</v>
      </c>
      <c r="I116" s="65" t="s">
        <v>359</v>
      </c>
      <c r="J116" s="65"/>
      <c r="K116" s="104" t="n">
        <f aca="false">K117</f>
        <v>645700</v>
      </c>
      <c r="L116" s="104" t="n">
        <f aca="false">L117</f>
        <v>0</v>
      </c>
      <c r="M116" s="104" t="n">
        <f aca="false">K116+L116</f>
        <v>645700</v>
      </c>
      <c r="N116" s="104" t="n">
        <f aca="false">N117</f>
        <v>0</v>
      </c>
      <c r="O116" s="104" t="n">
        <f aca="false">M116+N116</f>
        <v>645700</v>
      </c>
      <c r="P116" s="104" t="n">
        <f aca="false">P117</f>
        <v>0</v>
      </c>
      <c r="Q116" s="104" t="n">
        <f aca="false">O116+P116</f>
        <v>645700</v>
      </c>
      <c r="R116" s="104" t="n">
        <f aca="false">R117</f>
        <v>0</v>
      </c>
      <c r="S116" s="104" t="n">
        <f aca="false">Q116+R116</f>
        <v>645700</v>
      </c>
      <c r="T116" s="104" t="n">
        <f aca="false">T117</f>
        <v>0</v>
      </c>
      <c r="U116" s="104" t="n">
        <f aca="false">S116+T116</f>
        <v>645700</v>
      </c>
      <c r="V116" s="104" t="n">
        <f aca="false">V117</f>
        <v>0</v>
      </c>
      <c r="W116" s="104" t="n">
        <f aca="false">U116+V116</f>
        <v>645700</v>
      </c>
      <c r="X116" s="104" t="n">
        <f aca="false">X117</f>
        <v>0</v>
      </c>
      <c r="Y116" s="104" t="n">
        <f aca="false">W116+X116</f>
        <v>645700</v>
      </c>
      <c r="Z116" s="104" t="n">
        <f aca="false">Z117</f>
        <v>0</v>
      </c>
      <c r="AA116" s="104" t="n">
        <f aca="false">Y116+Z116</f>
        <v>645700</v>
      </c>
    </row>
    <row r="117" customFormat="false" ht="31.5" hidden="false" customHeight="false" outlineLevel="0" collapsed="false">
      <c r="A117" s="105"/>
      <c r="B117" s="27" t="s">
        <v>133</v>
      </c>
      <c r="C117" s="38" t="n">
        <v>902</v>
      </c>
      <c r="D117" s="65" t="s">
        <v>21</v>
      </c>
      <c r="E117" s="65" t="s">
        <v>36</v>
      </c>
      <c r="F117" s="65" t="s">
        <v>339</v>
      </c>
      <c r="G117" s="65" t="s">
        <v>266</v>
      </c>
      <c r="H117" s="65" t="s">
        <v>21</v>
      </c>
      <c r="I117" s="65" t="s">
        <v>359</v>
      </c>
      <c r="J117" s="65" t="s">
        <v>134</v>
      </c>
      <c r="K117" s="104" t="n">
        <v>645700</v>
      </c>
      <c r="L117" s="104"/>
      <c r="M117" s="104" t="n">
        <f aca="false">K117+L117</f>
        <v>645700</v>
      </c>
      <c r="N117" s="104"/>
      <c r="O117" s="104" t="n">
        <f aca="false">M117+N117</f>
        <v>645700</v>
      </c>
      <c r="P117" s="104"/>
      <c r="Q117" s="104" t="n">
        <f aca="false">O117+P117</f>
        <v>645700</v>
      </c>
      <c r="R117" s="104"/>
      <c r="S117" s="104" t="n">
        <f aca="false">Q117+R117</f>
        <v>645700</v>
      </c>
      <c r="T117" s="104"/>
      <c r="U117" s="104" t="n">
        <f aca="false">S117+T117</f>
        <v>645700</v>
      </c>
      <c r="V117" s="104"/>
      <c r="W117" s="104" t="n">
        <f aca="false">U117+V117</f>
        <v>645700</v>
      </c>
      <c r="X117" s="104"/>
      <c r="Y117" s="104" t="n">
        <f aca="false">W117+X117</f>
        <v>645700</v>
      </c>
      <c r="Z117" s="104"/>
      <c r="AA117" s="104" t="n">
        <f aca="false">Y117+Z117</f>
        <v>645700</v>
      </c>
    </row>
    <row r="118" customFormat="false" ht="63" hidden="false" customHeight="false" outlineLevel="0" collapsed="false">
      <c r="A118" s="105"/>
      <c r="B118" s="27" t="s">
        <v>381</v>
      </c>
      <c r="C118" s="38" t="n">
        <v>902</v>
      </c>
      <c r="D118" s="65" t="s">
        <v>21</v>
      </c>
      <c r="E118" s="65" t="s">
        <v>36</v>
      </c>
      <c r="F118" s="65" t="s">
        <v>382</v>
      </c>
      <c r="G118" s="65" t="s">
        <v>112</v>
      </c>
      <c r="H118" s="65" t="s">
        <v>22</v>
      </c>
      <c r="I118" s="65" t="s">
        <v>113</v>
      </c>
      <c r="J118" s="65"/>
      <c r="K118" s="104" t="n">
        <f aca="false">K119</f>
        <v>800000</v>
      </c>
      <c r="L118" s="104" t="n">
        <f aca="false">L119</f>
        <v>0</v>
      </c>
      <c r="M118" s="104" t="n">
        <f aca="false">K118+L118</f>
        <v>800000</v>
      </c>
      <c r="N118" s="104" t="n">
        <f aca="false">N119</f>
        <v>0</v>
      </c>
      <c r="O118" s="104" t="n">
        <f aca="false">M118+N118</f>
        <v>800000</v>
      </c>
      <c r="P118" s="104" t="n">
        <f aca="false">P119</f>
        <v>-133470</v>
      </c>
      <c r="Q118" s="104" t="n">
        <f aca="false">O118+P118</f>
        <v>666530</v>
      </c>
      <c r="R118" s="104" t="n">
        <f aca="false">R119</f>
        <v>0</v>
      </c>
      <c r="S118" s="104" t="n">
        <f aca="false">Q118+R118</f>
        <v>666530</v>
      </c>
      <c r="T118" s="104" t="n">
        <f aca="false">T119</f>
        <v>0</v>
      </c>
      <c r="U118" s="104" t="n">
        <f aca="false">S118+T118</f>
        <v>666530</v>
      </c>
      <c r="V118" s="104" t="n">
        <f aca="false">V119</f>
        <v>0</v>
      </c>
      <c r="W118" s="104" t="n">
        <f aca="false">U118+V118</f>
        <v>666530</v>
      </c>
      <c r="X118" s="104" t="n">
        <f aca="false">X119</f>
        <v>0</v>
      </c>
      <c r="Y118" s="104" t="n">
        <f aca="false">W118+X118</f>
        <v>666530</v>
      </c>
      <c r="Z118" s="104" t="n">
        <f aca="false">Z119</f>
        <v>0</v>
      </c>
      <c r="AA118" s="104" t="n">
        <f aca="false">Y118+Z118</f>
        <v>666530</v>
      </c>
    </row>
    <row r="119" customFormat="false" ht="47.25" hidden="false" customHeight="false" outlineLevel="0" collapsed="false">
      <c r="A119" s="105"/>
      <c r="B119" s="27" t="s">
        <v>383</v>
      </c>
      <c r="C119" s="38" t="n">
        <v>902</v>
      </c>
      <c r="D119" s="65" t="s">
        <v>21</v>
      </c>
      <c r="E119" s="65" t="s">
        <v>36</v>
      </c>
      <c r="F119" s="65" t="s">
        <v>382</v>
      </c>
      <c r="G119" s="65" t="s">
        <v>115</v>
      </c>
      <c r="H119" s="65" t="s">
        <v>22</v>
      </c>
      <c r="I119" s="65" t="s">
        <v>113</v>
      </c>
      <c r="J119" s="65"/>
      <c r="K119" s="104" t="n">
        <f aca="false">K120</f>
        <v>800000</v>
      </c>
      <c r="L119" s="104" t="n">
        <f aca="false">L120</f>
        <v>0</v>
      </c>
      <c r="M119" s="104" t="n">
        <f aca="false">K119+L119</f>
        <v>800000</v>
      </c>
      <c r="N119" s="104" t="n">
        <f aca="false">N120</f>
        <v>0</v>
      </c>
      <c r="O119" s="104" t="n">
        <f aca="false">M119+N119</f>
        <v>800000</v>
      </c>
      <c r="P119" s="104" t="n">
        <f aca="false">P120</f>
        <v>-133470</v>
      </c>
      <c r="Q119" s="104" t="n">
        <f aca="false">O119+P119</f>
        <v>666530</v>
      </c>
      <c r="R119" s="104" t="n">
        <f aca="false">R120</f>
        <v>0</v>
      </c>
      <c r="S119" s="104" t="n">
        <f aca="false">Q119+R119</f>
        <v>666530</v>
      </c>
      <c r="T119" s="104" t="n">
        <f aca="false">T120</f>
        <v>0</v>
      </c>
      <c r="U119" s="104" t="n">
        <f aca="false">S119+T119</f>
        <v>666530</v>
      </c>
      <c r="V119" s="104" t="n">
        <f aca="false">V120</f>
        <v>0</v>
      </c>
      <c r="W119" s="104" t="n">
        <f aca="false">U119+V119</f>
        <v>666530</v>
      </c>
      <c r="X119" s="104" t="n">
        <f aca="false">X120</f>
        <v>0</v>
      </c>
      <c r="Y119" s="104" t="n">
        <f aca="false">W119+X119</f>
        <v>666530</v>
      </c>
      <c r="Z119" s="104" t="n">
        <f aca="false">Z120</f>
        <v>0</v>
      </c>
      <c r="AA119" s="104" t="n">
        <f aca="false">Y119+Z119</f>
        <v>666530</v>
      </c>
    </row>
    <row r="120" customFormat="false" ht="31.5" hidden="false" customHeight="false" outlineLevel="0" collapsed="false">
      <c r="A120" s="105"/>
      <c r="B120" s="27" t="s">
        <v>384</v>
      </c>
      <c r="C120" s="38" t="n">
        <v>902</v>
      </c>
      <c r="D120" s="65" t="s">
        <v>21</v>
      </c>
      <c r="E120" s="65" t="s">
        <v>36</v>
      </c>
      <c r="F120" s="65" t="s">
        <v>382</v>
      </c>
      <c r="G120" s="65" t="s">
        <v>115</v>
      </c>
      <c r="H120" s="65" t="s">
        <v>21</v>
      </c>
      <c r="I120" s="65" t="s">
        <v>113</v>
      </c>
      <c r="J120" s="65"/>
      <c r="K120" s="104" t="n">
        <f aca="false">K126</f>
        <v>800000</v>
      </c>
      <c r="L120" s="104" t="n">
        <f aca="false">L126</f>
        <v>0</v>
      </c>
      <c r="M120" s="104" t="n">
        <f aca="false">K120+L120</f>
        <v>800000</v>
      </c>
      <c r="N120" s="104" t="n">
        <f aca="false">N126</f>
        <v>0</v>
      </c>
      <c r="O120" s="104" t="n">
        <f aca="false">M120+N120</f>
        <v>800000</v>
      </c>
      <c r="P120" s="104" t="n">
        <f aca="false">P126</f>
        <v>-133470</v>
      </c>
      <c r="Q120" s="104" t="n">
        <f aca="false">O120+P120</f>
        <v>666530</v>
      </c>
      <c r="R120" s="104" t="n">
        <f aca="false">R126</f>
        <v>0</v>
      </c>
      <c r="S120" s="104" t="n">
        <f aca="false">Q120+R120</f>
        <v>666530</v>
      </c>
      <c r="T120" s="104" t="n">
        <f aca="false">T126</f>
        <v>0</v>
      </c>
      <c r="U120" s="104" t="n">
        <f aca="false">S120+T120</f>
        <v>666530</v>
      </c>
      <c r="V120" s="104" t="n">
        <f aca="false">V126</f>
        <v>0</v>
      </c>
      <c r="W120" s="104" t="n">
        <f aca="false">U120+V120</f>
        <v>666530</v>
      </c>
      <c r="X120" s="104" t="n">
        <f aca="false">X126</f>
        <v>0</v>
      </c>
      <c r="Y120" s="104" t="n">
        <f aca="false">W120+X120</f>
        <v>666530</v>
      </c>
      <c r="Z120" s="104" t="n">
        <f aca="false">Z126</f>
        <v>0</v>
      </c>
      <c r="AA120" s="104" t="n">
        <f aca="false">Y120+Z120</f>
        <v>666530</v>
      </c>
    </row>
    <row r="121" customFormat="false" ht="63" hidden="false" customHeight="false" outlineLevel="0" collapsed="false">
      <c r="A121" s="105"/>
      <c r="B121" s="27" t="s">
        <v>365</v>
      </c>
      <c r="C121" s="38" t="n">
        <v>902</v>
      </c>
      <c r="D121" s="65" t="s">
        <v>21</v>
      </c>
      <c r="E121" s="65" t="s">
        <v>36</v>
      </c>
      <c r="F121" s="65" t="s">
        <v>366</v>
      </c>
      <c r="G121" s="65" t="s">
        <v>112</v>
      </c>
      <c r="H121" s="65" t="s">
        <v>22</v>
      </c>
      <c r="I121" s="65" t="s">
        <v>113</v>
      </c>
      <c r="J121" s="65"/>
      <c r="K121" s="104"/>
      <c r="L121" s="104"/>
      <c r="M121" s="104"/>
      <c r="N121" s="104"/>
      <c r="O121" s="104"/>
      <c r="P121" s="104" t="n">
        <f aca="false">P122</f>
        <v>598000</v>
      </c>
      <c r="Q121" s="104" t="n">
        <f aca="false">O121+P121</f>
        <v>598000</v>
      </c>
      <c r="R121" s="104" t="n">
        <f aca="false">R122</f>
        <v>0</v>
      </c>
      <c r="S121" s="104" t="n">
        <f aca="false">Q121+R121</f>
        <v>598000</v>
      </c>
      <c r="T121" s="104" t="n">
        <f aca="false">T122</f>
        <v>0</v>
      </c>
      <c r="U121" s="104" t="n">
        <f aca="false">S121+T121</f>
        <v>598000</v>
      </c>
      <c r="V121" s="104" t="n">
        <f aca="false">V122</f>
        <v>0</v>
      </c>
      <c r="W121" s="104" t="n">
        <f aca="false">U121+V121</f>
        <v>598000</v>
      </c>
      <c r="X121" s="104" t="n">
        <f aca="false">X122</f>
        <v>0</v>
      </c>
      <c r="Y121" s="104" t="n">
        <f aca="false">W121+X121</f>
        <v>598000</v>
      </c>
      <c r="Z121" s="104" t="n">
        <f aca="false">Z122</f>
        <v>0</v>
      </c>
      <c r="AA121" s="104" t="n">
        <f aca="false">Y121+Z121</f>
        <v>598000</v>
      </c>
    </row>
    <row r="122" customFormat="false" ht="47.25" hidden="false" customHeight="false" outlineLevel="0" collapsed="false">
      <c r="A122" s="105"/>
      <c r="B122" s="27" t="s">
        <v>367</v>
      </c>
      <c r="C122" s="38" t="n">
        <v>902</v>
      </c>
      <c r="D122" s="65" t="s">
        <v>21</v>
      </c>
      <c r="E122" s="65" t="s">
        <v>36</v>
      </c>
      <c r="F122" s="65" t="s">
        <v>366</v>
      </c>
      <c r="G122" s="65" t="s">
        <v>115</v>
      </c>
      <c r="H122" s="65" t="s">
        <v>22</v>
      </c>
      <c r="I122" s="65" t="s">
        <v>113</v>
      </c>
      <c r="J122" s="65"/>
      <c r="K122" s="104"/>
      <c r="L122" s="104"/>
      <c r="M122" s="104"/>
      <c r="N122" s="104"/>
      <c r="O122" s="104"/>
      <c r="P122" s="104" t="n">
        <f aca="false">P123</f>
        <v>598000</v>
      </c>
      <c r="Q122" s="104" t="n">
        <f aca="false">O122+P122</f>
        <v>598000</v>
      </c>
      <c r="R122" s="104" t="n">
        <f aca="false">R123</f>
        <v>0</v>
      </c>
      <c r="S122" s="104" t="n">
        <f aca="false">Q122+R122</f>
        <v>598000</v>
      </c>
      <c r="T122" s="104" t="n">
        <f aca="false">T123</f>
        <v>0</v>
      </c>
      <c r="U122" s="104" t="n">
        <f aca="false">S122+T122</f>
        <v>598000</v>
      </c>
      <c r="V122" s="104" t="n">
        <f aca="false">V123</f>
        <v>0</v>
      </c>
      <c r="W122" s="104" t="n">
        <f aca="false">U122+V122</f>
        <v>598000</v>
      </c>
      <c r="X122" s="104" t="n">
        <f aca="false">X123</f>
        <v>0</v>
      </c>
      <c r="Y122" s="104" t="n">
        <f aca="false">W122+X122</f>
        <v>598000</v>
      </c>
      <c r="Z122" s="104" t="n">
        <f aca="false">Z123</f>
        <v>0</v>
      </c>
      <c r="AA122" s="104" t="n">
        <f aca="false">Y122+Z122</f>
        <v>598000</v>
      </c>
    </row>
    <row r="123" customFormat="false" ht="47.25" hidden="false" customHeight="false" outlineLevel="0" collapsed="false">
      <c r="A123" s="105"/>
      <c r="B123" s="27" t="s">
        <v>368</v>
      </c>
      <c r="C123" s="38" t="n">
        <v>902</v>
      </c>
      <c r="D123" s="65" t="s">
        <v>21</v>
      </c>
      <c r="E123" s="65" t="s">
        <v>36</v>
      </c>
      <c r="F123" s="65" t="s">
        <v>366</v>
      </c>
      <c r="G123" s="65" t="s">
        <v>115</v>
      </c>
      <c r="H123" s="65" t="s">
        <v>21</v>
      </c>
      <c r="I123" s="65" t="s">
        <v>113</v>
      </c>
      <c r="J123" s="65"/>
      <c r="K123" s="104"/>
      <c r="L123" s="104"/>
      <c r="M123" s="104"/>
      <c r="N123" s="104"/>
      <c r="O123" s="104"/>
      <c r="P123" s="104" t="n">
        <f aca="false">P124</f>
        <v>598000</v>
      </c>
      <c r="Q123" s="104" t="n">
        <f aca="false">O123+P123</f>
        <v>598000</v>
      </c>
      <c r="R123" s="104" t="n">
        <f aca="false">R124</f>
        <v>0</v>
      </c>
      <c r="S123" s="104" t="n">
        <f aca="false">Q123+R123</f>
        <v>598000</v>
      </c>
      <c r="T123" s="104" t="n">
        <f aca="false">T124</f>
        <v>0</v>
      </c>
      <c r="U123" s="104" t="n">
        <f aca="false">S123+T123</f>
        <v>598000</v>
      </c>
      <c r="V123" s="104" t="n">
        <f aca="false">V124</f>
        <v>0</v>
      </c>
      <c r="W123" s="104" t="n">
        <f aca="false">U123+V123</f>
        <v>598000</v>
      </c>
      <c r="X123" s="104" t="n">
        <f aca="false">X124</f>
        <v>0</v>
      </c>
      <c r="Y123" s="104" t="n">
        <f aca="false">W123+X123</f>
        <v>598000</v>
      </c>
      <c r="Z123" s="104" t="n">
        <f aca="false">Z124</f>
        <v>0</v>
      </c>
      <c r="AA123" s="104" t="n">
        <f aca="false">Y123+Z123</f>
        <v>598000</v>
      </c>
    </row>
    <row r="124" customFormat="false" ht="47.25" hidden="false" customHeight="false" outlineLevel="0" collapsed="false">
      <c r="A124" s="105"/>
      <c r="B124" s="70" t="s">
        <v>371</v>
      </c>
      <c r="C124" s="38" t="n">
        <v>902</v>
      </c>
      <c r="D124" s="65" t="s">
        <v>21</v>
      </c>
      <c r="E124" s="65" t="s">
        <v>36</v>
      </c>
      <c r="F124" s="65" t="s">
        <v>366</v>
      </c>
      <c r="G124" s="65" t="s">
        <v>115</v>
      </c>
      <c r="H124" s="65" t="s">
        <v>21</v>
      </c>
      <c r="I124" s="65" t="s">
        <v>372</v>
      </c>
      <c r="J124" s="65"/>
      <c r="K124" s="104"/>
      <c r="L124" s="104"/>
      <c r="M124" s="104"/>
      <c r="N124" s="104"/>
      <c r="O124" s="104"/>
      <c r="P124" s="104" t="n">
        <f aca="false">P125</f>
        <v>598000</v>
      </c>
      <c r="Q124" s="104" t="n">
        <f aca="false">O124+P124</f>
        <v>598000</v>
      </c>
      <c r="R124" s="104" t="n">
        <f aca="false">R125</f>
        <v>0</v>
      </c>
      <c r="S124" s="104" t="n">
        <f aca="false">Q124+R124</f>
        <v>598000</v>
      </c>
      <c r="T124" s="104" t="n">
        <f aca="false">T125</f>
        <v>0</v>
      </c>
      <c r="U124" s="104" t="n">
        <f aca="false">S124+T124</f>
        <v>598000</v>
      </c>
      <c r="V124" s="104" t="n">
        <f aca="false">V125</f>
        <v>0</v>
      </c>
      <c r="W124" s="104" t="n">
        <f aca="false">U124+V124</f>
        <v>598000</v>
      </c>
      <c r="X124" s="104" t="n">
        <f aca="false">X125</f>
        <v>0</v>
      </c>
      <c r="Y124" s="104" t="n">
        <f aca="false">W124+X124</f>
        <v>598000</v>
      </c>
      <c r="Z124" s="104" t="n">
        <f aca="false">Z125</f>
        <v>0</v>
      </c>
      <c r="AA124" s="104" t="n">
        <f aca="false">Y124+Z124</f>
        <v>598000</v>
      </c>
    </row>
    <row r="125" customFormat="false" ht="31.5" hidden="false" customHeight="false" outlineLevel="0" collapsed="false">
      <c r="A125" s="105"/>
      <c r="B125" s="27" t="s">
        <v>133</v>
      </c>
      <c r="C125" s="38" t="n">
        <v>902</v>
      </c>
      <c r="D125" s="65" t="s">
        <v>21</v>
      </c>
      <c r="E125" s="65" t="s">
        <v>36</v>
      </c>
      <c r="F125" s="65" t="s">
        <v>366</v>
      </c>
      <c r="G125" s="65" t="s">
        <v>115</v>
      </c>
      <c r="H125" s="65" t="s">
        <v>21</v>
      </c>
      <c r="I125" s="65" t="s">
        <v>372</v>
      </c>
      <c r="J125" s="65" t="s">
        <v>134</v>
      </c>
      <c r="K125" s="104"/>
      <c r="L125" s="104"/>
      <c r="M125" s="104"/>
      <c r="N125" s="104"/>
      <c r="O125" s="104"/>
      <c r="P125" s="104" t="n">
        <v>598000</v>
      </c>
      <c r="Q125" s="104" t="n">
        <f aca="false">O125+P125</f>
        <v>598000</v>
      </c>
      <c r="R125" s="104"/>
      <c r="S125" s="104" t="n">
        <f aca="false">Q125+R125</f>
        <v>598000</v>
      </c>
      <c r="T125" s="104"/>
      <c r="U125" s="104" t="n">
        <f aca="false">S125+T125</f>
        <v>598000</v>
      </c>
      <c r="V125" s="104"/>
      <c r="W125" s="104" t="n">
        <f aca="false">U125+V125</f>
        <v>598000</v>
      </c>
      <c r="X125" s="104"/>
      <c r="Y125" s="104" t="n">
        <f aca="false">W125+X125</f>
        <v>598000</v>
      </c>
      <c r="Z125" s="104"/>
      <c r="AA125" s="104" t="n">
        <f aca="false">Y125+Z125</f>
        <v>598000</v>
      </c>
    </row>
    <row r="126" customFormat="false" ht="31.5" hidden="false" customHeight="false" outlineLevel="0" collapsed="false">
      <c r="A126" s="105"/>
      <c r="B126" s="27" t="s">
        <v>385</v>
      </c>
      <c r="C126" s="38" t="n">
        <v>902</v>
      </c>
      <c r="D126" s="65" t="s">
        <v>21</v>
      </c>
      <c r="E126" s="65" t="s">
        <v>36</v>
      </c>
      <c r="F126" s="65" t="s">
        <v>382</v>
      </c>
      <c r="G126" s="65" t="s">
        <v>115</v>
      </c>
      <c r="H126" s="65" t="s">
        <v>21</v>
      </c>
      <c r="I126" s="65" t="s">
        <v>386</v>
      </c>
      <c r="J126" s="65"/>
      <c r="K126" s="104" t="n">
        <f aca="false">K127</f>
        <v>800000</v>
      </c>
      <c r="L126" s="104" t="n">
        <f aca="false">L127</f>
        <v>0</v>
      </c>
      <c r="M126" s="104" t="n">
        <f aca="false">K126+L126</f>
        <v>800000</v>
      </c>
      <c r="N126" s="104" t="n">
        <f aca="false">N127</f>
        <v>0</v>
      </c>
      <c r="O126" s="104" t="n">
        <f aca="false">M126+N126</f>
        <v>800000</v>
      </c>
      <c r="P126" s="104" t="n">
        <f aca="false">P127</f>
        <v>-133470</v>
      </c>
      <c r="Q126" s="104" t="n">
        <f aca="false">O126+P126</f>
        <v>666530</v>
      </c>
      <c r="R126" s="104" t="n">
        <f aca="false">R127</f>
        <v>0</v>
      </c>
      <c r="S126" s="104" t="n">
        <f aca="false">Q126+R126</f>
        <v>666530</v>
      </c>
      <c r="T126" s="104" t="n">
        <f aca="false">T127</f>
        <v>0</v>
      </c>
      <c r="U126" s="104" t="n">
        <f aca="false">S126+T126</f>
        <v>666530</v>
      </c>
      <c r="V126" s="104" t="n">
        <f aca="false">V127</f>
        <v>0</v>
      </c>
      <c r="W126" s="104" t="n">
        <f aca="false">U126+V126</f>
        <v>666530</v>
      </c>
      <c r="X126" s="104" t="n">
        <f aca="false">X127</f>
        <v>0</v>
      </c>
      <c r="Y126" s="104" t="n">
        <f aca="false">W126+X126</f>
        <v>666530</v>
      </c>
      <c r="Z126" s="104" t="n">
        <f aca="false">Z127</f>
        <v>0</v>
      </c>
      <c r="AA126" s="104" t="n">
        <f aca="false">Y126+Z126</f>
        <v>666530</v>
      </c>
    </row>
    <row r="127" customFormat="false" ht="31.5" hidden="false" customHeight="false" outlineLevel="0" collapsed="false">
      <c r="A127" s="105"/>
      <c r="B127" s="27" t="s">
        <v>133</v>
      </c>
      <c r="C127" s="38" t="n">
        <v>902</v>
      </c>
      <c r="D127" s="65" t="s">
        <v>21</v>
      </c>
      <c r="E127" s="65" t="s">
        <v>36</v>
      </c>
      <c r="F127" s="65" t="s">
        <v>382</v>
      </c>
      <c r="G127" s="65" t="s">
        <v>115</v>
      </c>
      <c r="H127" s="65" t="s">
        <v>21</v>
      </c>
      <c r="I127" s="65" t="s">
        <v>386</v>
      </c>
      <c r="J127" s="65" t="s">
        <v>134</v>
      </c>
      <c r="K127" s="104" t="n">
        <v>800000</v>
      </c>
      <c r="L127" s="104"/>
      <c r="M127" s="104" t="n">
        <f aca="false">K127+L127</f>
        <v>800000</v>
      </c>
      <c r="N127" s="104"/>
      <c r="O127" s="104" t="n">
        <f aca="false">M127+N127</f>
        <v>800000</v>
      </c>
      <c r="P127" s="104" t="n">
        <v>-133470</v>
      </c>
      <c r="Q127" s="104" t="n">
        <f aca="false">O127+P127</f>
        <v>666530</v>
      </c>
      <c r="R127" s="104"/>
      <c r="S127" s="104" t="n">
        <f aca="false">Q127+R127</f>
        <v>666530</v>
      </c>
      <c r="T127" s="104"/>
      <c r="U127" s="104" t="n">
        <f aca="false">S127+T127</f>
        <v>666530</v>
      </c>
      <c r="V127" s="104"/>
      <c r="W127" s="104" t="n">
        <f aca="false">U127+V127</f>
        <v>666530</v>
      </c>
      <c r="X127" s="104"/>
      <c r="Y127" s="104" t="n">
        <f aca="false">W127+X127</f>
        <v>666530</v>
      </c>
      <c r="Z127" s="104"/>
      <c r="AA127" s="104" t="n">
        <f aca="false">Y127+Z127</f>
        <v>666530</v>
      </c>
    </row>
    <row r="128" customFormat="false" ht="47.25" hidden="false" customHeight="false" outlineLevel="0" collapsed="false">
      <c r="A128" s="105"/>
      <c r="B128" s="27" t="s">
        <v>388</v>
      </c>
      <c r="C128" s="38" t="n">
        <v>902</v>
      </c>
      <c r="D128" s="65" t="s">
        <v>21</v>
      </c>
      <c r="E128" s="65" t="s">
        <v>36</v>
      </c>
      <c r="F128" s="65" t="s">
        <v>389</v>
      </c>
      <c r="G128" s="65" t="s">
        <v>112</v>
      </c>
      <c r="H128" s="65" t="s">
        <v>22</v>
      </c>
      <c r="I128" s="65" t="s">
        <v>113</v>
      </c>
      <c r="J128" s="65"/>
      <c r="K128" s="104" t="n">
        <f aca="false">K129</f>
        <v>300000</v>
      </c>
      <c r="L128" s="104" t="n">
        <f aca="false">L129</f>
        <v>0</v>
      </c>
      <c r="M128" s="104" t="n">
        <f aca="false">K128+L128</f>
        <v>300000</v>
      </c>
      <c r="N128" s="104" t="n">
        <f aca="false">N129</f>
        <v>0</v>
      </c>
      <c r="O128" s="104" t="n">
        <f aca="false">M128+N128</f>
        <v>300000</v>
      </c>
      <c r="P128" s="104" t="n">
        <f aca="false">P129</f>
        <v>0</v>
      </c>
      <c r="Q128" s="104" t="n">
        <f aca="false">O128+P128</f>
        <v>300000</v>
      </c>
      <c r="R128" s="104" t="n">
        <f aca="false">R129</f>
        <v>0</v>
      </c>
      <c r="S128" s="104" t="n">
        <f aca="false">Q128+R128</f>
        <v>300000</v>
      </c>
      <c r="T128" s="104" t="n">
        <f aca="false">T129</f>
        <v>0</v>
      </c>
      <c r="U128" s="104" t="n">
        <f aca="false">S128+T128</f>
        <v>300000</v>
      </c>
      <c r="V128" s="104" t="n">
        <f aca="false">V129</f>
        <v>0</v>
      </c>
      <c r="W128" s="104" t="n">
        <f aca="false">U128+V128</f>
        <v>300000</v>
      </c>
      <c r="X128" s="104" t="n">
        <f aca="false">X129</f>
        <v>0</v>
      </c>
      <c r="Y128" s="104" t="n">
        <f aca="false">W128+X128</f>
        <v>300000</v>
      </c>
      <c r="Z128" s="104" t="n">
        <f aca="false">Z129</f>
        <v>0</v>
      </c>
      <c r="AA128" s="104" t="n">
        <f aca="false">Y128+Z128</f>
        <v>300000</v>
      </c>
    </row>
    <row r="129" customFormat="false" ht="31.5" hidden="false" customHeight="false" outlineLevel="0" collapsed="false">
      <c r="A129" s="105"/>
      <c r="B129" s="14" t="s">
        <v>390</v>
      </c>
      <c r="C129" s="38" t="n">
        <v>902</v>
      </c>
      <c r="D129" s="65" t="s">
        <v>21</v>
      </c>
      <c r="E129" s="65" t="s">
        <v>36</v>
      </c>
      <c r="F129" s="65" t="s">
        <v>389</v>
      </c>
      <c r="G129" s="65" t="s">
        <v>115</v>
      </c>
      <c r="H129" s="65" t="s">
        <v>22</v>
      </c>
      <c r="I129" s="65" t="s">
        <v>113</v>
      </c>
      <c r="J129" s="65"/>
      <c r="K129" s="104" t="n">
        <f aca="false">K130</f>
        <v>300000</v>
      </c>
      <c r="L129" s="104" t="n">
        <f aca="false">L130</f>
        <v>0</v>
      </c>
      <c r="M129" s="104" t="n">
        <f aca="false">K129+L129</f>
        <v>300000</v>
      </c>
      <c r="N129" s="104" t="n">
        <f aca="false">N130</f>
        <v>0</v>
      </c>
      <c r="O129" s="104" t="n">
        <f aca="false">M129+N129</f>
        <v>300000</v>
      </c>
      <c r="P129" s="104" t="n">
        <f aca="false">P130</f>
        <v>0</v>
      </c>
      <c r="Q129" s="104" t="n">
        <f aca="false">O129+P129</f>
        <v>300000</v>
      </c>
      <c r="R129" s="104" t="n">
        <f aca="false">R130</f>
        <v>0</v>
      </c>
      <c r="S129" s="104" t="n">
        <f aca="false">Q129+R129</f>
        <v>300000</v>
      </c>
      <c r="T129" s="104" t="n">
        <f aca="false">T130</f>
        <v>0</v>
      </c>
      <c r="U129" s="104" t="n">
        <f aca="false">S129+T129</f>
        <v>300000</v>
      </c>
      <c r="V129" s="104" t="n">
        <f aca="false">V130</f>
        <v>0</v>
      </c>
      <c r="W129" s="104" t="n">
        <f aca="false">U129+V129</f>
        <v>300000</v>
      </c>
      <c r="X129" s="104" t="n">
        <f aca="false">X130</f>
        <v>0</v>
      </c>
      <c r="Y129" s="104" t="n">
        <f aca="false">W129+X129</f>
        <v>300000</v>
      </c>
      <c r="Z129" s="104" t="n">
        <f aca="false">Z130</f>
        <v>0</v>
      </c>
      <c r="AA129" s="104" t="n">
        <f aca="false">Y129+Z129</f>
        <v>300000</v>
      </c>
    </row>
    <row r="130" customFormat="false" ht="31.5" hidden="false" customHeight="false" outlineLevel="0" collapsed="false">
      <c r="A130" s="105"/>
      <c r="B130" s="27" t="s">
        <v>391</v>
      </c>
      <c r="C130" s="38" t="n">
        <v>902</v>
      </c>
      <c r="D130" s="65" t="s">
        <v>21</v>
      </c>
      <c r="E130" s="65" t="s">
        <v>36</v>
      </c>
      <c r="F130" s="65" t="s">
        <v>389</v>
      </c>
      <c r="G130" s="65" t="s">
        <v>115</v>
      </c>
      <c r="H130" s="65" t="s">
        <v>21</v>
      </c>
      <c r="I130" s="65" t="s">
        <v>113</v>
      </c>
      <c r="J130" s="65"/>
      <c r="K130" s="104" t="n">
        <f aca="false">K131</f>
        <v>300000</v>
      </c>
      <c r="L130" s="104" t="n">
        <f aca="false">L131</f>
        <v>0</v>
      </c>
      <c r="M130" s="104" t="n">
        <f aca="false">K130+L130</f>
        <v>300000</v>
      </c>
      <c r="N130" s="104" t="n">
        <f aca="false">N131</f>
        <v>0</v>
      </c>
      <c r="O130" s="104" t="n">
        <f aca="false">M130+N130</f>
        <v>300000</v>
      </c>
      <c r="P130" s="104" t="n">
        <f aca="false">P131</f>
        <v>0</v>
      </c>
      <c r="Q130" s="104" t="n">
        <f aca="false">O130+P130</f>
        <v>300000</v>
      </c>
      <c r="R130" s="104" t="n">
        <f aca="false">R131</f>
        <v>0</v>
      </c>
      <c r="S130" s="104" t="n">
        <f aca="false">Q130+R130</f>
        <v>300000</v>
      </c>
      <c r="T130" s="104" t="n">
        <f aca="false">T131</f>
        <v>0</v>
      </c>
      <c r="U130" s="104" t="n">
        <f aca="false">S130+T130</f>
        <v>300000</v>
      </c>
      <c r="V130" s="104" t="n">
        <f aca="false">V131</f>
        <v>0</v>
      </c>
      <c r="W130" s="104" t="n">
        <f aca="false">U130+V130</f>
        <v>300000</v>
      </c>
      <c r="X130" s="104" t="n">
        <f aca="false">X131</f>
        <v>0</v>
      </c>
      <c r="Y130" s="104" t="n">
        <f aca="false">W130+X130</f>
        <v>300000</v>
      </c>
      <c r="Z130" s="104" t="n">
        <f aca="false">Z131</f>
        <v>0</v>
      </c>
      <c r="AA130" s="104" t="n">
        <f aca="false">Y130+Z130</f>
        <v>300000</v>
      </c>
    </row>
    <row r="131" customFormat="false" ht="31.5" hidden="false" customHeight="false" outlineLevel="0" collapsed="false">
      <c r="A131" s="105"/>
      <c r="B131" s="21" t="s">
        <v>392</v>
      </c>
      <c r="C131" s="38" t="n">
        <v>902</v>
      </c>
      <c r="D131" s="65" t="s">
        <v>21</v>
      </c>
      <c r="E131" s="65" t="s">
        <v>36</v>
      </c>
      <c r="F131" s="65" t="s">
        <v>389</v>
      </c>
      <c r="G131" s="65" t="s">
        <v>115</v>
      </c>
      <c r="H131" s="65" t="s">
        <v>21</v>
      </c>
      <c r="I131" s="65" t="s">
        <v>393</v>
      </c>
      <c r="J131" s="65"/>
      <c r="K131" s="104" t="n">
        <f aca="false">K132</f>
        <v>300000</v>
      </c>
      <c r="L131" s="104" t="n">
        <f aca="false">L132</f>
        <v>0</v>
      </c>
      <c r="M131" s="104" t="n">
        <f aca="false">K131+L131</f>
        <v>300000</v>
      </c>
      <c r="N131" s="104" t="n">
        <f aca="false">N132</f>
        <v>0</v>
      </c>
      <c r="O131" s="104" t="n">
        <f aca="false">M131+N131</f>
        <v>300000</v>
      </c>
      <c r="P131" s="104" t="n">
        <f aca="false">P132</f>
        <v>0</v>
      </c>
      <c r="Q131" s="104" t="n">
        <f aca="false">O131+P131</f>
        <v>300000</v>
      </c>
      <c r="R131" s="104" t="n">
        <f aca="false">R132</f>
        <v>0</v>
      </c>
      <c r="S131" s="104" t="n">
        <f aca="false">Q131+R131</f>
        <v>300000</v>
      </c>
      <c r="T131" s="104" t="n">
        <f aca="false">T132</f>
        <v>0</v>
      </c>
      <c r="U131" s="104" t="n">
        <f aca="false">S131+T131</f>
        <v>300000</v>
      </c>
      <c r="V131" s="104" t="n">
        <f aca="false">V132</f>
        <v>0</v>
      </c>
      <c r="W131" s="104" t="n">
        <f aca="false">U131+V131</f>
        <v>300000</v>
      </c>
      <c r="X131" s="104" t="n">
        <f aca="false">X132</f>
        <v>0</v>
      </c>
      <c r="Y131" s="104" t="n">
        <f aca="false">W131+X131</f>
        <v>300000</v>
      </c>
      <c r="Z131" s="104" t="n">
        <f aca="false">Z132</f>
        <v>0</v>
      </c>
      <c r="AA131" s="104" t="n">
        <f aca="false">Y131+Z131</f>
        <v>300000</v>
      </c>
    </row>
    <row r="132" customFormat="false" ht="15.75" hidden="false" customHeight="false" outlineLevel="0" collapsed="false">
      <c r="A132" s="105"/>
      <c r="B132" s="27" t="s">
        <v>124</v>
      </c>
      <c r="C132" s="38" t="n">
        <v>902</v>
      </c>
      <c r="D132" s="65" t="s">
        <v>21</v>
      </c>
      <c r="E132" s="65" t="s">
        <v>36</v>
      </c>
      <c r="F132" s="65" t="s">
        <v>389</v>
      </c>
      <c r="G132" s="65" t="s">
        <v>115</v>
      </c>
      <c r="H132" s="65" t="s">
        <v>21</v>
      </c>
      <c r="I132" s="65" t="s">
        <v>393</v>
      </c>
      <c r="J132" s="65" t="s">
        <v>125</v>
      </c>
      <c r="K132" s="104" t="n">
        <v>300000</v>
      </c>
      <c r="L132" s="104"/>
      <c r="M132" s="104" t="n">
        <f aca="false">K132+L132</f>
        <v>300000</v>
      </c>
      <c r="N132" s="104"/>
      <c r="O132" s="104" t="n">
        <f aca="false">M132+N132</f>
        <v>300000</v>
      </c>
      <c r="P132" s="104"/>
      <c r="Q132" s="104" t="n">
        <f aca="false">O132+P132</f>
        <v>300000</v>
      </c>
      <c r="R132" s="104"/>
      <c r="S132" s="104" t="n">
        <f aca="false">Q132+R132</f>
        <v>300000</v>
      </c>
      <c r="T132" s="104"/>
      <c r="U132" s="104" t="n">
        <f aca="false">S132+T132</f>
        <v>300000</v>
      </c>
      <c r="V132" s="104"/>
      <c r="W132" s="104" t="n">
        <f aca="false">U132+V132</f>
        <v>300000</v>
      </c>
      <c r="X132" s="104"/>
      <c r="Y132" s="104" t="n">
        <f aca="false">W132+X132</f>
        <v>300000</v>
      </c>
      <c r="Z132" s="104"/>
      <c r="AA132" s="104" t="n">
        <f aca="false">Y132+Z132</f>
        <v>300000</v>
      </c>
    </row>
    <row r="133" customFormat="false" ht="47.25" hidden="false" customHeight="false" outlineLevel="0" collapsed="false">
      <c r="A133" s="105"/>
      <c r="B133" s="27" t="s">
        <v>395</v>
      </c>
      <c r="C133" s="38" t="n">
        <v>902</v>
      </c>
      <c r="D133" s="65" t="s">
        <v>21</v>
      </c>
      <c r="E133" s="65" t="s">
        <v>36</v>
      </c>
      <c r="F133" s="65" t="s">
        <v>396</v>
      </c>
      <c r="G133" s="65" t="s">
        <v>112</v>
      </c>
      <c r="H133" s="65" t="s">
        <v>22</v>
      </c>
      <c r="I133" s="65" t="s">
        <v>113</v>
      </c>
      <c r="J133" s="65"/>
      <c r="K133" s="104"/>
      <c r="L133" s="104"/>
      <c r="M133" s="104"/>
      <c r="N133" s="104"/>
      <c r="O133" s="104"/>
      <c r="P133" s="104" t="n">
        <f aca="false">P134</f>
        <v>70000</v>
      </c>
      <c r="Q133" s="104" t="n">
        <f aca="false">O133+P133</f>
        <v>70000</v>
      </c>
      <c r="R133" s="104" t="n">
        <f aca="false">R134</f>
        <v>0</v>
      </c>
      <c r="S133" s="104" t="n">
        <f aca="false">Q133+R133</f>
        <v>70000</v>
      </c>
      <c r="T133" s="104" t="n">
        <f aca="false">T134</f>
        <v>0</v>
      </c>
      <c r="U133" s="104" t="n">
        <f aca="false">S133+T133</f>
        <v>70000</v>
      </c>
      <c r="V133" s="104" t="n">
        <f aca="false">V134</f>
        <v>0</v>
      </c>
      <c r="W133" s="104" t="n">
        <f aca="false">U133+V133</f>
        <v>70000</v>
      </c>
      <c r="X133" s="104" t="n">
        <f aca="false">X134</f>
        <v>0</v>
      </c>
      <c r="Y133" s="104" t="n">
        <f aca="false">W133+X133</f>
        <v>70000</v>
      </c>
      <c r="Z133" s="104" t="n">
        <f aca="false">Z134</f>
        <v>0</v>
      </c>
      <c r="AA133" s="104" t="n">
        <f aca="false">Y133+Z133</f>
        <v>70000</v>
      </c>
    </row>
    <row r="134" customFormat="false" ht="110.25" hidden="false" customHeight="false" outlineLevel="0" collapsed="false">
      <c r="A134" s="105"/>
      <c r="B134" s="27" t="s">
        <v>403</v>
      </c>
      <c r="C134" s="38" t="n">
        <v>902</v>
      </c>
      <c r="D134" s="65" t="s">
        <v>21</v>
      </c>
      <c r="E134" s="65" t="s">
        <v>36</v>
      </c>
      <c r="F134" s="65" t="s">
        <v>396</v>
      </c>
      <c r="G134" s="65" t="s">
        <v>248</v>
      </c>
      <c r="H134" s="65" t="s">
        <v>22</v>
      </c>
      <c r="I134" s="65" t="s">
        <v>113</v>
      </c>
      <c r="J134" s="65"/>
      <c r="K134" s="104"/>
      <c r="L134" s="104"/>
      <c r="M134" s="104"/>
      <c r="N134" s="104"/>
      <c r="O134" s="104"/>
      <c r="P134" s="104" t="n">
        <f aca="false">P135</f>
        <v>70000</v>
      </c>
      <c r="Q134" s="104" t="n">
        <f aca="false">O134+P134</f>
        <v>70000</v>
      </c>
      <c r="R134" s="104" t="n">
        <f aca="false">R135</f>
        <v>0</v>
      </c>
      <c r="S134" s="104" t="n">
        <f aca="false">Q134+R134</f>
        <v>70000</v>
      </c>
      <c r="T134" s="104" t="n">
        <f aca="false">T135</f>
        <v>0</v>
      </c>
      <c r="U134" s="104" t="n">
        <f aca="false">S134+T134</f>
        <v>70000</v>
      </c>
      <c r="V134" s="104" t="n">
        <f aca="false">V135</f>
        <v>0</v>
      </c>
      <c r="W134" s="104" t="n">
        <f aca="false">U134+V134</f>
        <v>70000</v>
      </c>
      <c r="X134" s="104" t="n">
        <f aca="false">X135</f>
        <v>0</v>
      </c>
      <c r="Y134" s="104" t="n">
        <f aca="false">W134+X134</f>
        <v>70000</v>
      </c>
      <c r="Z134" s="104" t="n">
        <f aca="false">Z135</f>
        <v>0</v>
      </c>
      <c r="AA134" s="104" t="n">
        <f aca="false">Y134+Z134</f>
        <v>70000</v>
      </c>
    </row>
    <row r="135" customFormat="false" ht="15.75" hidden="false" customHeight="false" outlineLevel="0" collapsed="false">
      <c r="A135" s="105"/>
      <c r="B135" s="27" t="s">
        <v>408</v>
      </c>
      <c r="C135" s="38" t="n">
        <v>902</v>
      </c>
      <c r="D135" s="65" t="s">
        <v>21</v>
      </c>
      <c r="E135" s="65" t="s">
        <v>36</v>
      </c>
      <c r="F135" s="65" t="s">
        <v>396</v>
      </c>
      <c r="G135" s="65" t="s">
        <v>248</v>
      </c>
      <c r="H135" s="65" t="s">
        <v>26</v>
      </c>
      <c r="I135" s="65" t="s">
        <v>113</v>
      </c>
      <c r="J135" s="65"/>
      <c r="K135" s="104"/>
      <c r="L135" s="104"/>
      <c r="M135" s="104"/>
      <c r="N135" s="104"/>
      <c r="O135" s="104"/>
      <c r="P135" s="104" t="n">
        <f aca="false">P136</f>
        <v>70000</v>
      </c>
      <c r="Q135" s="104" t="n">
        <f aca="false">O135+P135</f>
        <v>70000</v>
      </c>
      <c r="R135" s="104" t="n">
        <f aca="false">R136</f>
        <v>0</v>
      </c>
      <c r="S135" s="104" t="n">
        <f aca="false">Q135+R135</f>
        <v>70000</v>
      </c>
      <c r="T135" s="104" t="n">
        <f aca="false">T136</f>
        <v>0</v>
      </c>
      <c r="U135" s="104" t="n">
        <f aca="false">S135+T135</f>
        <v>70000</v>
      </c>
      <c r="V135" s="104" t="n">
        <f aca="false">V136</f>
        <v>0</v>
      </c>
      <c r="W135" s="104" t="n">
        <f aca="false">U135+V135</f>
        <v>70000</v>
      </c>
      <c r="X135" s="104" t="n">
        <f aca="false">X136</f>
        <v>0</v>
      </c>
      <c r="Y135" s="104" t="n">
        <f aca="false">W135+X135</f>
        <v>70000</v>
      </c>
      <c r="Z135" s="104" t="n">
        <f aca="false">Z136</f>
        <v>0</v>
      </c>
      <c r="AA135" s="104" t="n">
        <f aca="false">Y135+Z135</f>
        <v>70000</v>
      </c>
    </row>
    <row r="136" customFormat="false" ht="31.5" hidden="false" customHeight="false" outlineLevel="0" collapsed="false">
      <c r="A136" s="105"/>
      <c r="B136" s="27" t="s">
        <v>409</v>
      </c>
      <c r="C136" s="38" t="n">
        <v>902</v>
      </c>
      <c r="D136" s="65" t="s">
        <v>21</v>
      </c>
      <c r="E136" s="65" t="s">
        <v>36</v>
      </c>
      <c r="F136" s="65" t="s">
        <v>396</v>
      </c>
      <c r="G136" s="65" t="s">
        <v>248</v>
      </c>
      <c r="H136" s="65" t="s">
        <v>26</v>
      </c>
      <c r="I136" s="65" t="s">
        <v>400</v>
      </c>
      <c r="J136" s="65"/>
      <c r="K136" s="104"/>
      <c r="L136" s="104"/>
      <c r="M136" s="104"/>
      <c r="N136" s="104"/>
      <c r="O136" s="104"/>
      <c r="P136" s="104" t="n">
        <f aca="false">P137</f>
        <v>70000</v>
      </c>
      <c r="Q136" s="104" t="n">
        <f aca="false">O136+P136</f>
        <v>70000</v>
      </c>
      <c r="R136" s="104" t="n">
        <f aca="false">R137</f>
        <v>0</v>
      </c>
      <c r="S136" s="104" t="n">
        <f aca="false">Q136+R136</f>
        <v>70000</v>
      </c>
      <c r="T136" s="104" t="n">
        <f aca="false">T137</f>
        <v>0</v>
      </c>
      <c r="U136" s="104" t="n">
        <f aca="false">S136+T136</f>
        <v>70000</v>
      </c>
      <c r="V136" s="104" t="n">
        <f aca="false">V137</f>
        <v>0</v>
      </c>
      <c r="W136" s="104" t="n">
        <f aca="false">U136+V136</f>
        <v>70000</v>
      </c>
      <c r="X136" s="104" t="n">
        <f aca="false">X137</f>
        <v>0</v>
      </c>
      <c r="Y136" s="104" t="n">
        <f aca="false">W136+X136</f>
        <v>70000</v>
      </c>
      <c r="Z136" s="104" t="n">
        <f aca="false">Z137</f>
        <v>0</v>
      </c>
      <c r="AA136" s="104" t="n">
        <f aca="false">Y136+Z136</f>
        <v>70000</v>
      </c>
    </row>
    <row r="137" customFormat="false" ht="15.75" hidden="false" customHeight="false" outlineLevel="0" collapsed="false">
      <c r="A137" s="105"/>
      <c r="B137" s="27" t="s">
        <v>135</v>
      </c>
      <c r="C137" s="38" t="n">
        <v>902</v>
      </c>
      <c r="D137" s="65" t="s">
        <v>21</v>
      </c>
      <c r="E137" s="65" t="s">
        <v>36</v>
      </c>
      <c r="F137" s="65" t="s">
        <v>396</v>
      </c>
      <c r="G137" s="65" t="s">
        <v>248</v>
      </c>
      <c r="H137" s="65" t="s">
        <v>26</v>
      </c>
      <c r="I137" s="65" t="s">
        <v>400</v>
      </c>
      <c r="J137" s="65" t="s">
        <v>136</v>
      </c>
      <c r="K137" s="104"/>
      <c r="L137" s="104"/>
      <c r="M137" s="104"/>
      <c r="N137" s="104"/>
      <c r="O137" s="104"/>
      <c r="P137" s="104" t="n">
        <v>70000</v>
      </c>
      <c r="Q137" s="104" t="n">
        <f aca="false">O137+P137</f>
        <v>70000</v>
      </c>
      <c r="R137" s="104"/>
      <c r="S137" s="104" t="n">
        <f aca="false">Q137+R137</f>
        <v>70000</v>
      </c>
      <c r="T137" s="104"/>
      <c r="U137" s="104" t="n">
        <f aca="false">S137+T137</f>
        <v>70000</v>
      </c>
      <c r="V137" s="104"/>
      <c r="W137" s="104" t="n">
        <f aca="false">U137+V137</f>
        <v>70000</v>
      </c>
      <c r="X137" s="104"/>
      <c r="Y137" s="104" t="n">
        <f aca="false">W137+X137</f>
        <v>70000</v>
      </c>
      <c r="Z137" s="104"/>
      <c r="AA137" s="104" t="n">
        <f aca="false">Y137+Z137</f>
        <v>70000</v>
      </c>
    </row>
    <row r="138" customFormat="false" ht="31.5" hidden="false" customHeight="false" outlineLevel="0" collapsed="false">
      <c r="A138" s="105"/>
      <c r="B138" s="27" t="s">
        <v>420</v>
      </c>
      <c r="C138" s="74" t="n">
        <v>902</v>
      </c>
      <c r="D138" s="65" t="s">
        <v>21</v>
      </c>
      <c r="E138" s="65" t="s">
        <v>36</v>
      </c>
      <c r="F138" s="65" t="s">
        <v>421</v>
      </c>
      <c r="G138" s="65" t="s">
        <v>112</v>
      </c>
      <c r="H138" s="65" t="s">
        <v>22</v>
      </c>
      <c r="I138" s="65" t="s">
        <v>113</v>
      </c>
      <c r="J138" s="65"/>
      <c r="K138" s="104" t="n">
        <f aca="false">K139+K144+K149</f>
        <v>65853300</v>
      </c>
      <c r="L138" s="104" t="n">
        <f aca="false">L139+L144+L149</f>
        <v>0</v>
      </c>
      <c r="M138" s="104" t="n">
        <f aca="false">K138+L138</f>
        <v>65853300</v>
      </c>
      <c r="N138" s="104" t="n">
        <f aca="false">N139+N144+N149</f>
        <v>0</v>
      </c>
      <c r="O138" s="104" t="n">
        <f aca="false">M138+N138</f>
        <v>65853300</v>
      </c>
      <c r="P138" s="104" t="n">
        <f aca="false">P139+P144+P149</f>
        <v>6626957.12</v>
      </c>
      <c r="Q138" s="104" t="n">
        <f aca="false">O138+P138</f>
        <v>72480257.12</v>
      </c>
      <c r="R138" s="104" t="n">
        <f aca="false">R139+R144+R149</f>
        <v>0</v>
      </c>
      <c r="S138" s="104" t="n">
        <f aca="false">Q138+R138</f>
        <v>72480257.12</v>
      </c>
      <c r="T138" s="104" t="n">
        <f aca="false">T139+T144+T149</f>
        <v>395000</v>
      </c>
      <c r="U138" s="104" t="n">
        <f aca="false">S138+T138</f>
        <v>72875257.12</v>
      </c>
      <c r="V138" s="104" t="n">
        <f aca="false">V139+V144+V149</f>
        <v>0</v>
      </c>
      <c r="W138" s="104" t="n">
        <f aca="false">U138+V138</f>
        <v>72875257.12</v>
      </c>
      <c r="X138" s="104" t="n">
        <f aca="false">X139+X144+X149</f>
        <v>-978499.52</v>
      </c>
      <c r="Y138" s="104" t="n">
        <f aca="false">W138+X138</f>
        <v>71896757.6</v>
      </c>
      <c r="Z138" s="104" t="n">
        <f aca="false">Z139+Z144+Z149</f>
        <v>0</v>
      </c>
      <c r="AA138" s="104" t="n">
        <f aca="false">Y138+Z138</f>
        <v>71896757.6</v>
      </c>
    </row>
    <row r="139" customFormat="false" ht="47.25" hidden="false" customHeight="false" outlineLevel="0" collapsed="false">
      <c r="A139" s="105"/>
      <c r="B139" s="27" t="s">
        <v>433</v>
      </c>
      <c r="C139" s="74" t="n">
        <v>902</v>
      </c>
      <c r="D139" s="65" t="s">
        <v>21</v>
      </c>
      <c r="E139" s="65" t="s">
        <v>36</v>
      </c>
      <c r="F139" s="65" t="s">
        <v>421</v>
      </c>
      <c r="G139" s="65" t="s">
        <v>266</v>
      </c>
      <c r="H139" s="65" t="s">
        <v>22</v>
      </c>
      <c r="I139" s="65" t="s">
        <v>113</v>
      </c>
      <c r="J139" s="65"/>
      <c r="K139" s="104" t="n">
        <f aca="false">K140</f>
        <v>45042600</v>
      </c>
      <c r="L139" s="104" t="n">
        <f aca="false">L140</f>
        <v>0</v>
      </c>
      <c r="M139" s="104" t="n">
        <f aca="false">K139+L139</f>
        <v>45042600</v>
      </c>
      <c r="N139" s="104" t="n">
        <f aca="false">N140</f>
        <v>0</v>
      </c>
      <c r="O139" s="104" t="n">
        <f aca="false">M139+N139</f>
        <v>45042600</v>
      </c>
      <c r="P139" s="104" t="n">
        <f aca="false">P140</f>
        <v>6347200.26</v>
      </c>
      <c r="Q139" s="104" t="n">
        <f aca="false">O139+P139</f>
        <v>51389800.26</v>
      </c>
      <c r="R139" s="104" t="n">
        <f aca="false">R140</f>
        <v>0</v>
      </c>
      <c r="S139" s="104" t="n">
        <f aca="false">Q139+R139</f>
        <v>51389800.26</v>
      </c>
      <c r="T139" s="104" t="n">
        <f aca="false">T140</f>
        <v>395000</v>
      </c>
      <c r="U139" s="104" t="n">
        <f aca="false">S139+T139</f>
        <v>51784800.26</v>
      </c>
      <c r="V139" s="104" t="n">
        <f aca="false">V140</f>
        <v>0</v>
      </c>
      <c r="W139" s="104" t="n">
        <f aca="false">U139+V139</f>
        <v>51784800.26</v>
      </c>
      <c r="X139" s="104" t="n">
        <f aca="false">X140</f>
        <v>0</v>
      </c>
      <c r="Y139" s="104" t="n">
        <f aca="false">W139+X139</f>
        <v>51784800.26</v>
      </c>
      <c r="Z139" s="104" t="n">
        <f aca="false">Z140</f>
        <v>0</v>
      </c>
      <c r="AA139" s="104" t="n">
        <f aca="false">Y139+Z139</f>
        <v>51784800.26</v>
      </c>
    </row>
    <row r="140" customFormat="false" ht="31.5" hidden="false" customHeight="false" outlineLevel="0" collapsed="false">
      <c r="A140" s="105"/>
      <c r="B140" s="27" t="s">
        <v>117</v>
      </c>
      <c r="C140" s="74" t="n">
        <v>902</v>
      </c>
      <c r="D140" s="65" t="s">
        <v>21</v>
      </c>
      <c r="E140" s="65" t="s">
        <v>36</v>
      </c>
      <c r="F140" s="65" t="s">
        <v>421</v>
      </c>
      <c r="G140" s="65" t="s">
        <v>266</v>
      </c>
      <c r="H140" s="65" t="s">
        <v>22</v>
      </c>
      <c r="I140" s="65" t="s">
        <v>118</v>
      </c>
      <c r="J140" s="65"/>
      <c r="K140" s="104" t="n">
        <f aca="false">K141+K142+K143</f>
        <v>45042600</v>
      </c>
      <c r="L140" s="104" t="n">
        <f aca="false">L141+L142+L143</f>
        <v>0</v>
      </c>
      <c r="M140" s="104" t="n">
        <f aca="false">K140+L140</f>
        <v>45042600</v>
      </c>
      <c r="N140" s="104" t="n">
        <f aca="false">N141+N142+N143</f>
        <v>0</v>
      </c>
      <c r="O140" s="104" t="n">
        <f aca="false">M140+N140</f>
        <v>45042600</v>
      </c>
      <c r="P140" s="104" t="n">
        <f aca="false">P141+P142+P143</f>
        <v>6347200.26</v>
      </c>
      <c r="Q140" s="104" t="n">
        <f aca="false">O140+P140</f>
        <v>51389800.26</v>
      </c>
      <c r="R140" s="104" t="n">
        <f aca="false">R141+R142+R143</f>
        <v>0</v>
      </c>
      <c r="S140" s="104" t="n">
        <f aca="false">Q140+R140</f>
        <v>51389800.26</v>
      </c>
      <c r="T140" s="104" t="n">
        <f aca="false">T141+T142+T143</f>
        <v>395000</v>
      </c>
      <c r="U140" s="104" t="n">
        <f aca="false">S140+T140</f>
        <v>51784800.26</v>
      </c>
      <c r="V140" s="104" t="n">
        <f aca="false">V141+V142+V143</f>
        <v>0</v>
      </c>
      <c r="W140" s="104" t="n">
        <f aca="false">U140+V140</f>
        <v>51784800.26</v>
      </c>
      <c r="X140" s="104" t="n">
        <f aca="false">X141+X142+X143</f>
        <v>0</v>
      </c>
      <c r="Y140" s="104" t="n">
        <f aca="false">W140+X140</f>
        <v>51784800.26</v>
      </c>
      <c r="Z140" s="104" t="n">
        <f aca="false">Z141+Z142+Z143</f>
        <v>0</v>
      </c>
      <c r="AA140" s="104" t="n">
        <f aca="false">Y140+Z140</f>
        <v>51784800.26</v>
      </c>
    </row>
    <row r="141" customFormat="false" ht="78.75" hidden="false" customHeight="false" outlineLevel="0" collapsed="false">
      <c r="A141" s="105"/>
      <c r="B141" s="27" t="s">
        <v>131</v>
      </c>
      <c r="C141" s="74" t="n">
        <v>902</v>
      </c>
      <c r="D141" s="65" t="s">
        <v>21</v>
      </c>
      <c r="E141" s="65" t="s">
        <v>36</v>
      </c>
      <c r="F141" s="65" t="s">
        <v>421</v>
      </c>
      <c r="G141" s="65" t="s">
        <v>266</v>
      </c>
      <c r="H141" s="65" t="s">
        <v>22</v>
      </c>
      <c r="I141" s="65" t="s">
        <v>118</v>
      </c>
      <c r="J141" s="65" t="s">
        <v>132</v>
      </c>
      <c r="K141" s="104" t="n">
        <v>29435300</v>
      </c>
      <c r="L141" s="104"/>
      <c r="M141" s="104" t="n">
        <f aca="false">K141+L141</f>
        <v>29435300</v>
      </c>
      <c r="N141" s="104"/>
      <c r="O141" s="104" t="n">
        <f aca="false">M141+N141</f>
        <v>29435300</v>
      </c>
      <c r="P141" s="104" t="n">
        <v>5076471.63</v>
      </c>
      <c r="Q141" s="104" t="n">
        <f aca="false">O141+P141</f>
        <v>34511771.63</v>
      </c>
      <c r="R141" s="104"/>
      <c r="S141" s="104" t="n">
        <f aca="false">Q141+R141</f>
        <v>34511771.63</v>
      </c>
      <c r="T141" s="104"/>
      <c r="U141" s="104" t="n">
        <f aca="false">S141+T141</f>
        <v>34511771.63</v>
      </c>
      <c r="V141" s="104" t="n">
        <v>-799765.22</v>
      </c>
      <c r="W141" s="104" t="n">
        <f aca="false">U141+V141</f>
        <v>33712006.41</v>
      </c>
      <c r="X141" s="104"/>
      <c r="Y141" s="104" t="n">
        <f aca="false">W141+X141</f>
        <v>33712006.41</v>
      </c>
      <c r="Z141" s="104"/>
      <c r="AA141" s="104" t="n">
        <f aca="false">Y141+Z141</f>
        <v>33712006.41</v>
      </c>
    </row>
    <row r="142" customFormat="false" ht="31.5" hidden="false" customHeight="false" outlineLevel="0" collapsed="false">
      <c r="A142" s="105"/>
      <c r="B142" s="27" t="s">
        <v>133</v>
      </c>
      <c r="C142" s="74" t="n">
        <v>902</v>
      </c>
      <c r="D142" s="65" t="s">
        <v>21</v>
      </c>
      <c r="E142" s="65" t="s">
        <v>36</v>
      </c>
      <c r="F142" s="65" t="s">
        <v>421</v>
      </c>
      <c r="G142" s="65" t="s">
        <v>266</v>
      </c>
      <c r="H142" s="65" t="s">
        <v>22</v>
      </c>
      <c r="I142" s="65" t="s">
        <v>118</v>
      </c>
      <c r="J142" s="65" t="s">
        <v>134</v>
      </c>
      <c r="K142" s="104" t="n">
        <v>15358200</v>
      </c>
      <c r="L142" s="104"/>
      <c r="M142" s="104" t="n">
        <f aca="false">K142+L142</f>
        <v>15358200</v>
      </c>
      <c r="N142" s="104"/>
      <c r="O142" s="104" t="n">
        <f aca="false">M142+N142</f>
        <v>15358200</v>
      </c>
      <c r="P142" s="104" t="n">
        <v>1270728.63</v>
      </c>
      <c r="Q142" s="104" t="n">
        <f aca="false">O142+P142</f>
        <v>16628928.63</v>
      </c>
      <c r="R142" s="104"/>
      <c r="S142" s="104" t="n">
        <f aca="false">Q142+R142</f>
        <v>16628928.63</v>
      </c>
      <c r="T142" s="104" t="n">
        <v>395000</v>
      </c>
      <c r="U142" s="104" t="n">
        <f aca="false">S142+T142</f>
        <v>17023928.63</v>
      </c>
      <c r="V142" s="104" t="n">
        <v>799765.22</v>
      </c>
      <c r="W142" s="104" t="n">
        <f aca="false">U142+V142</f>
        <v>17823693.85</v>
      </c>
      <c r="X142" s="104"/>
      <c r="Y142" s="104" t="n">
        <f aca="false">W142+X142</f>
        <v>17823693.85</v>
      </c>
      <c r="Z142" s="104"/>
      <c r="AA142" s="104" t="n">
        <f aca="false">Y142+Z142</f>
        <v>17823693.85</v>
      </c>
    </row>
    <row r="143" customFormat="false" ht="15.75" hidden="false" customHeight="false" outlineLevel="0" collapsed="false">
      <c r="A143" s="105"/>
      <c r="B143" s="27" t="s">
        <v>135</v>
      </c>
      <c r="C143" s="74" t="n">
        <v>902</v>
      </c>
      <c r="D143" s="65" t="s">
        <v>21</v>
      </c>
      <c r="E143" s="65" t="s">
        <v>36</v>
      </c>
      <c r="F143" s="65" t="s">
        <v>421</v>
      </c>
      <c r="G143" s="65" t="s">
        <v>266</v>
      </c>
      <c r="H143" s="65" t="s">
        <v>22</v>
      </c>
      <c r="I143" s="65" t="s">
        <v>118</v>
      </c>
      <c r="J143" s="65" t="s">
        <v>136</v>
      </c>
      <c r="K143" s="104" t="n">
        <v>249100</v>
      </c>
      <c r="L143" s="104"/>
      <c r="M143" s="104" t="n">
        <f aca="false">K143+L143</f>
        <v>249100</v>
      </c>
      <c r="N143" s="104"/>
      <c r="O143" s="104" t="n">
        <f aca="false">M143+N143</f>
        <v>249100</v>
      </c>
      <c r="P143" s="104"/>
      <c r="Q143" s="104" t="n">
        <f aca="false">O143+P143</f>
        <v>249100</v>
      </c>
      <c r="R143" s="104"/>
      <c r="S143" s="104" t="n">
        <f aca="false">Q143+R143</f>
        <v>249100</v>
      </c>
      <c r="T143" s="104"/>
      <c r="U143" s="104" t="n">
        <f aca="false">S143+T143</f>
        <v>249100</v>
      </c>
      <c r="V143" s="104"/>
      <c r="W143" s="104" t="n">
        <f aca="false">U143+V143</f>
        <v>249100</v>
      </c>
      <c r="X143" s="104"/>
      <c r="Y143" s="104" t="n">
        <f aca="false">W143+X143</f>
        <v>249100</v>
      </c>
      <c r="Z143" s="104"/>
      <c r="AA143" s="104" t="n">
        <f aca="false">Y143+Z143</f>
        <v>249100</v>
      </c>
    </row>
    <row r="144" customFormat="false" ht="63" hidden="false" customHeight="false" outlineLevel="0" collapsed="false">
      <c r="A144" s="105"/>
      <c r="B144" s="14" t="s">
        <v>434</v>
      </c>
      <c r="C144" s="74" t="n">
        <v>902</v>
      </c>
      <c r="D144" s="65" t="s">
        <v>21</v>
      </c>
      <c r="E144" s="65" t="s">
        <v>36</v>
      </c>
      <c r="F144" s="65" t="s">
        <v>421</v>
      </c>
      <c r="G144" s="65" t="s">
        <v>272</v>
      </c>
      <c r="H144" s="65" t="s">
        <v>22</v>
      </c>
      <c r="I144" s="65" t="s">
        <v>113</v>
      </c>
      <c r="J144" s="65"/>
      <c r="K144" s="104" t="n">
        <f aca="false">K145</f>
        <v>11485200</v>
      </c>
      <c r="L144" s="104" t="n">
        <f aca="false">L145</f>
        <v>0</v>
      </c>
      <c r="M144" s="104" t="n">
        <f aca="false">K144+L144</f>
        <v>11485200</v>
      </c>
      <c r="N144" s="104" t="n">
        <f aca="false">N145</f>
        <v>0</v>
      </c>
      <c r="O144" s="104" t="n">
        <f aca="false">M144+N144</f>
        <v>11485200</v>
      </c>
      <c r="P144" s="104" t="n">
        <f aca="false">P145</f>
        <v>279756.86</v>
      </c>
      <c r="Q144" s="104" t="n">
        <f aca="false">O144+P144</f>
        <v>11764956.86</v>
      </c>
      <c r="R144" s="104" t="n">
        <f aca="false">R145</f>
        <v>0</v>
      </c>
      <c r="S144" s="104" t="n">
        <f aca="false">Q144+R144</f>
        <v>11764956.86</v>
      </c>
      <c r="T144" s="104" t="n">
        <f aca="false">T145</f>
        <v>0</v>
      </c>
      <c r="U144" s="104" t="n">
        <f aca="false">S144+T144</f>
        <v>11764956.86</v>
      </c>
      <c r="V144" s="104" t="n">
        <f aca="false">V145</f>
        <v>0</v>
      </c>
      <c r="W144" s="104" t="n">
        <f aca="false">U144+V144</f>
        <v>11764956.86</v>
      </c>
      <c r="X144" s="104" t="n">
        <f aca="false">X145</f>
        <v>-978499.52</v>
      </c>
      <c r="Y144" s="104" t="n">
        <f aca="false">W144+X144</f>
        <v>10786457.34</v>
      </c>
      <c r="Z144" s="104" t="n">
        <f aca="false">Z145</f>
        <v>0</v>
      </c>
      <c r="AA144" s="104" t="n">
        <f aca="false">Y144+Z144</f>
        <v>10786457.34</v>
      </c>
    </row>
    <row r="145" customFormat="false" ht="31.5" hidden="false" customHeight="false" outlineLevel="0" collapsed="false">
      <c r="A145" s="105"/>
      <c r="B145" s="27" t="s">
        <v>117</v>
      </c>
      <c r="C145" s="74" t="n">
        <v>902</v>
      </c>
      <c r="D145" s="65" t="s">
        <v>21</v>
      </c>
      <c r="E145" s="65" t="s">
        <v>36</v>
      </c>
      <c r="F145" s="65" t="s">
        <v>421</v>
      </c>
      <c r="G145" s="65" t="s">
        <v>272</v>
      </c>
      <c r="H145" s="65" t="s">
        <v>22</v>
      </c>
      <c r="I145" s="65" t="s">
        <v>118</v>
      </c>
      <c r="J145" s="65"/>
      <c r="K145" s="104" t="n">
        <f aca="false">K146+K147+K148</f>
        <v>11485200</v>
      </c>
      <c r="L145" s="104" t="n">
        <f aca="false">L146+L147+L148</f>
        <v>0</v>
      </c>
      <c r="M145" s="104" t="n">
        <f aca="false">K145+L145</f>
        <v>11485200</v>
      </c>
      <c r="N145" s="104" t="n">
        <f aca="false">N146+N147+N148</f>
        <v>0</v>
      </c>
      <c r="O145" s="104" t="n">
        <f aca="false">M145+N145</f>
        <v>11485200</v>
      </c>
      <c r="P145" s="104" t="n">
        <f aca="false">P146+P147+P148</f>
        <v>279756.86</v>
      </c>
      <c r="Q145" s="104" t="n">
        <f aca="false">O145+P145</f>
        <v>11764956.86</v>
      </c>
      <c r="R145" s="104" t="n">
        <f aca="false">R146+R147+R148</f>
        <v>0</v>
      </c>
      <c r="S145" s="104" t="n">
        <f aca="false">Q145+R145</f>
        <v>11764956.86</v>
      </c>
      <c r="T145" s="104" t="n">
        <f aca="false">T146+T147+T148</f>
        <v>0</v>
      </c>
      <c r="U145" s="104" t="n">
        <f aca="false">S145+T145</f>
        <v>11764956.86</v>
      </c>
      <c r="V145" s="104" t="n">
        <f aca="false">V146+V147+V148</f>
        <v>0</v>
      </c>
      <c r="W145" s="104" t="n">
        <f aca="false">U145+V145</f>
        <v>11764956.86</v>
      </c>
      <c r="X145" s="104" t="n">
        <f aca="false">X146+X147+X148</f>
        <v>-978499.52</v>
      </c>
      <c r="Y145" s="104" t="n">
        <f aca="false">W145+X145</f>
        <v>10786457.34</v>
      </c>
      <c r="Z145" s="104" t="n">
        <f aca="false">Z146+Z147+Z148</f>
        <v>0</v>
      </c>
      <c r="AA145" s="104" t="n">
        <f aca="false">Y145+Z145</f>
        <v>10786457.34</v>
      </c>
    </row>
    <row r="146" customFormat="false" ht="78.75" hidden="false" customHeight="false" outlineLevel="0" collapsed="false">
      <c r="A146" s="105"/>
      <c r="B146" s="27" t="s">
        <v>131</v>
      </c>
      <c r="C146" s="74" t="n">
        <v>902</v>
      </c>
      <c r="D146" s="65" t="s">
        <v>21</v>
      </c>
      <c r="E146" s="65" t="s">
        <v>36</v>
      </c>
      <c r="F146" s="65" t="s">
        <v>421</v>
      </c>
      <c r="G146" s="65" t="s">
        <v>272</v>
      </c>
      <c r="H146" s="65" t="s">
        <v>22</v>
      </c>
      <c r="I146" s="65" t="s">
        <v>118</v>
      </c>
      <c r="J146" s="65" t="s">
        <v>132</v>
      </c>
      <c r="K146" s="104" t="n">
        <v>11219300</v>
      </c>
      <c r="L146" s="104"/>
      <c r="M146" s="104" t="n">
        <f aca="false">K146+L146</f>
        <v>11219300</v>
      </c>
      <c r="N146" s="104"/>
      <c r="O146" s="104" t="n">
        <f aca="false">M146+N146</f>
        <v>11219300</v>
      </c>
      <c r="P146" s="104"/>
      <c r="Q146" s="104" t="n">
        <f aca="false">O146+P146</f>
        <v>11219300</v>
      </c>
      <c r="R146" s="104"/>
      <c r="S146" s="104" t="n">
        <f aca="false">Q146+R146</f>
        <v>11219300</v>
      </c>
      <c r="T146" s="104"/>
      <c r="U146" s="104" t="n">
        <f aca="false">S146+T146</f>
        <v>11219300</v>
      </c>
      <c r="V146" s="104"/>
      <c r="W146" s="104" t="n">
        <f aca="false">U146+V146</f>
        <v>11219300</v>
      </c>
      <c r="X146" s="104" t="n">
        <v>-1020499.52</v>
      </c>
      <c r="Y146" s="104" t="n">
        <f aca="false">W146+X146</f>
        <v>10198800.48</v>
      </c>
      <c r="Z146" s="104"/>
      <c r="AA146" s="104" t="n">
        <f aca="false">Y146+Z146</f>
        <v>10198800.48</v>
      </c>
    </row>
    <row r="147" customFormat="false" ht="31.5" hidden="false" customHeight="false" outlineLevel="0" collapsed="false">
      <c r="A147" s="105"/>
      <c r="B147" s="27" t="s">
        <v>133</v>
      </c>
      <c r="C147" s="74" t="n">
        <v>902</v>
      </c>
      <c r="D147" s="65" t="s">
        <v>21</v>
      </c>
      <c r="E147" s="65" t="s">
        <v>36</v>
      </c>
      <c r="F147" s="65" t="s">
        <v>421</v>
      </c>
      <c r="G147" s="65" t="s">
        <v>272</v>
      </c>
      <c r="H147" s="65" t="s">
        <v>22</v>
      </c>
      <c r="I147" s="65" t="s">
        <v>118</v>
      </c>
      <c r="J147" s="65" t="s">
        <v>134</v>
      </c>
      <c r="K147" s="104" t="n">
        <v>131100</v>
      </c>
      <c r="L147" s="104"/>
      <c r="M147" s="104" t="n">
        <f aca="false">K147+L147</f>
        <v>131100</v>
      </c>
      <c r="N147" s="104"/>
      <c r="O147" s="104" t="n">
        <f aca="false">M147+N147</f>
        <v>131100</v>
      </c>
      <c r="P147" s="104" t="n">
        <v>279756.86</v>
      </c>
      <c r="Q147" s="104" t="n">
        <f aca="false">O147+P147</f>
        <v>410856.86</v>
      </c>
      <c r="R147" s="104"/>
      <c r="S147" s="104" t="n">
        <f aca="false">Q147+R147</f>
        <v>410856.86</v>
      </c>
      <c r="T147" s="104"/>
      <c r="U147" s="104" t="n">
        <f aca="false">S147+T147</f>
        <v>410856.86</v>
      </c>
      <c r="V147" s="104"/>
      <c r="W147" s="104" t="n">
        <f aca="false">U147+V147</f>
        <v>410856.86</v>
      </c>
      <c r="X147" s="104" t="n">
        <v>42000</v>
      </c>
      <c r="Y147" s="104" t="n">
        <f aca="false">W147+X147</f>
        <v>452856.86</v>
      </c>
      <c r="Z147" s="104"/>
      <c r="AA147" s="104" t="n">
        <f aca="false">Y147+Z147</f>
        <v>452856.86</v>
      </c>
    </row>
    <row r="148" customFormat="false" ht="15.75" hidden="false" customHeight="false" outlineLevel="0" collapsed="false">
      <c r="A148" s="105"/>
      <c r="B148" s="27" t="s">
        <v>135</v>
      </c>
      <c r="C148" s="74" t="n">
        <v>902</v>
      </c>
      <c r="D148" s="65" t="s">
        <v>21</v>
      </c>
      <c r="E148" s="65" t="s">
        <v>36</v>
      </c>
      <c r="F148" s="65" t="s">
        <v>421</v>
      </c>
      <c r="G148" s="65" t="s">
        <v>272</v>
      </c>
      <c r="H148" s="65" t="s">
        <v>22</v>
      </c>
      <c r="I148" s="65" t="s">
        <v>118</v>
      </c>
      <c r="J148" s="65" t="s">
        <v>136</v>
      </c>
      <c r="K148" s="104" t="n">
        <v>134800</v>
      </c>
      <c r="L148" s="104"/>
      <c r="M148" s="104" t="n">
        <f aca="false">K148+L148</f>
        <v>134800</v>
      </c>
      <c r="N148" s="104"/>
      <c r="O148" s="104" t="n">
        <f aca="false">M148+N148</f>
        <v>134800</v>
      </c>
      <c r="P148" s="104"/>
      <c r="Q148" s="104" t="n">
        <f aca="false">O148+P148</f>
        <v>134800</v>
      </c>
      <c r="R148" s="104"/>
      <c r="S148" s="104" t="n">
        <f aca="false">Q148+R148</f>
        <v>134800</v>
      </c>
      <c r="T148" s="104"/>
      <c r="U148" s="104" t="n">
        <f aca="false">S148+T148</f>
        <v>134800</v>
      </c>
      <c r="V148" s="104"/>
      <c r="W148" s="104" t="n">
        <f aca="false">U148+V148</f>
        <v>134800</v>
      </c>
      <c r="X148" s="104"/>
      <c r="Y148" s="104" t="n">
        <f aca="false">W148+X148</f>
        <v>134800</v>
      </c>
      <c r="Z148" s="104"/>
      <c r="AA148" s="104" t="n">
        <f aca="false">Y148+Z148</f>
        <v>134800</v>
      </c>
    </row>
    <row r="149" customFormat="false" ht="47.25" hidden="false" customHeight="false" outlineLevel="0" collapsed="false">
      <c r="A149" s="105"/>
      <c r="B149" s="14" t="s">
        <v>442</v>
      </c>
      <c r="C149" s="74" t="n">
        <v>902</v>
      </c>
      <c r="D149" s="65" t="s">
        <v>21</v>
      </c>
      <c r="E149" s="65" t="s">
        <v>36</v>
      </c>
      <c r="F149" s="65" t="s">
        <v>421</v>
      </c>
      <c r="G149" s="65" t="s">
        <v>443</v>
      </c>
      <c r="H149" s="65" t="s">
        <v>22</v>
      </c>
      <c r="I149" s="65" t="s">
        <v>113</v>
      </c>
      <c r="J149" s="65"/>
      <c r="K149" s="104" t="n">
        <f aca="false">K150</f>
        <v>9325500</v>
      </c>
      <c r="L149" s="104" t="n">
        <f aca="false">L150</f>
        <v>0</v>
      </c>
      <c r="M149" s="104" t="n">
        <f aca="false">K149+L149</f>
        <v>9325500</v>
      </c>
      <c r="N149" s="104" t="n">
        <f aca="false">N150</f>
        <v>0</v>
      </c>
      <c r="O149" s="104" t="n">
        <f aca="false">M149+N149</f>
        <v>9325500</v>
      </c>
      <c r="P149" s="104" t="n">
        <f aca="false">P150</f>
        <v>0</v>
      </c>
      <c r="Q149" s="104" t="n">
        <f aca="false">O149+P149</f>
        <v>9325500</v>
      </c>
      <c r="R149" s="104" t="n">
        <f aca="false">R150</f>
        <v>0</v>
      </c>
      <c r="S149" s="104" t="n">
        <f aca="false">Q149+R149</f>
        <v>9325500</v>
      </c>
      <c r="T149" s="104" t="n">
        <f aca="false">T150</f>
        <v>0</v>
      </c>
      <c r="U149" s="104" t="n">
        <f aca="false">S149+T149</f>
        <v>9325500</v>
      </c>
      <c r="V149" s="104" t="n">
        <f aca="false">V150</f>
        <v>0</v>
      </c>
      <c r="W149" s="104" t="n">
        <f aca="false">U149+V149</f>
        <v>9325500</v>
      </c>
      <c r="X149" s="104" t="n">
        <f aca="false">X150</f>
        <v>0</v>
      </c>
      <c r="Y149" s="104" t="n">
        <f aca="false">W149+X149</f>
        <v>9325500</v>
      </c>
      <c r="Z149" s="104" t="n">
        <f aca="false">Z150</f>
        <v>0</v>
      </c>
      <c r="AA149" s="104" t="n">
        <f aca="false">Y149+Z149</f>
        <v>9325500</v>
      </c>
    </row>
    <row r="150" customFormat="false" ht="31.5" hidden="false" customHeight="false" outlineLevel="0" collapsed="false">
      <c r="A150" s="105"/>
      <c r="B150" s="27" t="s">
        <v>117</v>
      </c>
      <c r="C150" s="74" t="n">
        <v>902</v>
      </c>
      <c r="D150" s="65" t="s">
        <v>21</v>
      </c>
      <c r="E150" s="65" t="s">
        <v>36</v>
      </c>
      <c r="F150" s="65" t="s">
        <v>421</v>
      </c>
      <c r="G150" s="65" t="s">
        <v>443</v>
      </c>
      <c r="H150" s="65" t="s">
        <v>22</v>
      </c>
      <c r="I150" s="65" t="s">
        <v>118</v>
      </c>
      <c r="J150" s="65"/>
      <c r="K150" s="104" t="n">
        <f aca="false">K151+K152+K153</f>
        <v>9325500</v>
      </c>
      <c r="L150" s="104" t="n">
        <f aca="false">L151+L152+L153</f>
        <v>0</v>
      </c>
      <c r="M150" s="104" t="n">
        <f aca="false">K150+L150</f>
        <v>9325500</v>
      </c>
      <c r="N150" s="104" t="n">
        <f aca="false">N151+N152+N153</f>
        <v>0</v>
      </c>
      <c r="O150" s="104" t="n">
        <f aca="false">M150+N150</f>
        <v>9325500</v>
      </c>
      <c r="P150" s="104" t="n">
        <f aca="false">P151+P152+P153</f>
        <v>0</v>
      </c>
      <c r="Q150" s="104" t="n">
        <f aca="false">O150+P150</f>
        <v>9325500</v>
      </c>
      <c r="R150" s="104" t="n">
        <f aca="false">R151+R152+R153</f>
        <v>0</v>
      </c>
      <c r="S150" s="104" t="n">
        <f aca="false">Q150+R150</f>
        <v>9325500</v>
      </c>
      <c r="T150" s="104" t="n">
        <f aca="false">T151+T152+T153</f>
        <v>0</v>
      </c>
      <c r="U150" s="104" t="n">
        <f aca="false">S150+T150</f>
        <v>9325500</v>
      </c>
      <c r="V150" s="104" t="n">
        <f aca="false">V151+V152+V153</f>
        <v>0</v>
      </c>
      <c r="W150" s="104" t="n">
        <f aca="false">U150+V150</f>
        <v>9325500</v>
      </c>
      <c r="X150" s="104" t="n">
        <f aca="false">X151+X152+X153</f>
        <v>0</v>
      </c>
      <c r="Y150" s="104" t="n">
        <f aca="false">W150+X150</f>
        <v>9325500</v>
      </c>
      <c r="Z150" s="104" t="n">
        <f aca="false">Z151+Z152+Z153</f>
        <v>0</v>
      </c>
      <c r="AA150" s="104" t="n">
        <f aca="false">Y150+Z150</f>
        <v>9325500</v>
      </c>
    </row>
    <row r="151" customFormat="false" ht="78.75" hidden="false" customHeight="false" outlineLevel="0" collapsed="false">
      <c r="A151" s="105"/>
      <c r="B151" s="27" t="s">
        <v>131</v>
      </c>
      <c r="C151" s="74" t="n">
        <v>902</v>
      </c>
      <c r="D151" s="65" t="s">
        <v>21</v>
      </c>
      <c r="E151" s="65" t="s">
        <v>36</v>
      </c>
      <c r="F151" s="65" t="s">
        <v>421</v>
      </c>
      <c r="G151" s="65" t="s">
        <v>443</v>
      </c>
      <c r="H151" s="65" t="s">
        <v>22</v>
      </c>
      <c r="I151" s="65" t="s">
        <v>118</v>
      </c>
      <c r="J151" s="65" t="s">
        <v>132</v>
      </c>
      <c r="K151" s="104" t="n">
        <v>8715800</v>
      </c>
      <c r="L151" s="104"/>
      <c r="M151" s="104" t="n">
        <f aca="false">K151+L151</f>
        <v>8715800</v>
      </c>
      <c r="N151" s="104"/>
      <c r="O151" s="104" t="n">
        <f aca="false">M151+N151</f>
        <v>8715800</v>
      </c>
      <c r="P151" s="104"/>
      <c r="Q151" s="104" t="n">
        <f aca="false">O151+P151</f>
        <v>8715800</v>
      </c>
      <c r="R151" s="104"/>
      <c r="S151" s="104" t="n">
        <f aca="false">Q151+R151</f>
        <v>8715800</v>
      </c>
      <c r="T151" s="104"/>
      <c r="U151" s="104" t="n">
        <f aca="false">S151+T151</f>
        <v>8715800</v>
      </c>
      <c r="V151" s="104"/>
      <c r="W151" s="104" t="n">
        <f aca="false">U151+V151</f>
        <v>8715800</v>
      </c>
      <c r="X151" s="104"/>
      <c r="Y151" s="104" t="n">
        <f aca="false">W151+X151</f>
        <v>8715800</v>
      </c>
      <c r="Z151" s="104"/>
      <c r="AA151" s="104" t="n">
        <f aca="false">Y151+Z151</f>
        <v>8715800</v>
      </c>
    </row>
    <row r="152" customFormat="false" ht="31.5" hidden="false" customHeight="false" outlineLevel="0" collapsed="false">
      <c r="A152" s="105"/>
      <c r="B152" s="27" t="s">
        <v>133</v>
      </c>
      <c r="C152" s="74" t="n">
        <v>902</v>
      </c>
      <c r="D152" s="65" t="s">
        <v>21</v>
      </c>
      <c r="E152" s="65" t="s">
        <v>36</v>
      </c>
      <c r="F152" s="65" t="s">
        <v>421</v>
      </c>
      <c r="G152" s="65" t="s">
        <v>443</v>
      </c>
      <c r="H152" s="65" t="s">
        <v>22</v>
      </c>
      <c r="I152" s="65" t="s">
        <v>118</v>
      </c>
      <c r="J152" s="65" t="s">
        <v>134</v>
      </c>
      <c r="K152" s="104" t="n">
        <v>609700</v>
      </c>
      <c r="L152" s="104"/>
      <c r="M152" s="104" t="n">
        <f aca="false">K152+L152</f>
        <v>609700</v>
      </c>
      <c r="N152" s="104"/>
      <c r="O152" s="104" t="n">
        <f aca="false">M152+N152</f>
        <v>609700</v>
      </c>
      <c r="P152" s="104"/>
      <c r="Q152" s="104" t="n">
        <f aca="false">O152+P152</f>
        <v>609700</v>
      </c>
      <c r="R152" s="104"/>
      <c r="S152" s="104" t="n">
        <f aca="false">Q152+R152</f>
        <v>609700</v>
      </c>
      <c r="T152" s="104"/>
      <c r="U152" s="104" t="n">
        <f aca="false">S152+T152</f>
        <v>609700</v>
      </c>
      <c r="V152" s="104"/>
      <c r="W152" s="104" t="n">
        <f aca="false">U152+V152</f>
        <v>609700</v>
      </c>
      <c r="X152" s="104"/>
      <c r="Y152" s="104" t="n">
        <f aca="false">W152+X152</f>
        <v>609700</v>
      </c>
      <c r="Z152" s="104"/>
      <c r="AA152" s="104" t="n">
        <f aca="false">Y152+Z152</f>
        <v>609700</v>
      </c>
    </row>
    <row r="153" customFormat="false" ht="15.75" hidden="true" customHeight="false" outlineLevel="0" collapsed="false">
      <c r="A153" s="105"/>
      <c r="B153" s="27" t="s">
        <v>135</v>
      </c>
      <c r="C153" s="74" t="n">
        <v>902</v>
      </c>
      <c r="D153" s="65" t="s">
        <v>21</v>
      </c>
      <c r="E153" s="65" t="s">
        <v>36</v>
      </c>
      <c r="F153" s="65" t="s">
        <v>421</v>
      </c>
      <c r="G153" s="65" t="s">
        <v>443</v>
      </c>
      <c r="H153" s="65" t="s">
        <v>22</v>
      </c>
      <c r="I153" s="65" t="s">
        <v>118</v>
      </c>
      <c r="J153" s="65" t="s">
        <v>136</v>
      </c>
      <c r="K153" s="104"/>
      <c r="L153" s="104"/>
      <c r="M153" s="104" t="n">
        <f aca="false">K153+L153</f>
        <v>0</v>
      </c>
      <c r="N153" s="104"/>
      <c r="O153" s="104" t="n">
        <f aca="false">M153+N153</f>
        <v>0</v>
      </c>
      <c r="P153" s="104"/>
      <c r="Q153" s="104" t="n">
        <f aca="false">O153+P153</f>
        <v>0</v>
      </c>
      <c r="R153" s="104"/>
      <c r="S153" s="104" t="n">
        <f aca="false">Q153+R153</f>
        <v>0</v>
      </c>
      <c r="T153" s="104"/>
      <c r="U153" s="104" t="n">
        <f aca="false">S153+T153</f>
        <v>0</v>
      </c>
      <c r="V153" s="104"/>
      <c r="W153" s="104" t="n">
        <f aca="false">U153+V153</f>
        <v>0</v>
      </c>
      <c r="X153" s="104"/>
      <c r="Y153" s="104" t="n">
        <f aca="false">W153+X153</f>
        <v>0</v>
      </c>
      <c r="Z153" s="104"/>
      <c r="AA153" s="104" t="n">
        <f aca="false">Y153+Z153</f>
        <v>0</v>
      </c>
    </row>
    <row r="154" customFormat="false" ht="31.5" hidden="false" customHeight="false" outlineLevel="0" collapsed="false">
      <c r="A154" s="105"/>
      <c r="B154" s="70" t="s">
        <v>462</v>
      </c>
      <c r="C154" s="38" t="n">
        <v>902</v>
      </c>
      <c r="D154" s="65" t="s">
        <v>21</v>
      </c>
      <c r="E154" s="65" t="s">
        <v>36</v>
      </c>
      <c r="F154" s="69" t="s">
        <v>463</v>
      </c>
      <c r="G154" s="69" t="s">
        <v>112</v>
      </c>
      <c r="H154" s="69" t="s">
        <v>22</v>
      </c>
      <c r="I154" s="69" t="s">
        <v>113</v>
      </c>
      <c r="J154" s="65"/>
      <c r="K154" s="104" t="n">
        <f aca="false">K155</f>
        <v>100000</v>
      </c>
      <c r="L154" s="104" t="n">
        <f aca="false">L155</f>
        <v>-100000</v>
      </c>
      <c r="M154" s="104" t="n">
        <f aca="false">K154+L154</f>
        <v>0</v>
      </c>
      <c r="N154" s="104" t="n">
        <f aca="false">N155</f>
        <v>0</v>
      </c>
      <c r="O154" s="104" t="n">
        <f aca="false">M154+N154</f>
        <v>0</v>
      </c>
      <c r="P154" s="104" t="n">
        <f aca="false">P155</f>
        <v>0</v>
      </c>
      <c r="Q154" s="104" t="n">
        <f aca="false">O154+P154</f>
        <v>0</v>
      </c>
      <c r="R154" s="104" t="n">
        <f aca="false">R155</f>
        <v>0</v>
      </c>
      <c r="S154" s="104" t="n">
        <f aca="false">Q154+R154</f>
        <v>0</v>
      </c>
      <c r="T154" s="104" t="n">
        <f aca="false">T155</f>
        <v>1123400</v>
      </c>
      <c r="U154" s="104" t="n">
        <f aca="false">S154+T154</f>
        <v>1123400</v>
      </c>
      <c r="V154" s="104" t="n">
        <f aca="false">V155</f>
        <v>385200</v>
      </c>
      <c r="W154" s="104" t="n">
        <f aca="false">U154+V154</f>
        <v>1508600</v>
      </c>
      <c r="X154" s="104" t="n">
        <f aca="false">X155</f>
        <v>1400000</v>
      </c>
      <c r="Y154" s="104" t="n">
        <f aca="false">W154+X154</f>
        <v>2908600</v>
      </c>
      <c r="Z154" s="104" t="n">
        <f aca="false">Z155</f>
        <v>411700</v>
      </c>
      <c r="AA154" s="104" t="n">
        <f aca="false">Y154+Z154</f>
        <v>3320300</v>
      </c>
    </row>
    <row r="155" customFormat="false" ht="15.75" hidden="false" customHeight="false" outlineLevel="0" collapsed="false">
      <c r="A155" s="105"/>
      <c r="B155" s="29" t="s">
        <v>464</v>
      </c>
      <c r="C155" s="38" t="n">
        <v>902</v>
      </c>
      <c r="D155" s="65" t="s">
        <v>21</v>
      </c>
      <c r="E155" s="65" t="s">
        <v>36</v>
      </c>
      <c r="F155" s="69" t="s">
        <v>463</v>
      </c>
      <c r="G155" s="69" t="s">
        <v>436</v>
      </c>
      <c r="H155" s="69" t="s">
        <v>22</v>
      </c>
      <c r="I155" s="69" t="s">
        <v>113</v>
      </c>
      <c r="J155" s="65"/>
      <c r="K155" s="104" t="n">
        <f aca="false">K156</f>
        <v>100000</v>
      </c>
      <c r="L155" s="104" t="n">
        <f aca="false">L156</f>
        <v>-100000</v>
      </c>
      <c r="M155" s="104" t="n">
        <f aca="false">K155+L155</f>
        <v>0</v>
      </c>
      <c r="N155" s="104" t="n">
        <f aca="false">N156</f>
        <v>0</v>
      </c>
      <c r="O155" s="104" t="n">
        <f aca="false">M155+N155</f>
        <v>0</v>
      </c>
      <c r="P155" s="104" t="n">
        <f aca="false">P156</f>
        <v>0</v>
      </c>
      <c r="Q155" s="104" t="n">
        <f aca="false">O155+P155</f>
        <v>0</v>
      </c>
      <c r="R155" s="104" t="n">
        <f aca="false">R156</f>
        <v>0</v>
      </c>
      <c r="S155" s="104" t="n">
        <f aca="false">Q155+R155</f>
        <v>0</v>
      </c>
      <c r="T155" s="104" t="n">
        <f aca="false">T156+T158</f>
        <v>1123400</v>
      </c>
      <c r="U155" s="104" t="n">
        <f aca="false">S155+T155</f>
        <v>1123400</v>
      </c>
      <c r="V155" s="104" t="n">
        <f aca="false">V156+V158</f>
        <v>385200</v>
      </c>
      <c r="W155" s="104" t="n">
        <f aca="false">U155+V155</f>
        <v>1508600</v>
      </c>
      <c r="X155" s="104" t="n">
        <f aca="false">X156+X158</f>
        <v>1400000</v>
      </c>
      <c r="Y155" s="104" t="n">
        <f aca="false">W155+X155</f>
        <v>2908600</v>
      </c>
      <c r="Z155" s="104" t="n">
        <f aca="false">Z156+Z158</f>
        <v>411700</v>
      </c>
      <c r="AA155" s="104" t="n">
        <f aca="false">Y155+Z155</f>
        <v>3320300</v>
      </c>
    </row>
    <row r="156" customFormat="false" ht="15.75" hidden="false" customHeight="false" outlineLevel="0" collapsed="false">
      <c r="A156" s="105"/>
      <c r="B156" s="87" t="s">
        <v>467</v>
      </c>
      <c r="C156" s="38" t="n">
        <v>902</v>
      </c>
      <c r="D156" s="65" t="s">
        <v>21</v>
      </c>
      <c r="E156" s="65" t="s">
        <v>36</v>
      </c>
      <c r="F156" s="69" t="s">
        <v>463</v>
      </c>
      <c r="G156" s="69" t="s">
        <v>436</v>
      </c>
      <c r="H156" s="69" t="s">
        <v>22</v>
      </c>
      <c r="I156" s="69" t="s">
        <v>468</v>
      </c>
      <c r="J156" s="65"/>
      <c r="K156" s="104" t="n">
        <f aca="false">K157</f>
        <v>100000</v>
      </c>
      <c r="L156" s="104" t="n">
        <f aca="false">L157</f>
        <v>-100000</v>
      </c>
      <c r="M156" s="104" t="n">
        <f aca="false">K156+L156</f>
        <v>0</v>
      </c>
      <c r="N156" s="104" t="n">
        <f aca="false">N157</f>
        <v>0</v>
      </c>
      <c r="O156" s="104" t="n">
        <f aca="false">M156+N156</f>
        <v>0</v>
      </c>
      <c r="P156" s="104" t="n">
        <f aca="false">P157</f>
        <v>0</v>
      </c>
      <c r="Q156" s="104" t="n">
        <f aca="false">O156+P156</f>
        <v>0</v>
      </c>
      <c r="R156" s="104" t="n">
        <f aca="false">R157</f>
        <v>0</v>
      </c>
      <c r="S156" s="104" t="n">
        <f aca="false">Q156+R156</f>
        <v>0</v>
      </c>
      <c r="T156" s="104" t="n">
        <f aca="false">T157</f>
        <v>300000</v>
      </c>
      <c r="U156" s="104" t="n">
        <f aca="false">S156+T156</f>
        <v>300000</v>
      </c>
      <c r="V156" s="104" t="n">
        <f aca="false">V157</f>
        <v>0</v>
      </c>
      <c r="W156" s="104" t="n">
        <f aca="false">U156+V156</f>
        <v>300000</v>
      </c>
      <c r="X156" s="104" t="n">
        <f aca="false">X157</f>
        <v>1400000</v>
      </c>
      <c r="Y156" s="104" t="n">
        <f aca="false">W156+X156</f>
        <v>1700000</v>
      </c>
      <c r="Z156" s="104" t="n">
        <f aca="false">Z157</f>
        <v>0</v>
      </c>
      <c r="AA156" s="104" t="n">
        <f aca="false">Y156+Z156</f>
        <v>1700000</v>
      </c>
    </row>
    <row r="157" customFormat="false" ht="15.75" hidden="false" customHeight="false" outlineLevel="0" collapsed="false">
      <c r="A157" s="105"/>
      <c r="B157" s="27" t="s">
        <v>135</v>
      </c>
      <c r="C157" s="38" t="n">
        <v>902</v>
      </c>
      <c r="D157" s="65" t="s">
        <v>21</v>
      </c>
      <c r="E157" s="65" t="s">
        <v>36</v>
      </c>
      <c r="F157" s="69" t="s">
        <v>463</v>
      </c>
      <c r="G157" s="69" t="s">
        <v>436</v>
      </c>
      <c r="H157" s="69" t="s">
        <v>22</v>
      </c>
      <c r="I157" s="69" t="s">
        <v>468</v>
      </c>
      <c r="J157" s="65" t="s">
        <v>136</v>
      </c>
      <c r="K157" s="104" t="n">
        <v>100000</v>
      </c>
      <c r="L157" s="104" t="n">
        <v>-100000</v>
      </c>
      <c r="M157" s="104" t="n">
        <f aca="false">K157+L157</f>
        <v>0</v>
      </c>
      <c r="N157" s="104"/>
      <c r="O157" s="104" t="n">
        <f aca="false">M157+N157</f>
        <v>0</v>
      </c>
      <c r="P157" s="104"/>
      <c r="Q157" s="104" t="n">
        <f aca="false">O157+P157</f>
        <v>0</v>
      </c>
      <c r="R157" s="104"/>
      <c r="S157" s="104" t="n">
        <f aca="false">Q157+R157</f>
        <v>0</v>
      </c>
      <c r="T157" s="104" t="n">
        <v>300000</v>
      </c>
      <c r="U157" s="104" t="n">
        <f aca="false">S157+T157</f>
        <v>300000</v>
      </c>
      <c r="V157" s="104"/>
      <c r="W157" s="104" t="n">
        <f aca="false">U157+V157</f>
        <v>300000</v>
      </c>
      <c r="X157" s="104" t="n">
        <v>1400000</v>
      </c>
      <c r="Y157" s="104" t="n">
        <f aca="false">W157+X157</f>
        <v>1700000</v>
      </c>
      <c r="Z157" s="104"/>
      <c r="AA157" s="104" t="n">
        <f aca="false">Y157+Z157</f>
        <v>1700000</v>
      </c>
    </row>
    <row r="158" customFormat="false" ht="126" hidden="false" customHeight="false" outlineLevel="0" collapsed="false">
      <c r="A158" s="105"/>
      <c r="B158" s="29" t="s">
        <v>471</v>
      </c>
      <c r="C158" s="46" t="n">
        <v>902</v>
      </c>
      <c r="D158" s="71" t="s">
        <v>21</v>
      </c>
      <c r="E158" s="71" t="s">
        <v>36</v>
      </c>
      <c r="F158" s="46" t="n">
        <v>99</v>
      </c>
      <c r="G158" s="46" t="n">
        <v>9</v>
      </c>
      <c r="H158" s="71" t="n">
        <v>63</v>
      </c>
      <c r="I158" s="71" t="s">
        <v>113</v>
      </c>
      <c r="J158" s="46"/>
      <c r="K158" s="104"/>
      <c r="L158" s="104"/>
      <c r="M158" s="104"/>
      <c r="N158" s="104"/>
      <c r="O158" s="104"/>
      <c r="P158" s="104"/>
      <c r="Q158" s="104"/>
      <c r="R158" s="104"/>
      <c r="S158" s="104"/>
      <c r="T158" s="104" t="n">
        <f aca="false">T159</f>
        <v>823400</v>
      </c>
      <c r="U158" s="104" t="n">
        <f aca="false">S158+T158</f>
        <v>823400</v>
      </c>
      <c r="V158" s="104" t="n">
        <f aca="false">V159</f>
        <v>385200</v>
      </c>
      <c r="W158" s="104" t="n">
        <f aca="false">U158+V158</f>
        <v>1208600</v>
      </c>
      <c r="X158" s="104" t="n">
        <f aca="false">X159</f>
        <v>0</v>
      </c>
      <c r="Y158" s="104" t="n">
        <f aca="false">W158+X158</f>
        <v>1208600</v>
      </c>
      <c r="Z158" s="104" t="n">
        <f aca="false">Z159</f>
        <v>411700</v>
      </c>
      <c r="AA158" s="104" t="n">
        <f aca="false">Y158+Z158</f>
        <v>1620300</v>
      </c>
    </row>
    <row r="159" customFormat="false" ht="17.65" hidden="false" customHeight="true" outlineLevel="0" collapsed="false">
      <c r="A159" s="105"/>
      <c r="B159" s="29" t="s">
        <v>472</v>
      </c>
      <c r="C159" s="46" t="n">
        <v>902</v>
      </c>
      <c r="D159" s="71" t="s">
        <v>21</v>
      </c>
      <c r="E159" s="71" t="s">
        <v>36</v>
      </c>
      <c r="F159" s="46" t="n">
        <v>99</v>
      </c>
      <c r="G159" s="46" t="n">
        <v>9</v>
      </c>
      <c r="H159" s="71" t="n">
        <v>63</v>
      </c>
      <c r="I159" s="71" t="s">
        <v>473</v>
      </c>
      <c r="J159" s="46"/>
      <c r="K159" s="104"/>
      <c r="L159" s="104"/>
      <c r="M159" s="104"/>
      <c r="N159" s="104"/>
      <c r="O159" s="104"/>
      <c r="P159" s="104"/>
      <c r="Q159" s="104"/>
      <c r="R159" s="104"/>
      <c r="S159" s="104"/>
      <c r="T159" s="104" t="n">
        <f aca="false">T160</f>
        <v>823400</v>
      </c>
      <c r="U159" s="104" t="n">
        <f aca="false">S159+T159</f>
        <v>823400</v>
      </c>
      <c r="V159" s="104" t="n">
        <f aca="false">V160</f>
        <v>385200</v>
      </c>
      <c r="W159" s="104" t="n">
        <f aca="false">U159+V159</f>
        <v>1208600</v>
      </c>
      <c r="X159" s="104" t="n">
        <f aca="false">X160</f>
        <v>0</v>
      </c>
      <c r="Y159" s="104" t="n">
        <f aca="false">W159+X159</f>
        <v>1208600</v>
      </c>
      <c r="Z159" s="104" t="n">
        <f aca="false">Z160</f>
        <v>411700</v>
      </c>
      <c r="AA159" s="104" t="n">
        <f aca="false">Y159+Z159</f>
        <v>1620300</v>
      </c>
    </row>
    <row r="160" customFormat="false" ht="31.5" hidden="false" customHeight="false" outlineLevel="0" collapsed="false">
      <c r="A160" s="105"/>
      <c r="B160" s="29" t="s">
        <v>133</v>
      </c>
      <c r="C160" s="46" t="n">
        <v>902</v>
      </c>
      <c r="D160" s="71" t="s">
        <v>21</v>
      </c>
      <c r="E160" s="71" t="s">
        <v>36</v>
      </c>
      <c r="F160" s="46" t="n">
        <v>99</v>
      </c>
      <c r="G160" s="46" t="n">
        <v>9</v>
      </c>
      <c r="H160" s="71" t="n">
        <v>63</v>
      </c>
      <c r="I160" s="71" t="s">
        <v>473</v>
      </c>
      <c r="J160" s="46" t="n">
        <v>200</v>
      </c>
      <c r="K160" s="104"/>
      <c r="L160" s="104"/>
      <c r="M160" s="104"/>
      <c r="N160" s="104"/>
      <c r="O160" s="104"/>
      <c r="P160" s="104"/>
      <c r="Q160" s="104"/>
      <c r="R160" s="104"/>
      <c r="S160" s="104"/>
      <c r="T160" s="104" t="n">
        <v>823400</v>
      </c>
      <c r="U160" s="104" t="n">
        <f aca="false">S160+T160</f>
        <v>823400</v>
      </c>
      <c r="V160" s="104" t="n">
        <v>385200</v>
      </c>
      <c r="W160" s="104" t="n">
        <f aca="false">U160+V160</f>
        <v>1208600</v>
      </c>
      <c r="X160" s="104"/>
      <c r="Y160" s="104" t="n">
        <f aca="false">W160+X160</f>
        <v>1208600</v>
      </c>
      <c r="Z160" s="104" t="n">
        <v>411700</v>
      </c>
      <c r="AA160" s="104" t="n">
        <f aca="false">Y160+Z160</f>
        <v>1620300</v>
      </c>
    </row>
    <row r="161" customFormat="false" ht="15.75" hidden="false" customHeight="false" outlineLevel="0" collapsed="false">
      <c r="A161" s="105"/>
      <c r="B161" s="29" t="s">
        <v>38</v>
      </c>
      <c r="C161" s="46" t="n">
        <v>902</v>
      </c>
      <c r="D161" s="71" t="s">
        <v>24</v>
      </c>
      <c r="E161" s="71"/>
      <c r="F161" s="46"/>
      <c r="G161" s="46"/>
      <c r="H161" s="71"/>
      <c r="I161" s="71"/>
      <c r="J161" s="46"/>
      <c r="K161" s="104"/>
      <c r="L161" s="104"/>
      <c r="M161" s="104"/>
      <c r="N161" s="104"/>
      <c r="O161" s="104"/>
      <c r="P161" s="104" t="n">
        <f aca="false">P162</f>
        <v>400000</v>
      </c>
      <c r="Q161" s="104" t="n">
        <f aca="false">O161+P161</f>
        <v>400000</v>
      </c>
      <c r="R161" s="104" t="n">
        <f aca="false">R162</f>
        <v>0</v>
      </c>
      <c r="S161" s="104" t="n">
        <f aca="false">Q161+R161</f>
        <v>400000</v>
      </c>
      <c r="T161" s="104" t="n">
        <f aca="false">T162</f>
        <v>0</v>
      </c>
      <c r="U161" s="104" t="n">
        <f aca="false">S161+T161</f>
        <v>400000</v>
      </c>
      <c r="V161" s="104" t="n">
        <f aca="false">V162</f>
        <v>0</v>
      </c>
      <c r="W161" s="104" t="n">
        <f aca="false">U161+V161</f>
        <v>400000</v>
      </c>
      <c r="X161" s="104" t="n">
        <f aca="false">X162</f>
        <v>0</v>
      </c>
      <c r="Y161" s="104" t="n">
        <f aca="false">W161+X161</f>
        <v>400000</v>
      </c>
      <c r="Z161" s="104" t="n">
        <f aca="false">Z162</f>
        <v>0</v>
      </c>
      <c r="AA161" s="104" t="n">
        <f aca="false">Y161+Z161</f>
        <v>400000</v>
      </c>
    </row>
    <row r="162" customFormat="false" ht="15.75" hidden="false" customHeight="false" outlineLevel="0" collapsed="false">
      <c r="A162" s="105"/>
      <c r="B162" s="29" t="s">
        <v>39</v>
      </c>
      <c r="C162" s="46" t="n">
        <v>902</v>
      </c>
      <c r="D162" s="71" t="s">
        <v>24</v>
      </c>
      <c r="E162" s="71" t="s">
        <v>26</v>
      </c>
      <c r="F162" s="46"/>
      <c r="G162" s="46"/>
      <c r="H162" s="71"/>
      <c r="I162" s="71"/>
      <c r="J162" s="46"/>
      <c r="K162" s="104"/>
      <c r="L162" s="104"/>
      <c r="M162" s="104"/>
      <c r="N162" s="104"/>
      <c r="O162" s="104"/>
      <c r="P162" s="104" t="n">
        <f aca="false">P163</f>
        <v>400000</v>
      </c>
      <c r="Q162" s="104" t="n">
        <f aca="false">O162+P162</f>
        <v>400000</v>
      </c>
      <c r="R162" s="104" t="n">
        <f aca="false">R163</f>
        <v>0</v>
      </c>
      <c r="S162" s="104" t="n">
        <f aca="false">Q162+R162</f>
        <v>400000</v>
      </c>
      <c r="T162" s="104" t="n">
        <f aca="false">T163</f>
        <v>0</v>
      </c>
      <c r="U162" s="104" t="n">
        <f aca="false">S162+T162</f>
        <v>400000</v>
      </c>
      <c r="V162" s="104" t="n">
        <f aca="false">V163</f>
        <v>0</v>
      </c>
      <c r="W162" s="104" t="n">
        <f aca="false">U162+V162</f>
        <v>400000</v>
      </c>
      <c r="X162" s="104" t="n">
        <f aca="false">X163</f>
        <v>0</v>
      </c>
      <c r="Y162" s="104" t="n">
        <f aca="false">W162+X162</f>
        <v>400000</v>
      </c>
      <c r="Z162" s="104" t="n">
        <f aca="false">Z163</f>
        <v>0</v>
      </c>
      <c r="AA162" s="104" t="n">
        <f aca="false">Y162+Z162</f>
        <v>400000</v>
      </c>
    </row>
    <row r="163" customFormat="false" ht="31.5" hidden="false" customHeight="false" outlineLevel="0" collapsed="false">
      <c r="A163" s="105"/>
      <c r="B163" s="29" t="s">
        <v>462</v>
      </c>
      <c r="C163" s="46" t="n">
        <v>902</v>
      </c>
      <c r="D163" s="71" t="s">
        <v>24</v>
      </c>
      <c r="E163" s="71" t="s">
        <v>26</v>
      </c>
      <c r="F163" s="46" t="n">
        <v>99</v>
      </c>
      <c r="G163" s="46" t="n">
        <v>0</v>
      </c>
      <c r="H163" s="71" t="s">
        <v>22</v>
      </c>
      <c r="I163" s="71" t="s">
        <v>113</v>
      </c>
      <c r="J163" s="46"/>
      <c r="K163" s="104"/>
      <c r="L163" s="104"/>
      <c r="M163" s="104"/>
      <c r="N163" s="104"/>
      <c r="O163" s="104"/>
      <c r="P163" s="104" t="n">
        <f aca="false">P164</f>
        <v>400000</v>
      </c>
      <c r="Q163" s="104" t="n">
        <f aca="false">O163+P163</f>
        <v>400000</v>
      </c>
      <c r="R163" s="104" t="n">
        <f aca="false">R164</f>
        <v>0</v>
      </c>
      <c r="S163" s="104" t="n">
        <f aca="false">Q163+R163</f>
        <v>400000</v>
      </c>
      <c r="T163" s="104" t="n">
        <f aca="false">T164</f>
        <v>0</v>
      </c>
      <c r="U163" s="104" t="n">
        <f aca="false">S163+T163</f>
        <v>400000</v>
      </c>
      <c r="V163" s="104" t="n">
        <f aca="false">V164</f>
        <v>0</v>
      </c>
      <c r="W163" s="104" t="n">
        <f aca="false">U163+V163</f>
        <v>400000</v>
      </c>
      <c r="X163" s="104" t="n">
        <f aca="false">X164</f>
        <v>0</v>
      </c>
      <c r="Y163" s="104" t="n">
        <f aca="false">W163+X163</f>
        <v>400000</v>
      </c>
      <c r="Z163" s="104" t="n">
        <f aca="false">Z164</f>
        <v>0</v>
      </c>
      <c r="AA163" s="104" t="n">
        <f aca="false">Y163+Z163</f>
        <v>400000</v>
      </c>
    </row>
    <row r="164" customFormat="false" ht="15.75" hidden="false" customHeight="false" outlineLevel="0" collapsed="false">
      <c r="A164" s="105"/>
      <c r="B164" s="29" t="s">
        <v>464</v>
      </c>
      <c r="C164" s="46" t="n">
        <v>902</v>
      </c>
      <c r="D164" s="71" t="s">
        <v>24</v>
      </c>
      <c r="E164" s="71" t="s">
        <v>26</v>
      </c>
      <c r="F164" s="46" t="n">
        <v>99</v>
      </c>
      <c r="G164" s="46" t="n">
        <v>9</v>
      </c>
      <c r="H164" s="71" t="s">
        <v>22</v>
      </c>
      <c r="I164" s="71" t="s">
        <v>113</v>
      </c>
      <c r="J164" s="46"/>
      <c r="K164" s="104"/>
      <c r="L164" s="104"/>
      <c r="M164" s="104"/>
      <c r="N164" s="104"/>
      <c r="O164" s="104"/>
      <c r="P164" s="104" t="n">
        <f aca="false">P165</f>
        <v>400000</v>
      </c>
      <c r="Q164" s="104" t="n">
        <f aca="false">O164+P164</f>
        <v>400000</v>
      </c>
      <c r="R164" s="104" t="n">
        <f aca="false">R165</f>
        <v>0</v>
      </c>
      <c r="S164" s="104" t="n">
        <f aca="false">Q164+R164</f>
        <v>400000</v>
      </c>
      <c r="T164" s="104" t="n">
        <f aca="false">T165</f>
        <v>0</v>
      </c>
      <c r="U164" s="104" t="n">
        <f aca="false">S164+T164</f>
        <v>400000</v>
      </c>
      <c r="V164" s="104" t="n">
        <f aca="false">V165</f>
        <v>0</v>
      </c>
      <c r="W164" s="104" t="n">
        <f aca="false">U164+V164</f>
        <v>400000</v>
      </c>
      <c r="X164" s="104" t="n">
        <f aca="false">X165</f>
        <v>0</v>
      </c>
      <c r="Y164" s="104" t="n">
        <f aca="false">W164+X164</f>
        <v>400000</v>
      </c>
      <c r="Z164" s="104" t="n">
        <f aca="false">Z165</f>
        <v>0</v>
      </c>
      <c r="AA164" s="104" t="n">
        <f aca="false">Y164+Z164</f>
        <v>400000</v>
      </c>
    </row>
    <row r="165" customFormat="false" ht="15.75" hidden="false" customHeight="false" outlineLevel="0" collapsed="false">
      <c r="A165" s="105"/>
      <c r="B165" s="87" t="s">
        <v>467</v>
      </c>
      <c r="C165" s="46" t="n">
        <v>902</v>
      </c>
      <c r="D165" s="71" t="s">
        <v>24</v>
      </c>
      <c r="E165" s="71" t="s">
        <v>26</v>
      </c>
      <c r="F165" s="46" t="n">
        <v>99</v>
      </c>
      <c r="G165" s="46" t="n">
        <v>9</v>
      </c>
      <c r="H165" s="71" t="s">
        <v>22</v>
      </c>
      <c r="I165" s="71" t="s">
        <v>468</v>
      </c>
      <c r="J165" s="46"/>
      <c r="K165" s="104"/>
      <c r="L165" s="104"/>
      <c r="M165" s="104"/>
      <c r="N165" s="104"/>
      <c r="O165" s="104"/>
      <c r="P165" s="104" t="n">
        <f aca="false">P166</f>
        <v>400000</v>
      </c>
      <c r="Q165" s="104" t="n">
        <f aca="false">O165+P165</f>
        <v>400000</v>
      </c>
      <c r="R165" s="104" t="n">
        <f aca="false">R166</f>
        <v>0</v>
      </c>
      <c r="S165" s="104" t="n">
        <f aca="false">Q165+R165</f>
        <v>400000</v>
      </c>
      <c r="T165" s="104" t="n">
        <f aca="false">T166</f>
        <v>0</v>
      </c>
      <c r="U165" s="104" t="n">
        <f aca="false">S165+T165</f>
        <v>400000</v>
      </c>
      <c r="V165" s="104" t="n">
        <f aca="false">V166</f>
        <v>0</v>
      </c>
      <c r="W165" s="104" t="n">
        <f aca="false">U165+V165</f>
        <v>400000</v>
      </c>
      <c r="X165" s="104" t="n">
        <f aca="false">X166</f>
        <v>0</v>
      </c>
      <c r="Y165" s="104" t="n">
        <f aca="false">W165+X165</f>
        <v>400000</v>
      </c>
      <c r="Z165" s="104" t="n">
        <f aca="false">Z166</f>
        <v>0</v>
      </c>
      <c r="AA165" s="104" t="n">
        <f aca="false">Y165+Z165</f>
        <v>400000</v>
      </c>
    </row>
    <row r="166" customFormat="false" ht="31.5" hidden="false" customHeight="false" outlineLevel="0" collapsed="false">
      <c r="A166" s="105"/>
      <c r="B166" s="29" t="s">
        <v>133</v>
      </c>
      <c r="C166" s="46" t="n">
        <v>902</v>
      </c>
      <c r="D166" s="71" t="s">
        <v>24</v>
      </c>
      <c r="E166" s="71" t="s">
        <v>26</v>
      </c>
      <c r="F166" s="46" t="n">
        <v>99</v>
      </c>
      <c r="G166" s="46" t="n">
        <v>9</v>
      </c>
      <c r="H166" s="71" t="s">
        <v>22</v>
      </c>
      <c r="I166" s="71" t="s">
        <v>468</v>
      </c>
      <c r="J166" s="46" t="n">
        <v>200</v>
      </c>
      <c r="K166" s="104"/>
      <c r="L166" s="104"/>
      <c r="M166" s="104"/>
      <c r="N166" s="104"/>
      <c r="O166" s="104"/>
      <c r="P166" s="104" t="n">
        <v>400000</v>
      </c>
      <c r="Q166" s="104" t="n">
        <f aca="false">O166+P166</f>
        <v>400000</v>
      </c>
      <c r="R166" s="104"/>
      <c r="S166" s="104" t="n">
        <f aca="false">Q166+R166</f>
        <v>400000</v>
      </c>
      <c r="T166" s="104"/>
      <c r="U166" s="104" t="n">
        <f aca="false">S166+T166</f>
        <v>400000</v>
      </c>
      <c r="V166" s="104"/>
      <c r="W166" s="104" t="n">
        <f aca="false">U166+V166</f>
        <v>400000</v>
      </c>
      <c r="X166" s="104"/>
      <c r="Y166" s="104" t="n">
        <f aca="false">W166+X166</f>
        <v>400000</v>
      </c>
      <c r="Z166" s="104"/>
      <c r="AA166" s="104" t="n">
        <f aca="false">Y166+Z166</f>
        <v>400000</v>
      </c>
    </row>
    <row r="167" customFormat="false" ht="31.5" hidden="false" customHeight="false" outlineLevel="0" collapsed="false">
      <c r="A167" s="105"/>
      <c r="B167" s="27" t="s">
        <v>41</v>
      </c>
      <c r="C167" s="38" t="n">
        <v>902</v>
      </c>
      <c r="D167" s="65" t="s">
        <v>26</v>
      </c>
      <c r="E167" s="64"/>
      <c r="F167" s="65"/>
      <c r="G167" s="65"/>
      <c r="H167" s="65"/>
      <c r="I167" s="65"/>
      <c r="J167" s="65"/>
      <c r="K167" s="104" t="n">
        <f aca="false">K168</f>
        <v>25944000</v>
      </c>
      <c r="L167" s="104" t="n">
        <f aca="false">L168</f>
        <v>0</v>
      </c>
      <c r="M167" s="104" t="n">
        <f aca="false">K167+L167</f>
        <v>25944000</v>
      </c>
      <c r="N167" s="104" t="n">
        <f aca="false">N168</f>
        <v>3852800</v>
      </c>
      <c r="O167" s="104" t="n">
        <f aca="false">M167+N167</f>
        <v>29796800</v>
      </c>
      <c r="P167" s="104" t="n">
        <f aca="false">P168</f>
        <v>2448751.07</v>
      </c>
      <c r="Q167" s="104" t="n">
        <f aca="false">O167+P167</f>
        <v>32245551.07</v>
      </c>
      <c r="R167" s="104" t="n">
        <f aca="false">R168</f>
        <v>0</v>
      </c>
      <c r="S167" s="104" t="n">
        <f aca="false">Q167+R167</f>
        <v>32245551.07</v>
      </c>
      <c r="T167" s="104" t="n">
        <f aca="false">T168</f>
        <v>404988.79</v>
      </c>
      <c r="U167" s="104" t="n">
        <f aca="false">S167+T167</f>
        <v>32650539.86</v>
      </c>
      <c r="V167" s="104" t="n">
        <f aca="false">V168</f>
        <v>0</v>
      </c>
      <c r="W167" s="104" t="n">
        <f aca="false">U167+V167</f>
        <v>32650539.86</v>
      </c>
      <c r="X167" s="104" t="n">
        <f aca="false">X168</f>
        <v>363644.64</v>
      </c>
      <c r="Y167" s="104" t="n">
        <f aca="false">W167+X167</f>
        <v>33014184.5</v>
      </c>
      <c r="Z167" s="104" t="n">
        <f aca="false">Z168</f>
        <v>683374.23</v>
      </c>
      <c r="AA167" s="104" t="n">
        <f aca="false">Y167+Z167</f>
        <v>33697558.73</v>
      </c>
    </row>
    <row r="168" customFormat="false" ht="47.25" hidden="false" customHeight="false" outlineLevel="0" collapsed="false">
      <c r="A168" s="105"/>
      <c r="B168" s="27" t="s">
        <v>42</v>
      </c>
      <c r="C168" s="38" t="n">
        <v>902</v>
      </c>
      <c r="D168" s="65" t="s">
        <v>26</v>
      </c>
      <c r="E168" s="65" t="s">
        <v>43</v>
      </c>
      <c r="F168" s="65"/>
      <c r="G168" s="65"/>
      <c r="H168" s="65"/>
      <c r="I168" s="65"/>
      <c r="J168" s="65"/>
      <c r="K168" s="104" t="n">
        <f aca="false">K169+K184</f>
        <v>25944000</v>
      </c>
      <c r="L168" s="104" t="n">
        <f aca="false">L169+L184</f>
        <v>0</v>
      </c>
      <c r="M168" s="104" t="n">
        <f aca="false">K168+L168</f>
        <v>25944000</v>
      </c>
      <c r="N168" s="104" t="n">
        <f aca="false">N169+N184</f>
        <v>3852800</v>
      </c>
      <c r="O168" s="104" t="n">
        <f aca="false">M168+N168</f>
        <v>29796800</v>
      </c>
      <c r="P168" s="104" t="n">
        <f aca="false">P169+P184</f>
        <v>2448751.07</v>
      </c>
      <c r="Q168" s="104" t="n">
        <f aca="false">O168+P168</f>
        <v>32245551.07</v>
      </c>
      <c r="R168" s="104" t="n">
        <f aca="false">R169+R184</f>
        <v>0</v>
      </c>
      <c r="S168" s="104" t="n">
        <f aca="false">Q168+R168</f>
        <v>32245551.07</v>
      </c>
      <c r="T168" s="104" t="n">
        <f aca="false">T169+T184</f>
        <v>404988.79</v>
      </c>
      <c r="U168" s="104" t="n">
        <f aca="false">S168+T168</f>
        <v>32650539.86</v>
      </c>
      <c r="V168" s="104" t="n">
        <f aca="false">V169+V184</f>
        <v>0</v>
      </c>
      <c r="W168" s="104" t="n">
        <f aca="false">U168+V168</f>
        <v>32650539.86</v>
      </c>
      <c r="X168" s="104" t="n">
        <f aca="false">X169+X184</f>
        <v>363644.64</v>
      </c>
      <c r="Y168" s="104" t="n">
        <f aca="false">W168+X168</f>
        <v>33014184.5</v>
      </c>
      <c r="Z168" s="104" t="n">
        <f aca="false">Z169+Z184</f>
        <v>683374.23</v>
      </c>
      <c r="AA168" s="104" t="n">
        <f aca="false">Y168+Z168</f>
        <v>33697558.73</v>
      </c>
    </row>
    <row r="169" customFormat="false" ht="47.25" hidden="false" customHeight="false" outlineLevel="0" collapsed="false">
      <c r="A169" s="105"/>
      <c r="B169" s="27" t="s">
        <v>253</v>
      </c>
      <c r="C169" s="38" t="n">
        <v>902</v>
      </c>
      <c r="D169" s="65" t="s">
        <v>26</v>
      </c>
      <c r="E169" s="65" t="s">
        <v>43</v>
      </c>
      <c r="F169" s="65" t="s">
        <v>68</v>
      </c>
      <c r="G169" s="65" t="s">
        <v>112</v>
      </c>
      <c r="H169" s="65" t="s">
        <v>22</v>
      </c>
      <c r="I169" s="65" t="s">
        <v>113</v>
      </c>
      <c r="J169" s="64"/>
      <c r="K169" s="104" t="n">
        <f aca="false">K170+K174+K180</f>
        <v>25881000</v>
      </c>
      <c r="L169" s="104" t="n">
        <f aca="false">L170+L174+L180</f>
        <v>0</v>
      </c>
      <c r="M169" s="104" t="n">
        <f aca="false">K169+L169</f>
        <v>25881000</v>
      </c>
      <c r="N169" s="104" t="n">
        <f aca="false">N170+N174+N180</f>
        <v>3852800</v>
      </c>
      <c r="O169" s="104" t="n">
        <f aca="false">M169+N169</f>
        <v>29733800</v>
      </c>
      <c r="P169" s="104" t="n">
        <f aca="false">P170+P174+P180</f>
        <v>2448751.07</v>
      </c>
      <c r="Q169" s="104" t="n">
        <f aca="false">O169+P169</f>
        <v>32182551.07</v>
      </c>
      <c r="R169" s="104" t="n">
        <f aca="false">R170+R174+R180</f>
        <v>0</v>
      </c>
      <c r="S169" s="104" t="n">
        <f aca="false">Q169+R169</f>
        <v>32182551.07</v>
      </c>
      <c r="T169" s="104" t="n">
        <f aca="false">T170+T174+T180</f>
        <v>404988.79</v>
      </c>
      <c r="U169" s="104" t="n">
        <f aca="false">S169+T169</f>
        <v>32587539.86</v>
      </c>
      <c r="V169" s="104" t="n">
        <f aca="false">V170+V174+V180</f>
        <v>0</v>
      </c>
      <c r="W169" s="104" t="n">
        <f aca="false">U169+V169</f>
        <v>32587539.86</v>
      </c>
      <c r="X169" s="104" t="n">
        <f aca="false">X170+X174+X180</f>
        <v>363644.64</v>
      </c>
      <c r="Y169" s="104" t="n">
        <f aca="false">W169+X169</f>
        <v>32951184.5</v>
      </c>
      <c r="Z169" s="104" t="n">
        <f aca="false">Z170+Z174+Z180</f>
        <v>683374.23</v>
      </c>
      <c r="AA169" s="104" t="n">
        <f aca="false">Y169+Z169</f>
        <v>33634558.73</v>
      </c>
    </row>
    <row r="170" customFormat="false" ht="47.25" hidden="false" customHeight="false" outlineLevel="0" collapsed="false">
      <c r="A170" s="105"/>
      <c r="B170" s="27" t="s">
        <v>254</v>
      </c>
      <c r="C170" s="38" t="n">
        <v>902</v>
      </c>
      <c r="D170" s="65" t="s">
        <v>26</v>
      </c>
      <c r="E170" s="65" t="s">
        <v>43</v>
      </c>
      <c r="F170" s="65" t="s">
        <v>68</v>
      </c>
      <c r="G170" s="65" t="s">
        <v>115</v>
      </c>
      <c r="H170" s="65" t="s">
        <v>22</v>
      </c>
      <c r="I170" s="65" t="s">
        <v>113</v>
      </c>
      <c r="J170" s="65"/>
      <c r="K170" s="104" t="n">
        <f aca="false">K171</f>
        <v>320800</v>
      </c>
      <c r="L170" s="104" t="n">
        <f aca="false">L171</f>
        <v>0</v>
      </c>
      <c r="M170" s="104" t="n">
        <f aca="false">K170+L170</f>
        <v>320800</v>
      </c>
      <c r="N170" s="104" t="n">
        <f aca="false">N171</f>
        <v>0</v>
      </c>
      <c r="O170" s="104" t="n">
        <f aca="false">M170+N170</f>
        <v>320800</v>
      </c>
      <c r="P170" s="104" t="n">
        <f aca="false">P171</f>
        <v>0</v>
      </c>
      <c r="Q170" s="104" t="n">
        <f aca="false">O170+P170</f>
        <v>320800</v>
      </c>
      <c r="R170" s="104" t="n">
        <f aca="false">R171</f>
        <v>0</v>
      </c>
      <c r="S170" s="104" t="n">
        <f aca="false">Q170+R170</f>
        <v>320800</v>
      </c>
      <c r="T170" s="104" t="n">
        <f aca="false">T171</f>
        <v>0</v>
      </c>
      <c r="U170" s="104" t="n">
        <f aca="false">S170+T170</f>
        <v>320800</v>
      </c>
      <c r="V170" s="104" t="n">
        <f aca="false">V171</f>
        <v>0</v>
      </c>
      <c r="W170" s="104" t="n">
        <f aca="false">U170+V170</f>
        <v>320800</v>
      </c>
      <c r="X170" s="104" t="n">
        <f aca="false">X171</f>
        <v>0</v>
      </c>
      <c r="Y170" s="104" t="n">
        <f aca="false">W170+X170</f>
        <v>320800</v>
      </c>
      <c r="Z170" s="104" t="n">
        <f aca="false">Z171</f>
        <v>0</v>
      </c>
      <c r="AA170" s="104" t="n">
        <f aca="false">Y170+Z170</f>
        <v>320800</v>
      </c>
    </row>
    <row r="171" customFormat="false" ht="78.75" hidden="false" customHeight="false" outlineLevel="0" collapsed="false">
      <c r="A171" s="105"/>
      <c r="B171" s="27" t="s">
        <v>255</v>
      </c>
      <c r="C171" s="38" t="n">
        <v>902</v>
      </c>
      <c r="D171" s="65" t="s">
        <v>26</v>
      </c>
      <c r="E171" s="65" t="s">
        <v>43</v>
      </c>
      <c r="F171" s="65" t="s">
        <v>68</v>
      </c>
      <c r="G171" s="65" t="s">
        <v>115</v>
      </c>
      <c r="H171" s="65" t="s">
        <v>21</v>
      </c>
      <c r="I171" s="65" t="s">
        <v>113</v>
      </c>
      <c r="J171" s="65"/>
      <c r="K171" s="104" t="n">
        <f aca="false">K172</f>
        <v>320800</v>
      </c>
      <c r="L171" s="104" t="n">
        <f aca="false">L172</f>
        <v>0</v>
      </c>
      <c r="M171" s="104" t="n">
        <f aca="false">K171+L171</f>
        <v>320800</v>
      </c>
      <c r="N171" s="104" t="n">
        <f aca="false">N172</f>
        <v>0</v>
      </c>
      <c r="O171" s="104" t="n">
        <f aca="false">M171+N171</f>
        <v>320800</v>
      </c>
      <c r="P171" s="104" t="n">
        <f aca="false">P172</f>
        <v>0</v>
      </c>
      <c r="Q171" s="104" t="n">
        <f aca="false">O171+P171</f>
        <v>320800</v>
      </c>
      <c r="R171" s="104" t="n">
        <f aca="false">R172</f>
        <v>0</v>
      </c>
      <c r="S171" s="104" t="n">
        <f aca="false">Q171+R171</f>
        <v>320800</v>
      </c>
      <c r="T171" s="104" t="n">
        <f aca="false">T172</f>
        <v>0</v>
      </c>
      <c r="U171" s="104" t="n">
        <f aca="false">S171+T171</f>
        <v>320800</v>
      </c>
      <c r="V171" s="104" t="n">
        <f aca="false">V172</f>
        <v>0</v>
      </c>
      <c r="W171" s="104" t="n">
        <f aca="false">U171+V171</f>
        <v>320800</v>
      </c>
      <c r="X171" s="104" t="n">
        <f aca="false">X172</f>
        <v>0</v>
      </c>
      <c r="Y171" s="104" t="n">
        <f aca="false">W171+X171</f>
        <v>320800</v>
      </c>
      <c r="Z171" s="104" t="n">
        <f aca="false">Z172</f>
        <v>0</v>
      </c>
      <c r="AA171" s="104" t="n">
        <f aca="false">Y171+Z171</f>
        <v>320800</v>
      </c>
    </row>
    <row r="172" customFormat="false" ht="46.5" hidden="false" customHeight="true" outlineLevel="0" collapsed="false">
      <c r="A172" s="105"/>
      <c r="B172" s="27" t="s">
        <v>256</v>
      </c>
      <c r="C172" s="38" t="n">
        <v>902</v>
      </c>
      <c r="D172" s="65" t="s">
        <v>26</v>
      </c>
      <c r="E172" s="65" t="s">
        <v>43</v>
      </c>
      <c r="F172" s="65" t="s">
        <v>68</v>
      </c>
      <c r="G172" s="65" t="s">
        <v>115</v>
      </c>
      <c r="H172" s="65" t="s">
        <v>21</v>
      </c>
      <c r="I172" s="65" t="s">
        <v>257</v>
      </c>
      <c r="J172" s="65"/>
      <c r="K172" s="104" t="n">
        <f aca="false">K173</f>
        <v>320800</v>
      </c>
      <c r="L172" s="104" t="n">
        <f aca="false">L173</f>
        <v>0</v>
      </c>
      <c r="M172" s="104" t="n">
        <f aca="false">K172+L172</f>
        <v>320800</v>
      </c>
      <c r="N172" s="104" t="n">
        <f aca="false">N173</f>
        <v>0</v>
      </c>
      <c r="O172" s="104" t="n">
        <f aca="false">M172+N172</f>
        <v>320800</v>
      </c>
      <c r="P172" s="104" t="n">
        <f aca="false">P173</f>
        <v>0</v>
      </c>
      <c r="Q172" s="104" t="n">
        <f aca="false">O172+P172</f>
        <v>320800</v>
      </c>
      <c r="R172" s="104" t="n">
        <f aca="false">R173</f>
        <v>0</v>
      </c>
      <c r="S172" s="104" t="n">
        <f aca="false">Q172+R172</f>
        <v>320800</v>
      </c>
      <c r="T172" s="104" t="n">
        <f aca="false">T173</f>
        <v>0</v>
      </c>
      <c r="U172" s="104" t="n">
        <f aca="false">S172+T172</f>
        <v>320800</v>
      </c>
      <c r="V172" s="104" t="n">
        <f aca="false">V173</f>
        <v>0</v>
      </c>
      <c r="W172" s="104" t="n">
        <f aca="false">U172+V172</f>
        <v>320800</v>
      </c>
      <c r="X172" s="104" t="n">
        <f aca="false">X173</f>
        <v>0</v>
      </c>
      <c r="Y172" s="104" t="n">
        <f aca="false">W172+X172</f>
        <v>320800</v>
      </c>
      <c r="Z172" s="104" t="n">
        <f aca="false">Z173</f>
        <v>0</v>
      </c>
      <c r="AA172" s="104" t="n">
        <f aca="false">Y172+Z172</f>
        <v>320800</v>
      </c>
    </row>
    <row r="173" customFormat="false" ht="31.5" hidden="false" customHeight="false" outlineLevel="0" collapsed="false">
      <c r="A173" s="105"/>
      <c r="B173" s="27" t="s">
        <v>133</v>
      </c>
      <c r="C173" s="38" t="n">
        <v>902</v>
      </c>
      <c r="D173" s="65" t="s">
        <v>26</v>
      </c>
      <c r="E173" s="65" t="s">
        <v>43</v>
      </c>
      <c r="F173" s="65" t="s">
        <v>68</v>
      </c>
      <c r="G173" s="65" t="s">
        <v>115</v>
      </c>
      <c r="H173" s="65" t="s">
        <v>21</v>
      </c>
      <c r="I173" s="65" t="s">
        <v>257</v>
      </c>
      <c r="J173" s="65" t="s">
        <v>134</v>
      </c>
      <c r="K173" s="104" t="n">
        <v>320800</v>
      </c>
      <c r="L173" s="104"/>
      <c r="M173" s="104" t="n">
        <f aca="false">K173+L173</f>
        <v>320800</v>
      </c>
      <c r="N173" s="104"/>
      <c r="O173" s="104" t="n">
        <f aca="false">M173+N173</f>
        <v>320800</v>
      </c>
      <c r="P173" s="104"/>
      <c r="Q173" s="104" t="n">
        <f aca="false">O173+P173</f>
        <v>320800</v>
      </c>
      <c r="R173" s="104"/>
      <c r="S173" s="104" t="n">
        <f aca="false">Q173+R173</f>
        <v>320800</v>
      </c>
      <c r="T173" s="104"/>
      <c r="U173" s="104" t="n">
        <f aca="false">S173+T173</f>
        <v>320800</v>
      </c>
      <c r="V173" s="104"/>
      <c r="W173" s="104" t="n">
        <f aca="false">U173+V173</f>
        <v>320800</v>
      </c>
      <c r="X173" s="104"/>
      <c r="Y173" s="104" t="n">
        <f aca="false">W173+X173</f>
        <v>320800</v>
      </c>
      <c r="Z173" s="104"/>
      <c r="AA173" s="104" t="n">
        <f aca="false">Y173+Z173</f>
        <v>320800</v>
      </c>
    </row>
    <row r="174" customFormat="false" ht="63" hidden="false" customHeight="false" outlineLevel="0" collapsed="false">
      <c r="A174" s="105"/>
      <c r="B174" s="27" t="s">
        <v>258</v>
      </c>
      <c r="C174" s="38" t="n">
        <v>902</v>
      </c>
      <c r="D174" s="65" t="s">
        <v>26</v>
      </c>
      <c r="E174" s="65" t="s">
        <v>43</v>
      </c>
      <c r="F174" s="65" t="s">
        <v>68</v>
      </c>
      <c r="G174" s="65" t="s">
        <v>248</v>
      </c>
      <c r="H174" s="65" t="s">
        <v>22</v>
      </c>
      <c r="I174" s="65" t="s">
        <v>113</v>
      </c>
      <c r="J174" s="65"/>
      <c r="K174" s="104" t="n">
        <f aca="false">K175</f>
        <v>25510300</v>
      </c>
      <c r="L174" s="104" t="n">
        <f aca="false">L175</f>
        <v>0</v>
      </c>
      <c r="M174" s="104" t="n">
        <f aca="false">K174+L174</f>
        <v>25510300</v>
      </c>
      <c r="N174" s="104" t="n">
        <f aca="false">N175</f>
        <v>3852800</v>
      </c>
      <c r="O174" s="104" t="n">
        <f aca="false">M174+N174</f>
        <v>29363100</v>
      </c>
      <c r="P174" s="104" t="n">
        <f aca="false">P175</f>
        <v>2448751.07</v>
      </c>
      <c r="Q174" s="104" t="n">
        <f aca="false">O174+P174</f>
        <v>31811851.07</v>
      </c>
      <c r="R174" s="104" t="n">
        <f aca="false">R175</f>
        <v>0</v>
      </c>
      <c r="S174" s="104" t="n">
        <f aca="false">Q174+R174</f>
        <v>31811851.07</v>
      </c>
      <c r="T174" s="104" t="n">
        <f aca="false">T175</f>
        <v>404988.79</v>
      </c>
      <c r="U174" s="104" t="n">
        <f aca="false">S174+T174</f>
        <v>32216839.86</v>
      </c>
      <c r="V174" s="104" t="n">
        <f aca="false">V175</f>
        <v>0</v>
      </c>
      <c r="W174" s="104" t="n">
        <f aca="false">U174+V174</f>
        <v>32216839.86</v>
      </c>
      <c r="X174" s="104" t="n">
        <f aca="false">X175</f>
        <v>363644.64</v>
      </c>
      <c r="Y174" s="104" t="n">
        <f aca="false">W174+X174</f>
        <v>32580484.5</v>
      </c>
      <c r="Z174" s="104" t="n">
        <f aca="false">Z175</f>
        <v>683374.23</v>
      </c>
      <c r="AA174" s="104" t="n">
        <f aca="false">Y174+Z174</f>
        <v>33263858.73</v>
      </c>
    </row>
    <row r="175" customFormat="false" ht="94.5" hidden="false" customHeight="false" outlineLevel="0" collapsed="false">
      <c r="A175" s="105"/>
      <c r="B175" s="27" t="s">
        <v>259</v>
      </c>
      <c r="C175" s="38" t="n">
        <v>902</v>
      </c>
      <c r="D175" s="65" t="s">
        <v>26</v>
      </c>
      <c r="E175" s="65" t="s">
        <v>43</v>
      </c>
      <c r="F175" s="65" t="s">
        <v>68</v>
      </c>
      <c r="G175" s="65" t="s">
        <v>248</v>
      </c>
      <c r="H175" s="65" t="s">
        <v>21</v>
      </c>
      <c r="I175" s="65" t="s">
        <v>113</v>
      </c>
      <c r="J175" s="65"/>
      <c r="K175" s="104" t="n">
        <f aca="false">K176</f>
        <v>25510300</v>
      </c>
      <c r="L175" s="104" t="n">
        <f aca="false">L176</f>
        <v>0</v>
      </c>
      <c r="M175" s="104" t="n">
        <f aca="false">K175+L175</f>
        <v>25510300</v>
      </c>
      <c r="N175" s="104" t="n">
        <f aca="false">N176</f>
        <v>3852800</v>
      </c>
      <c r="O175" s="104" t="n">
        <f aca="false">M175+N175</f>
        <v>29363100</v>
      </c>
      <c r="P175" s="104" t="n">
        <f aca="false">P176</f>
        <v>2448751.07</v>
      </c>
      <c r="Q175" s="104" t="n">
        <f aca="false">O175+P175</f>
        <v>31811851.07</v>
      </c>
      <c r="R175" s="104" t="n">
        <f aca="false">R176</f>
        <v>0</v>
      </c>
      <c r="S175" s="104" t="n">
        <f aca="false">Q175+R175</f>
        <v>31811851.07</v>
      </c>
      <c r="T175" s="104" t="n">
        <f aca="false">T176</f>
        <v>404988.79</v>
      </c>
      <c r="U175" s="104" t="n">
        <f aca="false">S175+T175</f>
        <v>32216839.86</v>
      </c>
      <c r="V175" s="104" t="n">
        <f aca="false">V176</f>
        <v>0</v>
      </c>
      <c r="W175" s="104" t="n">
        <f aca="false">U175+V175</f>
        <v>32216839.86</v>
      </c>
      <c r="X175" s="104" t="n">
        <f aca="false">X176</f>
        <v>363644.64</v>
      </c>
      <c r="Y175" s="104" t="n">
        <f aca="false">W175+X175</f>
        <v>32580484.5</v>
      </c>
      <c r="Z175" s="104" t="n">
        <f aca="false">Z176</f>
        <v>683374.23</v>
      </c>
      <c r="AA175" s="104" t="n">
        <f aca="false">Y175+Z175</f>
        <v>33263858.73</v>
      </c>
    </row>
    <row r="176" customFormat="false" ht="31.5" hidden="false" customHeight="false" outlineLevel="0" collapsed="false">
      <c r="A176" s="105"/>
      <c r="B176" s="14" t="s">
        <v>117</v>
      </c>
      <c r="C176" s="38" t="n">
        <v>902</v>
      </c>
      <c r="D176" s="65" t="s">
        <v>26</v>
      </c>
      <c r="E176" s="65" t="s">
        <v>43</v>
      </c>
      <c r="F176" s="65" t="s">
        <v>68</v>
      </c>
      <c r="G176" s="65" t="s">
        <v>248</v>
      </c>
      <c r="H176" s="65" t="s">
        <v>21</v>
      </c>
      <c r="I176" s="65" t="s">
        <v>118</v>
      </c>
      <c r="J176" s="65"/>
      <c r="K176" s="104" t="n">
        <f aca="false">K177+K178+K179</f>
        <v>25510300</v>
      </c>
      <c r="L176" s="104" t="n">
        <f aca="false">L177+L178+L179</f>
        <v>0</v>
      </c>
      <c r="M176" s="104" t="n">
        <f aca="false">K176+L176</f>
        <v>25510300</v>
      </c>
      <c r="N176" s="104" t="n">
        <f aca="false">N177+N178+N179</f>
        <v>3852800</v>
      </c>
      <c r="O176" s="104" t="n">
        <f aca="false">M176+N176</f>
        <v>29363100</v>
      </c>
      <c r="P176" s="104" t="n">
        <f aca="false">P177+P178+P179</f>
        <v>2448751.07</v>
      </c>
      <c r="Q176" s="104" t="n">
        <f aca="false">O176+P176</f>
        <v>31811851.07</v>
      </c>
      <c r="R176" s="104" t="n">
        <f aca="false">R177+R178+R179</f>
        <v>0</v>
      </c>
      <c r="S176" s="104" t="n">
        <f aca="false">Q176+R176</f>
        <v>31811851.07</v>
      </c>
      <c r="T176" s="104" t="n">
        <f aca="false">T177+T178+T179</f>
        <v>404988.79</v>
      </c>
      <c r="U176" s="104" t="n">
        <f aca="false">S176+T176</f>
        <v>32216839.86</v>
      </c>
      <c r="V176" s="104" t="n">
        <f aca="false">V177+V178+V179</f>
        <v>0</v>
      </c>
      <c r="W176" s="104" t="n">
        <f aca="false">U176+V176</f>
        <v>32216839.86</v>
      </c>
      <c r="X176" s="104" t="n">
        <f aca="false">X177+X178+X179</f>
        <v>363644.64</v>
      </c>
      <c r="Y176" s="104" t="n">
        <f aca="false">W176+X176</f>
        <v>32580484.5</v>
      </c>
      <c r="Z176" s="104" t="n">
        <f aca="false">Z177+Z178+Z179</f>
        <v>683374.23</v>
      </c>
      <c r="AA176" s="104" t="n">
        <f aca="false">Y176+Z176</f>
        <v>33263858.73</v>
      </c>
    </row>
    <row r="177" customFormat="false" ht="78.75" hidden="false" customHeight="false" outlineLevel="0" collapsed="false">
      <c r="A177" s="105"/>
      <c r="B177" s="27" t="s">
        <v>131</v>
      </c>
      <c r="C177" s="38" t="n">
        <v>902</v>
      </c>
      <c r="D177" s="65" t="s">
        <v>26</v>
      </c>
      <c r="E177" s="65" t="s">
        <v>43</v>
      </c>
      <c r="F177" s="65" t="s">
        <v>68</v>
      </c>
      <c r="G177" s="65" t="s">
        <v>248</v>
      </c>
      <c r="H177" s="65" t="s">
        <v>21</v>
      </c>
      <c r="I177" s="65" t="s">
        <v>118</v>
      </c>
      <c r="J177" s="65" t="s">
        <v>132</v>
      </c>
      <c r="K177" s="104" t="n">
        <v>23038200</v>
      </c>
      <c r="L177" s="104"/>
      <c r="M177" s="104" t="n">
        <f aca="false">K177+L177</f>
        <v>23038200</v>
      </c>
      <c r="N177" s="104" t="n">
        <v>2805200</v>
      </c>
      <c r="O177" s="104" t="n">
        <f aca="false">M177+N177</f>
        <v>25843400</v>
      </c>
      <c r="P177" s="104"/>
      <c r="Q177" s="104" t="n">
        <f aca="false">O177+P177</f>
        <v>25843400</v>
      </c>
      <c r="R177" s="104"/>
      <c r="S177" s="104" t="n">
        <f aca="false">Q177+R177</f>
        <v>25843400</v>
      </c>
      <c r="T177" s="104"/>
      <c r="U177" s="104" t="n">
        <f aca="false">S177+T177</f>
        <v>25843400</v>
      </c>
      <c r="V177" s="104"/>
      <c r="W177" s="104" t="n">
        <f aca="false">U177+V177</f>
        <v>25843400</v>
      </c>
      <c r="X177" s="104"/>
      <c r="Y177" s="104" t="n">
        <f aca="false">W177+X177</f>
        <v>25843400</v>
      </c>
      <c r="Z177" s="104" t="n">
        <v>683374.23</v>
      </c>
      <c r="AA177" s="104" t="n">
        <f aca="false">Y177+Z177</f>
        <v>26526774.23</v>
      </c>
    </row>
    <row r="178" customFormat="false" ht="31.5" hidden="false" customHeight="false" outlineLevel="0" collapsed="false">
      <c r="A178" s="105"/>
      <c r="B178" s="27" t="s">
        <v>133</v>
      </c>
      <c r="C178" s="38" t="n">
        <v>902</v>
      </c>
      <c r="D178" s="65" t="s">
        <v>26</v>
      </c>
      <c r="E178" s="65" t="s">
        <v>43</v>
      </c>
      <c r="F178" s="65" t="s">
        <v>68</v>
      </c>
      <c r="G178" s="65" t="s">
        <v>248</v>
      </c>
      <c r="H178" s="65" t="s">
        <v>21</v>
      </c>
      <c r="I178" s="65" t="s">
        <v>118</v>
      </c>
      <c r="J178" s="65" t="s">
        <v>134</v>
      </c>
      <c r="K178" s="104" t="n">
        <v>2462200</v>
      </c>
      <c r="L178" s="104"/>
      <c r="M178" s="104" t="n">
        <f aca="false">K178+L178</f>
        <v>2462200</v>
      </c>
      <c r="N178" s="104" t="n">
        <v>1047600</v>
      </c>
      <c r="O178" s="104" t="n">
        <f aca="false">M178+N178</f>
        <v>3509800</v>
      </c>
      <c r="P178" s="104" t="n">
        <v>2448751.07</v>
      </c>
      <c r="Q178" s="104" t="n">
        <f aca="false">O178+P178</f>
        <v>5958551.07</v>
      </c>
      <c r="R178" s="104"/>
      <c r="S178" s="104" t="n">
        <f aca="false">Q178+R178</f>
        <v>5958551.07</v>
      </c>
      <c r="T178" s="104" t="n">
        <v>404988.79</v>
      </c>
      <c r="U178" s="104" t="n">
        <f aca="false">S178+T178</f>
        <v>6363539.86</v>
      </c>
      <c r="V178" s="104"/>
      <c r="W178" s="104" t="n">
        <f aca="false">U178+V178</f>
        <v>6363539.86</v>
      </c>
      <c r="X178" s="104" t="n">
        <v>363644.64</v>
      </c>
      <c r="Y178" s="104" t="n">
        <f aca="false">W178+X178</f>
        <v>6727184.5</v>
      </c>
      <c r="Z178" s="104"/>
      <c r="AA178" s="104" t="n">
        <f aca="false">Y178+Z178</f>
        <v>6727184.5</v>
      </c>
    </row>
    <row r="179" customFormat="false" ht="15.75" hidden="false" customHeight="false" outlineLevel="0" collapsed="false">
      <c r="A179" s="105"/>
      <c r="B179" s="27" t="s">
        <v>135</v>
      </c>
      <c r="C179" s="38" t="n">
        <v>902</v>
      </c>
      <c r="D179" s="65" t="s">
        <v>26</v>
      </c>
      <c r="E179" s="65" t="s">
        <v>43</v>
      </c>
      <c r="F179" s="65" t="s">
        <v>68</v>
      </c>
      <c r="G179" s="65" t="s">
        <v>248</v>
      </c>
      <c r="H179" s="65" t="s">
        <v>21</v>
      </c>
      <c r="I179" s="65" t="s">
        <v>118</v>
      </c>
      <c r="J179" s="65" t="s">
        <v>136</v>
      </c>
      <c r="K179" s="104" t="n">
        <v>9900</v>
      </c>
      <c r="L179" s="104"/>
      <c r="M179" s="104" t="n">
        <f aca="false">K179+L179</f>
        <v>9900</v>
      </c>
      <c r="N179" s="104"/>
      <c r="O179" s="104" t="n">
        <f aca="false">M179+N179</f>
        <v>9900</v>
      </c>
      <c r="P179" s="104"/>
      <c r="Q179" s="104" t="n">
        <f aca="false">O179+P179</f>
        <v>9900</v>
      </c>
      <c r="R179" s="104"/>
      <c r="S179" s="104" t="n">
        <f aca="false">Q179+R179</f>
        <v>9900</v>
      </c>
      <c r="T179" s="104"/>
      <c r="U179" s="104" t="n">
        <f aca="false">S179+T179</f>
        <v>9900</v>
      </c>
      <c r="V179" s="104"/>
      <c r="W179" s="104" t="n">
        <f aca="false">U179+V179</f>
        <v>9900</v>
      </c>
      <c r="X179" s="104"/>
      <c r="Y179" s="104" t="n">
        <f aca="false">W179+X179</f>
        <v>9900</v>
      </c>
      <c r="Z179" s="104"/>
      <c r="AA179" s="104" t="n">
        <f aca="false">Y179+Z179</f>
        <v>9900</v>
      </c>
    </row>
    <row r="180" customFormat="false" ht="31.5" hidden="false" customHeight="false" outlineLevel="0" collapsed="false">
      <c r="A180" s="105"/>
      <c r="B180" s="27" t="s">
        <v>260</v>
      </c>
      <c r="C180" s="38" t="n">
        <v>902</v>
      </c>
      <c r="D180" s="65" t="s">
        <v>26</v>
      </c>
      <c r="E180" s="65" t="s">
        <v>43</v>
      </c>
      <c r="F180" s="65" t="s">
        <v>68</v>
      </c>
      <c r="G180" s="65" t="s">
        <v>261</v>
      </c>
      <c r="H180" s="65" t="s">
        <v>22</v>
      </c>
      <c r="I180" s="65" t="s">
        <v>113</v>
      </c>
      <c r="J180" s="65"/>
      <c r="K180" s="104" t="n">
        <f aca="false">K181</f>
        <v>49900</v>
      </c>
      <c r="L180" s="104" t="n">
        <f aca="false">L181</f>
        <v>0</v>
      </c>
      <c r="M180" s="104" t="n">
        <f aca="false">K180+L180</f>
        <v>49900</v>
      </c>
      <c r="N180" s="104" t="n">
        <f aca="false">N181</f>
        <v>0</v>
      </c>
      <c r="O180" s="104" t="n">
        <f aca="false">M180+N180</f>
        <v>49900</v>
      </c>
      <c r="P180" s="104" t="n">
        <f aca="false">P181</f>
        <v>0</v>
      </c>
      <c r="Q180" s="104" t="n">
        <f aca="false">O180+P180</f>
        <v>49900</v>
      </c>
      <c r="R180" s="104" t="n">
        <f aca="false">R181</f>
        <v>0</v>
      </c>
      <c r="S180" s="104" t="n">
        <f aca="false">Q180+R180</f>
        <v>49900</v>
      </c>
      <c r="T180" s="104" t="n">
        <f aca="false">T181</f>
        <v>0</v>
      </c>
      <c r="U180" s="104" t="n">
        <f aca="false">S180+T180</f>
        <v>49900</v>
      </c>
      <c r="V180" s="104" t="n">
        <f aca="false">V181</f>
        <v>0</v>
      </c>
      <c r="W180" s="104" t="n">
        <f aca="false">U180+V180</f>
        <v>49900</v>
      </c>
      <c r="X180" s="104" t="n">
        <f aca="false">X181</f>
        <v>0</v>
      </c>
      <c r="Y180" s="104" t="n">
        <f aca="false">W180+X180</f>
        <v>49900</v>
      </c>
      <c r="Z180" s="104" t="n">
        <f aca="false">Z181</f>
        <v>0</v>
      </c>
      <c r="AA180" s="104" t="n">
        <f aca="false">Y180+Z180</f>
        <v>49900</v>
      </c>
    </row>
    <row r="181" customFormat="false" ht="47.25" hidden="false" customHeight="false" outlineLevel="0" collapsed="false">
      <c r="A181" s="105"/>
      <c r="B181" s="27" t="s">
        <v>262</v>
      </c>
      <c r="C181" s="38" t="n">
        <v>902</v>
      </c>
      <c r="D181" s="65" t="s">
        <v>26</v>
      </c>
      <c r="E181" s="65" t="s">
        <v>43</v>
      </c>
      <c r="F181" s="65" t="s">
        <v>68</v>
      </c>
      <c r="G181" s="65" t="s">
        <v>261</v>
      </c>
      <c r="H181" s="65" t="s">
        <v>21</v>
      </c>
      <c r="I181" s="65" t="s">
        <v>113</v>
      </c>
      <c r="J181" s="65"/>
      <c r="K181" s="104" t="n">
        <f aca="false">K182</f>
        <v>49900</v>
      </c>
      <c r="L181" s="104" t="n">
        <f aca="false">L182</f>
        <v>0</v>
      </c>
      <c r="M181" s="104" t="n">
        <f aca="false">K181+L181</f>
        <v>49900</v>
      </c>
      <c r="N181" s="104" t="n">
        <f aca="false">N182</f>
        <v>0</v>
      </c>
      <c r="O181" s="104" t="n">
        <f aca="false">M181+N181</f>
        <v>49900</v>
      </c>
      <c r="P181" s="104" t="n">
        <f aca="false">P182</f>
        <v>0</v>
      </c>
      <c r="Q181" s="104" t="n">
        <f aca="false">O181+P181</f>
        <v>49900</v>
      </c>
      <c r="R181" s="104" t="n">
        <f aca="false">R182</f>
        <v>0</v>
      </c>
      <c r="S181" s="104" t="n">
        <f aca="false">Q181+R181</f>
        <v>49900</v>
      </c>
      <c r="T181" s="104" t="n">
        <f aca="false">T182</f>
        <v>0</v>
      </c>
      <c r="U181" s="104" t="n">
        <f aca="false">S181+T181</f>
        <v>49900</v>
      </c>
      <c r="V181" s="104" t="n">
        <f aca="false">V182</f>
        <v>0</v>
      </c>
      <c r="W181" s="104" t="n">
        <f aca="false">U181+V181</f>
        <v>49900</v>
      </c>
      <c r="X181" s="104" t="n">
        <f aca="false">X182</f>
        <v>0</v>
      </c>
      <c r="Y181" s="104" t="n">
        <f aca="false">W181+X181</f>
        <v>49900</v>
      </c>
      <c r="Z181" s="104" t="n">
        <f aca="false">Z182</f>
        <v>0</v>
      </c>
      <c r="AA181" s="104" t="n">
        <f aca="false">Y181+Z181</f>
        <v>49900</v>
      </c>
    </row>
    <row r="182" customFormat="false" ht="15.75" hidden="false" customHeight="false" outlineLevel="0" collapsed="false">
      <c r="A182" s="105"/>
      <c r="B182" s="27" t="s">
        <v>263</v>
      </c>
      <c r="C182" s="38" t="n">
        <v>902</v>
      </c>
      <c r="D182" s="65" t="s">
        <v>26</v>
      </c>
      <c r="E182" s="65" t="s">
        <v>43</v>
      </c>
      <c r="F182" s="65" t="s">
        <v>68</v>
      </c>
      <c r="G182" s="65" t="s">
        <v>261</v>
      </c>
      <c r="H182" s="65" t="s">
        <v>21</v>
      </c>
      <c r="I182" s="65" t="s">
        <v>264</v>
      </c>
      <c r="J182" s="65"/>
      <c r="K182" s="104" t="n">
        <f aca="false">K183</f>
        <v>49900</v>
      </c>
      <c r="L182" s="104" t="n">
        <f aca="false">L183</f>
        <v>0</v>
      </c>
      <c r="M182" s="104" t="n">
        <f aca="false">K182+L182</f>
        <v>49900</v>
      </c>
      <c r="N182" s="104" t="n">
        <f aca="false">N183</f>
        <v>0</v>
      </c>
      <c r="O182" s="104" t="n">
        <f aca="false">M182+N182</f>
        <v>49900</v>
      </c>
      <c r="P182" s="104" t="n">
        <f aca="false">P183</f>
        <v>0</v>
      </c>
      <c r="Q182" s="104" t="n">
        <f aca="false">O182+P182</f>
        <v>49900</v>
      </c>
      <c r="R182" s="104" t="n">
        <f aca="false">R183</f>
        <v>0</v>
      </c>
      <c r="S182" s="104" t="n">
        <f aca="false">Q182+R182</f>
        <v>49900</v>
      </c>
      <c r="T182" s="104" t="n">
        <f aca="false">T183</f>
        <v>0</v>
      </c>
      <c r="U182" s="104" t="n">
        <f aca="false">S182+T182</f>
        <v>49900</v>
      </c>
      <c r="V182" s="104" t="n">
        <f aca="false">V183</f>
        <v>0</v>
      </c>
      <c r="W182" s="104" t="n">
        <f aca="false">U182+V182</f>
        <v>49900</v>
      </c>
      <c r="X182" s="104" t="n">
        <f aca="false">X183</f>
        <v>0</v>
      </c>
      <c r="Y182" s="104" t="n">
        <f aca="false">W182+X182</f>
        <v>49900</v>
      </c>
      <c r="Z182" s="104" t="n">
        <f aca="false">Z183</f>
        <v>0</v>
      </c>
      <c r="AA182" s="104" t="n">
        <f aca="false">Y182+Z182</f>
        <v>49900</v>
      </c>
    </row>
    <row r="183" customFormat="false" ht="31.5" hidden="false" customHeight="false" outlineLevel="0" collapsed="false">
      <c r="A183" s="105"/>
      <c r="B183" s="27" t="s">
        <v>133</v>
      </c>
      <c r="C183" s="38" t="n">
        <v>902</v>
      </c>
      <c r="D183" s="65" t="s">
        <v>26</v>
      </c>
      <c r="E183" s="65" t="s">
        <v>43</v>
      </c>
      <c r="F183" s="65" t="s">
        <v>68</v>
      </c>
      <c r="G183" s="65" t="s">
        <v>261</v>
      </c>
      <c r="H183" s="65" t="s">
        <v>21</v>
      </c>
      <c r="I183" s="65" t="s">
        <v>264</v>
      </c>
      <c r="J183" s="65" t="s">
        <v>134</v>
      </c>
      <c r="K183" s="104" t="n">
        <v>49900</v>
      </c>
      <c r="L183" s="104"/>
      <c r="M183" s="104" t="n">
        <f aca="false">K183+L183</f>
        <v>49900</v>
      </c>
      <c r="N183" s="104"/>
      <c r="O183" s="104" t="n">
        <f aca="false">M183+N183</f>
        <v>49900</v>
      </c>
      <c r="P183" s="104"/>
      <c r="Q183" s="104" t="n">
        <f aca="false">O183+P183</f>
        <v>49900</v>
      </c>
      <c r="R183" s="104"/>
      <c r="S183" s="104" t="n">
        <f aca="false">Q183+R183</f>
        <v>49900</v>
      </c>
      <c r="T183" s="104"/>
      <c r="U183" s="104" t="n">
        <f aca="false">S183+T183</f>
        <v>49900</v>
      </c>
      <c r="V183" s="104"/>
      <c r="W183" s="104" t="n">
        <f aca="false">U183+V183</f>
        <v>49900</v>
      </c>
      <c r="X183" s="104"/>
      <c r="Y183" s="104" t="n">
        <f aca="false">W183+X183</f>
        <v>49900</v>
      </c>
      <c r="Z183" s="104"/>
      <c r="AA183" s="104" t="n">
        <f aca="false">Y183+Z183</f>
        <v>49900</v>
      </c>
    </row>
    <row r="184" customFormat="false" ht="31.5" hidden="false" customHeight="false" outlineLevel="0" collapsed="false">
      <c r="A184" s="105"/>
      <c r="B184" s="27" t="s">
        <v>420</v>
      </c>
      <c r="C184" s="38" t="n">
        <v>902</v>
      </c>
      <c r="D184" s="65" t="s">
        <v>26</v>
      </c>
      <c r="E184" s="65" t="s">
        <v>43</v>
      </c>
      <c r="F184" s="65" t="s">
        <v>421</v>
      </c>
      <c r="G184" s="65" t="s">
        <v>112</v>
      </c>
      <c r="H184" s="65" t="s">
        <v>22</v>
      </c>
      <c r="I184" s="65" t="s">
        <v>113</v>
      </c>
      <c r="J184" s="65"/>
      <c r="K184" s="104" t="n">
        <f aca="false">K185</f>
        <v>63000</v>
      </c>
      <c r="L184" s="104" t="n">
        <f aca="false">L185</f>
        <v>0</v>
      </c>
      <c r="M184" s="104" t="n">
        <f aca="false">K184+L184</f>
        <v>63000</v>
      </c>
      <c r="N184" s="104" t="n">
        <f aca="false">N185</f>
        <v>0</v>
      </c>
      <c r="O184" s="104" t="n">
        <f aca="false">M184+N184</f>
        <v>63000</v>
      </c>
      <c r="P184" s="104" t="n">
        <f aca="false">P185</f>
        <v>0</v>
      </c>
      <c r="Q184" s="104" t="n">
        <f aca="false">O184+P184</f>
        <v>63000</v>
      </c>
      <c r="R184" s="104" t="n">
        <f aca="false">R185</f>
        <v>0</v>
      </c>
      <c r="S184" s="104" t="n">
        <f aca="false">Q184+R184</f>
        <v>63000</v>
      </c>
      <c r="T184" s="104" t="n">
        <f aca="false">T185</f>
        <v>0</v>
      </c>
      <c r="U184" s="104" t="n">
        <f aca="false">S184+T184</f>
        <v>63000</v>
      </c>
      <c r="V184" s="104" t="n">
        <f aca="false">V185</f>
        <v>0</v>
      </c>
      <c r="W184" s="104" t="n">
        <f aca="false">U184+V184</f>
        <v>63000</v>
      </c>
      <c r="X184" s="104" t="n">
        <f aca="false">X185</f>
        <v>0</v>
      </c>
      <c r="Y184" s="104" t="n">
        <f aca="false">W184+X184</f>
        <v>63000</v>
      </c>
      <c r="Z184" s="104" t="n">
        <f aca="false">Z185</f>
        <v>0</v>
      </c>
      <c r="AA184" s="104" t="n">
        <f aca="false">Y184+Z184</f>
        <v>63000</v>
      </c>
    </row>
    <row r="185" customFormat="false" ht="15.75" hidden="false" customHeight="false" outlineLevel="0" collapsed="false">
      <c r="A185" s="105"/>
      <c r="B185" s="14" t="s">
        <v>425</v>
      </c>
      <c r="C185" s="74" t="n">
        <v>902</v>
      </c>
      <c r="D185" s="65" t="s">
        <v>26</v>
      </c>
      <c r="E185" s="65" t="s">
        <v>43</v>
      </c>
      <c r="F185" s="65" t="s">
        <v>421</v>
      </c>
      <c r="G185" s="65" t="s">
        <v>248</v>
      </c>
      <c r="H185" s="65" t="s">
        <v>22</v>
      </c>
      <c r="I185" s="65" t="s">
        <v>113</v>
      </c>
      <c r="J185" s="65"/>
      <c r="K185" s="104" t="n">
        <f aca="false">K186</f>
        <v>63000</v>
      </c>
      <c r="L185" s="104" t="n">
        <f aca="false">L186</f>
        <v>0</v>
      </c>
      <c r="M185" s="104" t="n">
        <f aca="false">K185+L185</f>
        <v>63000</v>
      </c>
      <c r="N185" s="104" t="n">
        <f aca="false">N186</f>
        <v>0</v>
      </c>
      <c r="O185" s="104" t="n">
        <f aca="false">M185+N185</f>
        <v>63000</v>
      </c>
      <c r="P185" s="104" t="n">
        <f aca="false">P186</f>
        <v>0</v>
      </c>
      <c r="Q185" s="104" t="n">
        <f aca="false">O185+P185</f>
        <v>63000</v>
      </c>
      <c r="R185" s="104" t="n">
        <f aca="false">R186</f>
        <v>0</v>
      </c>
      <c r="S185" s="104" t="n">
        <f aca="false">Q185+R185</f>
        <v>63000</v>
      </c>
      <c r="T185" s="104" t="n">
        <f aca="false">T186</f>
        <v>0</v>
      </c>
      <c r="U185" s="104" t="n">
        <f aca="false">S185+T185</f>
        <v>63000</v>
      </c>
      <c r="V185" s="104" t="n">
        <f aca="false">V186</f>
        <v>0</v>
      </c>
      <c r="W185" s="104" t="n">
        <f aca="false">U185+V185</f>
        <v>63000</v>
      </c>
      <c r="X185" s="104" t="n">
        <f aca="false">X186</f>
        <v>0</v>
      </c>
      <c r="Y185" s="104" t="n">
        <f aca="false">W185+X185</f>
        <v>63000</v>
      </c>
      <c r="Z185" s="104" t="n">
        <f aca="false">Z186</f>
        <v>0</v>
      </c>
      <c r="AA185" s="104" t="n">
        <f aca="false">Y185+Z185</f>
        <v>63000</v>
      </c>
    </row>
    <row r="186" customFormat="false" ht="127.9" hidden="false" customHeight="true" outlineLevel="0" collapsed="false">
      <c r="A186" s="105"/>
      <c r="B186" s="27" t="s">
        <v>426</v>
      </c>
      <c r="C186" s="74" t="n">
        <v>902</v>
      </c>
      <c r="D186" s="65" t="s">
        <v>26</v>
      </c>
      <c r="E186" s="65" t="s">
        <v>43</v>
      </c>
      <c r="F186" s="65" t="s">
        <v>421</v>
      </c>
      <c r="G186" s="65" t="s">
        <v>248</v>
      </c>
      <c r="H186" s="65" t="s">
        <v>22</v>
      </c>
      <c r="I186" s="65" t="s">
        <v>427</v>
      </c>
      <c r="J186" s="65"/>
      <c r="K186" s="104" t="n">
        <f aca="false">K187</f>
        <v>63000</v>
      </c>
      <c r="L186" s="104" t="n">
        <f aca="false">L187</f>
        <v>0</v>
      </c>
      <c r="M186" s="104" t="n">
        <f aca="false">K186+L186</f>
        <v>63000</v>
      </c>
      <c r="N186" s="104" t="n">
        <f aca="false">N187</f>
        <v>0</v>
      </c>
      <c r="O186" s="104" t="n">
        <f aca="false">M186+N186</f>
        <v>63000</v>
      </c>
      <c r="P186" s="104" t="n">
        <f aca="false">P187</f>
        <v>0</v>
      </c>
      <c r="Q186" s="104" t="n">
        <f aca="false">O186+P186</f>
        <v>63000</v>
      </c>
      <c r="R186" s="104" t="n">
        <f aca="false">R187</f>
        <v>0</v>
      </c>
      <c r="S186" s="104" t="n">
        <f aca="false">Q186+R186</f>
        <v>63000</v>
      </c>
      <c r="T186" s="104" t="n">
        <f aca="false">T187</f>
        <v>0</v>
      </c>
      <c r="U186" s="104" t="n">
        <f aca="false">S186+T186</f>
        <v>63000</v>
      </c>
      <c r="V186" s="104" t="n">
        <f aca="false">V187</f>
        <v>0</v>
      </c>
      <c r="W186" s="104" t="n">
        <f aca="false">U186+V186</f>
        <v>63000</v>
      </c>
      <c r="X186" s="104" t="n">
        <f aca="false">X187</f>
        <v>0</v>
      </c>
      <c r="Y186" s="104" t="n">
        <f aca="false">W186+X186</f>
        <v>63000</v>
      </c>
      <c r="Z186" s="104" t="n">
        <f aca="false">Z187</f>
        <v>0</v>
      </c>
      <c r="AA186" s="104" t="n">
        <f aca="false">Y186+Z186</f>
        <v>63000</v>
      </c>
    </row>
    <row r="187" customFormat="false" ht="31.5" hidden="false" customHeight="false" outlineLevel="0" collapsed="false">
      <c r="A187" s="105"/>
      <c r="B187" s="27" t="s">
        <v>133</v>
      </c>
      <c r="C187" s="74" t="n">
        <v>902</v>
      </c>
      <c r="D187" s="65" t="s">
        <v>26</v>
      </c>
      <c r="E187" s="65" t="s">
        <v>43</v>
      </c>
      <c r="F187" s="65" t="s">
        <v>421</v>
      </c>
      <c r="G187" s="65" t="s">
        <v>248</v>
      </c>
      <c r="H187" s="65" t="s">
        <v>22</v>
      </c>
      <c r="I187" s="65" t="s">
        <v>427</v>
      </c>
      <c r="J187" s="65" t="s">
        <v>134</v>
      </c>
      <c r="K187" s="104" t="n">
        <v>63000</v>
      </c>
      <c r="L187" s="104"/>
      <c r="M187" s="104" t="n">
        <f aca="false">K187+L187</f>
        <v>63000</v>
      </c>
      <c r="N187" s="104"/>
      <c r="O187" s="104" t="n">
        <f aca="false">M187+N187</f>
        <v>63000</v>
      </c>
      <c r="P187" s="104"/>
      <c r="Q187" s="104" t="n">
        <f aca="false">O187+P187</f>
        <v>63000</v>
      </c>
      <c r="R187" s="104"/>
      <c r="S187" s="104" t="n">
        <f aca="false">Q187+R187</f>
        <v>63000</v>
      </c>
      <c r="T187" s="104"/>
      <c r="U187" s="104" t="n">
        <f aca="false">S187+T187</f>
        <v>63000</v>
      </c>
      <c r="V187" s="104"/>
      <c r="W187" s="104" t="n">
        <f aca="false">U187+V187</f>
        <v>63000</v>
      </c>
      <c r="X187" s="104"/>
      <c r="Y187" s="104" t="n">
        <f aca="false">W187+X187</f>
        <v>63000</v>
      </c>
      <c r="Z187" s="104"/>
      <c r="AA187" s="104" t="n">
        <f aca="false">Y187+Z187</f>
        <v>63000</v>
      </c>
    </row>
    <row r="188" customFormat="false" ht="15.75" hidden="false" customHeight="false" outlineLevel="0" collapsed="false">
      <c r="A188" s="105"/>
      <c r="B188" s="27" t="s">
        <v>45</v>
      </c>
      <c r="C188" s="38" t="n">
        <v>902</v>
      </c>
      <c r="D188" s="65" t="s">
        <v>28</v>
      </c>
      <c r="E188" s="64"/>
      <c r="F188" s="65"/>
      <c r="G188" s="65"/>
      <c r="H188" s="65"/>
      <c r="I188" s="65"/>
      <c r="J188" s="65"/>
      <c r="K188" s="104" t="n">
        <f aca="false">K189+K208</f>
        <v>31719700</v>
      </c>
      <c r="L188" s="104" t="n">
        <f aca="false">L189+L208</f>
        <v>0</v>
      </c>
      <c r="M188" s="104" t="n">
        <f aca="false">K188+L188</f>
        <v>31719700</v>
      </c>
      <c r="N188" s="104" t="n">
        <f aca="false">N189+N208</f>
        <v>0</v>
      </c>
      <c r="O188" s="104" t="n">
        <f aca="false">M188+N188</f>
        <v>31719700</v>
      </c>
      <c r="P188" s="104" t="n">
        <f aca="false">P189+P208+P203</f>
        <v>2144249.76</v>
      </c>
      <c r="Q188" s="104" t="n">
        <f aca="false">O188+P188</f>
        <v>33863949.76</v>
      </c>
      <c r="R188" s="104" t="n">
        <f aca="false">R189+R208+R203</f>
        <v>0</v>
      </c>
      <c r="S188" s="104" t="n">
        <f aca="false">Q188+R188</f>
        <v>33863949.76</v>
      </c>
      <c r="T188" s="104" t="n">
        <f aca="false">T189+T208+T203</f>
        <v>0</v>
      </c>
      <c r="U188" s="104" t="n">
        <f aca="false">S188+T188</f>
        <v>33863949.76</v>
      </c>
      <c r="V188" s="104" t="n">
        <f aca="false">V189+V208+V203</f>
        <v>0</v>
      </c>
      <c r="W188" s="104" t="n">
        <f aca="false">U188+V188</f>
        <v>33863949.76</v>
      </c>
      <c r="X188" s="104" t="n">
        <f aca="false">X189+X208+X203</f>
        <v>0</v>
      </c>
      <c r="Y188" s="104" t="n">
        <f aca="false">W188+X188</f>
        <v>33863949.76</v>
      </c>
      <c r="Z188" s="104" t="n">
        <f aca="false">Z189+Z208+Z203</f>
        <v>0</v>
      </c>
      <c r="AA188" s="104" t="n">
        <f aca="false">Y188+Z188</f>
        <v>33863949.76</v>
      </c>
    </row>
    <row r="189" customFormat="false" ht="15.75" hidden="false" customHeight="false" outlineLevel="0" collapsed="false">
      <c r="A189" s="105"/>
      <c r="B189" s="27" t="s">
        <v>46</v>
      </c>
      <c r="C189" s="38" t="n">
        <v>902</v>
      </c>
      <c r="D189" s="65" t="s">
        <v>28</v>
      </c>
      <c r="E189" s="65" t="s">
        <v>30</v>
      </c>
      <c r="F189" s="65"/>
      <c r="G189" s="65"/>
      <c r="H189" s="65"/>
      <c r="I189" s="65"/>
      <c r="J189" s="65"/>
      <c r="K189" s="104" t="n">
        <f aca="false">K190</f>
        <v>15689400</v>
      </c>
      <c r="L189" s="104" t="n">
        <f aca="false">L190</f>
        <v>0</v>
      </c>
      <c r="M189" s="104" t="n">
        <f aca="false">K189+L189</f>
        <v>15689400</v>
      </c>
      <c r="N189" s="104" t="n">
        <f aca="false">N190</f>
        <v>0</v>
      </c>
      <c r="O189" s="104" t="n">
        <f aca="false">M189+N189</f>
        <v>15689400</v>
      </c>
      <c r="P189" s="104" t="n">
        <f aca="false">P190</f>
        <v>0</v>
      </c>
      <c r="Q189" s="104" t="n">
        <f aca="false">O189+P189</f>
        <v>15689400</v>
      </c>
      <c r="R189" s="104" t="n">
        <f aca="false">R190</f>
        <v>0</v>
      </c>
      <c r="S189" s="104" t="n">
        <f aca="false">Q189+R189</f>
        <v>15689400</v>
      </c>
      <c r="T189" s="104" t="n">
        <f aca="false">T190</f>
        <v>0</v>
      </c>
      <c r="U189" s="104" t="n">
        <f aca="false">S189+T189</f>
        <v>15689400</v>
      </c>
      <c r="V189" s="104" t="n">
        <f aca="false">V190</f>
        <v>0</v>
      </c>
      <c r="W189" s="104" t="n">
        <f aca="false">U189+V189</f>
        <v>15689400</v>
      </c>
      <c r="X189" s="104" t="n">
        <f aca="false">X190</f>
        <v>0</v>
      </c>
      <c r="Y189" s="104" t="n">
        <f aca="false">W189+X189</f>
        <v>15689400</v>
      </c>
      <c r="Z189" s="104" t="n">
        <f aca="false">Z190</f>
        <v>0</v>
      </c>
      <c r="AA189" s="104" t="n">
        <f aca="false">Y189+Z189</f>
        <v>15689400</v>
      </c>
    </row>
    <row r="190" customFormat="false" ht="47.25" hidden="false" customHeight="false" outlineLevel="0" collapsed="false">
      <c r="A190" s="105"/>
      <c r="B190" s="14" t="s">
        <v>240</v>
      </c>
      <c r="C190" s="38" t="n">
        <v>902</v>
      </c>
      <c r="D190" s="65" t="s">
        <v>28</v>
      </c>
      <c r="E190" s="65" t="s">
        <v>30</v>
      </c>
      <c r="F190" s="65" t="s">
        <v>59</v>
      </c>
      <c r="G190" s="65" t="s">
        <v>112</v>
      </c>
      <c r="H190" s="65" t="s">
        <v>22</v>
      </c>
      <c r="I190" s="65" t="s">
        <v>113</v>
      </c>
      <c r="J190" s="65"/>
      <c r="K190" s="108" t="n">
        <f aca="false">K191+K197</f>
        <v>15689400</v>
      </c>
      <c r="L190" s="108" t="n">
        <f aca="false">L191+L197</f>
        <v>0</v>
      </c>
      <c r="M190" s="104" t="n">
        <f aca="false">K190+L190</f>
        <v>15689400</v>
      </c>
      <c r="N190" s="108" t="n">
        <f aca="false">N191+N197</f>
        <v>0</v>
      </c>
      <c r="O190" s="104" t="n">
        <f aca="false">M190+N190</f>
        <v>15689400</v>
      </c>
      <c r="P190" s="108" t="n">
        <f aca="false">P191+P197</f>
        <v>0</v>
      </c>
      <c r="Q190" s="104" t="n">
        <f aca="false">O190+P190</f>
        <v>15689400</v>
      </c>
      <c r="R190" s="108" t="n">
        <f aca="false">R191+R197</f>
        <v>0</v>
      </c>
      <c r="S190" s="104" t="n">
        <f aca="false">Q190+R190</f>
        <v>15689400</v>
      </c>
      <c r="T190" s="108" t="n">
        <f aca="false">T191+T197</f>
        <v>0</v>
      </c>
      <c r="U190" s="104" t="n">
        <f aca="false">S190+T190</f>
        <v>15689400</v>
      </c>
      <c r="V190" s="108" t="n">
        <f aca="false">V191+V197</f>
        <v>0</v>
      </c>
      <c r="W190" s="104" t="n">
        <f aca="false">U190+V190</f>
        <v>15689400</v>
      </c>
      <c r="X190" s="108" t="n">
        <f aca="false">X191+X197</f>
        <v>0</v>
      </c>
      <c r="Y190" s="104" t="n">
        <f aca="false">W190+X190</f>
        <v>15689400</v>
      </c>
      <c r="Z190" s="108" t="n">
        <f aca="false">Z191+Z197</f>
        <v>0</v>
      </c>
      <c r="AA190" s="104" t="n">
        <f aca="false">Y190+Z190</f>
        <v>15689400</v>
      </c>
    </row>
    <row r="191" customFormat="false" ht="47.25" hidden="false" customHeight="false" outlineLevel="0" collapsed="false">
      <c r="A191" s="105"/>
      <c r="B191" s="14" t="s">
        <v>241</v>
      </c>
      <c r="C191" s="38" t="n">
        <v>902</v>
      </c>
      <c r="D191" s="65" t="s">
        <v>28</v>
      </c>
      <c r="E191" s="65" t="s">
        <v>30</v>
      </c>
      <c r="F191" s="65" t="s">
        <v>59</v>
      </c>
      <c r="G191" s="65" t="s">
        <v>115</v>
      </c>
      <c r="H191" s="65" t="s">
        <v>22</v>
      </c>
      <c r="I191" s="65" t="s">
        <v>113</v>
      </c>
      <c r="J191" s="65"/>
      <c r="K191" s="108" t="n">
        <f aca="false">K192</f>
        <v>15061600</v>
      </c>
      <c r="L191" s="108" t="n">
        <f aca="false">L192</f>
        <v>0</v>
      </c>
      <c r="M191" s="104" t="n">
        <f aca="false">K191+L191</f>
        <v>15061600</v>
      </c>
      <c r="N191" s="108" t="n">
        <f aca="false">N192</f>
        <v>0</v>
      </c>
      <c r="O191" s="104" t="n">
        <f aca="false">M191+N191</f>
        <v>15061600</v>
      </c>
      <c r="P191" s="108" t="n">
        <f aca="false">P192</f>
        <v>0</v>
      </c>
      <c r="Q191" s="104" t="n">
        <f aca="false">O191+P191</f>
        <v>15061600</v>
      </c>
      <c r="R191" s="108" t="n">
        <f aca="false">R192</f>
        <v>0</v>
      </c>
      <c r="S191" s="104" t="n">
        <f aca="false">Q191+R191</f>
        <v>15061600</v>
      </c>
      <c r="T191" s="108" t="n">
        <f aca="false">T192</f>
        <v>0</v>
      </c>
      <c r="U191" s="104" t="n">
        <f aca="false">S191+T191</f>
        <v>15061600</v>
      </c>
      <c r="V191" s="108" t="n">
        <f aca="false">V192</f>
        <v>0</v>
      </c>
      <c r="W191" s="104" t="n">
        <f aca="false">U191+V191</f>
        <v>15061600</v>
      </c>
      <c r="X191" s="108" t="n">
        <f aca="false">X192</f>
        <v>0</v>
      </c>
      <c r="Y191" s="104" t="n">
        <f aca="false">W191+X191</f>
        <v>15061600</v>
      </c>
      <c r="Z191" s="108" t="n">
        <f aca="false">Z192</f>
        <v>0</v>
      </c>
      <c r="AA191" s="104" t="n">
        <f aca="false">Y191+Z191</f>
        <v>15061600</v>
      </c>
    </row>
    <row r="192" customFormat="false" ht="47.25" hidden="false" customHeight="false" outlineLevel="0" collapsed="false">
      <c r="A192" s="105"/>
      <c r="B192" s="14" t="s">
        <v>242</v>
      </c>
      <c r="C192" s="38" t="n">
        <v>902</v>
      </c>
      <c r="D192" s="65" t="s">
        <v>28</v>
      </c>
      <c r="E192" s="65" t="s">
        <v>30</v>
      </c>
      <c r="F192" s="65" t="s">
        <v>59</v>
      </c>
      <c r="G192" s="65" t="s">
        <v>115</v>
      </c>
      <c r="H192" s="65" t="s">
        <v>21</v>
      </c>
      <c r="I192" s="65" t="s">
        <v>113</v>
      </c>
      <c r="J192" s="65"/>
      <c r="K192" s="108" t="n">
        <f aca="false">K195+K193</f>
        <v>15061600</v>
      </c>
      <c r="L192" s="108" t="n">
        <f aca="false">L195+L193</f>
        <v>0</v>
      </c>
      <c r="M192" s="104" t="n">
        <f aca="false">K192+L192</f>
        <v>15061600</v>
      </c>
      <c r="N192" s="108" t="n">
        <f aca="false">N195+N193</f>
        <v>0</v>
      </c>
      <c r="O192" s="104" t="n">
        <f aca="false">M192+N192</f>
        <v>15061600</v>
      </c>
      <c r="P192" s="108" t="n">
        <f aca="false">P195+P193</f>
        <v>0</v>
      </c>
      <c r="Q192" s="104" t="n">
        <f aca="false">O192+P192</f>
        <v>15061600</v>
      </c>
      <c r="R192" s="108" t="n">
        <f aca="false">R195+R193</f>
        <v>0</v>
      </c>
      <c r="S192" s="104" t="n">
        <f aca="false">Q192+R192</f>
        <v>15061600</v>
      </c>
      <c r="T192" s="108" t="n">
        <f aca="false">T195+T193</f>
        <v>0</v>
      </c>
      <c r="U192" s="104" t="n">
        <f aca="false">S192+T192</f>
        <v>15061600</v>
      </c>
      <c r="V192" s="108" t="n">
        <f aca="false">V195+V193</f>
        <v>0</v>
      </c>
      <c r="W192" s="104" t="n">
        <f aca="false">U192+V192</f>
        <v>15061600</v>
      </c>
      <c r="X192" s="108" t="n">
        <f aca="false">X195+X193</f>
        <v>0</v>
      </c>
      <c r="Y192" s="104" t="n">
        <f aca="false">W192+X192</f>
        <v>15061600</v>
      </c>
      <c r="Z192" s="108" t="n">
        <f aca="false">Z195+Z193</f>
        <v>0</v>
      </c>
      <c r="AA192" s="104" t="n">
        <f aca="false">Y192+Z192</f>
        <v>15061600</v>
      </c>
    </row>
    <row r="193" customFormat="false" ht="31.5" hidden="false" customHeight="false" outlineLevel="0" collapsed="false">
      <c r="A193" s="105"/>
      <c r="B193" s="27" t="s">
        <v>243</v>
      </c>
      <c r="C193" s="38" t="n">
        <v>902</v>
      </c>
      <c r="D193" s="65" t="s">
        <v>28</v>
      </c>
      <c r="E193" s="65" t="s">
        <v>30</v>
      </c>
      <c r="F193" s="65" t="s">
        <v>59</v>
      </c>
      <c r="G193" s="65" t="s">
        <v>115</v>
      </c>
      <c r="H193" s="65" t="s">
        <v>21</v>
      </c>
      <c r="I193" s="65" t="s">
        <v>244</v>
      </c>
      <c r="J193" s="65"/>
      <c r="K193" s="108" t="n">
        <f aca="false">K194</f>
        <v>70000</v>
      </c>
      <c r="L193" s="108" t="n">
        <f aca="false">L194</f>
        <v>0</v>
      </c>
      <c r="M193" s="104" t="n">
        <f aca="false">K193+L193</f>
        <v>70000</v>
      </c>
      <c r="N193" s="108" t="n">
        <f aca="false">N194</f>
        <v>0</v>
      </c>
      <c r="O193" s="104" t="n">
        <f aca="false">M193+N193</f>
        <v>70000</v>
      </c>
      <c r="P193" s="108" t="n">
        <f aca="false">P194</f>
        <v>0</v>
      </c>
      <c r="Q193" s="104" t="n">
        <f aca="false">O193+P193</f>
        <v>70000</v>
      </c>
      <c r="R193" s="108" t="n">
        <f aca="false">R194</f>
        <v>0</v>
      </c>
      <c r="S193" s="104" t="n">
        <f aca="false">Q193+R193</f>
        <v>70000</v>
      </c>
      <c r="T193" s="108" t="n">
        <f aca="false">T194</f>
        <v>0</v>
      </c>
      <c r="U193" s="104" t="n">
        <f aca="false">S193+T193</f>
        <v>70000</v>
      </c>
      <c r="V193" s="108" t="n">
        <f aca="false">V194</f>
        <v>0</v>
      </c>
      <c r="W193" s="104" t="n">
        <f aca="false">U193+V193</f>
        <v>70000</v>
      </c>
      <c r="X193" s="108" t="n">
        <f aca="false">X194</f>
        <v>0</v>
      </c>
      <c r="Y193" s="104" t="n">
        <f aca="false">W193+X193</f>
        <v>70000</v>
      </c>
      <c r="Z193" s="108" t="n">
        <f aca="false">Z194</f>
        <v>0</v>
      </c>
      <c r="AA193" s="104" t="n">
        <f aca="false">Y193+Z193</f>
        <v>70000</v>
      </c>
    </row>
    <row r="194" customFormat="false" ht="31.5" hidden="false" customHeight="false" outlineLevel="0" collapsed="false">
      <c r="A194" s="105"/>
      <c r="B194" s="27" t="s">
        <v>133</v>
      </c>
      <c r="C194" s="38" t="n">
        <v>902</v>
      </c>
      <c r="D194" s="65" t="s">
        <v>28</v>
      </c>
      <c r="E194" s="65" t="s">
        <v>30</v>
      </c>
      <c r="F194" s="65" t="s">
        <v>59</v>
      </c>
      <c r="G194" s="65" t="s">
        <v>115</v>
      </c>
      <c r="H194" s="65" t="s">
        <v>21</v>
      </c>
      <c r="I194" s="65" t="s">
        <v>244</v>
      </c>
      <c r="J194" s="65" t="s">
        <v>134</v>
      </c>
      <c r="K194" s="108" t="n">
        <v>70000</v>
      </c>
      <c r="L194" s="108"/>
      <c r="M194" s="104" t="n">
        <f aca="false">K194+L194</f>
        <v>70000</v>
      </c>
      <c r="N194" s="108"/>
      <c r="O194" s="104" t="n">
        <f aca="false">M194+N194</f>
        <v>70000</v>
      </c>
      <c r="P194" s="108"/>
      <c r="Q194" s="104" t="n">
        <f aca="false">O194+P194</f>
        <v>70000</v>
      </c>
      <c r="R194" s="108"/>
      <c r="S194" s="104" t="n">
        <f aca="false">Q194+R194</f>
        <v>70000</v>
      </c>
      <c r="T194" s="108"/>
      <c r="U194" s="104" t="n">
        <f aca="false">S194+T194</f>
        <v>70000</v>
      </c>
      <c r="V194" s="108"/>
      <c r="W194" s="104" t="n">
        <f aca="false">U194+V194</f>
        <v>70000</v>
      </c>
      <c r="X194" s="108"/>
      <c r="Y194" s="104" t="n">
        <f aca="false">W194+X194</f>
        <v>70000</v>
      </c>
      <c r="Z194" s="108"/>
      <c r="AA194" s="104" t="n">
        <f aca="false">Y194+Z194</f>
        <v>70000</v>
      </c>
    </row>
    <row r="195" customFormat="false" ht="47.25" hidden="false" customHeight="false" outlineLevel="0" collapsed="false">
      <c r="A195" s="105"/>
      <c r="B195" s="27" t="s">
        <v>245</v>
      </c>
      <c r="C195" s="38" t="n">
        <v>902</v>
      </c>
      <c r="D195" s="65" t="s">
        <v>28</v>
      </c>
      <c r="E195" s="65" t="s">
        <v>30</v>
      </c>
      <c r="F195" s="65" t="s">
        <v>59</v>
      </c>
      <c r="G195" s="65" t="s">
        <v>115</v>
      </c>
      <c r="H195" s="65" t="s">
        <v>21</v>
      </c>
      <c r="I195" s="65" t="s">
        <v>246</v>
      </c>
      <c r="J195" s="65"/>
      <c r="K195" s="108" t="n">
        <f aca="false">K196</f>
        <v>14991600</v>
      </c>
      <c r="L195" s="108" t="n">
        <f aca="false">L196</f>
        <v>0</v>
      </c>
      <c r="M195" s="104" t="n">
        <f aca="false">K195+L195</f>
        <v>14991600</v>
      </c>
      <c r="N195" s="108" t="n">
        <f aca="false">N196</f>
        <v>0</v>
      </c>
      <c r="O195" s="104" t="n">
        <f aca="false">M195+N195</f>
        <v>14991600</v>
      </c>
      <c r="P195" s="108" t="n">
        <f aca="false">P196</f>
        <v>0</v>
      </c>
      <c r="Q195" s="104" t="n">
        <f aca="false">O195+P195</f>
        <v>14991600</v>
      </c>
      <c r="R195" s="108" t="n">
        <f aca="false">R196</f>
        <v>0</v>
      </c>
      <c r="S195" s="104" t="n">
        <f aca="false">Q195+R195</f>
        <v>14991600</v>
      </c>
      <c r="T195" s="108" t="n">
        <f aca="false">T196</f>
        <v>0</v>
      </c>
      <c r="U195" s="104" t="n">
        <f aca="false">S195+T195</f>
        <v>14991600</v>
      </c>
      <c r="V195" s="108" t="n">
        <f aca="false">V196</f>
        <v>0</v>
      </c>
      <c r="W195" s="104" t="n">
        <f aca="false">U195+V195</f>
        <v>14991600</v>
      </c>
      <c r="X195" s="108" t="n">
        <f aca="false">X196</f>
        <v>0</v>
      </c>
      <c r="Y195" s="104" t="n">
        <f aca="false">W195+X195</f>
        <v>14991600</v>
      </c>
      <c r="Z195" s="108" t="n">
        <f aca="false">Z196</f>
        <v>0</v>
      </c>
      <c r="AA195" s="104" t="n">
        <f aca="false">Y195+Z195</f>
        <v>14991600</v>
      </c>
    </row>
    <row r="196" customFormat="false" ht="15.75" hidden="false" customHeight="false" outlineLevel="0" collapsed="false">
      <c r="A196" s="105"/>
      <c r="B196" s="27" t="s">
        <v>135</v>
      </c>
      <c r="C196" s="38" t="n">
        <v>902</v>
      </c>
      <c r="D196" s="65" t="s">
        <v>28</v>
      </c>
      <c r="E196" s="65" t="s">
        <v>30</v>
      </c>
      <c r="F196" s="65" t="s">
        <v>59</v>
      </c>
      <c r="G196" s="65" t="s">
        <v>115</v>
      </c>
      <c r="H196" s="65" t="s">
        <v>21</v>
      </c>
      <c r="I196" s="65" t="s">
        <v>246</v>
      </c>
      <c r="J196" s="65" t="s">
        <v>136</v>
      </c>
      <c r="K196" s="108" t="n">
        <v>14991600</v>
      </c>
      <c r="L196" s="108"/>
      <c r="M196" s="104" t="n">
        <f aca="false">K196+L196</f>
        <v>14991600</v>
      </c>
      <c r="N196" s="108"/>
      <c r="O196" s="104" t="n">
        <f aca="false">M196+N196</f>
        <v>14991600</v>
      </c>
      <c r="P196" s="108"/>
      <c r="Q196" s="104" t="n">
        <f aca="false">O196+P196</f>
        <v>14991600</v>
      </c>
      <c r="R196" s="108"/>
      <c r="S196" s="104" t="n">
        <f aca="false">Q196+R196</f>
        <v>14991600</v>
      </c>
      <c r="T196" s="108"/>
      <c r="U196" s="104" t="n">
        <f aca="false">S196+T196</f>
        <v>14991600</v>
      </c>
      <c r="V196" s="108"/>
      <c r="W196" s="104" t="n">
        <f aca="false">U196+V196</f>
        <v>14991600</v>
      </c>
      <c r="X196" s="108"/>
      <c r="Y196" s="104" t="n">
        <f aca="false">W196+X196</f>
        <v>14991600</v>
      </c>
      <c r="Z196" s="108"/>
      <c r="AA196" s="104" t="n">
        <f aca="false">Y196+Z196</f>
        <v>14991600</v>
      </c>
    </row>
    <row r="197" customFormat="false" ht="47.25" hidden="false" customHeight="false" outlineLevel="0" collapsed="false">
      <c r="A197" s="105"/>
      <c r="B197" s="27" t="s">
        <v>247</v>
      </c>
      <c r="C197" s="38" t="n">
        <v>902</v>
      </c>
      <c r="D197" s="65" t="s">
        <v>28</v>
      </c>
      <c r="E197" s="65" t="s">
        <v>30</v>
      </c>
      <c r="F197" s="65" t="s">
        <v>59</v>
      </c>
      <c r="G197" s="65" t="s">
        <v>248</v>
      </c>
      <c r="H197" s="65" t="s">
        <v>22</v>
      </c>
      <c r="I197" s="65" t="s">
        <v>113</v>
      </c>
      <c r="J197" s="65"/>
      <c r="K197" s="108" t="n">
        <f aca="false">K198</f>
        <v>627800</v>
      </c>
      <c r="L197" s="108" t="n">
        <f aca="false">L198</f>
        <v>0</v>
      </c>
      <c r="M197" s="104" t="n">
        <f aca="false">K197+L197</f>
        <v>627800</v>
      </c>
      <c r="N197" s="108" t="n">
        <f aca="false">N198</f>
        <v>0</v>
      </c>
      <c r="O197" s="104" t="n">
        <f aca="false">M197+N197</f>
        <v>627800</v>
      </c>
      <c r="P197" s="108" t="n">
        <f aca="false">P198</f>
        <v>0</v>
      </c>
      <c r="Q197" s="104" t="n">
        <f aca="false">O197+P197</f>
        <v>627800</v>
      </c>
      <c r="R197" s="108" t="n">
        <f aca="false">R198</f>
        <v>0</v>
      </c>
      <c r="S197" s="104" t="n">
        <f aca="false">Q197+R197</f>
        <v>627800</v>
      </c>
      <c r="T197" s="108" t="n">
        <f aca="false">T198</f>
        <v>0</v>
      </c>
      <c r="U197" s="104" t="n">
        <f aca="false">S197+T197</f>
        <v>627800</v>
      </c>
      <c r="V197" s="108" t="n">
        <f aca="false">V198</f>
        <v>0</v>
      </c>
      <c r="W197" s="104" t="n">
        <f aca="false">U197+V197</f>
        <v>627800</v>
      </c>
      <c r="X197" s="108" t="n">
        <f aca="false">X198</f>
        <v>0</v>
      </c>
      <c r="Y197" s="104" t="n">
        <f aca="false">W197+X197</f>
        <v>627800</v>
      </c>
      <c r="Z197" s="108" t="n">
        <f aca="false">Z198</f>
        <v>0</v>
      </c>
      <c r="AA197" s="104" t="n">
        <f aca="false">Y197+Z197</f>
        <v>627800</v>
      </c>
    </row>
    <row r="198" customFormat="false" ht="63" hidden="false" customHeight="false" outlineLevel="0" collapsed="false">
      <c r="A198" s="105"/>
      <c r="B198" s="27" t="s">
        <v>249</v>
      </c>
      <c r="C198" s="38" t="n">
        <v>902</v>
      </c>
      <c r="D198" s="65" t="s">
        <v>28</v>
      </c>
      <c r="E198" s="65" t="s">
        <v>30</v>
      </c>
      <c r="F198" s="65" t="s">
        <v>59</v>
      </c>
      <c r="G198" s="65" t="s">
        <v>248</v>
      </c>
      <c r="H198" s="65" t="s">
        <v>21</v>
      </c>
      <c r="I198" s="65" t="s">
        <v>113</v>
      </c>
      <c r="J198" s="65"/>
      <c r="K198" s="108" t="n">
        <f aca="false">K199+K201</f>
        <v>627800</v>
      </c>
      <c r="L198" s="108" t="n">
        <f aca="false">L199+L201</f>
        <v>0</v>
      </c>
      <c r="M198" s="104" t="n">
        <f aca="false">K198+L198</f>
        <v>627800</v>
      </c>
      <c r="N198" s="108" t="n">
        <f aca="false">N199+N201</f>
        <v>0</v>
      </c>
      <c r="O198" s="104" t="n">
        <f aca="false">M198+N198</f>
        <v>627800</v>
      </c>
      <c r="P198" s="108" t="n">
        <f aca="false">P199+P201</f>
        <v>0</v>
      </c>
      <c r="Q198" s="104" t="n">
        <f aca="false">O198+P198</f>
        <v>627800</v>
      </c>
      <c r="R198" s="108" t="n">
        <f aca="false">R199+R201</f>
        <v>0</v>
      </c>
      <c r="S198" s="104" t="n">
        <f aca="false">Q198+R198</f>
        <v>627800</v>
      </c>
      <c r="T198" s="108" t="n">
        <f aca="false">T199+T201</f>
        <v>0</v>
      </c>
      <c r="U198" s="104" t="n">
        <f aca="false">S198+T198</f>
        <v>627800</v>
      </c>
      <c r="V198" s="108" t="n">
        <f aca="false">V199+V201</f>
        <v>0</v>
      </c>
      <c r="W198" s="104" t="n">
        <f aca="false">U198+V198</f>
        <v>627800</v>
      </c>
      <c r="X198" s="108" t="n">
        <f aca="false">X199+X201</f>
        <v>0</v>
      </c>
      <c r="Y198" s="104" t="n">
        <f aca="false">W198+X198</f>
        <v>627800</v>
      </c>
      <c r="Z198" s="108" t="n">
        <f aca="false">Z199+Z201</f>
        <v>0</v>
      </c>
      <c r="AA198" s="104" t="n">
        <f aca="false">Y198+Z198</f>
        <v>627800</v>
      </c>
    </row>
    <row r="199" customFormat="false" ht="47.25" hidden="false" customHeight="false" outlineLevel="0" collapsed="false">
      <c r="A199" s="105"/>
      <c r="B199" s="27" t="s">
        <v>250</v>
      </c>
      <c r="C199" s="38" t="n">
        <v>902</v>
      </c>
      <c r="D199" s="65" t="s">
        <v>28</v>
      </c>
      <c r="E199" s="65" t="s">
        <v>30</v>
      </c>
      <c r="F199" s="65" t="s">
        <v>59</v>
      </c>
      <c r="G199" s="65" t="s">
        <v>248</v>
      </c>
      <c r="H199" s="65" t="s">
        <v>21</v>
      </c>
      <c r="I199" s="65" t="s">
        <v>251</v>
      </c>
      <c r="J199" s="65"/>
      <c r="K199" s="108" t="n">
        <f aca="false">K200</f>
        <v>100000</v>
      </c>
      <c r="L199" s="108" t="n">
        <f aca="false">L200</f>
        <v>0</v>
      </c>
      <c r="M199" s="104" t="n">
        <f aca="false">K199+L199</f>
        <v>100000</v>
      </c>
      <c r="N199" s="108" t="n">
        <f aca="false">N200</f>
        <v>0</v>
      </c>
      <c r="O199" s="104" t="n">
        <f aca="false">M199+N199</f>
        <v>100000</v>
      </c>
      <c r="P199" s="108" t="n">
        <f aca="false">P200</f>
        <v>0</v>
      </c>
      <c r="Q199" s="104" t="n">
        <f aca="false">O199+P199</f>
        <v>100000</v>
      </c>
      <c r="R199" s="108" t="n">
        <f aca="false">R200</f>
        <v>0</v>
      </c>
      <c r="S199" s="104" t="n">
        <f aca="false">Q199+R199</f>
        <v>100000</v>
      </c>
      <c r="T199" s="108" t="n">
        <f aca="false">T200</f>
        <v>0</v>
      </c>
      <c r="U199" s="104" t="n">
        <f aca="false">S199+T199</f>
        <v>100000</v>
      </c>
      <c r="V199" s="108" t="n">
        <f aca="false">V200</f>
        <v>0</v>
      </c>
      <c r="W199" s="104" t="n">
        <f aca="false">U199+V199</f>
        <v>100000</v>
      </c>
      <c r="X199" s="108" t="n">
        <f aca="false">X200</f>
        <v>0</v>
      </c>
      <c r="Y199" s="104" t="n">
        <f aca="false">W199+X199</f>
        <v>100000</v>
      </c>
      <c r="Z199" s="108" t="n">
        <f aca="false">Z200</f>
        <v>0</v>
      </c>
      <c r="AA199" s="104" t="n">
        <f aca="false">Y199+Z199</f>
        <v>100000</v>
      </c>
    </row>
    <row r="200" customFormat="false" ht="31.5" hidden="false" customHeight="false" outlineLevel="0" collapsed="false">
      <c r="A200" s="105"/>
      <c r="B200" s="27" t="s">
        <v>133</v>
      </c>
      <c r="C200" s="38" t="n">
        <v>902</v>
      </c>
      <c r="D200" s="65" t="s">
        <v>28</v>
      </c>
      <c r="E200" s="65" t="s">
        <v>30</v>
      </c>
      <c r="F200" s="65" t="s">
        <v>59</v>
      </c>
      <c r="G200" s="65" t="s">
        <v>248</v>
      </c>
      <c r="H200" s="65" t="s">
        <v>21</v>
      </c>
      <c r="I200" s="65" t="s">
        <v>251</v>
      </c>
      <c r="J200" s="65" t="s">
        <v>134</v>
      </c>
      <c r="K200" s="108" t="n">
        <v>100000</v>
      </c>
      <c r="L200" s="108"/>
      <c r="M200" s="104" t="n">
        <f aca="false">K200+L200</f>
        <v>100000</v>
      </c>
      <c r="N200" s="108"/>
      <c r="O200" s="104" t="n">
        <f aca="false">M200+N200</f>
        <v>100000</v>
      </c>
      <c r="P200" s="108"/>
      <c r="Q200" s="104" t="n">
        <f aca="false">O200+P200</f>
        <v>100000</v>
      </c>
      <c r="R200" s="108"/>
      <c r="S200" s="104" t="n">
        <f aca="false">Q200+R200</f>
        <v>100000</v>
      </c>
      <c r="T200" s="108"/>
      <c r="U200" s="104" t="n">
        <f aca="false">S200+T200</f>
        <v>100000</v>
      </c>
      <c r="V200" s="108"/>
      <c r="W200" s="104" t="n">
        <f aca="false">U200+V200</f>
        <v>100000</v>
      </c>
      <c r="X200" s="108"/>
      <c r="Y200" s="104" t="n">
        <f aca="false">W200+X200</f>
        <v>100000</v>
      </c>
      <c r="Z200" s="108"/>
      <c r="AA200" s="104" t="n">
        <f aca="false">Y200+Z200</f>
        <v>100000</v>
      </c>
    </row>
    <row r="201" customFormat="false" ht="126" hidden="false" customHeight="false" outlineLevel="0" collapsed="false">
      <c r="A201" s="105"/>
      <c r="B201" s="27" t="s">
        <v>486</v>
      </c>
      <c r="C201" s="38" t="n">
        <v>902</v>
      </c>
      <c r="D201" s="65" t="s">
        <v>28</v>
      </c>
      <c r="E201" s="65" t="s">
        <v>30</v>
      </c>
      <c r="F201" s="65" t="s">
        <v>59</v>
      </c>
      <c r="G201" s="65" t="s">
        <v>248</v>
      </c>
      <c r="H201" s="65" t="s">
        <v>21</v>
      </c>
      <c r="I201" s="65" t="s">
        <v>252</v>
      </c>
      <c r="J201" s="65"/>
      <c r="K201" s="108" t="n">
        <f aca="false">K202</f>
        <v>527800</v>
      </c>
      <c r="L201" s="108" t="n">
        <f aca="false">L202</f>
        <v>0</v>
      </c>
      <c r="M201" s="104" t="n">
        <f aca="false">K201+L201</f>
        <v>527800</v>
      </c>
      <c r="N201" s="108" t="n">
        <f aca="false">N202</f>
        <v>0</v>
      </c>
      <c r="O201" s="104" t="n">
        <f aca="false">M201+N201</f>
        <v>527800</v>
      </c>
      <c r="P201" s="108" t="n">
        <f aca="false">P202</f>
        <v>0</v>
      </c>
      <c r="Q201" s="104" t="n">
        <f aca="false">O201+P201</f>
        <v>527800</v>
      </c>
      <c r="R201" s="108" t="n">
        <f aca="false">R202</f>
        <v>0</v>
      </c>
      <c r="S201" s="104" t="n">
        <f aca="false">Q201+R201</f>
        <v>527800</v>
      </c>
      <c r="T201" s="108" t="n">
        <f aca="false">T202</f>
        <v>0</v>
      </c>
      <c r="U201" s="104" t="n">
        <f aca="false">S201+T201</f>
        <v>527800</v>
      </c>
      <c r="V201" s="108" t="n">
        <f aca="false">V202</f>
        <v>0</v>
      </c>
      <c r="W201" s="104" t="n">
        <f aca="false">U201+V201</f>
        <v>527800</v>
      </c>
      <c r="X201" s="108" t="n">
        <f aca="false">X202</f>
        <v>0</v>
      </c>
      <c r="Y201" s="104" t="n">
        <f aca="false">W201+X201</f>
        <v>527800</v>
      </c>
      <c r="Z201" s="108" t="n">
        <f aca="false">Z202</f>
        <v>0</v>
      </c>
      <c r="AA201" s="104" t="n">
        <f aca="false">Y201+Z201</f>
        <v>527800</v>
      </c>
    </row>
    <row r="202" customFormat="false" ht="31.5" hidden="false" customHeight="false" outlineLevel="0" collapsed="false">
      <c r="A202" s="105"/>
      <c r="B202" s="27" t="s">
        <v>133</v>
      </c>
      <c r="C202" s="38" t="n">
        <v>902</v>
      </c>
      <c r="D202" s="65" t="s">
        <v>28</v>
      </c>
      <c r="E202" s="65" t="s">
        <v>30</v>
      </c>
      <c r="F202" s="65" t="s">
        <v>59</v>
      </c>
      <c r="G202" s="65" t="s">
        <v>248</v>
      </c>
      <c r="H202" s="65" t="s">
        <v>21</v>
      </c>
      <c r="I202" s="65" t="s">
        <v>252</v>
      </c>
      <c r="J202" s="65" t="s">
        <v>134</v>
      </c>
      <c r="K202" s="108" t="n">
        <v>527800</v>
      </c>
      <c r="L202" s="108"/>
      <c r="M202" s="104" t="n">
        <f aca="false">K202+L202</f>
        <v>527800</v>
      </c>
      <c r="N202" s="108"/>
      <c r="O202" s="104" t="n">
        <f aca="false">M202+N202</f>
        <v>527800</v>
      </c>
      <c r="P202" s="108"/>
      <c r="Q202" s="104" t="n">
        <f aca="false">O202+P202</f>
        <v>527800</v>
      </c>
      <c r="R202" s="108"/>
      <c r="S202" s="104" t="n">
        <f aca="false">Q202+R202</f>
        <v>527800</v>
      </c>
      <c r="T202" s="108"/>
      <c r="U202" s="104" t="n">
        <f aca="false">S202+T202</f>
        <v>527800</v>
      </c>
      <c r="V202" s="108"/>
      <c r="W202" s="104" t="n">
        <f aca="false">U202+V202</f>
        <v>527800</v>
      </c>
      <c r="X202" s="108"/>
      <c r="Y202" s="104" t="n">
        <f aca="false">W202+X202</f>
        <v>527800</v>
      </c>
      <c r="Z202" s="108"/>
      <c r="AA202" s="104" t="n">
        <f aca="false">Y202+Z202</f>
        <v>527800</v>
      </c>
    </row>
    <row r="203" customFormat="false" ht="15.75" hidden="false" customHeight="false" outlineLevel="0" collapsed="false">
      <c r="A203" s="105"/>
      <c r="B203" s="29" t="s">
        <v>47</v>
      </c>
      <c r="C203" s="46" t="n">
        <v>902</v>
      </c>
      <c r="D203" s="71" t="s">
        <v>28</v>
      </c>
      <c r="E203" s="71" t="s">
        <v>48</v>
      </c>
      <c r="F203" s="71"/>
      <c r="G203" s="71"/>
      <c r="H203" s="71"/>
      <c r="I203" s="71"/>
      <c r="J203" s="71"/>
      <c r="K203" s="108"/>
      <c r="L203" s="108"/>
      <c r="M203" s="104"/>
      <c r="N203" s="108"/>
      <c r="O203" s="104"/>
      <c r="P203" s="108" t="n">
        <f aca="false">P204</f>
        <v>1408879.76</v>
      </c>
      <c r="Q203" s="104" t="n">
        <f aca="false">O203+P203</f>
        <v>1408879.76</v>
      </c>
      <c r="R203" s="108" t="n">
        <f aca="false">R204</f>
        <v>0</v>
      </c>
      <c r="S203" s="104" t="n">
        <f aca="false">Q203+R203</f>
        <v>1408879.76</v>
      </c>
      <c r="T203" s="108" t="n">
        <f aca="false">T204</f>
        <v>0</v>
      </c>
      <c r="U203" s="104" t="n">
        <f aca="false">S203+T203</f>
        <v>1408879.76</v>
      </c>
      <c r="V203" s="108" t="n">
        <f aca="false">V204</f>
        <v>0</v>
      </c>
      <c r="W203" s="104" t="n">
        <f aca="false">U203+V203</f>
        <v>1408879.76</v>
      </c>
      <c r="X203" s="108" t="n">
        <f aca="false">X204</f>
        <v>0</v>
      </c>
      <c r="Y203" s="104" t="n">
        <f aca="false">W203+X203</f>
        <v>1408879.76</v>
      </c>
      <c r="Z203" s="108" t="n">
        <f aca="false">Z204</f>
        <v>0</v>
      </c>
      <c r="AA203" s="104" t="n">
        <f aca="false">Y203+Z203</f>
        <v>1408879.76</v>
      </c>
    </row>
    <row r="204" customFormat="false" ht="31.5" hidden="false" customHeight="false" outlineLevel="0" collapsed="false">
      <c r="A204" s="105"/>
      <c r="B204" s="29" t="s">
        <v>462</v>
      </c>
      <c r="C204" s="46" t="n">
        <v>902</v>
      </c>
      <c r="D204" s="71" t="s">
        <v>28</v>
      </c>
      <c r="E204" s="71" t="s">
        <v>48</v>
      </c>
      <c r="F204" s="71" t="s">
        <v>463</v>
      </c>
      <c r="G204" s="71" t="s">
        <v>112</v>
      </c>
      <c r="H204" s="71" t="s">
        <v>22</v>
      </c>
      <c r="I204" s="71" t="s">
        <v>113</v>
      </c>
      <c r="J204" s="71"/>
      <c r="K204" s="108"/>
      <c r="L204" s="108"/>
      <c r="M204" s="104"/>
      <c r="N204" s="108"/>
      <c r="O204" s="104"/>
      <c r="P204" s="108" t="n">
        <f aca="false">P205</f>
        <v>1408879.76</v>
      </c>
      <c r="Q204" s="104" t="n">
        <f aca="false">O204+P204</f>
        <v>1408879.76</v>
      </c>
      <c r="R204" s="108" t="n">
        <f aca="false">R205</f>
        <v>0</v>
      </c>
      <c r="S204" s="104" t="n">
        <f aca="false">Q204+R204</f>
        <v>1408879.76</v>
      </c>
      <c r="T204" s="108" t="n">
        <f aca="false">T205</f>
        <v>0</v>
      </c>
      <c r="U204" s="104" t="n">
        <f aca="false">S204+T204</f>
        <v>1408879.76</v>
      </c>
      <c r="V204" s="108" t="n">
        <f aca="false">V205</f>
        <v>0</v>
      </c>
      <c r="W204" s="104" t="n">
        <f aca="false">U204+V204</f>
        <v>1408879.76</v>
      </c>
      <c r="X204" s="108" t="n">
        <f aca="false">X205</f>
        <v>0</v>
      </c>
      <c r="Y204" s="104" t="n">
        <f aca="false">W204+X204</f>
        <v>1408879.76</v>
      </c>
      <c r="Z204" s="108" t="n">
        <f aca="false">Z205</f>
        <v>0</v>
      </c>
      <c r="AA204" s="104" t="n">
        <f aca="false">Y204+Z204</f>
        <v>1408879.76</v>
      </c>
    </row>
    <row r="205" customFormat="false" ht="15.75" hidden="false" customHeight="false" outlineLevel="0" collapsed="false">
      <c r="A205" s="105"/>
      <c r="B205" s="29" t="s">
        <v>464</v>
      </c>
      <c r="C205" s="46" t="n">
        <v>902</v>
      </c>
      <c r="D205" s="71" t="s">
        <v>28</v>
      </c>
      <c r="E205" s="71" t="s">
        <v>48</v>
      </c>
      <c r="F205" s="46" t="n">
        <v>99</v>
      </c>
      <c r="G205" s="46" t="n">
        <v>9</v>
      </c>
      <c r="H205" s="71" t="s">
        <v>22</v>
      </c>
      <c r="I205" s="71" t="s">
        <v>113</v>
      </c>
      <c r="J205" s="46"/>
      <c r="K205" s="108"/>
      <c r="L205" s="108"/>
      <c r="M205" s="104"/>
      <c r="N205" s="108"/>
      <c r="O205" s="104"/>
      <c r="P205" s="108" t="n">
        <f aca="false">P206</f>
        <v>1408879.76</v>
      </c>
      <c r="Q205" s="104" t="n">
        <f aca="false">O205+P205</f>
        <v>1408879.76</v>
      </c>
      <c r="R205" s="108" t="n">
        <f aca="false">R206</f>
        <v>0</v>
      </c>
      <c r="S205" s="104" t="n">
        <f aca="false">Q205+R205</f>
        <v>1408879.76</v>
      </c>
      <c r="T205" s="108" t="n">
        <f aca="false">T206</f>
        <v>0</v>
      </c>
      <c r="U205" s="104" t="n">
        <f aca="false">S205+T205</f>
        <v>1408879.76</v>
      </c>
      <c r="V205" s="108" t="n">
        <f aca="false">V206</f>
        <v>0</v>
      </c>
      <c r="W205" s="104" t="n">
        <f aca="false">U205+V205</f>
        <v>1408879.76</v>
      </c>
      <c r="X205" s="108" t="n">
        <f aca="false">X206</f>
        <v>0</v>
      </c>
      <c r="Y205" s="104" t="n">
        <f aca="false">W205+X205</f>
        <v>1408879.76</v>
      </c>
      <c r="Z205" s="108" t="n">
        <f aca="false">Z206</f>
        <v>0</v>
      </c>
      <c r="AA205" s="104" t="n">
        <f aca="false">Y205+Z205</f>
        <v>1408879.76</v>
      </c>
    </row>
    <row r="206" customFormat="false" ht="15.75" hidden="false" customHeight="false" outlineLevel="0" collapsed="false">
      <c r="A206" s="105"/>
      <c r="B206" s="87" t="s">
        <v>467</v>
      </c>
      <c r="C206" s="46" t="n">
        <v>902</v>
      </c>
      <c r="D206" s="71" t="s">
        <v>28</v>
      </c>
      <c r="E206" s="71" t="s">
        <v>48</v>
      </c>
      <c r="F206" s="46" t="n">
        <v>99</v>
      </c>
      <c r="G206" s="46" t="n">
        <v>9</v>
      </c>
      <c r="H206" s="71" t="s">
        <v>22</v>
      </c>
      <c r="I206" s="71" t="s">
        <v>468</v>
      </c>
      <c r="J206" s="110"/>
      <c r="K206" s="108"/>
      <c r="L206" s="108"/>
      <c r="M206" s="104"/>
      <c r="N206" s="108"/>
      <c r="O206" s="104"/>
      <c r="P206" s="108" t="n">
        <f aca="false">P207</f>
        <v>1408879.76</v>
      </c>
      <c r="Q206" s="104" t="n">
        <f aca="false">O206+P206</f>
        <v>1408879.76</v>
      </c>
      <c r="R206" s="108" t="n">
        <f aca="false">R207</f>
        <v>0</v>
      </c>
      <c r="S206" s="104" t="n">
        <f aca="false">Q206+R206</f>
        <v>1408879.76</v>
      </c>
      <c r="T206" s="108" t="n">
        <f aca="false">T207</f>
        <v>0</v>
      </c>
      <c r="U206" s="104" t="n">
        <f aca="false">S206+T206</f>
        <v>1408879.76</v>
      </c>
      <c r="V206" s="108" t="n">
        <f aca="false">V207</f>
        <v>0</v>
      </c>
      <c r="W206" s="104" t="n">
        <f aca="false">U206+V206</f>
        <v>1408879.76</v>
      </c>
      <c r="X206" s="108" t="n">
        <f aca="false">X207</f>
        <v>0</v>
      </c>
      <c r="Y206" s="104" t="n">
        <f aca="false">W206+X206</f>
        <v>1408879.76</v>
      </c>
      <c r="Z206" s="108" t="n">
        <f aca="false">Z207</f>
        <v>0</v>
      </c>
      <c r="AA206" s="104" t="n">
        <f aca="false">Y206+Z206</f>
        <v>1408879.76</v>
      </c>
    </row>
    <row r="207" customFormat="false" ht="31.5" hidden="false" customHeight="false" outlineLevel="0" collapsed="false">
      <c r="A207" s="105"/>
      <c r="B207" s="29" t="s">
        <v>133</v>
      </c>
      <c r="C207" s="46" t="n">
        <v>902</v>
      </c>
      <c r="D207" s="71" t="s">
        <v>28</v>
      </c>
      <c r="E207" s="71" t="s">
        <v>48</v>
      </c>
      <c r="F207" s="46" t="n">
        <v>99</v>
      </c>
      <c r="G207" s="46" t="n">
        <v>9</v>
      </c>
      <c r="H207" s="71" t="s">
        <v>22</v>
      </c>
      <c r="I207" s="71" t="s">
        <v>468</v>
      </c>
      <c r="J207" s="46" t="n">
        <v>200</v>
      </c>
      <c r="K207" s="108"/>
      <c r="L207" s="108"/>
      <c r="M207" s="104"/>
      <c r="N207" s="108"/>
      <c r="O207" s="104"/>
      <c r="P207" s="108" t="n">
        <v>1408879.76</v>
      </c>
      <c r="Q207" s="104" t="n">
        <f aca="false">O207+P207</f>
        <v>1408879.76</v>
      </c>
      <c r="R207" s="108"/>
      <c r="S207" s="104" t="n">
        <f aca="false">Q207+R207</f>
        <v>1408879.76</v>
      </c>
      <c r="T207" s="108"/>
      <c r="U207" s="104" t="n">
        <f aca="false">S207+T207</f>
        <v>1408879.76</v>
      </c>
      <c r="V207" s="108"/>
      <c r="W207" s="104" t="n">
        <f aca="false">U207+V207</f>
        <v>1408879.76</v>
      </c>
      <c r="X207" s="108"/>
      <c r="Y207" s="104" t="n">
        <f aca="false">W207+X207</f>
        <v>1408879.76</v>
      </c>
      <c r="Z207" s="108"/>
      <c r="AA207" s="104" t="n">
        <f aca="false">Y207+Z207</f>
        <v>1408879.76</v>
      </c>
    </row>
    <row r="208" customFormat="false" ht="15.75" hidden="false" customHeight="false" outlineLevel="0" collapsed="false">
      <c r="A208" s="105"/>
      <c r="B208" s="27" t="s">
        <v>49</v>
      </c>
      <c r="C208" s="38" t="n">
        <v>902</v>
      </c>
      <c r="D208" s="65" t="s">
        <v>28</v>
      </c>
      <c r="E208" s="65" t="s">
        <v>50</v>
      </c>
      <c r="F208" s="65"/>
      <c r="G208" s="65"/>
      <c r="H208" s="65"/>
      <c r="I208" s="65"/>
      <c r="J208" s="65"/>
      <c r="K208" s="104" t="n">
        <f aca="false">K209+K220</f>
        <v>16030300</v>
      </c>
      <c r="L208" s="104" t="n">
        <f aca="false">L209+L220</f>
        <v>0</v>
      </c>
      <c r="M208" s="104" t="n">
        <f aca="false">K208+L208</f>
        <v>16030300</v>
      </c>
      <c r="N208" s="104" t="n">
        <f aca="false">N209+N220</f>
        <v>0</v>
      </c>
      <c r="O208" s="104" t="n">
        <f aca="false">M208+N208</f>
        <v>16030300</v>
      </c>
      <c r="P208" s="104" t="n">
        <f aca="false">P209+P220</f>
        <v>735370</v>
      </c>
      <c r="Q208" s="104" t="n">
        <f aca="false">O208+P208</f>
        <v>16765670</v>
      </c>
      <c r="R208" s="104" t="n">
        <f aca="false">R209+R220</f>
        <v>0</v>
      </c>
      <c r="S208" s="104" t="n">
        <f aca="false">Q208+R208</f>
        <v>16765670</v>
      </c>
      <c r="T208" s="104" t="n">
        <f aca="false">T209+T220</f>
        <v>0</v>
      </c>
      <c r="U208" s="104" t="n">
        <f aca="false">S208+T208</f>
        <v>16765670</v>
      </c>
      <c r="V208" s="104" t="n">
        <f aca="false">V209+V220</f>
        <v>0</v>
      </c>
      <c r="W208" s="104" t="n">
        <f aca="false">U208+V208</f>
        <v>16765670</v>
      </c>
      <c r="X208" s="104" t="n">
        <f aca="false">X209+X220</f>
        <v>0</v>
      </c>
      <c r="Y208" s="104" t="n">
        <f aca="false">W208+X208</f>
        <v>16765670</v>
      </c>
      <c r="Z208" s="104" t="n">
        <f aca="false">Z209+Z220</f>
        <v>0</v>
      </c>
      <c r="AA208" s="104" t="n">
        <f aca="false">Y208+Z208</f>
        <v>16765670</v>
      </c>
    </row>
    <row r="209" customFormat="false" ht="63" hidden="false" customHeight="false" outlineLevel="0" collapsed="false">
      <c r="A209" s="105"/>
      <c r="B209" s="27" t="s">
        <v>276</v>
      </c>
      <c r="C209" s="38" t="n">
        <v>902</v>
      </c>
      <c r="D209" s="65" t="s">
        <v>28</v>
      </c>
      <c r="E209" s="65" t="s">
        <v>50</v>
      </c>
      <c r="F209" s="65" t="s">
        <v>43</v>
      </c>
      <c r="G209" s="65" t="s">
        <v>112</v>
      </c>
      <c r="H209" s="65" t="s">
        <v>22</v>
      </c>
      <c r="I209" s="65" t="s">
        <v>113</v>
      </c>
      <c r="J209" s="65"/>
      <c r="K209" s="104" t="n">
        <f aca="false">K210</f>
        <v>15480300</v>
      </c>
      <c r="L209" s="104" t="n">
        <f aca="false">L210</f>
        <v>0</v>
      </c>
      <c r="M209" s="104" t="n">
        <f aca="false">K209+L209</f>
        <v>15480300</v>
      </c>
      <c r="N209" s="104" t="n">
        <f aca="false">N210</f>
        <v>0</v>
      </c>
      <c r="O209" s="104" t="n">
        <f aca="false">M209+N209</f>
        <v>15480300</v>
      </c>
      <c r="P209" s="104" t="n">
        <f aca="false">P210</f>
        <v>598000</v>
      </c>
      <c r="Q209" s="104" t="n">
        <f aca="false">O209+P209</f>
        <v>16078300</v>
      </c>
      <c r="R209" s="104" t="n">
        <f aca="false">R210</f>
        <v>0</v>
      </c>
      <c r="S209" s="104" t="n">
        <f aca="false">Q209+R209</f>
        <v>16078300</v>
      </c>
      <c r="T209" s="104" t="n">
        <f aca="false">T210</f>
        <v>0</v>
      </c>
      <c r="U209" s="104" t="n">
        <f aca="false">S209+T209</f>
        <v>16078300</v>
      </c>
      <c r="V209" s="104" t="n">
        <f aca="false">V210</f>
        <v>0</v>
      </c>
      <c r="W209" s="104" t="n">
        <f aca="false">U209+V209</f>
        <v>16078300</v>
      </c>
      <c r="X209" s="104" t="n">
        <f aca="false">X210</f>
        <v>0</v>
      </c>
      <c r="Y209" s="104" t="n">
        <f aca="false">W209+X209</f>
        <v>16078300</v>
      </c>
      <c r="Z209" s="104" t="n">
        <f aca="false">Z210</f>
        <v>0</v>
      </c>
      <c r="AA209" s="104" t="n">
        <f aca="false">Y209+Z209</f>
        <v>16078300</v>
      </c>
    </row>
    <row r="210" customFormat="false" ht="78.75" hidden="false" customHeight="false" outlineLevel="0" collapsed="false">
      <c r="A210" s="105"/>
      <c r="B210" s="27" t="s">
        <v>277</v>
      </c>
      <c r="C210" s="38" t="n">
        <v>902</v>
      </c>
      <c r="D210" s="65" t="s">
        <v>28</v>
      </c>
      <c r="E210" s="65" t="s">
        <v>50</v>
      </c>
      <c r="F210" s="65" t="s">
        <v>43</v>
      </c>
      <c r="G210" s="65" t="s">
        <v>115</v>
      </c>
      <c r="H210" s="65" t="s">
        <v>22</v>
      </c>
      <c r="I210" s="65" t="s">
        <v>113</v>
      </c>
      <c r="J210" s="65"/>
      <c r="K210" s="104" t="n">
        <f aca="false">K211+K214+K217</f>
        <v>15480300</v>
      </c>
      <c r="L210" s="104" t="n">
        <f aca="false">L211+L214+L217</f>
        <v>0</v>
      </c>
      <c r="M210" s="104" t="n">
        <f aca="false">K210+L210</f>
        <v>15480300</v>
      </c>
      <c r="N210" s="104" t="n">
        <f aca="false">N211+N214+N217</f>
        <v>0</v>
      </c>
      <c r="O210" s="104" t="n">
        <f aca="false">M210+N210</f>
        <v>15480300</v>
      </c>
      <c r="P210" s="104" t="n">
        <f aca="false">P211+P214+P217</f>
        <v>598000</v>
      </c>
      <c r="Q210" s="104" t="n">
        <f aca="false">O210+P210</f>
        <v>16078300</v>
      </c>
      <c r="R210" s="104" t="n">
        <f aca="false">R211+R214+R217</f>
        <v>0</v>
      </c>
      <c r="S210" s="104" t="n">
        <f aca="false">Q210+R210</f>
        <v>16078300</v>
      </c>
      <c r="T210" s="104" t="n">
        <f aca="false">T211+T214+T217</f>
        <v>0</v>
      </c>
      <c r="U210" s="104" t="n">
        <f aca="false">S210+T210</f>
        <v>16078300</v>
      </c>
      <c r="V210" s="104" t="n">
        <f aca="false">V211+V214+V217</f>
        <v>0</v>
      </c>
      <c r="W210" s="104" t="n">
        <f aca="false">U210+V210</f>
        <v>16078300</v>
      </c>
      <c r="X210" s="104" t="n">
        <f aca="false">X211+X214+X217</f>
        <v>0</v>
      </c>
      <c r="Y210" s="104" t="n">
        <f aca="false">W210+X210</f>
        <v>16078300</v>
      </c>
      <c r="Z210" s="104" t="n">
        <f aca="false">Z211+Z214+Z217</f>
        <v>0</v>
      </c>
      <c r="AA210" s="104" t="n">
        <f aca="false">Y210+Z210</f>
        <v>16078300</v>
      </c>
    </row>
    <row r="211" customFormat="false" ht="31.5" hidden="false" customHeight="false" outlineLevel="0" collapsed="false">
      <c r="A211" s="105"/>
      <c r="B211" s="27" t="s">
        <v>278</v>
      </c>
      <c r="C211" s="38" t="n">
        <v>902</v>
      </c>
      <c r="D211" s="65" t="s">
        <v>28</v>
      </c>
      <c r="E211" s="65" t="s">
        <v>50</v>
      </c>
      <c r="F211" s="65" t="s">
        <v>43</v>
      </c>
      <c r="G211" s="65" t="s">
        <v>115</v>
      </c>
      <c r="H211" s="65" t="s">
        <v>21</v>
      </c>
      <c r="I211" s="65" t="s">
        <v>113</v>
      </c>
      <c r="J211" s="65"/>
      <c r="K211" s="104" t="n">
        <f aca="false">K212</f>
        <v>6492800</v>
      </c>
      <c r="L211" s="104" t="n">
        <f aca="false">L212</f>
        <v>0</v>
      </c>
      <c r="M211" s="104" t="n">
        <f aca="false">K211+L211</f>
        <v>6492800</v>
      </c>
      <c r="N211" s="104" t="n">
        <f aca="false">N212</f>
        <v>0</v>
      </c>
      <c r="O211" s="104" t="n">
        <f aca="false">M211+N211</f>
        <v>6492800</v>
      </c>
      <c r="P211" s="104" t="n">
        <f aca="false">P212</f>
        <v>0</v>
      </c>
      <c r="Q211" s="104" t="n">
        <f aca="false">O211+P211</f>
        <v>6492800</v>
      </c>
      <c r="R211" s="104" t="n">
        <f aca="false">R212</f>
        <v>0</v>
      </c>
      <c r="S211" s="104" t="n">
        <f aca="false">Q211+R211</f>
        <v>6492800</v>
      </c>
      <c r="T211" s="104" t="n">
        <f aca="false">T212</f>
        <v>0</v>
      </c>
      <c r="U211" s="104" t="n">
        <f aca="false">S211+T211</f>
        <v>6492800</v>
      </c>
      <c r="V211" s="104" t="n">
        <f aca="false">V212</f>
        <v>0</v>
      </c>
      <c r="W211" s="104" t="n">
        <f aca="false">U211+V211</f>
        <v>6492800</v>
      </c>
      <c r="X211" s="104" t="n">
        <f aca="false">X212</f>
        <v>0</v>
      </c>
      <c r="Y211" s="104" t="n">
        <f aca="false">W211+X211</f>
        <v>6492800</v>
      </c>
      <c r="Z211" s="104" t="n">
        <f aca="false">Z212</f>
        <v>0</v>
      </c>
      <c r="AA211" s="104" t="n">
        <f aca="false">Y211+Z211</f>
        <v>6492800</v>
      </c>
    </row>
    <row r="212" customFormat="false" ht="31.5" hidden="false" customHeight="false" outlineLevel="0" collapsed="false">
      <c r="A212" s="105"/>
      <c r="B212" s="70" t="s">
        <v>279</v>
      </c>
      <c r="C212" s="91" t="n">
        <v>902</v>
      </c>
      <c r="D212" s="69" t="s">
        <v>28</v>
      </c>
      <c r="E212" s="69" t="s">
        <v>50</v>
      </c>
      <c r="F212" s="69" t="s">
        <v>43</v>
      </c>
      <c r="G212" s="69" t="s">
        <v>115</v>
      </c>
      <c r="H212" s="69" t="s">
        <v>21</v>
      </c>
      <c r="I212" s="69" t="s">
        <v>280</v>
      </c>
      <c r="J212" s="69"/>
      <c r="K212" s="104" t="n">
        <f aca="false">K213</f>
        <v>6492800</v>
      </c>
      <c r="L212" s="104" t="n">
        <f aca="false">L213</f>
        <v>0</v>
      </c>
      <c r="M212" s="104" t="n">
        <f aca="false">K212+L212</f>
        <v>6492800</v>
      </c>
      <c r="N212" s="104" t="n">
        <f aca="false">N213</f>
        <v>0</v>
      </c>
      <c r="O212" s="104" t="n">
        <f aca="false">M212+N212</f>
        <v>6492800</v>
      </c>
      <c r="P212" s="104" t="n">
        <f aca="false">P213</f>
        <v>0</v>
      </c>
      <c r="Q212" s="104" t="n">
        <f aca="false">O212+P212</f>
        <v>6492800</v>
      </c>
      <c r="R212" s="104" t="n">
        <f aca="false">R213</f>
        <v>0</v>
      </c>
      <c r="S212" s="104" t="n">
        <f aca="false">Q212+R212</f>
        <v>6492800</v>
      </c>
      <c r="T212" s="104" t="n">
        <f aca="false">T213</f>
        <v>0</v>
      </c>
      <c r="U212" s="104" t="n">
        <f aca="false">S212+T212</f>
        <v>6492800</v>
      </c>
      <c r="V212" s="104" t="n">
        <f aca="false">V213</f>
        <v>0</v>
      </c>
      <c r="W212" s="104" t="n">
        <f aca="false">U212+V212</f>
        <v>6492800</v>
      </c>
      <c r="X212" s="104" t="n">
        <f aca="false">X213</f>
        <v>0</v>
      </c>
      <c r="Y212" s="104" t="n">
        <f aca="false">W212+X212</f>
        <v>6492800</v>
      </c>
      <c r="Z212" s="104" t="n">
        <f aca="false">Z213</f>
        <v>0</v>
      </c>
      <c r="AA212" s="104" t="n">
        <f aca="false">Y212+Z212</f>
        <v>6492800</v>
      </c>
    </row>
    <row r="213" customFormat="false" ht="31.5" hidden="false" customHeight="false" outlineLevel="0" collapsed="false">
      <c r="A213" s="105"/>
      <c r="B213" s="70" t="s">
        <v>133</v>
      </c>
      <c r="C213" s="91" t="n">
        <v>902</v>
      </c>
      <c r="D213" s="69" t="s">
        <v>28</v>
      </c>
      <c r="E213" s="69" t="s">
        <v>50</v>
      </c>
      <c r="F213" s="69" t="s">
        <v>43</v>
      </c>
      <c r="G213" s="69" t="s">
        <v>115</v>
      </c>
      <c r="H213" s="69" t="s">
        <v>21</v>
      </c>
      <c r="I213" s="69" t="s">
        <v>280</v>
      </c>
      <c r="J213" s="69" t="s">
        <v>134</v>
      </c>
      <c r="K213" s="104" t="n">
        <v>6492800</v>
      </c>
      <c r="L213" s="104"/>
      <c r="M213" s="104" t="n">
        <f aca="false">K213+L213</f>
        <v>6492800</v>
      </c>
      <c r="N213" s="104"/>
      <c r="O213" s="104" t="n">
        <f aca="false">M213+N213</f>
        <v>6492800</v>
      </c>
      <c r="P213" s="104"/>
      <c r="Q213" s="104" t="n">
        <f aca="false">O213+P213</f>
        <v>6492800</v>
      </c>
      <c r="R213" s="104"/>
      <c r="S213" s="104" t="n">
        <f aca="false">Q213+R213</f>
        <v>6492800</v>
      </c>
      <c r="T213" s="104"/>
      <c r="U213" s="104" t="n">
        <f aca="false">S213+T213</f>
        <v>6492800</v>
      </c>
      <c r="V213" s="104"/>
      <c r="W213" s="104" t="n">
        <f aca="false">U213+V213</f>
        <v>6492800</v>
      </c>
      <c r="X213" s="104"/>
      <c r="Y213" s="104" t="n">
        <f aca="false">W213+X213</f>
        <v>6492800</v>
      </c>
      <c r="Z213" s="104"/>
      <c r="AA213" s="104" t="n">
        <f aca="false">Y213+Z213</f>
        <v>6492800</v>
      </c>
    </row>
    <row r="214" customFormat="false" ht="47.25" hidden="false" customHeight="false" outlineLevel="0" collapsed="false">
      <c r="A214" s="105"/>
      <c r="B214" s="27" t="s">
        <v>281</v>
      </c>
      <c r="C214" s="38" t="n">
        <v>902</v>
      </c>
      <c r="D214" s="65" t="s">
        <v>28</v>
      </c>
      <c r="E214" s="65" t="s">
        <v>50</v>
      </c>
      <c r="F214" s="65" t="s">
        <v>43</v>
      </c>
      <c r="G214" s="65" t="s">
        <v>115</v>
      </c>
      <c r="H214" s="65" t="s">
        <v>24</v>
      </c>
      <c r="I214" s="65" t="s">
        <v>113</v>
      </c>
      <c r="J214" s="65"/>
      <c r="K214" s="104" t="n">
        <f aca="false">K215</f>
        <v>8700000</v>
      </c>
      <c r="L214" s="104" t="n">
        <f aca="false">L215</f>
        <v>0</v>
      </c>
      <c r="M214" s="104" t="n">
        <f aca="false">K214+L214</f>
        <v>8700000</v>
      </c>
      <c r="N214" s="104" t="n">
        <f aca="false">N215</f>
        <v>0</v>
      </c>
      <c r="O214" s="104" t="n">
        <f aca="false">M214+N214</f>
        <v>8700000</v>
      </c>
      <c r="P214" s="104" t="n">
        <f aca="false">P215</f>
        <v>0</v>
      </c>
      <c r="Q214" s="104" t="n">
        <f aca="false">O214+P214</f>
        <v>8700000</v>
      </c>
      <c r="R214" s="104" t="n">
        <f aca="false">R215</f>
        <v>0</v>
      </c>
      <c r="S214" s="104" t="n">
        <f aca="false">Q214+R214</f>
        <v>8700000</v>
      </c>
      <c r="T214" s="104" t="n">
        <f aca="false">T215</f>
        <v>0</v>
      </c>
      <c r="U214" s="104" t="n">
        <f aca="false">S214+T214</f>
        <v>8700000</v>
      </c>
      <c r="V214" s="104" t="n">
        <f aca="false">V215</f>
        <v>0</v>
      </c>
      <c r="W214" s="104" t="n">
        <f aca="false">U214+V214</f>
        <v>8700000</v>
      </c>
      <c r="X214" s="104" t="n">
        <f aca="false">X215</f>
        <v>0</v>
      </c>
      <c r="Y214" s="104" t="n">
        <f aca="false">W214+X214</f>
        <v>8700000</v>
      </c>
      <c r="Z214" s="104" t="n">
        <f aca="false">Z215</f>
        <v>0</v>
      </c>
      <c r="AA214" s="104" t="n">
        <f aca="false">Y214+Z214</f>
        <v>8700000</v>
      </c>
    </row>
    <row r="215" customFormat="false" ht="47.25" hidden="false" customHeight="false" outlineLevel="0" collapsed="false">
      <c r="A215" s="105"/>
      <c r="B215" s="70" t="s">
        <v>282</v>
      </c>
      <c r="C215" s="91" t="n">
        <v>902</v>
      </c>
      <c r="D215" s="69" t="s">
        <v>28</v>
      </c>
      <c r="E215" s="69" t="s">
        <v>50</v>
      </c>
      <c r="F215" s="69" t="s">
        <v>43</v>
      </c>
      <c r="G215" s="69" t="s">
        <v>115</v>
      </c>
      <c r="H215" s="69" t="s">
        <v>24</v>
      </c>
      <c r="I215" s="69" t="s">
        <v>283</v>
      </c>
      <c r="J215" s="69"/>
      <c r="K215" s="104" t="n">
        <f aca="false">K216</f>
        <v>8700000</v>
      </c>
      <c r="L215" s="104" t="n">
        <f aca="false">L216</f>
        <v>0</v>
      </c>
      <c r="M215" s="104" t="n">
        <f aca="false">K215+L215</f>
        <v>8700000</v>
      </c>
      <c r="N215" s="104" t="n">
        <f aca="false">N216</f>
        <v>0</v>
      </c>
      <c r="O215" s="104" t="n">
        <f aca="false">M215+N215</f>
        <v>8700000</v>
      </c>
      <c r="P215" s="104" t="n">
        <f aca="false">P216</f>
        <v>0</v>
      </c>
      <c r="Q215" s="104" t="n">
        <f aca="false">O215+P215</f>
        <v>8700000</v>
      </c>
      <c r="R215" s="104" t="n">
        <f aca="false">R216</f>
        <v>0</v>
      </c>
      <c r="S215" s="104" t="n">
        <f aca="false">Q215+R215</f>
        <v>8700000</v>
      </c>
      <c r="T215" s="104" t="n">
        <f aca="false">T216</f>
        <v>0</v>
      </c>
      <c r="U215" s="104" t="n">
        <f aca="false">S215+T215</f>
        <v>8700000</v>
      </c>
      <c r="V215" s="104" t="n">
        <f aca="false">V216</f>
        <v>0</v>
      </c>
      <c r="W215" s="104" t="n">
        <f aca="false">U215+V215</f>
        <v>8700000</v>
      </c>
      <c r="X215" s="104" t="n">
        <f aca="false">X216</f>
        <v>0</v>
      </c>
      <c r="Y215" s="104" t="n">
        <f aca="false">W215+X215</f>
        <v>8700000</v>
      </c>
      <c r="Z215" s="104" t="n">
        <f aca="false">Z216</f>
        <v>0</v>
      </c>
      <c r="AA215" s="104" t="n">
        <f aca="false">Y215+Z215</f>
        <v>8700000</v>
      </c>
    </row>
    <row r="216" customFormat="false" ht="31.5" hidden="false" customHeight="false" outlineLevel="0" collapsed="false">
      <c r="A216" s="105"/>
      <c r="B216" s="70" t="s">
        <v>133</v>
      </c>
      <c r="C216" s="91" t="n">
        <v>902</v>
      </c>
      <c r="D216" s="69" t="s">
        <v>28</v>
      </c>
      <c r="E216" s="69" t="s">
        <v>50</v>
      </c>
      <c r="F216" s="69" t="s">
        <v>43</v>
      </c>
      <c r="G216" s="69" t="s">
        <v>115</v>
      </c>
      <c r="H216" s="69" t="s">
        <v>24</v>
      </c>
      <c r="I216" s="69" t="s">
        <v>283</v>
      </c>
      <c r="J216" s="69" t="s">
        <v>134</v>
      </c>
      <c r="K216" s="104" t="n">
        <v>8700000</v>
      </c>
      <c r="L216" s="104"/>
      <c r="M216" s="104" t="n">
        <f aca="false">K216+L216</f>
        <v>8700000</v>
      </c>
      <c r="N216" s="104"/>
      <c r="O216" s="104" t="n">
        <f aca="false">M216+N216</f>
        <v>8700000</v>
      </c>
      <c r="P216" s="104"/>
      <c r="Q216" s="104" t="n">
        <f aca="false">O216+P216</f>
        <v>8700000</v>
      </c>
      <c r="R216" s="104"/>
      <c r="S216" s="104" t="n">
        <f aca="false">Q216+R216</f>
        <v>8700000</v>
      </c>
      <c r="T216" s="104"/>
      <c r="U216" s="104" t="n">
        <f aca="false">S216+T216</f>
        <v>8700000</v>
      </c>
      <c r="V216" s="104"/>
      <c r="W216" s="104" t="n">
        <f aca="false">U216+V216</f>
        <v>8700000</v>
      </c>
      <c r="X216" s="104"/>
      <c r="Y216" s="104" t="n">
        <f aca="false">W216+X216</f>
        <v>8700000</v>
      </c>
      <c r="Z216" s="104"/>
      <c r="AA216" s="104" t="n">
        <f aca="false">Y216+Z216</f>
        <v>8700000</v>
      </c>
    </row>
    <row r="217" customFormat="false" ht="47.25" hidden="false" customHeight="false" outlineLevel="0" collapsed="false">
      <c r="A217" s="105"/>
      <c r="B217" s="27" t="s">
        <v>284</v>
      </c>
      <c r="C217" s="38" t="n">
        <v>902</v>
      </c>
      <c r="D217" s="65" t="s">
        <v>28</v>
      </c>
      <c r="E217" s="65" t="s">
        <v>50</v>
      </c>
      <c r="F217" s="65" t="s">
        <v>43</v>
      </c>
      <c r="G217" s="65" t="s">
        <v>115</v>
      </c>
      <c r="H217" s="65" t="s">
        <v>26</v>
      </c>
      <c r="I217" s="65" t="s">
        <v>113</v>
      </c>
      <c r="J217" s="65"/>
      <c r="K217" s="104" t="n">
        <f aca="false">K218</f>
        <v>287500</v>
      </c>
      <c r="L217" s="104" t="n">
        <f aca="false">L218</f>
        <v>0</v>
      </c>
      <c r="M217" s="104" t="n">
        <f aca="false">K217+L217</f>
        <v>287500</v>
      </c>
      <c r="N217" s="104" t="n">
        <f aca="false">N218</f>
        <v>0</v>
      </c>
      <c r="O217" s="104" t="n">
        <f aca="false">M217+N217</f>
        <v>287500</v>
      </c>
      <c r="P217" s="104" t="n">
        <f aca="false">P218</f>
        <v>598000</v>
      </c>
      <c r="Q217" s="104" t="n">
        <f aca="false">O217+P217</f>
        <v>885500</v>
      </c>
      <c r="R217" s="104" t="n">
        <f aca="false">R218</f>
        <v>0</v>
      </c>
      <c r="S217" s="104" t="n">
        <f aca="false">Q217+R217</f>
        <v>885500</v>
      </c>
      <c r="T217" s="104" t="n">
        <f aca="false">T218</f>
        <v>0</v>
      </c>
      <c r="U217" s="104" t="n">
        <f aca="false">S217+T217</f>
        <v>885500</v>
      </c>
      <c r="V217" s="104" t="n">
        <f aca="false">V218</f>
        <v>0</v>
      </c>
      <c r="W217" s="104" t="n">
        <f aca="false">U217+V217</f>
        <v>885500</v>
      </c>
      <c r="X217" s="104" t="n">
        <f aca="false">X218</f>
        <v>0</v>
      </c>
      <c r="Y217" s="104" t="n">
        <f aca="false">W217+X217</f>
        <v>885500</v>
      </c>
      <c r="Z217" s="104" t="n">
        <f aca="false">Z218</f>
        <v>0</v>
      </c>
      <c r="AA217" s="104" t="n">
        <f aca="false">Y217+Z217</f>
        <v>885500</v>
      </c>
    </row>
    <row r="218" customFormat="false" ht="63" hidden="false" customHeight="false" outlineLevel="0" collapsed="false">
      <c r="A218" s="105"/>
      <c r="B218" s="27" t="s">
        <v>285</v>
      </c>
      <c r="C218" s="38" t="n">
        <v>902</v>
      </c>
      <c r="D218" s="65" t="s">
        <v>28</v>
      </c>
      <c r="E218" s="65" t="s">
        <v>50</v>
      </c>
      <c r="F218" s="65" t="s">
        <v>43</v>
      </c>
      <c r="G218" s="65" t="s">
        <v>115</v>
      </c>
      <c r="H218" s="65" t="s">
        <v>26</v>
      </c>
      <c r="I218" s="65" t="s">
        <v>286</v>
      </c>
      <c r="J218" s="65"/>
      <c r="K218" s="104" t="n">
        <f aca="false">K219</f>
        <v>287500</v>
      </c>
      <c r="L218" s="104" t="n">
        <f aca="false">L219</f>
        <v>0</v>
      </c>
      <c r="M218" s="104" t="n">
        <f aca="false">K218+L218</f>
        <v>287500</v>
      </c>
      <c r="N218" s="104" t="n">
        <f aca="false">N219</f>
        <v>0</v>
      </c>
      <c r="O218" s="104" t="n">
        <f aca="false">M218+N218</f>
        <v>287500</v>
      </c>
      <c r="P218" s="104" t="n">
        <f aca="false">P219</f>
        <v>598000</v>
      </c>
      <c r="Q218" s="104" t="n">
        <f aca="false">O218+P218</f>
        <v>885500</v>
      </c>
      <c r="R218" s="104" t="n">
        <f aca="false">R219</f>
        <v>0</v>
      </c>
      <c r="S218" s="104" t="n">
        <f aca="false">Q218+R218</f>
        <v>885500</v>
      </c>
      <c r="T218" s="104" t="n">
        <f aca="false">T219</f>
        <v>0</v>
      </c>
      <c r="U218" s="104" t="n">
        <f aca="false">S218+T218</f>
        <v>885500</v>
      </c>
      <c r="V218" s="104" t="n">
        <f aca="false">V219</f>
        <v>0</v>
      </c>
      <c r="W218" s="104" t="n">
        <f aca="false">U218+V218</f>
        <v>885500</v>
      </c>
      <c r="X218" s="104" t="n">
        <f aca="false">X219</f>
        <v>0</v>
      </c>
      <c r="Y218" s="104" t="n">
        <f aca="false">W218+X218</f>
        <v>885500</v>
      </c>
      <c r="Z218" s="104" t="n">
        <f aca="false">Z219</f>
        <v>0</v>
      </c>
      <c r="AA218" s="104" t="n">
        <f aca="false">Y218+Z218</f>
        <v>885500</v>
      </c>
    </row>
    <row r="219" customFormat="false" ht="31.5" hidden="false" customHeight="false" outlineLevel="0" collapsed="false">
      <c r="A219" s="105"/>
      <c r="B219" s="27" t="s">
        <v>133</v>
      </c>
      <c r="C219" s="38" t="n">
        <v>902</v>
      </c>
      <c r="D219" s="65" t="s">
        <v>28</v>
      </c>
      <c r="E219" s="65" t="s">
        <v>50</v>
      </c>
      <c r="F219" s="65" t="s">
        <v>43</v>
      </c>
      <c r="G219" s="65" t="s">
        <v>115</v>
      </c>
      <c r="H219" s="65" t="s">
        <v>26</v>
      </c>
      <c r="I219" s="65" t="s">
        <v>286</v>
      </c>
      <c r="J219" s="65" t="s">
        <v>134</v>
      </c>
      <c r="K219" s="104" t="n">
        <v>287500</v>
      </c>
      <c r="L219" s="104"/>
      <c r="M219" s="104" t="n">
        <f aca="false">K219+L219</f>
        <v>287500</v>
      </c>
      <c r="N219" s="104"/>
      <c r="O219" s="104" t="n">
        <f aca="false">M219+N219</f>
        <v>287500</v>
      </c>
      <c r="P219" s="104" t="n">
        <v>598000</v>
      </c>
      <c r="Q219" s="104" t="n">
        <f aca="false">O219+P219</f>
        <v>885500</v>
      </c>
      <c r="R219" s="104"/>
      <c r="S219" s="104" t="n">
        <f aca="false">Q219+R219</f>
        <v>885500</v>
      </c>
      <c r="T219" s="104"/>
      <c r="U219" s="104" t="n">
        <f aca="false">S219+T219</f>
        <v>885500</v>
      </c>
      <c r="V219" s="104"/>
      <c r="W219" s="104" t="n">
        <f aca="false">U219+V219</f>
        <v>885500</v>
      </c>
      <c r="X219" s="104"/>
      <c r="Y219" s="104" t="n">
        <f aca="false">W219+X219</f>
        <v>885500</v>
      </c>
      <c r="Z219" s="104"/>
      <c r="AA219" s="104" t="n">
        <f aca="false">Y219+Z219</f>
        <v>885500</v>
      </c>
    </row>
    <row r="220" customFormat="false" ht="63" hidden="false" customHeight="false" outlineLevel="0" collapsed="false">
      <c r="A220" s="105"/>
      <c r="B220" s="27" t="s">
        <v>331</v>
      </c>
      <c r="C220" s="38" t="n">
        <v>902</v>
      </c>
      <c r="D220" s="65" t="s">
        <v>28</v>
      </c>
      <c r="E220" s="65" t="s">
        <v>50</v>
      </c>
      <c r="F220" s="65" t="s">
        <v>332</v>
      </c>
      <c r="G220" s="65" t="s">
        <v>112</v>
      </c>
      <c r="H220" s="65" t="s">
        <v>22</v>
      </c>
      <c r="I220" s="65" t="s">
        <v>113</v>
      </c>
      <c r="J220" s="65"/>
      <c r="K220" s="104" t="n">
        <f aca="false">K221</f>
        <v>550000</v>
      </c>
      <c r="L220" s="104" t="n">
        <f aca="false">L221</f>
        <v>0</v>
      </c>
      <c r="M220" s="104" t="n">
        <f aca="false">K220+L220</f>
        <v>550000</v>
      </c>
      <c r="N220" s="104" t="n">
        <f aca="false">N221</f>
        <v>0</v>
      </c>
      <c r="O220" s="104" t="n">
        <f aca="false">M220+N220</f>
        <v>550000</v>
      </c>
      <c r="P220" s="104" t="n">
        <f aca="false">P221</f>
        <v>137370</v>
      </c>
      <c r="Q220" s="104" t="n">
        <f aca="false">O220+P220</f>
        <v>687370</v>
      </c>
      <c r="R220" s="104" t="n">
        <f aca="false">R221</f>
        <v>0</v>
      </c>
      <c r="S220" s="104" t="n">
        <f aca="false">Q220+R220</f>
        <v>687370</v>
      </c>
      <c r="T220" s="104" t="n">
        <f aca="false">T221</f>
        <v>0</v>
      </c>
      <c r="U220" s="104" t="n">
        <f aca="false">S220+T220</f>
        <v>687370</v>
      </c>
      <c r="V220" s="104" t="n">
        <f aca="false">V221</f>
        <v>0</v>
      </c>
      <c r="W220" s="104" t="n">
        <f aca="false">U220+V220</f>
        <v>687370</v>
      </c>
      <c r="X220" s="104" t="n">
        <f aca="false">X221</f>
        <v>0</v>
      </c>
      <c r="Y220" s="104" t="n">
        <f aca="false">W220+X220</f>
        <v>687370</v>
      </c>
      <c r="Z220" s="104" t="n">
        <f aca="false">Z221</f>
        <v>0</v>
      </c>
      <c r="AA220" s="104" t="n">
        <f aca="false">Y220+Z220</f>
        <v>687370</v>
      </c>
    </row>
    <row r="221" customFormat="false" ht="47.25" hidden="false" customHeight="false" outlineLevel="0" collapsed="false">
      <c r="A221" s="105"/>
      <c r="B221" s="27" t="s">
        <v>333</v>
      </c>
      <c r="C221" s="38" t="n">
        <v>902</v>
      </c>
      <c r="D221" s="65" t="s">
        <v>28</v>
      </c>
      <c r="E221" s="65" t="s">
        <v>50</v>
      </c>
      <c r="F221" s="65" t="s">
        <v>332</v>
      </c>
      <c r="G221" s="65" t="s">
        <v>115</v>
      </c>
      <c r="H221" s="65" t="s">
        <v>22</v>
      </c>
      <c r="I221" s="65" t="s">
        <v>113</v>
      </c>
      <c r="J221" s="65"/>
      <c r="K221" s="104" t="n">
        <f aca="false">K222</f>
        <v>550000</v>
      </c>
      <c r="L221" s="104" t="n">
        <f aca="false">L222</f>
        <v>0</v>
      </c>
      <c r="M221" s="104" t="n">
        <f aca="false">K221+L221</f>
        <v>550000</v>
      </c>
      <c r="N221" s="104" t="n">
        <f aca="false">N222</f>
        <v>0</v>
      </c>
      <c r="O221" s="104" t="n">
        <f aca="false">M221+N221</f>
        <v>550000</v>
      </c>
      <c r="P221" s="104" t="n">
        <f aca="false">P222</f>
        <v>137370</v>
      </c>
      <c r="Q221" s="104" t="n">
        <f aca="false">O221+P221</f>
        <v>687370</v>
      </c>
      <c r="R221" s="104" t="n">
        <f aca="false">R222</f>
        <v>0</v>
      </c>
      <c r="S221" s="104" t="n">
        <f aca="false">Q221+R221</f>
        <v>687370</v>
      </c>
      <c r="T221" s="104" t="n">
        <f aca="false">T222</f>
        <v>0</v>
      </c>
      <c r="U221" s="104" t="n">
        <f aca="false">S221+T221</f>
        <v>687370</v>
      </c>
      <c r="V221" s="104" t="n">
        <f aca="false">V222</f>
        <v>0</v>
      </c>
      <c r="W221" s="104" t="n">
        <f aca="false">U221+V221</f>
        <v>687370</v>
      </c>
      <c r="X221" s="104" t="n">
        <f aca="false">X222</f>
        <v>0</v>
      </c>
      <c r="Y221" s="104" t="n">
        <f aca="false">W221+X221</f>
        <v>687370</v>
      </c>
      <c r="Z221" s="104" t="n">
        <f aca="false">Z222</f>
        <v>0</v>
      </c>
      <c r="AA221" s="104" t="n">
        <f aca="false">Y221+Z221</f>
        <v>687370</v>
      </c>
    </row>
    <row r="222" customFormat="false" ht="31.5" hidden="false" customHeight="false" outlineLevel="0" collapsed="false">
      <c r="A222" s="105"/>
      <c r="B222" s="27" t="s">
        <v>334</v>
      </c>
      <c r="C222" s="38" t="n">
        <v>902</v>
      </c>
      <c r="D222" s="65" t="s">
        <v>28</v>
      </c>
      <c r="E222" s="65" t="s">
        <v>50</v>
      </c>
      <c r="F222" s="65" t="s">
        <v>332</v>
      </c>
      <c r="G222" s="65" t="s">
        <v>115</v>
      </c>
      <c r="H222" s="65" t="s">
        <v>28</v>
      </c>
      <c r="I222" s="65" t="s">
        <v>113</v>
      </c>
      <c r="J222" s="65"/>
      <c r="K222" s="104" t="n">
        <f aca="false">K223</f>
        <v>550000</v>
      </c>
      <c r="L222" s="104" t="n">
        <f aca="false">L223</f>
        <v>0</v>
      </c>
      <c r="M222" s="104" t="n">
        <f aca="false">K222+L222</f>
        <v>550000</v>
      </c>
      <c r="N222" s="104" t="n">
        <f aca="false">N223</f>
        <v>0</v>
      </c>
      <c r="O222" s="104" t="n">
        <f aca="false">M222+N222</f>
        <v>550000</v>
      </c>
      <c r="P222" s="104" t="n">
        <f aca="false">P223</f>
        <v>137370</v>
      </c>
      <c r="Q222" s="104" t="n">
        <f aca="false">O222+P222</f>
        <v>687370</v>
      </c>
      <c r="R222" s="104" t="n">
        <f aca="false">R223</f>
        <v>0</v>
      </c>
      <c r="S222" s="104" t="n">
        <f aca="false">Q222+R222</f>
        <v>687370</v>
      </c>
      <c r="T222" s="104" t="n">
        <f aca="false">T223</f>
        <v>0</v>
      </c>
      <c r="U222" s="104" t="n">
        <f aca="false">S222+T222</f>
        <v>687370</v>
      </c>
      <c r="V222" s="104" t="n">
        <f aca="false">V223</f>
        <v>0</v>
      </c>
      <c r="W222" s="104" t="n">
        <f aca="false">U222+V222</f>
        <v>687370</v>
      </c>
      <c r="X222" s="104" t="n">
        <f aca="false">X223</f>
        <v>0</v>
      </c>
      <c r="Y222" s="104" t="n">
        <f aca="false">W222+X222</f>
        <v>687370</v>
      </c>
      <c r="Z222" s="104" t="n">
        <f aca="false">Z223</f>
        <v>0</v>
      </c>
      <c r="AA222" s="104" t="n">
        <f aca="false">Y222+Z222</f>
        <v>687370</v>
      </c>
    </row>
    <row r="223" customFormat="false" ht="47.25" hidden="false" customHeight="false" outlineLevel="0" collapsed="false">
      <c r="A223" s="105"/>
      <c r="B223" s="27" t="s">
        <v>335</v>
      </c>
      <c r="C223" s="38" t="n">
        <v>902</v>
      </c>
      <c r="D223" s="65" t="s">
        <v>28</v>
      </c>
      <c r="E223" s="65" t="s">
        <v>50</v>
      </c>
      <c r="F223" s="65" t="s">
        <v>332</v>
      </c>
      <c r="G223" s="65" t="s">
        <v>115</v>
      </c>
      <c r="H223" s="65" t="s">
        <v>28</v>
      </c>
      <c r="I223" s="65" t="s">
        <v>336</v>
      </c>
      <c r="J223" s="65"/>
      <c r="K223" s="104" t="n">
        <f aca="false">K224</f>
        <v>550000</v>
      </c>
      <c r="L223" s="104" t="n">
        <f aca="false">L224</f>
        <v>0</v>
      </c>
      <c r="M223" s="104" t="n">
        <f aca="false">K223+L223</f>
        <v>550000</v>
      </c>
      <c r="N223" s="104" t="n">
        <f aca="false">N224</f>
        <v>0</v>
      </c>
      <c r="O223" s="104" t="n">
        <f aca="false">M223+N223</f>
        <v>550000</v>
      </c>
      <c r="P223" s="104" t="n">
        <f aca="false">P224</f>
        <v>137370</v>
      </c>
      <c r="Q223" s="104" t="n">
        <f aca="false">O223+P223</f>
        <v>687370</v>
      </c>
      <c r="R223" s="104" t="n">
        <f aca="false">R224</f>
        <v>0</v>
      </c>
      <c r="S223" s="104" t="n">
        <f aca="false">Q223+R223</f>
        <v>687370</v>
      </c>
      <c r="T223" s="104" t="n">
        <f aca="false">T224</f>
        <v>0</v>
      </c>
      <c r="U223" s="104" t="n">
        <f aca="false">S223+T223</f>
        <v>687370</v>
      </c>
      <c r="V223" s="104" t="n">
        <f aca="false">V224</f>
        <v>0</v>
      </c>
      <c r="W223" s="104" t="n">
        <f aca="false">U223+V223</f>
        <v>687370</v>
      </c>
      <c r="X223" s="104" t="n">
        <f aca="false">X224</f>
        <v>0</v>
      </c>
      <c r="Y223" s="104" t="n">
        <f aca="false">W223+X223</f>
        <v>687370</v>
      </c>
      <c r="Z223" s="104" t="n">
        <f aca="false">Z224</f>
        <v>0</v>
      </c>
      <c r="AA223" s="104" t="n">
        <f aca="false">Y223+Z223</f>
        <v>687370</v>
      </c>
    </row>
    <row r="224" customFormat="false" ht="31.5" hidden="false" customHeight="false" outlineLevel="0" collapsed="false">
      <c r="A224" s="105"/>
      <c r="B224" s="27" t="s">
        <v>133</v>
      </c>
      <c r="C224" s="38" t="n">
        <v>902</v>
      </c>
      <c r="D224" s="65" t="s">
        <v>28</v>
      </c>
      <c r="E224" s="65" t="s">
        <v>50</v>
      </c>
      <c r="F224" s="65" t="s">
        <v>332</v>
      </c>
      <c r="G224" s="65" t="s">
        <v>115</v>
      </c>
      <c r="H224" s="65" t="s">
        <v>28</v>
      </c>
      <c r="I224" s="65" t="s">
        <v>336</v>
      </c>
      <c r="J224" s="65" t="s">
        <v>134</v>
      </c>
      <c r="K224" s="104" t="n">
        <v>550000</v>
      </c>
      <c r="L224" s="104"/>
      <c r="M224" s="104" t="n">
        <f aca="false">K224+L224</f>
        <v>550000</v>
      </c>
      <c r="N224" s="104"/>
      <c r="O224" s="104" t="n">
        <f aca="false">M224+N224</f>
        <v>550000</v>
      </c>
      <c r="P224" s="104" t="n">
        <v>137370</v>
      </c>
      <c r="Q224" s="104" t="n">
        <f aca="false">O224+P224</f>
        <v>687370</v>
      </c>
      <c r="R224" s="104"/>
      <c r="S224" s="104" t="n">
        <f aca="false">Q224+R224</f>
        <v>687370</v>
      </c>
      <c r="T224" s="104"/>
      <c r="U224" s="104" t="n">
        <f aca="false">S224+T224</f>
        <v>687370</v>
      </c>
      <c r="V224" s="104"/>
      <c r="W224" s="104" t="n">
        <f aca="false">U224+V224</f>
        <v>687370</v>
      </c>
      <c r="X224" s="104"/>
      <c r="Y224" s="104" t="n">
        <f aca="false">W224+X224</f>
        <v>687370</v>
      </c>
      <c r="Z224" s="104"/>
      <c r="AA224" s="104" t="n">
        <f aca="false">Y224+Z224</f>
        <v>687370</v>
      </c>
    </row>
    <row r="225" customFormat="false" ht="15.75" hidden="false" customHeight="false" outlineLevel="0" collapsed="false">
      <c r="A225" s="105"/>
      <c r="B225" s="27" t="s">
        <v>52</v>
      </c>
      <c r="C225" s="38" t="n">
        <v>902</v>
      </c>
      <c r="D225" s="65" t="s">
        <v>30</v>
      </c>
      <c r="E225" s="65"/>
      <c r="F225" s="65"/>
      <c r="G225" s="65"/>
      <c r="H225" s="65"/>
      <c r="I225" s="65"/>
      <c r="J225" s="65"/>
      <c r="K225" s="104" t="n">
        <f aca="false">K226</f>
        <v>11699600</v>
      </c>
      <c r="L225" s="104" t="n">
        <f aca="false">L226</f>
        <v>6327900.2</v>
      </c>
      <c r="M225" s="104" t="n">
        <f aca="false">K225+L225</f>
        <v>18027500.2</v>
      </c>
      <c r="N225" s="104" t="n">
        <f aca="false">N226</f>
        <v>73472318.41</v>
      </c>
      <c r="O225" s="104" t="n">
        <f aca="false">M225+N225</f>
        <v>91499818.61</v>
      </c>
      <c r="P225" s="104" t="n">
        <f aca="false">P226</f>
        <v>54449517</v>
      </c>
      <c r="Q225" s="104" t="n">
        <f aca="false">O225+P225</f>
        <v>145949335.61</v>
      </c>
      <c r="R225" s="104" t="n">
        <f aca="false">R226</f>
        <v>0</v>
      </c>
      <c r="S225" s="104" t="n">
        <f aca="false">Q225+R225</f>
        <v>145949335.61</v>
      </c>
      <c r="T225" s="104" t="n">
        <f aca="false">T226</f>
        <v>-5304847.81</v>
      </c>
      <c r="U225" s="104" t="n">
        <f aca="false">S225+T225</f>
        <v>140644487.8</v>
      </c>
      <c r="V225" s="104" t="n">
        <f aca="false">V226</f>
        <v>4656768.44</v>
      </c>
      <c r="W225" s="104" t="n">
        <f aca="false">U225+V225</f>
        <v>145301256.24</v>
      </c>
      <c r="X225" s="104" t="n">
        <f aca="false">X226</f>
        <v>0</v>
      </c>
      <c r="Y225" s="104" t="n">
        <f aca="false">W225+X225</f>
        <v>145301256.24</v>
      </c>
      <c r="Z225" s="104" t="n">
        <f aca="false">Z226</f>
        <v>0</v>
      </c>
      <c r="AA225" s="104" t="n">
        <f aca="false">Y225+Z225</f>
        <v>145301256.24</v>
      </c>
    </row>
    <row r="226" customFormat="false" ht="15.75" hidden="false" customHeight="false" outlineLevel="0" collapsed="false">
      <c r="A226" s="105"/>
      <c r="B226" s="27" t="s">
        <v>53</v>
      </c>
      <c r="C226" s="38" t="n">
        <v>902</v>
      </c>
      <c r="D226" s="65" t="s">
        <v>30</v>
      </c>
      <c r="E226" s="65" t="s">
        <v>24</v>
      </c>
      <c r="F226" s="65"/>
      <c r="G226" s="65"/>
      <c r="H226" s="65"/>
      <c r="I226" s="65"/>
      <c r="J226" s="65"/>
      <c r="K226" s="104" t="n">
        <f aca="false">K227</f>
        <v>11699600</v>
      </c>
      <c r="L226" s="104" t="n">
        <f aca="false">L227</f>
        <v>6327900.2</v>
      </c>
      <c r="M226" s="104" t="n">
        <f aca="false">K226+L226</f>
        <v>18027500.2</v>
      </c>
      <c r="N226" s="104" t="n">
        <f aca="false">N227</f>
        <v>73472318.41</v>
      </c>
      <c r="O226" s="104" t="n">
        <f aca="false">M226+N226</f>
        <v>91499818.61</v>
      </c>
      <c r="P226" s="104" t="n">
        <f aca="false">P227</f>
        <v>54449517</v>
      </c>
      <c r="Q226" s="104" t="n">
        <f aca="false">O226+P226</f>
        <v>145949335.61</v>
      </c>
      <c r="R226" s="104" t="n">
        <f aca="false">R227</f>
        <v>0</v>
      </c>
      <c r="S226" s="104" t="n">
        <f aca="false">Q226+R226</f>
        <v>145949335.61</v>
      </c>
      <c r="T226" s="104" t="n">
        <f aca="false">T227</f>
        <v>-5304847.81</v>
      </c>
      <c r="U226" s="104" t="n">
        <f aca="false">S226+T226</f>
        <v>140644487.8</v>
      </c>
      <c r="V226" s="104" t="n">
        <f aca="false">V227</f>
        <v>4656768.44</v>
      </c>
      <c r="W226" s="104" t="n">
        <f aca="false">U226+V226</f>
        <v>145301256.24</v>
      </c>
      <c r="X226" s="104" t="n">
        <f aca="false">X227</f>
        <v>0</v>
      </c>
      <c r="Y226" s="104" t="n">
        <f aca="false">W226+X226</f>
        <v>145301256.24</v>
      </c>
      <c r="Z226" s="104" t="n">
        <f aca="false">Z227</f>
        <v>0</v>
      </c>
      <c r="AA226" s="104" t="n">
        <f aca="false">Y226+Z226</f>
        <v>145301256.24</v>
      </c>
    </row>
    <row r="227" customFormat="false" ht="78.75" hidden="false" customHeight="false" outlineLevel="0" collapsed="false">
      <c r="A227" s="105"/>
      <c r="B227" s="27" t="s">
        <v>338</v>
      </c>
      <c r="C227" s="38" t="n">
        <v>902</v>
      </c>
      <c r="D227" s="65" t="s">
        <v>30</v>
      </c>
      <c r="E227" s="65" t="s">
        <v>24</v>
      </c>
      <c r="F227" s="65" t="s">
        <v>339</v>
      </c>
      <c r="G227" s="65" t="s">
        <v>112</v>
      </c>
      <c r="H227" s="65" t="s">
        <v>22</v>
      </c>
      <c r="I227" s="65" t="s">
        <v>113</v>
      </c>
      <c r="J227" s="65"/>
      <c r="K227" s="104" t="n">
        <f aca="false">K228</f>
        <v>11699600</v>
      </c>
      <c r="L227" s="104" t="n">
        <f aca="false">L228</f>
        <v>6327900.2</v>
      </c>
      <c r="M227" s="104" t="n">
        <f aca="false">K227+L227</f>
        <v>18027500.2</v>
      </c>
      <c r="N227" s="104" t="n">
        <f aca="false">N228</f>
        <v>73472318.41</v>
      </c>
      <c r="O227" s="104" t="n">
        <f aca="false">M227+N227</f>
        <v>91499818.61</v>
      </c>
      <c r="P227" s="104" t="n">
        <f aca="false">P228+P237</f>
        <v>54449517</v>
      </c>
      <c r="Q227" s="104" t="n">
        <f aca="false">O227+P227</f>
        <v>145949335.61</v>
      </c>
      <c r="R227" s="104" t="n">
        <f aca="false">R228+R237</f>
        <v>0</v>
      </c>
      <c r="S227" s="104" t="n">
        <f aca="false">Q227+R227</f>
        <v>145949335.61</v>
      </c>
      <c r="T227" s="104" t="n">
        <f aca="false">T228+T237</f>
        <v>-5304847.81</v>
      </c>
      <c r="U227" s="104" t="n">
        <f aca="false">S227+T227</f>
        <v>140644487.8</v>
      </c>
      <c r="V227" s="104" t="n">
        <f aca="false">V228+V237</f>
        <v>4656768.44</v>
      </c>
      <c r="W227" s="104" t="n">
        <f aca="false">U227+V227</f>
        <v>145301256.24</v>
      </c>
      <c r="X227" s="104" t="n">
        <f aca="false">X228+X237</f>
        <v>0</v>
      </c>
      <c r="Y227" s="104" t="n">
        <f aca="false">W227+X227</f>
        <v>145301256.24</v>
      </c>
      <c r="Z227" s="104" t="n">
        <f aca="false">Z228+Z237</f>
        <v>0</v>
      </c>
      <c r="AA227" s="104" t="n">
        <f aca="false">Y227+Z227</f>
        <v>145301256.24</v>
      </c>
    </row>
    <row r="228" customFormat="false" ht="31.5" hidden="false" customHeight="false" outlineLevel="0" collapsed="false">
      <c r="A228" s="105"/>
      <c r="B228" s="14" t="s">
        <v>340</v>
      </c>
      <c r="C228" s="38" t="n">
        <v>902</v>
      </c>
      <c r="D228" s="65" t="s">
        <v>30</v>
      </c>
      <c r="E228" s="65" t="s">
        <v>24</v>
      </c>
      <c r="F228" s="65" t="s">
        <v>339</v>
      </c>
      <c r="G228" s="65" t="s">
        <v>115</v>
      </c>
      <c r="H228" s="65" t="s">
        <v>22</v>
      </c>
      <c r="I228" s="65" t="s">
        <v>113</v>
      </c>
      <c r="J228" s="65"/>
      <c r="K228" s="104" t="n">
        <f aca="false">K229</f>
        <v>11699600</v>
      </c>
      <c r="L228" s="104" t="n">
        <f aca="false">L229</f>
        <v>6327900.2</v>
      </c>
      <c r="M228" s="104" t="n">
        <f aca="false">K228+L228</f>
        <v>18027500.2</v>
      </c>
      <c r="N228" s="104" t="n">
        <f aca="false">N229</f>
        <v>73472318.41</v>
      </c>
      <c r="O228" s="104" t="n">
        <f aca="false">M228+N228</f>
        <v>91499818.61</v>
      </c>
      <c r="P228" s="104" t="n">
        <f aca="false">P229</f>
        <v>49449517</v>
      </c>
      <c r="Q228" s="104" t="n">
        <f aca="false">O228+P228</f>
        <v>140949335.61</v>
      </c>
      <c r="R228" s="104" t="n">
        <f aca="false">R229</f>
        <v>0</v>
      </c>
      <c r="S228" s="104" t="n">
        <f aca="false">Q228+R228</f>
        <v>140949335.61</v>
      </c>
      <c r="T228" s="104" t="n">
        <f aca="false">T229</f>
        <v>-5304847.81</v>
      </c>
      <c r="U228" s="104" t="n">
        <f aca="false">S228+T228</f>
        <v>135644487.8</v>
      </c>
      <c r="V228" s="104" t="n">
        <f aca="false">V229</f>
        <v>4656768.44</v>
      </c>
      <c r="W228" s="104" t="n">
        <f aca="false">U228+V228</f>
        <v>140301256.24</v>
      </c>
      <c r="X228" s="104" t="n">
        <f aca="false">X229</f>
        <v>0</v>
      </c>
      <c r="Y228" s="104" t="n">
        <f aca="false">W228+X228</f>
        <v>140301256.24</v>
      </c>
      <c r="Z228" s="104" t="n">
        <f aca="false">Z229</f>
        <v>0</v>
      </c>
      <c r="AA228" s="104" t="n">
        <f aca="false">Y228+Z228</f>
        <v>140301256.24</v>
      </c>
    </row>
    <row r="229" customFormat="false" ht="63" hidden="false" customHeight="false" outlineLevel="0" collapsed="false">
      <c r="A229" s="105"/>
      <c r="B229" s="27" t="s">
        <v>341</v>
      </c>
      <c r="C229" s="38" t="n">
        <v>902</v>
      </c>
      <c r="D229" s="65" t="s">
        <v>30</v>
      </c>
      <c r="E229" s="65" t="s">
        <v>24</v>
      </c>
      <c r="F229" s="65" t="s">
        <v>339</v>
      </c>
      <c r="G229" s="65" t="s">
        <v>115</v>
      </c>
      <c r="H229" s="65" t="s">
        <v>21</v>
      </c>
      <c r="I229" s="65" t="s">
        <v>113</v>
      </c>
      <c r="J229" s="65"/>
      <c r="K229" s="104" t="n">
        <f aca="false">K230</f>
        <v>11699600</v>
      </c>
      <c r="L229" s="104" t="n">
        <f aca="false">L230+L235+L233</f>
        <v>6327900.2</v>
      </c>
      <c r="M229" s="104" t="n">
        <f aca="false">K229+L229</f>
        <v>18027500.2</v>
      </c>
      <c r="N229" s="104" t="n">
        <f aca="false">N230+N235+N233</f>
        <v>73472318.41</v>
      </c>
      <c r="O229" s="104" t="n">
        <f aca="false">M229+N229</f>
        <v>91499818.61</v>
      </c>
      <c r="P229" s="104" t="n">
        <f aca="false">P230+P235+P233</f>
        <v>49449517</v>
      </c>
      <c r="Q229" s="104" t="n">
        <f aca="false">O229+P229</f>
        <v>140949335.61</v>
      </c>
      <c r="R229" s="104" t="n">
        <f aca="false">R230+R235+R233</f>
        <v>0</v>
      </c>
      <c r="S229" s="104" t="n">
        <f aca="false">Q229+R229</f>
        <v>140949335.61</v>
      </c>
      <c r="T229" s="104" t="n">
        <f aca="false">T230+T235+T233</f>
        <v>-5304847.81</v>
      </c>
      <c r="U229" s="104" t="n">
        <f aca="false">S229+T229</f>
        <v>135644487.8</v>
      </c>
      <c r="V229" s="104" t="n">
        <f aca="false">V230+V235+V233</f>
        <v>4656768.44</v>
      </c>
      <c r="W229" s="104" t="n">
        <f aca="false">U229+V229</f>
        <v>140301256.24</v>
      </c>
      <c r="X229" s="104" t="n">
        <f aca="false">X230+X235+X233</f>
        <v>0</v>
      </c>
      <c r="Y229" s="104" t="n">
        <f aca="false">W229+X229</f>
        <v>140301256.24</v>
      </c>
      <c r="Z229" s="104" t="n">
        <f aca="false">Z230+Z235+Z233</f>
        <v>0</v>
      </c>
      <c r="AA229" s="104" t="n">
        <f aca="false">Y229+Z229</f>
        <v>140301256.24</v>
      </c>
    </row>
    <row r="230" customFormat="false" ht="47.25" hidden="false" customHeight="false" outlineLevel="0" collapsed="false">
      <c r="A230" s="105"/>
      <c r="B230" s="1" t="s">
        <v>342</v>
      </c>
      <c r="C230" s="38" t="n">
        <v>902</v>
      </c>
      <c r="D230" s="65" t="s">
        <v>30</v>
      </c>
      <c r="E230" s="65" t="s">
        <v>24</v>
      </c>
      <c r="F230" s="65" t="s">
        <v>339</v>
      </c>
      <c r="G230" s="65" t="s">
        <v>115</v>
      </c>
      <c r="H230" s="65" t="s">
        <v>21</v>
      </c>
      <c r="I230" s="65" t="s">
        <v>343</v>
      </c>
      <c r="J230" s="65"/>
      <c r="K230" s="104" t="n">
        <f aca="false">K231+K232</f>
        <v>11699600</v>
      </c>
      <c r="L230" s="104" t="n">
        <f aca="false">L231+L232</f>
        <v>-10860000</v>
      </c>
      <c r="M230" s="104" t="n">
        <f aca="false">K230+L230</f>
        <v>839600</v>
      </c>
      <c r="N230" s="104" t="n">
        <f aca="false">N231+N232</f>
        <v>2968800</v>
      </c>
      <c r="O230" s="104" t="n">
        <f aca="false">M230+N230</f>
        <v>3808400</v>
      </c>
      <c r="P230" s="104" t="n">
        <f aca="false">P231+P232</f>
        <v>-496883</v>
      </c>
      <c r="Q230" s="104" t="n">
        <f aca="false">O230+P230</f>
        <v>3311517</v>
      </c>
      <c r="R230" s="104" t="n">
        <f aca="false">R231+R232</f>
        <v>0</v>
      </c>
      <c r="S230" s="104" t="n">
        <f aca="false">Q230+R230</f>
        <v>3311517</v>
      </c>
      <c r="T230" s="104" t="n">
        <f aca="false">T231+T232</f>
        <v>220152.19</v>
      </c>
      <c r="U230" s="104" t="n">
        <f aca="false">S230+T230</f>
        <v>3531669.19</v>
      </c>
      <c r="V230" s="104" t="n">
        <f aca="false">V231+V232</f>
        <v>5556187.05</v>
      </c>
      <c r="W230" s="104" t="n">
        <f aca="false">U230+V230</f>
        <v>9087856.24</v>
      </c>
      <c r="X230" s="104" t="n">
        <f aca="false">X231+X232</f>
        <v>0</v>
      </c>
      <c r="Y230" s="104" t="n">
        <f aca="false">W230+X230</f>
        <v>9087856.24</v>
      </c>
      <c r="Z230" s="104" t="n">
        <f aca="false">Z231+Z232</f>
        <v>0</v>
      </c>
      <c r="AA230" s="104" t="n">
        <f aca="false">Y230+Z230</f>
        <v>9087856.24</v>
      </c>
    </row>
    <row r="231" customFormat="false" ht="31.5" hidden="false" customHeight="false" outlineLevel="0" collapsed="false">
      <c r="A231" s="105"/>
      <c r="B231" s="27" t="s">
        <v>133</v>
      </c>
      <c r="C231" s="38" t="n">
        <v>902</v>
      </c>
      <c r="D231" s="65" t="s">
        <v>30</v>
      </c>
      <c r="E231" s="65" t="s">
        <v>24</v>
      </c>
      <c r="F231" s="65" t="s">
        <v>339</v>
      </c>
      <c r="G231" s="65" t="s">
        <v>115</v>
      </c>
      <c r="H231" s="65" t="s">
        <v>21</v>
      </c>
      <c r="I231" s="65" t="s">
        <v>343</v>
      </c>
      <c r="J231" s="65" t="s">
        <v>134</v>
      </c>
      <c r="K231" s="104" t="n">
        <v>1613100</v>
      </c>
      <c r="L231" s="104" t="n">
        <v>-1613100</v>
      </c>
      <c r="M231" s="104" t="n">
        <f aca="false">K231+L231</f>
        <v>0</v>
      </c>
      <c r="N231" s="104"/>
      <c r="O231" s="104" t="n">
        <f aca="false">M231+N231</f>
        <v>0</v>
      </c>
      <c r="P231" s="104" t="n">
        <v>670000</v>
      </c>
      <c r="Q231" s="104" t="n">
        <f aca="false">O231+P231</f>
        <v>670000</v>
      </c>
      <c r="R231" s="104" t="n">
        <v>495042.12</v>
      </c>
      <c r="S231" s="104" t="n">
        <f aca="false">Q231+R231</f>
        <v>1165042.12</v>
      </c>
      <c r="T231" s="104" t="n">
        <v>220152.19</v>
      </c>
      <c r="U231" s="104" t="n">
        <f aca="false">S231+T231</f>
        <v>1385194.31</v>
      </c>
      <c r="V231" s="104" t="n">
        <v>487360</v>
      </c>
      <c r="W231" s="104" t="n">
        <f aca="false">U231+V231</f>
        <v>1872554.31</v>
      </c>
      <c r="X231" s="104"/>
      <c r="Y231" s="104" t="n">
        <f aca="false">W231+X231</f>
        <v>1872554.31</v>
      </c>
      <c r="Z231" s="104"/>
      <c r="AA231" s="104" t="n">
        <f aca="false">Y231+Z231</f>
        <v>1872554.31</v>
      </c>
    </row>
    <row r="232" customFormat="false" ht="31.5" hidden="false" customHeight="false" outlineLevel="0" collapsed="false">
      <c r="A232" s="105"/>
      <c r="B232" s="27" t="s">
        <v>344</v>
      </c>
      <c r="C232" s="38" t="n">
        <v>902</v>
      </c>
      <c r="D232" s="65" t="s">
        <v>30</v>
      </c>
      <c r="E232" s="65" t="s">
        <v>24</v>
      </c>
      <c r="F232" s="65" t="s">
        <v>339</v>
      </c>
      <c r="G232" s="65" t="s">
        <v>115</v>
      </c>
      <c r="H232" s="65" t="s">
        <v>21</v>
      </c>
      <c r="I232" s="65" t="s">
        <v>343</v>
      </c>
      <c r="J232" s="65" t="s">
        <v>345</v>
      </c>
      <c r="K232" s="104" t="n">
        <v>10086500</v>
      </c>
      <c r="L232" s="104" t="n">
        <v>-9246900</v>
      </c>
      <c r="M232" s="104" t="n">
        <f aca="false">K232+L232</f>
        <v>839600</v>
      </c>
      <c r="N232" s="104" t="n">
        <v>2968800</v>
      </c>
      <c r="O232" s="104" t="n">
        <f aca="false">M232+N232</f>
        <v>3808400</v>
      </c>
      <c r="P232" s="104" t="n">
        <v>-1166883</v>
      </c>
      <c r="Q232" s="104" t="n">
        <f aca="false">O232+P232</f>
        <v>2641517</v>
      </c>
      <c r="R232" s="104" t="n">
        <v>-495042.12</v>
      </c>
      <c r="S232" s="104" t="n">
        <f aca="false">Q232+R232</f>
        <v>2146474.88</v>
      </c>
      <c r="T232" s="104"/>
      <c r="U232" s="104" t="n">
        <f aca="false">S232+T232</f>
        <v>2146474.88</v>
      </c>
      <c r="V232" s="104" t="n">
        <v>5068827.05</v>
      </c>
      <c r="W232" s="104" t="n">
        <f aca="false">U232+V232</f>
        <v>7215301.93</v>
      </c>
      <c r="X232" s="104"/>
      <c r="Y232" s="104" t="n">
        <f aca="false">W232+X232</f>
        <v>7215301.93</v>
      </c>
      <c r="Z232" s="104"/>
      <c r="AA232" s="104" t="n">
        <f aca="false">Y232+Z232</f>
        <v>7215301.93</v>
      </c>
    </row>
    <row r="233" customFormat="false" ht="19.5" hidden="false" customHeight="true" outlineLevel="0" collapsed="false">
      <c r="A233" s="105"/>
      <c r="B233" s="27" t="s">
        <v>346</v>
      </c>
      <c r="C233" s="38" t="n">
        <v>902</v>
      </c>
      <c r="D233" s="65" t="s">
        <v>30</v>
      </c>
      <c r="E233" s="65" t="s">
        <v>24</v>
      </c>
      <c r="F233" s="65" t="s">
        <v>339</v>
      </c>
      <c r="G233" s="65" t="s">
        <v>115</v>
      </c>
      <c r="H233" s="65" t="s">
        <v>21</v>
      </c>
      <c r="I233" s="65" t="s">
        <v>347</v>
      </c>
      <c r="J233" s="65"/>
      <c r="K233" s="104"/>
      <c r="L233" s="104" t="n">
        <f aca="false">L234</f>
        <v>1447000</v>
      </c>
      <c r="M233" s="104" t="n">
        <f aca="false">K233+L233</f>
        <v>1447000</v>
      </c>
      <c r="N233" s="104" t="n">
        <f aca="false">N234</f>
        <v>23034200</v>
      </c>
      <c r="O233" s="104" t="n">
        <f aca="false">M233+N233</f>
        <v>24481200</v>
      </c>
      <c r="P233" s="104" t="n">
        <f aca="false">P234</f>
        <v>22869000</v>
      </c>
      <c r="Q233" s="104" t="n">
        <f aca="false">O233+P233</f>
        <v>47350200</v>
      </c>
      <c r="R233" s="104" t="n">
        <f aca="false">R234</f>
        <v>0</v>
      </c>
      <c r="S233" s="104" t="n">
        <f aca="false">Q233+R233</f>
        <v>47350200</v>
      </c>
      <c r="T233" s="104" t="n">
        <f aca="false">T234</f>
        <v>0</v>
      </c>
      <c r="U233" s="104" t="n">
        <f aca="false">S233+T233</f>
        <v>47350200</v>
      </c>
      <c r="V233" s="104" t="n">
        <f aca="false">V234</f>
        <v>0</v>
      </c>
      <c r="W233" s="104" t="n">
        <f aca="false">U233+V233</f>
        <v>47350200</v>
      </c>
      <c r="X233" s="104" t="n">
        <f aca="false">X234</f>
        <v>0</v>
      </c>
      <c r="Y233" s="104" t="n">
        <f aca="false">W233+X233</f>
        <v>47350200</v>
      </c>
      <c r="Z233" s="104" t="n">
        <f aca="false">Z234</f>
        <v>0</v>
      </c>
      <c r="AA233" s="104" t="n">
        <f aca="false">Y233+Z233</f>
        <v>47350200</v>
      </c>
    </row>
    <row r="234" customFormat="false" ht="31.5" hidden="false" customHeight="false" outlineLevel="0" collapsed="false">
      <c r="A234" s="105"/>
      <c r="B234" s="27" t="s">
        <v>133</v>
      </c>
      <c r="C234" s="38" t="n">
        <v>902</v>
      </c>
      <c r="D234" s="65" t="s">
        <v>30</v>
      </c>
      <c r="E234" s="65" t="s">
        <v>24</v>
      </c>
      <c r="F234" s="65" t="s">
        <v>339</v>
      </c>
      <c r="G234" s="65" t="s">
        <v>115</v>
      </c>
      <c r="H234" s="65" t="s">
        <v>21</v>
      </c>
      <c r="I234" s="65" t="s">
        <v>347</v>
      </c>
      <c r="J234" s="65" t="s">
        <v>134</v>
      </c>
      <c r="K234" s="104"/>
      <c r="L234" s="104" t="n">
        <v>1447000</v>
      </c>
      <c r="M234" s="104" t="n">
        <f aca="false">K234+L234</f>
        <v>1447000</v>
      </c>
      <c r="N234" s="104" t="n">
        <v>23034200</v>
      </c>
      <c r="O234" s="104" t="n">
        <f aca="false">M234+N234</f>
        <v>24481200</v>
      </c>
      <c r="P234" s="104" t="n">
        <v>22869000</v>
      </c>
      <c r="Q234" s="104" t="n">
        <f aca="false">O234+P234</f>
        <v>47350200</v>
      </c>
      <c r="R234" s="104"/>
      <c r="S234" s="104" t="n">
        <f aca="false">Q234+R234</f>
        <v>47350200</v>
      </c>
      <c r="T234" s="104"/>
      <c r="U234" s="104" t="n">
        <f aca="false">S234+T234</f>
        <v>47350200</v>
      </c>
      <c r="V234" s="104"/>
      <c r="W234" s="104" t="n">
        <f aca="false">U234+V234</f>
        <v>47350200</v>
      </c>
      <c r="X234" s="104"/>
      <c r="Y234" s="104" t="n">
        <f aca="false">W234+X234</f>
        <v>47350200</v>
      </c>
      <c r="Z234" s="104"/>
      <c r="AA234" s="104" t="n">
        <f aca="false">Y234+Z234</f>
        <v>47350200</v>
      </c>
    </row>
    <row r="235" customFormat="false" ht="47.25" hidden="false" customHeight="false" outlineLevel="0" collapsed="false">
      <c r="A235" s="105"/>
      <c r="B235" s="27" t="s">
        <v>348</v>
      </c>
      <c r="C235" s="38" t="n">
        <v>902</v>
      </c>
      <c r="D235" s="65" t="s">
        <v>30</v>
      </c>
      <c r="E235" s="65" t="s">
        <v>24</v>
      </c>
      <c r="F235" s="65" t="s">
        <v>339</v>
      </c>
      <c r="G235" s="65" t="s">
        <v>115</v>
      </c>
      <c r="H235" s="65" t="s">
        <v>21</v>
      </c>
      <c r="I235" s="65" t="s">
        <v>349</v>
      </c>
      <c r="J235" s="65"/>
      <c r="K235" s="104"/>
      <c r="L235" s="104" t="n">
        <f aca="false">L236</f>
        <v>15740900.2</v>
      </c>
      <c r="M235" s="104" t="n">
        <f aca="false">K235+L235</f>
        <v>15740900.2</v>
      </c>
      <c r="N235" s="104" t="n">
        <f aca="false">N236</f>
        <v>47469318.41</v>
      </c>
      <c r="O235" s="104" t="n">
        <f aca="false">M235+N235</f>
        <v>63210218.61</v>
      </c>
      <c r="P235" s="104" t="n">
        <f aca="false">P236</f>
        <v>27077400</v>
      </c>
      <c r="Q235" s="104" t="n">
        <f aca="false">O235+P235</f>
        <v>90287618.61</v>
      </c>
      <c r="R235" s="104" t="n">
        <f aca="false">R236</f>
        <v>0</v>
      </c>
      <c r="S235" s="104" t="n">
        <f aca="false">Q235+R235</f>
        <v>90287618.61</v>
      </c>
      <c r="T235" s="104" t="n">
        <f aca="false">T236</f>
        <v>-5525000</v>
      </c>
      <c r="U235" s="104" t="n">
        <f aca="false">S235+T235</f>
        <v>84762618.61</v>
      </c>
      <c r="V235" s="104" t="n">
        <f aca="false">V236</f>
        <v>-899418.61</v>
      </c>
      <c r="W235" s="104" t="n">
        <f aca="false">U235+V235</f>
        <v>83863200</v>
      </c>
      <c r="X235" s="104" t="n">
        <f aca="false">X236</f>
        <v>0</v>
      </c>
      <c r="Y235" s="104" t="n">
        <f aca="false">W235+X235</f>
        <v>83863200</v>
      </c>
      <c r="Z235" s="104" t="n">
        <f aca="false">Z236</f>
        <v>0</v>
      </c>
      <c r="AA235" s="104" t="n">
        <f aca="false">Y235+Z235</f>
        <v>83863200</v>
      </c>
    </row>
    <row r="236" customFormat="false" ht="31.5" hidden="false" customHeight="false" outlineLevel="0" collapsed="false">
      <c r="A236" s="105"/>
      <c r="B236" s="27" t="s">
        <v>344</v>
      </c>
      <c r="C236" s="38" t="n">
        <v>902</v>
      </c>
      <c r="D236" s="65" t="s">
        <v>30</v>
      </c>
      <c r="E236" s="65" t="s">
        <v>24</v>
      </c>
      <c r="F236" s="65" t="s">
        <v>339</v>
      </c>
      <c r="G236" s="65" t="s">
        <v>115</v>
      </c>
      <c r="H236" s="65" t="s">
        <v>21</v>
      </c>
      <c r="I236" s="65" t="s">
        <v>349</v>
      </c>
      <c r="J236" s="65" t="s">
        <v>345</v>
      </c>
      <c r="K236" s="104"/>
      <c r="L236" s="104" t="n">
        <v>15740900.2</v>
      </c>
      <c r="M236" s="104" t="n">
        <f aca="false">K236+L236</f>
        <v>15740900.2</v>
      </c>
      <c r="N236" s="104" t="n">
        <v>47469318.41</v>
      </c>
      <c r="O236" s="104" t="n">
        <f aca="false">M236+N236</f>
        <v>63210218.61</v>
      </c>
      <c r="P236" s="104" t="n">
        <v>27077400</v>
      </c>
      <c r="Q236" s="104" t="n">
        <f aca="false">O236+P236</f>
        <v>90287618.61</v>
      </c>
      <c r="R236" s="104"/>
      <c r="S236" s="104" t="n">
        <f aca="false">Q236+R236</f>
        <v>90287618.61</v>
      </c>
      <c r="T236" s="104" t="n">
        <v>-5525000</v>
      </c>
      <c r="U236" s="104" t="n">
        <f aca="false">S236+T236</f>
        <v>84762618.61</v>
      </c>
      <c r="V236" s="104" t="n">
        <v>-899418.61</v>
      </c>
      <c r="W236" s="104" t="n">
        <f aca="false">U236+V236</f>
        <v>83863200</v>
      </c>
      <c r="X236" s="104"/>
      <c r="Y236" s="104" t="n">
        <f aca="false">W236+X236</f>
        <v>83863200</v>
      </c>
      <c r="Z236" s="104"/>
      <c r="AA236" s="104" t="n">
        <f aca="false">Y236+Z236</f>
        <v>83863200</v>
      </c>
    </row>
    <row r="237" customFormat="false" ht="47.25" hidden="false" customHeight="false" outlineLevel="0" collapsed="false">
      <c r="A237" s="105"/>
      <c r="B237" s="27" t="s">
        <v>360</v>
      </c>
      <c r="C237" s="38" t="n">
        <v>902</v>
      </c>
      <c r="D237" s="65" t="s">
        <v>30</v>
      </c>
      <c r="E237" s="65" t="s">
        <v>24</v>
      </c>
      <c r="F237" s="65" t="s">
        <v>339</v>
      </c>
      <c r="G237" s="65" t="s">
        <v>272</v>
      </c>
      <c r="H237" s="65" t="s">
        <v>22</v>
      </c>
      <c r="I237" s="65" t="s">
        <v>113</v>
      </c>
      <c r="J237" s="65"/>
      <c r="K237" s="104"/>
      <c r="L237" s="104"/>
      <c r="M237" s="104"/>
      <c r="N237" s="104"/>
      <c r="O237" s="104"/>
      <c r="P237" s="104" t="n">
        <f aca="false">P238</f>
        <v>5000000</v>
      </c>
      <c r="Q237" s="104" t="n">
        <f aca="false">O237+P237</f>
        <v>5000000</v>
      </c>
      <c r="R237" s="104" t="n">
        <f aca="false">R238</f>
        <v>0</v>
      </c>
      <c r="S237" s="104" t="n">
        <f aca="false">Q237+R237</f>
        <v>5000000</v>
      </c>
      <c r="T237" s="104" t="n">
        <f aca="false">T238</f>
        <v>0</v>
      </c>
      <c r="U237" s="104" t="n">
        <f aca="false">S237+T237</f>
        <v>5000000</v>
      </c>
      <c r="V237" s="104" t="n">
        <f aca="false">V238</f>
        <v>0</v>
      </c>
      <c r="W237" s="104" t="n">
        <f aca="false">U237+V237</f>
        <v>5000000</v>
      </c>
      <c r="X237" s="104" t="n">
        <f aca="false">X238</f>
        <v>0</v>
      </c>
      <c r="Y237" s="104" t="n">
        <f aca="false">W237+X237</f>
        <v>5000000</v>
      </c>
      <c r="Z237" s="104" t="n">
        <f aca="false">Z238</f>
        <v>0</v>
      </c>
      <c r="AA237" s="104" t="n">
        <f aca="false">Y237+Z237</f>
        <v>5000000</v>
      </c>
    </row>
    <row r="238" customFormat="false" ht="47.25" hidden="false" customHeight="false" outlineLevel="0" collapsed="false">
      <c r="A238" s="105"/>
      <c r="B238" s="27" t="s">
        <v>361</v>
      </c>
      <c r="C238" s="38" t="n">
        <v>902</v>
      </c>
      <c r="D238" s="65" t="s">
        <v>30</v>
      </c>
      <c r="E238" s="65" t="s">
        <v>24</v>
      </c>
      <c r="F238" s="65" t="s">
        <v>339</v>
      </c>
      <c r="G238" s="65" t="s">
        <v>272</v>
      </c>
      <c r="H238" s="65" t="s">
        <v>21</v>
      </c>
      <c r="I238" s="65" t="s">
        <v>113</v>
      </c>
      <c r="J238" s="65"/>
      <c r="K238" s="104"/>
      <c r="L238" s="104"/>
      <c r="M238" s="104"/>
      <c r="N238" s="104"/>
      <c r="O238" s="104"/>
      <c r="P238" s="104" t="n">
        <f aca="false">P239</f>
        <v>5000000</v>
      </c>
      <c r="Q238" s="104" t="n">
        <f aca="false">O238+P238</f>
        <v>5000000</v>
      </c>
      <c r="R238" s="104" t="n">
        <f aca="false">R239</f>
        <v>0</v>
      </c>
      <c r="S238" s="104" t="n">
        <f aca="false">Q238+R238</f>
        <v>5000000</v>
      </c>
      <c r="T238" s="104" t="n">
        <f aca="false">T239</f>
        <v>0</v>
      </c>
      <c r="U238" s="104" t="n">
        <f aca="false">S238+T238</f>
        <v>5000000</v>
      </c>
      <c r="V238" s="104" t="n">
        <f aca="false">V239</f>
        <v>0</v>
      </c>
      <c r="W238" s="104" t="n">
        <f aca="false">U238+V238</f>
        <v>5000000</v>
      </c>
      <c r="X238" s="104" t="n">
        <f aca="false">X239</f>
        <v>0</v>
      </c>
      <c r="Y238" s="104" t="n">
        <f aca="false">W238+X238</f>
        <v>5000000</v>
      </c>
      <c r="Z238" s="104" t="n">
        <f aca="false">Z239</f>
        <v>0</v>
      </c>
      <c r="AA238" s="104" t="n">
        <f aca="false">Y238+Z238</f>
        <v>5000000</v>
      </c>
    </row>
    <row r="239" customFormat="false" ht="78.75" hidden="false" customHeight="false" outlineLevel="0" collapsed="false">
      <c r="A239" s="105"/>
      <c r="B239" s="27" t="s">
        <v>362</v>
      </c>
      <c r="C239" s="38" t="n">
        <v>902</v>
      </c>
      <c r="D239" s="65" t="s">
        <v>30</v>
      </c>
      <c r="E239" s="65" t="s">
        <v>24</v>
      </c>
      <c r="F239" s="65" t="s">
        <v>339</v>
      </c>
      <c r="G239" s="65" t="s">
        <v>272</v>
      </c>
      <c r="H239" s="65" t="s">
        <v>21</v>
      </c>
      <c r="I239" s="65" t="s">
        <v>363</v>
      </c>
      <c r="J239" s="65"/>
      <c r="K239" s="104"/>
      <c r="L239" s="104"/>
      <c r="M239" s="104"/>
      <c r="N239" s="104"/>
      <c r="O239" s="104"/>
      <c r="P239" s="104" t="n">
        <f aca="false">P240</f>
        <v>5000000</v>
      </c>
      <c r="Q239" s="104" t="n">
        <f aca="false">O239+P239</f>
        <v>5000000</v>
      </c>
      <c r="R239" s="104" t="n">
        <f aca="false">R240</f>
        <v>0</v>
      </c>
      <c r="S239" s="104" t="n">
        <f aca="false">Q239+R239</f>
        <v>5000000</v>
      </c>
      <c r="T239" s="104" t="n">
        <f aca="false">T240</f>
        <v>0</v>
      </c>
      <c r="U239" s="104" t="n">
        <f aca="false">S239+T239</f>
        <v>5000000</v>
      </c>
      <c r="V239" s="104" t="n">
        <f aca="false">V240</f>
        <v>0</v>
      </c>
      <c r="W239" s="104" t="n">
        <f aca="false">U239+V239</f>
        <v>5000000</v>
      </c>
      <c r="X239" s="104" t="n">
        <f aca="false">X240</f>
        <v>0</v>
      </c>
      <c r="Y239" s="104" t="n">
        <f aca="false">W239+X239</f>
        <v>5000000</v>
      </c>
      <c r="Z239" s="104" t="n">
        <f aca="false">Z240</f>
        <v>0</v>
      </c>
      <c r="AA239" s="104" t="n">
        <f aca="false">Y239+Z239</f>
        <v>5000000</v>
      </c>
    </row>
    <row r="240" customFormat="false" ht="15.75" hidden="false" customHeight="false" outlineLevel="0" collapsed="false">
      <c r="A240" s="105"/>
      <c r="B240" s="27" t="s">
        <v>135</v>
      </c>
      <c r="C240" s="38" t="n">
        <v>902</v>
      </c>
      <c r="D240" s="65" t="s">
        <v>30</v>
      </c>
      <c r="E240" s="65" t="s">
        <v>24</v>
      </c>
      <c r="F240" s="65" t="s">
        <v>339</v>
      </c>
      <c r="G240" s="65" t="s">
        <v>272</v>
      </c>
      <c r="H240" s="65" t="s">
        <v>21</v>
      </c>
      <c r="I240" s="65" t="s">
        <v>363</v>
      </c>
      <c r="J240" s="65" t="s">
        <v>136</v>
      </c>
      <c r="K240" s="104"/>
      <c r="L240" s="104"/>
      <c r="M240" s="104"/>
      <c r="N240" s="104"/>
      <c r="O240" s="104"/>
      <c r="P240" s="104" t="n">
        <v>5000000</v>
      </c>
      <c r="Q240" s="104" t="n">
        <f aca="false">O240+P240</f>
        <v>5000000</v>
      </c>
      <c r="R240" s="104"/>
      <c r="S240" s="104" t="n">
        <f aca="false">Q240+R240</f>
        <v>5000000</v>
      </c>
      <c r="T240" s="104"/>
      <c r="U240" s="104" t="n">
        <f aca="false">S240+T240</f>
        <v>5000000</v>
      </c>
      <c r="V240" s="104"/>
      <c r="W240" s="104" t="n">
        <f aca="false">U240+V240</f>
        <v>5000000</v>
      </c>
      <c r="X240" s="104"/>
      <c r="Y240" s="104" t="n">
        <f aca="false">W240+X240</f>
        <v>5000000</v>
      </c>
      <c r="Z240" s="104"/>
      <c r="AA240" s="104" t="n">
        <f aca="false">Y240+Z240</f>
        <v>5000000</v>
      </c>
    </row>
    <row r="241" customFormat="false" ht="15.75" hidden="false" customHeight="false" outlineLevel="0" collapsed="false">
      <c r="A241" s="105"/>
      <c r="B241" s="27" t="s">
        <v>55</v>
      </c>
      <c r="C241" s="38" t="n">
        <v>902</v>
      </c>
      <c r="D241" s="65" t="s">
        <v>32</v>
      </c>
      <c r="E241" s="65" t="s">
        <v>22</v>
      </c>
      <c r="F241" s="65"/>
      <c r="G241" s="65"/>
      <c r="H241" s="65"/>
      <c r="I241" s="65"/>
      <c r="J241" s="65"/>
      <c r="K241" s="104" t="n">
        <f aca="false">K242</f>
        <v>2760785.51</v>
      </c>
      <c r="L241" s="104" t="n">
        <f aca="false">L242</f>
        <v>-869000</v>
      </c>
      <c r="M241" s="104" t="n">
        <f aca="false">K241+L241</f>
        <v>1891785.51</v>
      </c>
      <c r="N241" s="104" t="n">
        <f aca="false">N242</f>
        <v>0</v>
      </c>
      <c r="O241" s="104" t="n">
        <f aca="false">M241+N241</f>
        <v>1891785.51</v>
      </c>
      <c r="P241" s="104" t="n">
        <f aca="false">P242</f>
        <v>8028697.95</v>
      </c>
      <c r="Q241" s="104" t="n">
        <f aca="false">O241+P241</f>
        <v>9920483.46</v>
      </c>
      <c r="R241" s="104" t="n">
        <f aca="false">R242</f>
        <v>0</v>
      </c>
      <c r="S241" s="104" t="n">
        <f aca="false">Q241+R241</f>
        <v>9920483.46</v>
      </c>
      <c r="T241" s="104" t="n">
        <f aca="false">T242</f>
        <v>0</v>
      </c>
      <c r="U241" s="104" t="n">
        <f aca="false">S241+T241</f>
        <v>9920483.46</v>
      </c>
      <c r="V241" s="104" t="n">
        <f aca="false">V242</f>
        <v>0</v>
      </c>
      <c r="W241" s="104" t="n">
        <f aca="false">U241+V241</f>
        <v>9920483.46</v>
      </c>
      <c r="X241" s="104" t="n">
        <f aca="false">X242</f>
        <v>0</v>
      </c>
      <c r="Y241" s="104" t="n">
        <f aca="false">W241+X241</f>
        <v>9920483.46</v>
      </c>
      <c r="Z241" s="104" t="n">
        <f aca="false">Z242</f>
        <v>0</v>
      </c>
      <c r="AA241" s="104" t="n">
        <f aca="false">Y241+Z241</f>
        <v>9920483.46</v>
      </c>
    </row>
    <row r="242" customFormat="false" ht="15.75" hidden="false" customHeight="false" outlineLevel="0" collapsed="false">
      <c r="A242" s="105"/>
      <c r="B242" s="27" t="s">
        <v>56</v>
      </c>
      <c r="C242" s="38" t="n">
        <v>902</v>
      </c>
      <c r="D242" s="65" t="s">
        <v>32</v>
      </c>
      <c r="E242" s="65" t="s">
        <v>30</v>
      </c>
      <c r="F242" s="65"/>
      <c r="G242" s="65"/>
      <c r="H242" s="65"/>
      <c r="I242" s="65"/>
      <c r="J242" s="65"/>
      <c r="K242" s="104" t="n">
        <f aca="false">K243</f>
        <v>2760785.51</v>
      </c>
      <c r="L242" s="104" t="n">
        <f aca="false">L243</f>
        <v>-869000</v>
      </c>
      <c r="M242" s="104" t="n">
        <f aca="false">K242+L242</f>
        <v>1891785.51</v>
      </c>
      <c r="N242" s="104" t="n">
        <f aca="false">N243</f>
        <v>0</v>
      </c>
      <c r="O242" s="104" t="n">
        <f aca="false">M242+N242</f>
        <v>1891785.51</v>
      </c>
      <c r="P242" s="104" t="n">
        <f aca="false">P243</f>
        <v>8028697.95</v>
      </c>
      <c r="Q242" s="104" t="n">
        <f aca="false">O242+P242</f>
        <v>9920483.46</v>
      </c>
      <c r="R242" s="104" t="n">
        <f aca="false">R243</f>
        <v>0</v>
      </c>
      <c r="S242" s="104" t="n">
        <f aca="false">Q242+R242</f>
        <v>9920483.46</v>
      </c>
      <c r="T242" s="104" t="n">
        <f aca="false">T243</f>
        <v>0</v>
      </c>
      <c r="U242" s="104" t="n">
        <f aca="false">S242+T242</f>
        <v>9920483.46</v>
      </c>
      <c r="V242" s="104" t="n">
        <f aca="false">V243</f>
        <v>0</v>
      </c>
      <c r="W242" s="104" t="n">
        <f aca="false">U242+V242</f>
        <v>9920483.46</v>
      </c>
      <c r="X242" s="104" t="n">
        <f aca="false">X243</f>
        <v>0</v>
      </c>
      <c r="Y242" s="104" t="n">
        <f aca="false">W242+X242</f>
        <v>9920483.46</v>
      </c>
      <c r="Z242" s="104" t="n">
        <f aca="false">Z243</f>
        <v>0</v>
      </c>
      <c r="AA242" s="104" t="n">
        <f aca="false">Y242+Z242</f>
        <v>9920483.46</v>
      </c>
    </row>
    <row r="243" customFormat="false" ht="78.75" hidden="false" customHeight="false" outlineLevel="0" collapsed="false">
      <c r="A243" s="105"/>
      <c r="B243" s="27" t="s">
        <v>338</v>
      </c>
      <c r="C243" s="38" t="n">
        <v>902</v>
      </c>
      <c r="D243" s="65" t="s">
        <v>32</v>
      </c>
      <c r="E243" s="65" t="s">
        <v>30</v>
      </c>
      <c r="F243" s="65" t="s">
        <v>339</v>
      </c>
      <c r="G243" s="65" t="s">
        <v>112</v>
      </c>
      <c r="H243" s="65" t="s">
        <v>22</v>
      </c>
      <c r="I243" s="65" t="s">
        <v>113</v>
      </c>
      <c r="J243" s="65"/>
      <c r="K243" s="104" t="n">
        <f aca="false">K244</f>
        <v>2760785.51</v>
      </c>
      <c r="L243" s="104" t="n">
        <f aca="false">L244</f>
        <v>-869000</v>
      </c>
      <c r="M243" s="104" t="n">
        <f aca="false">K243+L243</f>
        <v>1891785.51</v>
      </c>
      <c r="N243" s="104" t="n">
        <f aca="false">N244</f>
        <v>0</v>
      </c>
      <c r="O243" s="104" t="n">
        <f aca="false">M243+N243</f>
        <v>1891785.51</v>
      </c>
      <c r="P243" s="104" t="n">
        <f aca="false">P244</f>
        <v>8028697.95</v>
      </c>
      <c r="Q243" s="104" t="n">
        <f aca="false">O243+P243</f>
        <v>9920483.46</v>
      </c>
      <c r="R243" s="104" t="n">
        <f aca="false">R244</f>
        <v>0</v>
      </c>
      <c r="S243" s="104" t="n">
        <f aca="false">Q243+R243</f>
        <v>9920483.46</v>
      </c>
      <c r="T243" s="104" t="n">
        <f aca="false">T244</f>
        <v>0</v>
      </c>
      <c r="U243" s="104" t="n">
        <f aca="false">S243+T243</f>
        <v>9920483.46</v>
      </c>
      <c r="V243" s="104" t="n">
        <f aca="false">V244</f>
        <v>0</v>
      </c>
      <c r="W243" s="104" t="n">
        <f aca="false">U243+V243</f>
        <v>9920483.46</v>
      </c>
      <c r="X243" s="104" t="n">
        <f aca="false">X244</f>
        <v>0</v>
      </c>
      <c r="Y243" s="104" t="n">
        <f aca="false">W243+X243</f>
        <v>9920483.46</v>
      </c>
      <c r="Z243" s="104" t="n">
        <f aca="false">Z244</f>
        <v>0</v>
      </c>
      <c r="AA243" s="104" t="n">
        <f aca="false">Y243+Z243</f>
        <v>9920483.46</v>
      </c>
    </row>
    <row r="244" customFormat="false" ht="31.5" hidden="false" customHeight="false" outlineLevel="0" collapsed="false">
      <c r="A244" s="105"/>
      <c r="B244" s="27" t="s">
        <v>350</v>
      </c>
      <c r="C244" s="38" t="n">
        <v>902</v>
      </c>
      <c r="D244" s="65" t="s">
        <v>32</v>
      </c>
      <c r="E244" s="65" t="s">
        <v>30</v>
      </c>
      <c r="F244" s="65" t="s">
        <v>339</v>
      </c>
      <c r="G244" s="65" t="s">
        <v>248</v>
      </c>
      <c r="H244" s="65" t="s">
        <v>22</v>
      </c>
      <c r="I244" s="65" t="s">
        <v>113</v>
      </c>
      <c r="J244" s="65"/>
      <c r="K244" s="104" t="n">
        <f aca="false">K245+K248</f>
        <v>2760785.51</v>
      </c>
      <c r="L244" s="104" t="n">
        <f aca="false">L245+L248</f>
        <v>-869000</v>
      </c>
      <c r="M244" s="104" t="n">
        <f aca="false">K244+L244</f>
        <v>1891785.51</v>
      </c>
      <c r="N244" s="104" t="n">
        <f aca="false">N245+N248</f>
        <v>0</v>
      </c>
      <c r="O244" s="104" t="n">
        <f aca="false">M244+N244</f>
        <v>1891785.51</v>
      </c>
      <c r="P244" s="104" t="n">
        <f aca="false">P245+P248+P251</f>
        <v>8028697.95</v>
      </c>
      <c r="Q244" s="104" t="n">
        <f aca="false">O244+P244</f>
        <v>9920483.46</v>
      </c>
      <c r="R244" s="104" t="n">
        <f aca="false">R245+R248+R251</f>
        <v>0</v>
      </c>
      <c r="S244" s="104" t="n">
        <f aca="false">Q244+R244</f>
        <v>9920483.46</v>
      </c>
      <c r="T244" s="104" t="n">
        <f aca="false">T245+T248+T251</f>
        <v>0</v>
      </c>
      <c r="U244" s="104" t="n">
        <f aca="false">S244+T244</f>
        <v>9920483.46</v>
      </c>
      <c r="V244" s="104" t="n">
        <f aca="false">V245+V248+V251</f>
        <v>0</v>
      </c>
      <c r="W244" s="104" t="n">
        <f aca="false">U244+V244</f>
        <v>9920483.46</v>
      </c>
      <c r="X244" s="104" t="n">
        <f aca="false">X245+X248+X251</f>
        <v>0</v>
      </c>
      <c r="Y244" s="104" t="n">
        <f aca="false">W244+X244</f>
        <v>9920483.46</v>
      </c>
      <c r="Z244" s="104" t="n">
        <f aca="false">Z245+Z248+Z251</f>
        <v>0</v>
      </c>
      <c r="AA244" s="104" t="n">
        <f aca="false">Y244+Z244</f>
        <v>9920483.46</v>
      </c>
    </row>
    <row r="245" customFormat="false" ht="31.5" hidden="false" customHeight="false" outlineLevel="0" collapsed="false">
      <c r="A245" s="105"/>
      <c r="B245" s="27" t="s">
        <v>351</v>
      </c>
      <c r="C245" s="38" t="n">
        <v>902</v>
      </c>
      <c r="D245" s="65" t="s">
        <v>32</v>
      </c>
      <c r="E245" s="65" t="s">
        <v>30</v>
      </c>
      <c r="F245" s="65" t="s">
        <v>339</v>
      </c>
      <c r="G245" s="65" t="s">
        <v>248</v>
      </c>
      <c r="H245" s="65" t="s">
        <v>21</v>
      </c>
      <c r="I245" s="65" t="s">
        <v>113</v>
      </c>
      <c r="J245" s="65"/>
      <c r="K245" s="104" t="n">
        <f aca="false">K246</f>
        <v>26800</v>
      </c>
      <c r="L245" s="104" t="n">
        <f aca="false">L246</f>
        <v>0</v>
      </c>
      <c r="M245" s="104" t="n">
        <f aca="false">K245+L245</f>
        <v>26800</v>
      </c>
      <c r="N245" s="104" t="n">
        <f aca="false">N246</f>
        <v>0</v>
      </c>
      <c r="O245" s="104" t="n">
        <f aca="false">M245+N245</f>
        <v>26800</v>
      </c>
      <c r="P245" s="104" t="n">
        <f aca="false">P246</f>
        <v>0</v>
      </c>
      <c r="Q245" s="104" t="n">
        <f aca="false">O245+P245</f>
        <v>26800</v>
      </c>
      <c r="R245" s="104" t="n">
        <f aca="false">R246</f>
        <v>0</v>
      </c>
      <c r="S245" s="104" t="n">
        <f aca="false">Q245+R245</f>
        <v>26800</v>
      </c>
      <c r="T245" s="104" t="n">
        <f aca="false">T246</f>
        <v>0</v>
      </c>
      <c r="U245" s="104" t="n">
        <f aca="false">S245+T245</f>
        <v>26800</v>
      </c>
      <c r="V245" s="104" t="n">
        <f aca="false">V246</f>
        <v>0</v>
      </c>
      <c r="W245" s="104" t="n">
        <f aca="false">U245+V245</f>
        <v>26800</v>
      </c>
      <c r="X245" s="104" t="n">
        <f aca="false">X246</f>
        <v>0</v>
      </c>
      <c r="Y245" s="104" t="n">
        <f aca="false">W245+X245</f>
        <v>26800</v>
      </c>
      <c r="Z245" s="104" t="n">
        <f aca="false">Z246</f>
        <v>0</v>
      </c>
      <c r="AA245" s="104" t="n">
        <f aca="false">Y245+Z245</f>
        <v>26800</v>
      </c>
    </row>
    <row r="246" customFormat="false" ht="31.5" hidden="false" customHeight="false" outlineLevel="0" collapsed="false">
      <c r="A246" s="105"/>
      <c r="B246" s="27" t="s">
        <v>352</v>
      </c>
      <c r="C246" s="38" t="n">
        <v>902</v>
      </c>
      <c r="D246" s="65" t="s">
        <v>32</v>
      </c>
      <c r="E246" s="65" t="s">
        <v>30</v>
      </c>
      <c r="F246" s="65" t="s">
        <v>339</v>
      </c>
      <c r="G246" s="65" t="s">
        <v>248</v>
      </c>
      <c r="H246" s="65" t="s">
        <v>21</v>
      </c>
      <c r="I246" s="65" t="s">
        <v>353</v>
      </c>
      <c r="J246" s="65"/>
      <c r="K246" s="104" t="n">
        <f aca="false">K247</f>
        <v>26800</v>
      </c>
      <c r="L246" s="104" t="n">
        <f aca="false">L247</f>
        <v>0</v>
      </c>
      <c r="M246" s="104" t="n">
        <f aca="false">K246+L246</f>
        <v>26800</v>
      </c>
      <c r="N246" s="104" t="n">
        <f aca="false">N247</f>
        <v>0</v>
      </c>
      <c r="O246" s="104" t="n">
        <f aca="false">M246+N246</f>
        <v>26800</v>
      </c>
      <c r="P246" s="104" t="n">
        <f aca="false">P247</f>
        <v>0</v>
      </c>
      <c r="Q246" s="104" t="n">
        <f aca="false">O246+P246</f>
        <v>26800</v>
      </c>
      <c r="R246" s="104" t="n">
        <f aca="false">R247</f>
        <v>0</v>
      </c>
      <c r="S246" s="104" t="n">
        <f aca="false">Q246+R246</f>
        <v>26800</v>
      </c>
      <c r="T246" s="104" t="n">
        <f aca="false">T247</f>
        <v>0</v>
      </c>
      <c r="U246" s="104" t="n">
        <f aca="false">S246+T246</f>
        <v>26800</v>
      </c>
      <c r="V246" s="104" t="n">
        <f aca="false">V247</f>
        <v>0</v>
      </c>
      <c r="W246" s="104" t="n">
        <f aca="false">U246+V246</f>
        <v>26800</v>
      </c>
      <c r="X246" s="104" t="n">
        <f aca="false">X247</f>
        <v>0</v>
      </c>
      <c r="Y246" s="104" t="n">
        <f aca="false">W246+X246</f>
        <v>26800</v>
      </c>
      <c r="Z246" s="104" t="n">
        <f aca="false">Z247</f>
        <v>0</v>
      </c>
      <c r="AA246" s="104" t="n">
        <f aca="false">Y246+Z246</f>
        <v>26800</v>
      </c>
    </row>
    <row r="247" customFormat="false" ht="31.5" hidden="false" customHeight="false" outlineLevel="0" collapsed="false">
      <c r="A247" s="105"/>
      <c r="B247" s="27" t="s">
        <v>133</v>
      </c>
      <c r="C247" s="38" t="n">
        <v>902</v>
      </c>
      <c r="D247" s="65" t="s">
        <v>32</v>
      </c>
      <c r="E247" s="65" t="s">
        <v>30</v>
      </c>
      <c r="F247" s="65" t="s">
        <v>339</v>
      </c>
      <c r="G247" s="65" t="s">
        <v>248</v>
      </c>
      <c r="H247" s="65" t="s">
        <v>21</v>
      </c>
      <c r="I247" s="65" t="s">
        <v>353</v>
      </c>
      <c r="J247" s="65" t="s">
        <v>134</v>
      </c>
      <c r="K247" s="104" t="n">
        <v>26800</v>
      </c>
      <c r="L247" s="104"/>
      <c r="M247" s="104" t="n">
        <f aca="false">K247+L247</f>
        <v>26800</v>
      </c>
      <c r="N247" s="104"/>
      <c r="O247" s="104" t="n">
        <f aca="false">M247+N247</f>
        <v>26800</v>
      </c>
      <c r="P247" s="104"/>
      <c r="Q247" s="104" t="n">
        <f aca="false">O247+P247</f>
        <v>26800</v>
      </c>
      <c r="R247" s="104"/>
      <c r="S247" s="104" t="n">
        <f aca="false">Q247+R247</f>
        <v>26800</v>
      </c>
      <c r="T247" s="104"/>
      <c r="U247" s="104" t="n">
        <f aca="false">S247+T247</f>
        <v>26800</v>
      </c>
      <c r="V247" s="104"/>
      <c r="W247" s="104" t="n">
        <f aca="false">U247+V247</f>
        <v>26800</v>
      </c>
      <c r="X247" s="104"/>
      <c r="Y247" s="104" t="n">
        <f aca="false">W247+X247</f>
        <v>26800</v>
      </c>
      <c r="Z247" s="104"/>
      <c r="AA247" s="104" t="n">
        <f aca="false">Y247+Z247</f>
        <v>26800</v>
      </c>
    </row>
    <row r="248" customFormat="false" ht="31.5" hidden="false" customHeight="false" outlineLevel="0" collapsed="false">
      <c r="A248" s="105"/>
      <c r="B248" s="27" t="s">
        <v>354</v>
      </c>
      <c r="C248" s="38" t="n">
        <v>902</v>
      </c>
      <c r="D248" s="65" t="s">
        <v>32</v>
      </c>
      <c r="E248" s="65" t="s">
        <v>30</v>
      </c>
      <c r="F248" s="65" t="s">
        <v>339</v>
      </c>
      <c r="G248" s="65" t="s">
        <v>248</v>
      </c>
      <c r="H248" s="65" t="s">
        <v>24</v>
      </c>
      <c r="I248" s="65" t="s">
        <v>113</v>
      </c>
      <c r="J248" s="65"/>
      <c r="K248" s="104" t="n">
        <f aca="false">K249</f>
        <v>2733985.51</v>
      </c>
      <c r="L248" s="104" t="n">
        <f aca="false">L249</f>
        <v>-869000</v>
      </c>
      <c r="M248" s="104" t="n">
        <f aca="false">K248+L248</f>
        <v>1864985.51</v>
      </c>
      <c r="N248" s="104" t="n">
        <f aca="false">N249</f>
        <v>0</v>
      </c>
      <c r="O248" s="104" t="n">
        <f aca="false">M248+N248</f>
        <v>1864985.51</v>
      </c>
      <c r="P248" s="104" t="n">
        <f aca="false">P249</f>
        <v>246.45</v>
      </c>
      <c r="Q248" s="104" t="n">
        <f aca="false">O248+P248</f>
        <v>1865231.96</v>
      </c>
      <c r="R248" s="104" t="n">
        <f aca="false">R249</f>
        <v>0</v>
      </c>
      <c r="S248" s="104" t="n">
        <f aca="false">Q248+R248</f>
        <v>1865231.96</v>
      </c>
      <c r="T248" s="104" t="n">
        <f aca="false">T249</f>
        <v>0</v>
      </c>
      <c r="U248" s="104" t="n">
        <f aca="false">S248+T248</f>
        <v>1865231.96</v>
      </c>
      <c r="V248" s="104" t="n">
        <f aca="false">V249</f>
        <v>-1864985.51</v>
      </c>
      <c r="W248" s="104" t="n">
        <f aca="false">U248+V248</f>
        <v>246.449999999721</v>
      </c>
      <c r="X248" s="104" t="n">
        <f aca="false">X249</f>
        <v>0</v>
      </c>
      <c r="Y248" s="104" t="n">
        <f aca="false">W248+X248</f>
        <v>246.449999999721</v>
      </c>
      <c r="Z248" s="104" t="n">
        <f aca="false">Z249</f>
        <v>0</v>
      </c>
      <c r="AA248" s="104" t="n">
        <f aca="false">Y248+Z248</f>
        <v>246.449999999721</v>
      </c>
    </row>
    <row r="249" customFormat="false" ht="31.5" hidden="false" customHeight="false" outlineLevel="0" collapsed="false">
      <c r="A249" s="105"/>
      <c r="B249" s="1" t="s">
        <v>352</v>
      </c>
      <c r="C249" s="38" t="n">
        <v>902</v>
      </c>
      <c r="D249" s="65" t="s">
        <v>32</v>
      </c>
      <c r="E249" s="65" t="s">
        <v>30</v>
      </c>
      <c r="F249" s="65" t="s">
        <v>339</v>
      </c>
      <c r="G249" s="65" t="s">
        <v>248</v>
      </c>
      <c r="H249" s="65" t="s">
        <v>24</v>
      </c>
      <c r="I249" s="65" t="s">
        <v>353</v>
      </c>
      <c r="J249" s="65"/>
      <c r="K249" s="104" t="n">
        <f aca="false">K250</f>
        <v>2733985.51</v>
      </c>
      <c r="L249" s="104" t="n">
        <f aca="false">L250</f>
        <v>-869000</v>
      </c>
      <c r="M249" s="104" t="n">
        <f aca="false">K249+L249</f>
        <v>1864985.51</v>
      </c>
      <c r="N249" s="104" t="n">
        <f aca="false">N250</f>
        <v>0</v>
      </c>
      <c r="O249" s="104" t="n">
        <f aca="false">M249+N249</f>
        <v>1864985.51</v>
      </c>
      <c r="P249" s="104" t="n">
        <f aca="false">P250</f>
        <v>246.45</v>
      </c>
      <c r="Q249" s="104" t="n">
        <f aca="false">O249+P249</f>
        <v>1865231.96</v>
      </c>
      <c r="R249" s="104" t="n">
        <f aca="false">R250</f>
        <v>0</v>
      </c>
      <c r="S249" s="104" t="n">
        <f aca="false">Q249+R249</f>
        <v>1865231.96</v>
      </c>
      <c r="T249" s="104" t="n">
        <f aca="false">T250</f>
        <v>0</v>
      </c>
      <c r="U249" s="104" t="n">
        <f aca="false">S249+T249</f>
        <v>1865231.96</v>
      </c>
      <c r="V249" s="104" t="n">
        <f aca="false">V250</f>
        <v>-1864985.51</v>
      </c>
      <c r="W249" s="104" t="n">
        <f aca="false">U249+V249</f>
        <v>246.449999999721</v>
      </c>
      <c r="X249" s="104" t="n">
        <f aca="false">X250</f>
        <v>0</v>
      </c>
      <c r="Y249" s="104" t="n">
        <f aca="false">W249+X249</f>
        <v>246.449999999721</v>
      </c>
      <c r="Z249" s="104" t="n">
        <f aca="false">Z250</f>
        <v>0</v>
      </c>
      <c r="AA249" s="104" t="n">
        <f aca="false">Y249+Z249</f>
        <v>246.449999999721</v>
      </c>
    </row>
    <row r="250" customFormat="false" ht="31.5" hidden="false" customHeight="false" outlineLevel="0" collapsed="false">
      <c r="A250" s="105"/>
      <c r="B250" s="27" t="s">
        <v>133</v>
      </c>
      <c r="C250" s="38" t="n">
        <v>902</v>
      </c>
      <c r="D250" s="65" t="s">
        <v>32</v>
      </c>
      <c r="E250" s="65" t="s">
        <v>30</v>
      </c>
      <c r="F250" s="65" t="s">
        <v>339</v>
      </c>
      <c r="G250" s="65" t="s">
        <v>248</v>
      </c>
      <c r="H250" s="65" t="s">
        <v>24</v>
      </c>
      <c r="I250" s="65" t="s">
        <v>353</v>
      </c>
      <c r="J250" s="65" t="s">
        <v>134</v>
      </c>
      <c r="K250" s="104" t="n">
        <v>2733985.51</v>
      </c>
      <c r="L250" s="104" t="n">
        <v>-869000</v>
      </c>
      <c r="M250" s="104" t="n">
        <f aca="false">K250+L250</f>
        <v>1864985.51</v>
      </c>
      <c r="N250" s="104"/>
      <c r="O250" s="104" t="n">
        <f aca="false">M250+N250</f>
        <v>1864985.51</v>
      </c>
      <c r="P250" s="104" t="n">
        <v>246.45</v>
      </c>
      <c r="Q250" s="104" t="n">
        <f aca="false">O250+P250</f>
        <v>1865231.96</v>
      </c>
      <c r="R250" s="104"/>
      <c r="S250" s="104" t="n">
        <f aca="false">Q250+R250</f>
        <v>1865231.96</v>
      </c>
      <c r="T250" s="104"/>
      <c r="U250" s="104" t="n">
        <f aca="false">S250+T250</f>
        <v>1865231.96</v>
      </c>
      <c r="V250" s="104" t="n">
        <v>-1864985.51</v>
      </c>
      <c r="W250" s="104" t="n">
        <f aca="false">U250+V250</f>
        <v>246.449999999721</v>
      </c>
      <c r="X250" s="104"/>
      <c r="Y250" s="104" t="n">
        <f aca="false">W250+X250</f>
        <v>246.449999999721</v>
      </c>
      <c r="Z250" s="104"/>
      <c r="AA250" s="104" t="n">
        <f aca="false">Y250+Z250</f>
        <v>246.449999999721</v>
      </c>
    </row>
    <row r="251" customFormat="false" ht="20.65" hidden="false" customHeight="true" outlineLevel="0" collapsed="false">
      <c r="A251" s="105"/>
      <c r="B251" s="27" t="s">
        <v>355</v>
      </c>
      <c r="C251" s="38" t="n">
        <v>902</v>
      </c>
      <c r="D251" s="65" t="s">
        <v>32</v>
      </c>
      <c r="E251" s="65" t="s">
        <v>30</v>
      </c>
      <c r="F251" s="65" t="s">
        <v>339</v>
      </c>
      <c r="G251" s="65" t="s">
        <v>248</v>
      </c>
      <c r="H251" s="65" t="s">
        <v>28</v>
      </c>
      <c r="I251" s="65" t="s">
        <v>113</v>
      </c>
      <c r="J251" s="65"/>
      <c r="K251" s="104"/>
      <c r="L251" s="104"/>
      <c r="M251" s="104"/>
      <c r="N251" s="104"/>
      <c r="O251" s="104"/>
      <c r="P251" s="104" t="n">
        <f aca="false">P252</f>
        <v>8028451.5</v>
      </c>
      <c r="Q251" s="104" t="n">
        <f aca="false">O251+P251</f>
        <v>8028451.5</v>
      </c>
      <c r="R251" s="104" t="n">
        <f aca="false">R252</f>
        <v>0</v>
      </c>
      <c r="S251" s="104" t="n">
        <f aca="false">Q251+R251</f>
        <v>8028451.5</v>
      </c>
      <c r="T251" s="104" t="n">
        <f aca="false">T252</f>
        <v>0</v>
      </c>
      <c r="U251" s="104" t="n">
        <f aca="false">S251+T251</f>
        <v>8028451.5</v>
      </c>
      <c r="V251" s="104" t="n">
        <f aca="false">V252</f>
        <v>1864985.51</v>
      </c>
      <c r="W251" s="104" t="n">
        <f aca="false">U251+V251</f>
        <v>9893437.01</v>
      </c>
      <c r="X251" s="104" t="n">
        <f aca="false">X252</f>
        <v>0</v>
      </c>
      <c r="Y251" s="104" t="n">
        <f aca="false">W251+X251</f>
        <v>9893437.01</v>
      </c>
      <c r="Z251" s="104" t="n">
        <f aca="false">Z252</f>
        <v>0</v>
      </c>
      <c r="AA251" s="104" t="n">
        <f aca="false">Y251+Z251</f>
        <v>9893437.01</v>
      </c>
    </row>
    <row r="252" customFormat="false" ht="31.5" hidden="false" customHeight="false" outlineLevel="0" collapsed="false">
      <c r="A252" s="105"/>
      <c r="B252" s="1" t="s">
        <v>352</v>
      </c>
      <c r="C252" s="38" t="n">
        <v>902</v>
      </c>
      <c r="D252" s="65" t="s">
        <v>32</v>
      </c>
      <c r="E252" s="65" t="s">
        <v>30</v>
      </c>
      <c r="F252" s="65" t="s">
        <v>339</v>
      </c>
      <c r="G252" s="65" t="s">
        <v>248</v>
      </c>
      <c r="H252" s="65" t="s">
        <v>28</v>
      </c>
      <c r="I252" s="65" t="s">
        <v>353</v>
      </c>
      <c r="J252" s="65"/>
      <c r="K252" s="104"/>
      <c r="L252" s="104"/>
      <c r="M252" s="104"/>
      <c r="N252" s="104"/>
      <c r="O252" s="104"/>
      <c r="P252" s="104" t="n">
        <f aca="false">P253</f>
        <v>8028451.5</v>
      </c>
      <c r="Q252" s="104" t="n">
        <f aca="false">O252+P252</f>
        <v>8028451.5</v>
      </c>
      <c r="R252" s="104" t="n">
        <f aca="false">R253</f>
        <v>0</v>
      </c>
      <c r="S252" s="104" t="n">
        <f aca="false">Q252+R252</f>
        <v>8028451.5</v>
      </c>
      <c r="T252" s="104" t="n">
        <f aca="false">T253</f>
        <v>0</v>
      </c>
      <c r="U252" s="104" t="n">
        <f aca="false">S252+T252</f>
        <v>8028451.5</v>
      </c>
      <c r="V252" s="104" t="n">
        <f aca="false">V253</f>
        <v>1864985.51</v>
      </c>
      <c r="W252" s="104" t="n">
        <f aca="false">U252+V252</f>
        <v>9893437.01</v>
      </c>
      <c r="X252" s="104" t="n">
        <f aca="false">X253</f>
        <v>0</v>
      </c>
      <c r="Y252" s="104" t="n">
        <f aca="false">W252+X252</f>
        <v>9893437.01</v>
      </c>
      <c r="Z252" s="104" t="n">
        <f aca="false">Z253</f>
        <v>0</v>
      </c>
      <c r="AA252" s="104" t="n">
        <f aca="false">Y252+Z252</f>
        <v>9893437.01</v>
      </c>
    </row>
    <row r="253" customFormat="false" ht="31.5" hidden="false" customHeight="false" outlineLevel="0" collapsed="false">
      <c r="A253" s="105"/>
      <c r="B253" s="27" t="s">
        <v>133</v>
      </c>
      <c r="C253" s="38" t="n">
        <v>902</v>
      </c>
      <c r="D253" s="65" t="s">
        <v>32</v>
      </c>
      <c r="E253" s="65" t="s">
        <v>30</v>
      </c>
      <c r="F253" s="65" t="s">
        <v>339</v>
      </c>
      <c r="G253" s="65" t="s">
        <v>248</v>
      </c>
      <c r="H253" s="65" t="s">
        <v>28</v>
      </c>
      <c r="I253" s="65" t="s">
        <v>353</v>
      </c>
      <c r="J253" s="65" t="s">
        <v>134</v>
      </c>
      <c r="K253" s="104"/>
      <c r="L253" s="104"/>
      <c r="M253" s="104"/>
      <c r="N253" s="104"/>
      <c r="O253" s="104"/>
      <c r="P253" s="104" t="n">
        <v>8028451.5</v>
      </c>
      <c r="Q253" s="104" t="n">
        <f aca="false">O253+P253</f>
        <v>8028451.5</v>
      </c>
      <c r="R253" s="104"/>
      <c r="S253" s="104" t="n">
        <f aca="false">Q253+R253</f>
        <v>8028451.5</v>
      </c>
      <c r="T253" s="104"/>
      <c r="U253" s="104" t="n">
        <f aca="false">S253+T253</f>
        <v>8028451.5</v>
      </c>
      <c r="V253" s="104" t="n">
        <v>1864985.51</v>
      </c>
      <c r="W253" s="104" t="n">
        <f aca="false">U253+V253</f>
        <v>9893437.01</v>
      </c>
      <c r="X253" s="104"/>
      <c r="Y253" s="104" t="n">
        <f aca="false">W253+X253</f>
        <v>9893437.01</v>
      </c>
      <c r="Z253" s="104"/>
      <c r="AA253" s="104" t="n">
        <f aca="false">Y253+Z253</f>
        <v>9893437.01</v>
      </c>
    </row>
    <row r="254" customFormat="false" ht="15.75" hidden="false" customHeight="false" outlineLevel="0" collapsed="false">
      <c r="A254" s="105"/>
      <c r="B254" s="111" t="s">
        <v>58</v>
      </c>
      <c r="C254" s="46" t="n">
        <v>902</v>
      </c>
      <c r="D254" s="71" t="s">
        <v>59</v>
      </c>
      <c r="E254" s="71"/>
      <c r="F254" s="71"/>
      <c r="G254" s="71"/>
      <c r="H254" s="71"/>
      <c r="I254" s="71"/>
      <c r="J254" s="71"/>
      <c r="K254" s="104"/>
      <c r="L254" s="104"/>
      <c r="M254" s="104"/>
      <c r="N254" s="104"/>
      <c r="O254" s="104"/>
      <c r="P254" s="104" t="n">
        <f aca="false">P255+P263+P271</f>
        <v>4666600</v>
      </c>
      <c r="Q254" s="104" t="n">
        <f aca="false">O254+P254</f>
        <v>4666600</v>
      </c>
      <c r="R254" s="104" t="n">
        <f aca="false">R255+R263+R271</f>
        <v>3613303.15</v>
      </c>
      <c r="S254" s="104" t="n">
        <f aca="false">Q254+R254</f>
        <v>8279903.15</v>
      </c>
      <c r="T254" s="104" t="n">
        <f aca="false">T255+T263+T271</f>
        <v>21042461.84</v>
      </c>
      <c r="U254" s="104" t="n">
        <f aca="false">S254+T254</f>
        <v>29322364.99</v>
      </c>
      <c r="V254" s="104" t="n">
        <f aca="false">V255+V263+V271</f>
        <v>-368118.73</v>
      </c>
      <c r="W254" s="104" t="n">
        <f aca="false">U254+V254</f>
        <v>28954246.26</v>
      </c>
      <c r="X254" s="104" t="n">
        <f aca="false">X255+X263+X271</f>
        <v>67385918.73</v>
      </c>
      <c r="Y254" s="104" t="n">
        <f aca="false">W254+X254</f>
        <v>96340164.99</v>
      </c>
      <c r="Z254" s="104" t="n">
        <f aca="false">Z255+Z263+Z271</f>
        <v>0</v>
      </c>
      <c r="AA254" s="104" t="n">
        <f aca="false">Y254+Z254</f>
        <v>96340164.99</v>
      </c>
    </row>
    <row r="255" customFormat="false" ht="15.75" hidden="false" customHeight="false" outlineLevel="0" collapsed="false">
      <c r="A255" s="105"/>
      <c r="B255" s="111" t="s">
        <v>60</v>
      </c>
      <c r="C255" s="46" t="n">
        <v>902</v>
      </c>
      <c r="D255" s="71" t="s">
        <v>59</v>
      </c>
      <c r="E255" s="71" t="s">
        <v>21</v>
      </c>
      <c r="F255" s="71"/>
      <c r="G255" s="71"/>
      <c r="H255" s="71"/>
      <c r="I255" s="71"/>
      <c r="J255" s="71"/>
      <c r="K255" s="104"/>
      <c r="L255" s="104"/>
      <c r="M255" s="104"/>
      <c r="N255" s="104"/>
      <c r="O255" s="104"/>
      <c r="P255" s="104" t="n">
        <f aca="false">P256</f>
        <v>972160</v>
      </c>
      <c r="Q255" s="104" t="n">
        <f aca="false">O255+P255</f>
        <v>972160</v>
      </c>
      <c r="R255" s="104" t="n">
        <f aca="false">R256</f>
        <v>3372800</v>
      </c>
      <c r="S255" s="104" t="n">
        <f aca="false">Q255+R255</f>
        <v>4344960</v>
      </c>
      <c r="T255" s="104" t="n">
        <f aca="false">T256</f>
        <v>20942661.84</v>
      </c>
      <c r="U255" s="104" t="n">
        <f aca="false">S255+T255</f>
        <v>25287621.84</v>
      </c>
      <c r="V255" s="104" t="n">
        <f aca="false">V256</f>
        <v>-368118.73</v>
      </c>
      <c r="W255" s="104" t="n">
        <f aca="false">U255+V255</f>
        <v>24919503.11</v>
      </c>
      <c r="X255" s="104" t="n">
        <f aca="false">X256</f>
        <v>-3004681.27</v>
      </c>
      <c r="Y255" s="104" t="n">
        <f aca="false">W255+X255</f>
        <v>21914821.84</v>
      </c>
      <c r="Z255" s="104" t="n">
        <f aca="false">Z256</f>
        <v>0</v>
      </c>
      <c r="AA255" s="104" t="n">
        <f aca="false">Y255+Z255</f>
        <v>21914821.84</v>
      </c>
    </row>
    <row r="256" customFormat="false" ht="63" hidden="false" customHeight="false" outlineLevel="0" collapsed="false">
      <c r="A256" s="105"/>
      <c r="B256" s="29" t="s">
        <v>365</v>
      </c>
      <c r="C256" s="46" t="n">
        <v>902</v>
      </c>
      <c r="D256" s="71" t="s">
        <v>59</v>
      </c>
      <c r="E256" s="71" t="s">
        <v>21</v>
      </c>
      <c r="F256" s="71" t="s">
        <v>366</v>
      </c>
      <c r="G256" s="71" t="s">
        <v>112</v>
      </c>
      <c r="H256" s="71" t="s">
        <v>22</v>
      </c>
      <c r="I256" s="71" t="s">
        <v>113</v>
      </c>
      <c r="J256" s="71"/>
      <c r="K256" s="104"/>
      <c r="L256" s="104"/>
      <c r="M256" s="104"/>
      <c r="N256" s="104"/>
      <c r="O256" s="104"/>
      <c r="P256" s="104" t="n">
        <f aca="false">P257</f>
        <v>972160</v>
      </c>
      <c r="Q256" s="104" t="n">
        <f aca="false">O256+P256</f>
        <v>972160</v>
      </c>
      <c r="R256" s="104" t="n">
        <f aca="false">R257</f>
        <v>3372800</v>
      </c>
      <c r="S256" s="104" t="n">
        <f aca="false">Q256+R256</f>
        <v>4344960</v>
      </c>
      <c r="T256" s="104" t="n">
        <f aca="false">T257</f>
        <v>20942661.84</v>
      </c>
      <c r="U256" s="104" t="n">
        <f aca="false">S256+T256</f>
        <v>25287621.84</v>
      </c>
      <c r="V256" s="104" t="n">
        <f aca="false">V257</f>
        <v>-368118.73</v>
      </c>
      <c r="W256" s="104" t="n">
        <f aca="false">U256+V256</f>
        <v>24919503.11</v>
      </c>
      <c r="X256" s="104" t="n">
        <f aca="false">X257</f>
        <v>-3004681.27</v>
      </c>
      <c r="Y256" s="104" t="n">
        <f aca="false">W256+X256</f>
        <v>21914821.84</v>
      </c>
      <c r="Z256" s="104" t="n">
        <f aca="false">Z257</f>
        <v>0</v>
      </c>
      <c r="AA256" s="104" t="n">
        <f aca="false">Y256+Z256</f>
        <v>21914821.84</v>
      </c>
    </row>
    <row r="257" customFormat="false" ht="47.25" hidden="false" customHeight="false" outlineLevel="0" collapsed="false">
      <c r="A257" s="105"/>
      <c r="B257" s="29" t="s">
        <v>367</v>
      </c>
      <c r="C257" s="46" t="n">
        <v>902</v>
      </c>
      <c r="D257" s="71" t="s">
        <v>59</v>
      </c>
      <c r="E257" s="71" t="s">
        <v>21</v>
      </c>
      <c r="F257" s="71" t="s">
        <v>366</v>
      </c>
      <c r="G257" s="71" t="s">
        <v>115</v>
      </c>
      <c r="H257" s="71" t="s">
        <v>22</v>
      </c>
      <c r="I257" s="71" t="s">
        <v>113</v>
      </c>
      <c r="J257" s="71"/>
      <c r="K257" s="104"/>
      <c r="L257" s="104"/>
      <c r="M257" s="104"/>
      <c r="N257" s="104"/>
      <c r="O257" s="104"/>
      <c r="P257" s="104" t="n">
        <f aca="false">P258</f>
        <v>972160</v>
      </c>
      <c r="Q257" s="104" t="n">
        <f aca="false">O257+P257</f>
        <v>972160</v>
      </c>
      <c r="R257" s="104" t="n">
        <f aca="false">R258</f>
        <v>3372800</v>
      </c>
      <c r="S257" s="104" t="n">
        <f aca="false">Q257+R257</f>
        <v>4344960</v>
      </c>
      <c r="T257" s="104" t="n">
        <f aca="false">T258</f>
        <v>20942661.84</v>
      </c>
      <c r="U257" s="104" t="n">
        <f aca="false">S257+T257</f>
        <v>25287621.84</v>
      </c>
      <c r="V257" s="104" t="n">
        <f aca="false">V258</f>
        <v>-368118.73</v>
      </c>
      <c r="W257" s="104" t="n">
        <f aca="false">U257+V257</f>
        <v>24919503.11</v>
      </c>
      <c r="X257" s="104" t="n">
        <f aca="false">X258</f>
        <v>-3004681.27</v>
      </c>
      <c r="Y257" s="104" t="n">
        <f aca="false">W257+X257</f>
        <v>21914821.84</v>
      </c>
      <c r="Z257" s="104" t="n">
        <f aca="false">Z258</f>
        <v>0</v>
      </c>
      <c r="AA257" s="104" t="n">
        <f aca="false">Y257+Z257</f>
        <v>21914821.84</v>
      </c>
    </row>
    <row r="258" customFormat="false" ht="47.25" hidden="false" customHeight="false" outlineLevel="0" collapsed="false">
      <c r="A258" s="105"/>
      <c r="B258" s="29" t="s">
        <v>368</v>
      </c>
      <c r="C258" s="46" t="n">
        <v>902</v>
      </c>
      <c r="D258" s="71" t="s">
        <v>59</v>
      </c>
      <c r="E258" s="71" t="s">
        <v>21</v>
      </c>
      <c r="F258" s="71" t="s">
        <v>366</v>
      </c>
      <c r="G258" s="71" t="s">
        <v>115</v>
      </c>
      <c r="H258" s="71" t="s">
        <v>21</v>
      </c>
      <c r="I258" s="71" t="s">
        <v>113</v>
      </c>
      <c r="J258" s="71"/>
      <c r="K258" s="104"/>
      <c r="L258" s="104"/>
      <c r="M258" s="104"/>
      <c r="N258" s="104"/>
      <c r="O258" s="104"/>
      <c r="P258" s="104" t="n">
        <f aca="false">P259</f>
        <v>972160</v>
      </c>
      <c r="Q258" s="104" t="n">
        <f aca="false">O258+P258</f>
        <v>972160</v>
      </c>
      <c r="R258" s="104" t="n">
        <f aca="false">R259</f>
        <v>3372800</v>
      </c>
      <c r="S258" s="104" t="n">
        <f aca="false">Q258+R258</f>
        <v>4344960</v>
      </c>
      <c r="T258" s="104" t="n">
        <f aca="false">T259+T261</f>
        <v>20942661.84</v>
      </c>
      <c r="U258" s="104" t="n">
        <f aca="false">S258+T258</f>
        <v>25287621.84</v>
      </c>
      <c r="V258" s="104" t="n">
        <f aca="false">V259+V261</f>
        <v>-368118.73</v>
      </c>
      <c r="W258" s="104" t="n">
        <f aca="false">U258+V258</f>
        <v>24919503.11</v>
      </c>
      <c r="X258" s="104" t="n">
        <f aca="false">X259+X261</f>
        <v>-3004681.27</v>
      </c>
      <c r="Y258" s="104" t="n">
        <f aca="false">W258+X258</f>
        <v>21914821.84</v>
      </c>
      <c r="Z258" s="104" t="n">
        <f aca="false">Z259+Z261</f>
        <v>0</v>
      </c>
      <c r="AA258" s="104" t="n">
        <f aca="false">Y258+Z258</f>
        <v>21914821.84</v>
      </c>
    </row>
    <row r="259" customFormat="false" ht="47.25" hidden="false" customHeight="false" outlineLevel="0" collapsed="false">
      <c r="A259" s="105"/>
      <c r="B259" s="29" t="s">
        <v>371</v>
      </c>
      <c r="C259" s="46" t="n">
        <v>902</v>
      </c>
      <c r="D259" s="71" t="s">
        <v>59</v>
      </c>
      <c r="E259" s="71" t="s">
        <v>21</v>
      </c>
      <c r="F259" s="71" t="s">
        <v>366</v>
      </c>
      <c r="G259" s="71" t="s">
        <v>115</v>
      </c>
      <c r="H259" s="71" t="s">
        <v>21</v>
      </c>
      <c r="I259" s="71" t="s">
        <v>372</v>
      </c>
      <c r="J259" s="71"/>
      <c r="K259" s="104"/>
      <c r="L259" s="104"/>
      <c r="M259" s="104"/>
      <c r="N259" s="104"/>
      <c r="O259" s="104"/>
      <c r="P259" s="104" t="n">
        <f aca="false">P260</f>
        <v>972160</v>
      </c>
      <c r="Q259" s="104" t="n">
        <f aca="false">O259+P259</f>
        <v>972160</v>
      </c>
      <c r="R259" s="104" t="n">
        <f aca="false">R260</f>
        <v>3372800</v>
      </c>
      <c r="S259" s="104" t="n">
        <f aca="false">Q259+R259</f>
        <v>4344960</v>
      </c>
      <c r="T259" s="104" t="n">
        <f aca="false">T260</f>
        <v>44040</v>
      </c>
      <c r="U259" s="104" t="n">
        <f aca="false">S259+T259</f>
        <v>4389000</v>
      </c>
      <c r="V259" s="104" t="n">
        <f aca="false">V260</f>
        <v>-368118.73</v>
      </c>
      <c r="W259" s="104" t="n">
        <f aca="false">U259+V259</f>
        <v>4020881.27</v>
      </c>
      <c r="X259" s="104" t="n">
        <f aca="false">X260</f>
        <v>-3004681.27</v>
      </c>
      <c r="Y259" s="104" t="n">
        <f aca="false">W259+X259</f>
        <v>1016200</v>
      </c>
      <c r="Z259" s="104" t="n">
        <f aca="false">Z260</f>
        <v>0</v>
      </c>
      <c r="AA259" s="104" t="n">
        <f aca="false">Y259+Z259</f>
        <v>1016200</v>
      </c>
    </row>
    <row r="260" customFormat="false" ht="31.5" hidden="false" customHeight="false" outlineLevel="0" collapsed="false">
      <c r="A260" s="105"/>
      <c r="B260" s="29" t="s">
        <v>344</v>
      </c>
      <c r="C260" s="46" t="n">
        <v>902</v>
      </c>
      <c r="D260" s="71" t="s">
        <v>59</v>
      </c>
      <c r="E260" s="71" t="s">
        <v>21</v>
      </c>
      <c r="F260" s="71" t="s">
        <v>366</v>
      </c>
      <c r="G260" s="71" t="s">
        <v>115</v>
      </c>
      <c r="H260" s="71" t="s">
        <v>21</v>
      </c>
      <c r="I260" s="71" t="s">
        <v>372</v>
      </c>
      <c r="J260" s="71" t="s">
        <v>345</v>
      </c>
      <c r="K260" s="104"/>
      <c r="L260" s="104"/>
      <c r="M260" s="104"/>
      <c r="N260" s="104"/>
      <c r="O260" s="104"/>
      <c r="P260" s="104" t="n">
        <v>972160</v>
      </c>
      <c r="Q260" s="104" t="n">
        <f aca="false">O260+P260</f>
        <v>972160</v>
      </c>
      <c r="R260" s="104" t="n">
        <v>3372800</v>
      </c>
      <c r="S260" s="104" t="n">
        <f aca="false">Q260+R260</f>
        <v>4344960</v>
      </c>
      <c r="T260" s="104" t="n">
        <v>44040</v>
      </c>
      <c r="U260" s="104" t="n">
        <f aca="false">S260+T260</f>
        <v>4389000</v>
      </c>
      <c r="V260" s="104" t="n">
        <v>-368118.73</v>
      </c>
      <c r="W260" s="104" t="n">
        <f aca="false">U260+V260</f>
        <v>4020881.27</v>
      </c>
      <c r="X260" s="104" t="n">
        <v>-3004681.27</v>
      </c>
      <c r="Y260" s="104" t="n">
        <f aca="false">W260+X260</f>
        <v>1016200</v>
      </c>
      <c r="Z260" s="104"/>
      <c r="AA260" s="104" t="n">
        <f aca="false">Y260+Z260</f>
        <v>1016200</v>
      </c>
    </row>
    <row r="261" customFormat="false" ht="34.5" hidden="false" customHeight="true" outlineLevel="0" collapsed="false">
      <c r="A261" s="105"/>
      <c r="B261" s="29" t="s">
        <v>378</v>
      </c>
      <c r="C261" s="46" t="n">
        <v>902</v>
      </c>
      <c r="D261" s="71" t="s">
        <v>59</v>
      </c>
      <c r="E261" s="71" t="s">
        <v>21</v>
      </c>
      <c r="F261" s="71" t="s">
        <v>366</v>
      </c>
      <c r="G261" s="71" t="s">
        <v>115</v>
      </c>
      <c r="H261" s="71" t="s">
        <v>21</v>
      </c>
      <c r="I261" s="71" t="s">
        <v>379</v>
      </c>
      <c r="J261" s="71"/>
      <c r="K261" s="104"/>
      <c r="L261" s="104"/>
      <c r="M261" s="104"/>
      <c r="N261" s="104"/>
      <c r="O261" s="104"/>
      <c r="P261" s="104"/>
      <c r="Q261" s="104"/>
      <c r="R261" s="104"/>
      <c r="S261" s="104"/>
      <c r="T261" s="104" t="n">
        <f aca="false">T262</f>
        <v>20898621.84</v>
      </c>
      <c r="U261" s="104" t="n">
        <f aca="false">S261+T261</f>
        <v>20898621.84</v>
      </c>
      <c r="V261" s="104" t="n">
        <f aca="false">V262</f>
        <v>0</v>
      </c>
      <c r="W261" s="104" t="n">
        <f aca="false">U261+V261</f>
        <v>20898621.84</v>
      </c>
      <c r="X261" s="104" t="n">
        <f aca="false">X262</f>
        <v>0</v>
      </c>
      <c r="Y261" s="104" t="n">
        <f aca="false">W261+X261</f>
        <v>20898621.84</v>
      </c>
      <c r="Z261" s="104" t="n">
        <f aca="false">Z262</f>
        <v>0</v>
      </c>
      <c r="AA261" s="104" t="n">
        <f aca="false">Y261+Z261</f>
        <v>20898621.84</v>
      </c>
    </row>
    <row r="262" customFormat="false" ht="31.5" hidden="false" customHeight="false" outlineLevel="0" collapsed="false">
      <c r="A262" s="105"/>
      <c r="B262" s="29" t="s">
        <v>344</v>
      </c>
      <c r="C262" s="46" t="n">
        <v>902</v>
      </c>
      <c r="D262" s="71" t="s">
        <v>59</v>
      </c>
      <c r="E262" s="71" t="s">
        <v>21</v>
      </c>
      <c r="F262" s="71" t="s">
        <v>366</v>
      </c>
      <c r="G262" s="71" t="s">
        <v>115</v>
      </c>
      <c r="H262" s="71" t="s">
        <v>21</v>
      </c>
      <c r="I262" s="71" t="s">
        <v>379</v>
      </c>
      <c r="J262" s="71" t="s">
        <v>345</v>
      </c>
      <c r="K262" s="104"/>
      <c r="L262" s="104"/>
      <c r="M262" s="104"/>
      <c r="N262" s="104"/>
      <c r="O262" s="104"/>
      <c r="P262" s="104"/>
      <c r="Q262" s="104"/>
      <c r="R262" s="104"/>
      <c r="S262" s="104"/>
      <c r="T262" s="104" t="n">
        <v>20898621.84</v>
      </c>
      <c r="U262" s="104" t="n">
        <f aca="false">S262+T262</f>
        <v>20898621.84</v>
      </c>
      <c r="V262" s="104"/>
      <c r="W262" s="104" t="n">
        <f aca="false">U262+V262</f>
        <v>20898621.84</v>
      </c>
      <c r="X262" s="104"/>
      <c r="Y262" s="104" t="n">
        <f aca="false">W262+X262</f>
        <v>20898621.84</v>
      </c>
      <c r="Z262" s="104"/>
      <c r="AA262" s="104" t="n">
        <f aca="false">Y262+Z262</f>
        <v>20898621.84</v>
      </c>
    </row>
    <row r="263" customFormat="false" ht="18" hidden="false" customHeight="true" outlineLevel="0" collapsed="false">
      <c r="A263" s="105"/>
      <c r="B263" s="111" t="s">
        <v>61</v>
      </c>
      <c r="C263" s="46" t="n">
        <v>902</v>
      </c>
      <c r="D263" s="71" t="s">
        <v>59</v>
      </c>
      <c r="E263" s="71" t="s">
        <v>24</v>
      </c>
      <c r="F263" s="71"/>
      <c r="G263" s="71"/>
      <c r="H263" s="71"/>
      <c r="I263" s="71"/>
      <c r="J263" s="71"/>
      <c r="K263" s="104"/>
      <c r="L263" s="104"/>
      <c r="M263" s="104"/>
      <c r="N263" s="104"/>
      <c r="O263" s="104"/>
      <c r="P263" s="104" t="n">
        <f aca="false">P264</f>
        <v>3611940</v>
      </c>
      <c r="Q263" s="104" t="n">
        <f aca="false">O263+P263</f>
        <v>3611940</v>
      </c>
      <c r="R263" s="104" t="n">
        <f aca="false">R264</f>
        <v>240503.15</v>
      </c>
      <c r="S263" s="104" t="n">
        <f aca="false">Q263+R263</f>
        <v>3852443.15</v>
      </c>
      <c r="T263" s="104" t="n">
        <f aca="false">T264</f>
        <v>0</v>
      </c>
      <c r="U263" s="104" t="n">
        <f aca="false">S263+T263</f>
        <v>3852443.15</v>
      </c>
      <c r="V263" s="104" t="n">
        <f aca="false">V264</f>
        <v>0</v>
      </c>
      <c r="W263" s="104" t="n">
        <f aca="false">U263+V263</f>
        <v>3852443.15</v>
      </c>
      <c r="X263" s="104" t="n">
        <f aca="false">X264</f>
        <v>70335600</v>
      </c>
      <c r="Y263" s="104" t="n">
        <f aca="false">W263+X263</f>
        <v>74188043.15</v>
      </c>
      <c r="Z263" s="104" t="n">
        <f aca="false">Z264</f>
        <v>0</v>
      </c>
      <c r="AA263" s="104" t="n">
        <f aca="false">Y263+Z263</f>
        <v>74188043.15</v>
      </c>
    </row>
    <row r="264" customFormat="false" ht="63" hidden="false" customHeight="false" outlineLevel="0" collapsed="false">
      <c r="A264" s="105"/>
      <c r="B264" s="29" t="s">
        <v>365</v>
      </c>
      <c r="C264" s="46" t="n">
        <v>902</v>
      </c>
      <c r="D264" s="71" t="s">
        <v>59</v>
      </c>
      <c r="E264" s="71" t="s">
        <v>24</v>
      </c>
      <c r="F264" s="71" t="s">
        <v>366</v>
      </c>
      <c r="G264" s="71" t="s">
        <v>112</v>
      </c>
      <c r="H264" s="71" t="s">
        <v>22</v>
      </c>
      <c r="I264" s="71" t="s">
        <v>113</v>
      </c>
      <c r="J264" s="71"/>
      <c r="K264" s="104"/>
      <c r="L264" s="104"/>
      <c r="M264" s="104"/>
      <c r="N264" s="104"/>
      <c r="O264" s="104"/>
      <c r="P264" s="104" t="n">
        <f aca="false">P265</f>
        <v>3611940</v>
      </c>
      <c r="Q264" s="104" t="n">
        <f aca="false">O264+P264</f>
        <v>3611940</v>
      </c>
      <c r="R264" s="104" t="n">
        <f aca="false">R265</f>
        <v>240503.15</v>
      </c>
      <c r="S264" s="104" t="n">
        <f aca="false">Q264+R264</f>
        <v>3852443.15</v>
      </c>
      <c r="T264" s="104" t="n">
        <f aca="false">T265</f>
        <v>0</v>
      </c>
      <c r="U264" s="104" t="n">
        <f aca="false">S264+T264</f>
        <v>3852443.15</v>
      </c>
      <c r="V264" s="104" t="n">
        <f aca="false">V265</f>
        <v>0</v>
      </c>
      <c r="W264" s="104" t="n">
        <f aca="false">U264+V264</f>
        <v>3852443.15</v>
      </c>
      <c r="X264" s="104" t="n">
        <f aca="false">X265</f>
        <v>70335600</v>
      </c>
      <c r="Y264" s="104" t="n">
        <f aca="false">W264+X264</f>
        <v>74188043.15</v>
      </c>
      <c r="Z264" s="104" t="n">
        <f aca="false">Z265</f>
        <v>0</v>
      </c>
      <c r="AA264" s="104" t="n">
        <f aca="false">Y264+Z264</f>
        <v>74188043.15</v>
      </c>
    </row>
    <row r="265" customFormat="false" ht="47.25" hidden="false" customHeight="false" outlineLevel="0" collapsed="false">
      <c r="A265" s="105"/>
      <c r="B265" s="29" t="s">
        <v>367</v>
      </c>
      <c r="C265" s="46" t="n">
        <v>902</v>
      </c>
      <c r="D265" s="71" t="s">
        <v>59</v>
      </c>
      <c r="E265" s="71" t="s">
        <v>24</v>
      </c>
      <c r="F265" s="71" t="s">
        <v>366</v>
      </c>
      <c r="G265" s="71" t="s">
        <v>115</v>
      </c>
      <c r="H265" s="71" t="s">
        <v>22</v>
      </c>
      <c r="I265" s="71" t="s">
        <v>113</v>
      </c>
      <c r="J265" s="71"/>
      <c r="K265" s="104"/>
      <c r="L265" s="104"/>
      <c r="M265" s="104"/>
      <c r="N265" s="104"/>
      <c r="O265" s="104"/>
      <c r="P265" s="104" t="n">
        <f aca="false">P266</f>
        <v>3611940</v>
      </c>
      <c r="Q265" s="104" t="n">
        <f aca="false">O265+P265</f>
        <v>3611940</v>
      </c>
      <c r="R265" s="104" t="n">
        <f aca="false">R266</f>
        <v>240503.15</v>
      </c>
      <c r="S265" s="104" t="n">
        <f aca="false">Q265+R265</f>
        <v>3852443.15</v>
      </c>
      <c r="T265" s="104" t="n">
        <f aca="false">T266</f>
        <v>0</v>
      </c>
      <c r="U265" s="104" t="n">
        <f aca="false">S265+T265</f>
        <v>3852443.15</v>
      </c>
      <c r="V265" s="104" t="n">
        <f aca="false">V266</f>
        <v>0</v>
      </c>
      <c r="W265" s="104" t="n">
        <f aca="false">U265+V265</f>
        <v>3852443.15</v>
      </c>
      <c r="X265" s="104" t="n">
        <f aca="false">X266</f>
        <v>70335600</v>
      </c>
      <c r="Y265" s="104" t="n">
        <f aca="false">W265+X265</f>
        <v>74188043.15</v>
      </c>
      <c r="Z265" s="104" t="n">
        <f aca="false">Z266</f>
        <v>0</v>
      </c>
      <c r="AA265" s="104" t="n">
        <f aca="false">Y265+Z265</f>
        <v>74188043.15</v>
      </c>
    </row>
    <row r="266" customFormat="false" ht="47.25" hidden="false" customHeight="false" outlineLevel="0" collapsed="false">
      <c r="A266" s="105"/>
      <c r="B266" s="29" t="s">
        <v>368</v>
      </c>
      <c r="C266" s="46" t="n">
        <v>902</v>
      </c>
      <c r="D266" s="71" t="s">
        <v>59</v>
      </c>
      <c r="E266" s="71" t="s">
        <v>24</v>
      </c>
      <c r="F266" s="71" t="s">
        <v>366</v>
      </c>
      <c r="G266" s="71" t="s">
        <v>115</v>
      </c>
      <c r="H266" s="71" t="s">
        <v>21</v>
      </c>
      <c r="I266" s="71" t="s">
        <v>113</v>
      </c>
      <c r="J266" s="71"/>
      <c r="K266" s="104"/>
      <c r="L266" s="104"/>
      <c r="M266" s="104"/>
      <c r="N266" s="104"/>
      <c r="O266" s="104"/>
      <c r="P266" s="104" t="n">
        <f aca="false">P267</f>
        <v>3611940</v>
      </c>
      <c r="Q266" s="104" t="n">
        <f aca="false">O266+P266</f>
        <v>3611940</v>
      </c>
      <c r="R266" s="104" t="n">
        <f aca="false">R267</f>
        <v>240503.15</v>
      </c>
      <c r="S266" s="104" t="n">
        <f aca="false">Q266+R266</f>
        <v>3852443.15</v>
      </c>
      <c r="T266" s="104" t="n">
        <f aca="false">T267</f>
        <v>0</v>
      </c>
      <c r="U266" s="104" t="n">
        <f aca="false">S266+T266</f>
        <v>3852443.15</v>
      </c>
      <c r="V266" s="104" t="n">
        <f aca="false">V267</f>
        <v>0</v>
      </c>
      <c r="W266" s="104" t="n">
        <f aca="false">U266+V266</f>
        <v>3852443.15</v>
      </c>
      <c r="X266" s="104" t="n">
        <f aca="false">X267+X269</f>
        <v>70335600</v>
      </c>
      <c r="Y266" s="104" t="n">
        <f aca="false">W266+X266</f>
        <v>74188043.15</v>
      </c>
      <c r="Z266" s="104" t="n">
        <f aca="false">Z267+Z269</f>
        <v>0</v>
      </c>
      <c r="AA266" s="104" t="n">
        <f aca="false">Y266+Z266</f>
        <v>74188043.15</v>
      </c>
    </row>
    <row r="267" customFormat="false" ht="47.25" hidden="false" customHeight="false" outlineLevel="0" collapsed="false">
      <c r="A267" s="105"/>
      <c r="B267" s="5" t="s">
        <v>371</v>
      </c>
      <c r="C267" s="46" t="n">
        <v>902</v>
      </c>
      <c r="D267" s="71" t="s">
        <v>59</v>
      </c>
      <c r="E267" s="71" t="s">
        <v>24</v>
      </c>
      <c r="F267" s="71" t="s">
        <v>366</v>
      </c>
      <c r="G267" s="71" t="s">
        <v>115</v>
      </c>
      <c r="H267" s="71" t="s">
        <v>21</v>
      </c>
      <c r="I267" s="71" t="s">
        <v>372</v>
      </c>
      <c r="J267" s="71"/>
      <c r="K267" s="104"/>
      <c r="L267" s="104"/>
      <c r="M267" s="104"/>
      <c r="N267" s="104"/>
      <c r="O267" s="104"/>
      <c r="P267" s="104" t="n">
        <f aca="false">P268</f>
        <v>3611940</v>
      </c>
      <c r="Q267" s="104" t="n">
        <f aca="false">O267+P267</f>
        <v>3611940</v>
      </c>
      <c r="R267" s="104" t="n">
        <f aca="false">R268</f>
        <v>240503.15</v>
      </c>
      <c r="S267" s="104" t="n">
        <f aca="false">Q267+R267</f>
        <v>3852443.15</v>
      </c>
      <c r="T267" s="104" t="n">
        <f aca="false">T268</f>
        <v>0</v>
      </c>
      <c r="U267" s="104" t="n">
        <f aca="false">S267+T267</f>
        <v>3852443.15</v>
      </c>
      <c r="V267" s="104" t="n">
        <f aca="false">V268</f>
        <v>0</v>
      </c>
      <c r="W267" s="104" t="n">
        <f aca="false">U267+V267</f>
        <v>3852443.15</v>
      </c>
      <c r="X267" s="104" t="n">
        <f aca="false">X268</f>
        <v>-3713500</v>
      </c>
      <c r="Y267" s="104" t="n">
        <f aca="false">W267+X267</f>
        <v>138943.15</v>
      </c>
      <c r="Z267" s="104" t="n">
        <f aca="false">Z268</f>
        <v>0</v>
      </c>
      <c r="AA267" s="104" t="n">
        <f aca="false">Y267+Z267</f>
        <v>138943.15</v>
      </c>
    </row>
    <row r="268" customFormat="false" ht="31.5" hidden="false" customHeight="false" outlineLevel="0" collapsed="false">
      <c r="A268" s="105"/>
      <c r="B268" s="29" t="s">
        <v>344</v>
      </c>
      <c r="C268" s="46" t="n">
        <v>902</v>
      </c>
      <c r="D268" s="71" t="s">
        <v>59</v>
      </c>
      <c r="E268" s="71" t="s">
        <v>24</v>
      </c>
      <c r="F268" s="71" t="s">
        <v>366</v>
      </c>
      <c r="G268" s="71" t="s">
        <v>115</v>
      </c>
      <c r="H268" s="71" t="s">
        <v>21</v>
      </c>
      <c r="I268" s="71" t="s">
        <v>372</v>
      </c>
      <c r="J268" s="71" t="s">
        <v>345</v>
      </c>
      <c r="K268" s="104"/>
      <c r="L268" s="104"/>
      <c r="M268" s="104"/>
      <c r="N268" s="104"/>
      <c r="O268" s="104"/>
      <c r="P268" s="104" t="n">
        <v>3611940</v>
      </c>
      <c r="Q268" s="104" t="n">
        <f aca="false">O268+P268</f>
        <v>3611940</v>
      </c>
      <c r="R268" s="104" t="n">
        <v>240503.15</v>
      </c>
      <c r="S268" s="104" t="n">
        <f aca="false">Q268+R268</f>
        <v>3852443.15</v>
      </c>
      <c r="T268" s="104"/>
      <c r="U268" s="104" t="n">
        <f aca="false">S268+T268</f>
        <v>3852443.15</v>
      </c>
      <c r="V268" s="104"/>
      <c r="W268" s="104" t="n">
        <f aca="false">U268+V268</f>
        <v>3852443.15</v>
      </c>
      <c r="X268" s="104" t="n">
        <v>-3713500</v>
      </c>
      <c r="Y268" s="104" t="n">
        <f aca="false">W268+X268</f>
        <v>138943.15</v>
      </c>
      <c r="Z268" s="104"/>
      <c r="AA268" s="104" t="n">
        <f aca="false">Y268+Z268</f>
        <v>138943.15</v>
      </c>
    </row>
    <row r="269" customFormat="false" ht="103.5" hidden="false" customHeight="true" outlineLevel="0" collapsed="false">
      <c r="A269" s="105"/>
      <c r="B269" s="29" t="s">
        <v>487</v>
      </c>
      <c r="C269" s="46" t="n">
        <v>902</v>
      </c>
      <c r="D269" s="71" t="s">
        <v>59</v>
      </c>
      <c r="E269" s="71" t="s">
        <v>24</v>
      </c>
      <c r="F269" s="71" t="s">
        <v>366</v>
      </c>
      <c r="G269" s="71" t="s">
        <v>115</v>
      </c>
      <c r="H269" s="71" t="s">
        <v>21</v>
      </c>
      <c r="I269" s="71" t="s">
        <v>376</v>
      </c>
      <c r="J269" s="71"/>
      <c r="K269" s="104"/>
      <c r="L269" s="104"/>
      <c r="M269" s="104"/>
      <c r="N269" s="104"/>
      <c r="O269" s="104"/>
      <c r="P269" s="104"/>
      <c r="Q269" s="104"/>
      <c r="R269" s="104"/>
      <c r="S269" s="104"/>
      <c r="T269" s="104"/>
      <c r="U269" s="104"/>
      <c r="V269" s="104"/>
      <c r="W269" s="104"/>
      <c r="X269" s="104" t="n">
        <f aca="false">X270</f>
        <v>74049100</v>
      </c>
      <c r="Y269" s="104" t="n">
        <f aca="false">W269+X269</f>
        <v>74049100</v>
      </c>
      <c r="Z269" s="104" t="n">
        <f aca="false">Z270</f>
        <v>0</v>
      </c>
      <c r="AA269" s="104" t="n">
        <f aca="false">Y269+Z269</f>
        <v>74049100</v>
      </c>
    </row>
    <row r="270" customFormat="false" ht="31.5" hidden="false" customHeight="false" outlineLevel="0" collapsed="false">
      <c r="A270" s="105"/>
      <c r="B270" s="29" t="s">
        <v>344</v>
      </c>
      <c r="C270" s="46" t="n">
        <v>902</v>
      </c>
      <c r="D270" s="71" t="s">
        <v>59</v>
      </c>
      <c r="E270" s="71" t="s">
        <v>24</v>
      </c>
      <c r="F270" s="71" t="s">
        <v>366</v>
      </c>
      <c r="G270" s="71" t="s">
        <v>115</v>
      </c>
      <c r="H270" s="71" t="s">
        <v>21</v>
      </c>
      <c r="I270" s="71" t="s">
        <v>376</v>
      </c>
      <c r="J270" s="71" t="s">
        <v>345</v>
      </c>
      <c r="K270" s="104"/>
      <c r="L270" s="104"/>
      <c r="M270" s="104"/>
      <c r="N270" s="104"/>
      <c r="O270" s="104"/>
      <c r="P270" s="104"/>
      <c r="Q270" s="104"/>
      <c r="R270" s="104"/>
      <c r="S270" s="104"/>
      <c r="T270" s="104"/>
      <c r="U270" s="104"/>
      <c r="V270" s="104"/>
      <c r="W270" s="104"/>
      <c r="X270" s="104" t="n">
        <v>74049100</v>
      </c>
      <c r="Y270" s="104" t="n">
        <f aca="false">W270+X270</f>
        <v>74049100</v>
      </c>
      <c r="Z270" s="104"/>
      <c r="AA270" s="104" t="n">
        <f aca="false">Y270+Z270</f>
        <v>74049100</v>
      </c>
    </row>
    <row r="271" customFormat="false" ht="31.5" hidden="false" customHeight="false" outlineLevel="0" collapsed="false">
      <c r="A271" s="105"/>
      <c r="B271" s="29" t="s">
        <v>63</v>
      </c>
      <c r="C271" s="109" t="n">
        <v>902</v>
      </c>
      <c r="D271" s="71" t="s">
        <v>59</v>
      </c>
      <c r="E271" s="71" t="s">
        <v>30</v>
      </c>
      <c r="F271" s="71"/>
      <c r="G271" s="71"/>
      <c r="H271" s="71"/>
      <c r="I271" s="71"/>
      <c r="J271" s="71"/>
      <c r="K271" s="104"/>
      <c r="L271" s="104"/>
      <c r="M271" s="104"/>
      <c r="N271" s="104"/>
      <c r="O271" s="104"/>
      <c r="P271" s="104" t="n">
        <f aca="false">P272</f>
        <v>82500</v>
      </c>
      <c r="Q271" s="104" t="n">
        <f aca="false">O271+P271</f>
        <v>82500</v>
      </c>
      <c r="R271" s="104" t="n">
        <f aca="false">R272</f>
        <v>0</v>
      </c>
      <c r="S271" s="104" t="n">
        <f aca="false">Q271+R271</f>
        <v>82500</v>
      </c>
      <c r="T271" s="104" t="n">
        <f aca="false">T272</f>
        <v>99800</v>
      </c>
      <c r="U271" s="104" t="n">
        <f aca="false">S271+T271</f>
        <v>182300</v>
      </c>
      <c r="V271" s="104" t="n">
        <f aca="false">V272</f>
        <v>0</v>
      </c>
      <c r="W271" s="104" t="n">
        <f aca="false">U271+V271</f>
        <v>182300</v>
      </c>
      <c r="X271" s="104" t="n">
        <f aca="false">X272</f>
        <v>55000</v>
      </c>
      <c r="Y271" s="104" t="n">
        <f aca="false">W271+X271</f>
        <v>237300</v>
      </c>
      <c r="Z271" s="104" t="n">
        <f aca="false">Z272</f>
        <v>0</v>
      </c>
      <c r="AA271" s="104" t="n">
        <f aca="false">Y271+Z271</f>
        <v>237300</v>
      </c>
    </row>
    <row r="272" customFormat="false" ht="31.5" hidden="false" customHeight="false" outlineLevel="0" collapsed="false">
      <c r="A272" s="105"/>
      <c r="B272" s="7" t="s">
        <v>420</v>
      </c>
      <c r="C272" s="109" t="n">
        <v>902</v>
      </c>
      <c r="D272" s="71" t="s">
        <v>59</v>
      </c>
      <c r="E272" s="71" t="s">
        <v>30</v>
      </c>
      <c r="F272" s="71" t="s">
        <v>421</v>
      </c>
      <c r="G272" s="71" t="s">
        <v>112</v>
      </c>
      <c r="H272" s="71" t="s">
        <v>22</v>
      </c>
      <c r="I272" s="71" t="s">
        <v>113</v>
      </c>
      <c r="J272" s="71"/>
      <c r="K272" s="104"/>
      <c r="L272" s="104"/>
      <c r="M272" s="104"/>
      <c r="N272" s="104"/>
      <c r="O272" s="104"/>
      <c r="P272" s="104" t="n">
        <f aca="false">P273</f>
        <v>82500</v>
      </c>
      <c r="Q272" s="104" t="n">
        <f aca="false">O272+P272</f>
        <v>82500</v>
      </c>
      <c r="R272" s="104" t="n">
        <f aca="false">R273</f>
        <v>0</v>
      </c>
      <c r="S272" s="104" t="n">
        <f aca="false">Q272+R272</f>
        <v>82500</v>
      </c>
      <c r="T272" s="104" t="n">
        <f aca="false">T273</f>
        <v>99800</v>
      </c>
      <c r="U272" s="104" t="n">
        <f aca="false">S272+T272</f>
        <v>182300</v>
      </c>
      <c r="V272" s="104" t="n">
        <f aca="false">V273</f>
        <v>0</v>
      </c>
      <c r="W272" s="104" t="n">
        <f aca="false">U272+V272</f>
        <v>182300</v>
      </c>
      <c r="X272" s="104" t="n">
        <f aca="false">X273</f>
        <v>55000</v>
      </c>
      <c r="Y272" s="104" t="n">
        <f aca="false">W272+X272</f>
        <v>237300</v>
      </c>
      <c r="Z272" s="104" t="n">
        <f aca="false">Z273</f>
        <v>0</v>
      </c>
      <c r="AA272" s="104" t="n">
        <f aca="false">Y272+Z272</f>
        <v>237300</v>
      </c>
    </row>
    <row r="273" customFormat="false" ht="31.5" hidden="false" customHeight="false" outlineLevel="0" collapsed="false">
      <c r="A273" s="105"/>
      <c r="B273" s="29" t="s">
        <v>422</v>
      </c>
      <c r="C273" s="109" t="n">
        <v>902</v>
      </c>
      <c r="D273" s="71" t="s">
        <v>59</v>
      </c>
      <c r="E273" s="71" t="s">
        <v>30</v>
      </c>
      <c r="F273" s="71" t="s">
        <v>421</v>
      </c>
      <c r="G273" s="71" t="s">
        <v>115</v>
      </c>
      <c r="H273" s="71" t="s">
        <v>22</v>
      </c>
      <c r="I273" s="71" t="s">
        <v>113</v>
      </c>
      <c r="J273" s="71"/>
      <c r="K273" s="104"/>
      <c r="L273" s="104"/>
      <c r="M273" s="104"/>
      <c r="N273" s="104"/>
      <c r="O273" s="104"/>
      <c r="P273" s="104" t="n">
        <f aca="false">P274</f>
        <v>82500</v>
      </c>
      <c r="Q273" s="104" t="n">
        <f aca="false">O273+P273</f>
        <v>82500</v>
      </c>
      <c r="R273" s="104" t="n">
        <f aca="false">R274</f>
        <v>0</v>
      </c>
      <c r="S273" s="104" t="n">
        <f aca="false">Q273+R273</f>
        <v>82500</v>
      </c>
      <c r="T273" s="104" t="n">
        <f aca="false">T274</f>
        <v>99800</v>
      </c>
      <c r="U273" s="104" t="n">
        <f aca="false">S273+T273</f>
        <v>182300</v>
      </c>
      <c r="V273" s="104" t="n">
        <f aca="false">V274</f>
        <v>0</v>
      </c>
      <c r="W273" s="104" t="n">
        <f aca="false">U273+V273</f>
        <v>182300</v>
      </c>
      <c r="X273" s="104" t="n">
        <f aca="false">X274</f>
        <v>55000</v>
      </c>
      <c r="Y273" s="104" t="n">
        <f aca="false">W273+X273</f>
        <v>237300</v>
      </c>
      <c r="Z273" s="104" t="n">
        <f aca="false">Z274</f>
        <v>0</v>
      </c>
      <c r="AA273" s="104" t="n">
        <f aca="false">Y273+Z273</f>
        <v>237300</v>
      </c>
    </row>
    <row r="274" customFormat="false" ht="31.5" hidden="false" customHeight="false" outlineLevel="0" collapsed="false">
      <c r="A274" s="105"/>
      <c r="B274" s="7" t="s">
        <v>423</v>
      </c>
      <c r="C274" s="109" t="n">
        <v>902</v>
      </c>
      <c r="D274" s="71" t="s">
        <v>59</v>
      </c>
      <c r="E274" s="71" t="s">
        <v>30</v>
      </c>
      <c r="F274" s="71" t="s">
        <v>421</v>
      </c>
      <c r="G274" s="71" t="s">
        <v>115</v>
      </c>
      <c r="H274" s="71" t="s">
        <v>22</v>
      </c>
      <c r="I274" s="71" t="s">
        <v>424</v>
      </c>
      <c r="J274" s="71"/>
      <c r="K274" s="104"/>
      <c r="L274" s="104"/>
      <c r="M274" s="104"/>
      <c r="N274" s="104"/>
      <c r="O274" s="104"/>
      <c r="P274" s="104" t="n">
        <f aca="false">P275</f>
        <v>82500</v>
      </c>
      <c r="Q274" s="104" t="n">
        <f aca="false">O274+P274</f>
        <v>82500</v>
      </c>
      <c r="R274" s="104" t="n">
        <f aca="false">R275</f>
        <v>0</v>
      </c>
      <c r="S274" s="104" t="n">
        <f aca="false">Q274+R274</f>
        <v>82500</v>
      </c>
      <c r="T274" s="104" t="n">
        <f aca="false">T275</f>
        <v>99800</v>
      </c>
      <c r="U274" s="104" t="n">
        <f aca="false">S274+T274</f>
        <v>182300</v>
      </c>
      <c r="V274" s="104" t="n">
        <f aca="false">V275</f>
        <v>0</v>
      </c>
      <c r="W274" s="104" t="n">
        <f aca="false">U274+V274</f>
        <v>182300</v>
      </c>
      <c r="X274" s="104" t="n">
        <f aca="false">X275</f>
        <v>55000</v>
      </c>
      <c r="Y274" s="104" t="n">
        <f aca="false">W274+X274</f>
        <v>237300</v>
      </c>
      <c r="Z274" s="104" t="n">
        <f aca="false">Z275</f>
        <v>0</v>
      </c>
      <c r="AA274" s="104" t="n">
        <f aca="false">Y274+Z274</f>
        <v>237300</v>
      </c>
    </row>
    <row r="275" customFormat="false" ht="31.5" hidden="false" customHeight="false" outlineLevel="0" collapsed="false">
      <c r="A275" s="105"/>
      <c r="B275" s="29" t="s">
        <v>133</v>
      </c>
      <c r="C275" s="109" t="n">
        <v>902</v>
      </c>
      <c r="D275" s="71" t="s">
        <v>59</v>
      </c>
      <c r="E275" s="71" t="s">
        <v>30</v>
      </c>
      <c r="F275" s="71" t="s">
        <v>421</v>
      </c>
      <c r="G275" s="71" t="s">
        <v>115</v>
      </c>
      <c r="H275" s="71" t="s">
        <v>22</v>
      </c>
      <c r="I275" s="71" t="s">
        <v>424</v>
      </c>
      <c r="J275" s="71" t="s">
        <v>134</v>
      </c>
      <c r="K275" s="104"/>
      <c r="L275" s="104"/>
      <c r="M275" s="104"/>
      <c r="N275" s="104"/>
      <c r="O275" s="104"/>
      <c r="P275" s="104" t="n">
        <v>82500</v>
      </c>
      <c r="Q275" s="104" t="n">
        <f aca="false">O275+P275</f>
        <v>82500</v>
      </c>
      <c r="R275" s="104"/>
      <c r="S275" s="104" t="n">
        <f aca="false">Q275+R275</f>
        <v>82500</v>
      </c>
      <c r="T275" s="104" t="n">
        <v>99800</v>
      </c>
      <c r="U275" s="104" t="n">
        <f aca="false">S275+T275</f>
        <v>182300</v>
      </c>
      <c r="V275" s="104"/>
      <c r="W275" s="104" t="n">
        <f aca="false">U275+V275</f>
        <v>182300</v>
      </c>
      <c r="X275" s="104" t="n">
        <v>55000</v>
      </c>
      <c r="Y275" s="104" t="n">
        <f aca="false">W275+X275</f>
        <v>237300</v>
      </c>
      <c r="Z275" s="104"/>
      <c r="AA275" s="104" t="n">
        <f aca="false">Y275+Z275</f>
        <v>237300</v>
      </c>
    </row>
    <row r="276" customFormat="false" ht="22.15" hidden="false" customHeight="true" outlineLevel="0" collapsed="false">
      <c r="A276" s="105"/>
      <c r="B276" s="2" t="s">
        <v>72</v>
      </c>
      <c r="C276" s="38" t="n">
        <v>902</v>
      </c>
      <c r="D276" s="65" t="s">
        <v>48</v>
      </c>
      <c r="E276" s="65"/>
      <c r="F276" s="65"/>
      <c r="G276" s="65"/>
      <c r="H276" s="65"/>
      <c r="I276" s="65"/>
      <c r="J276" s="65"/>
      <c r="K276" s="104" t="n">
        <f aca="false">K277</f>
        <v>31260000</v>
      </c>
      <c r="L276" s="104" t="n">
        <f aca="false">L277</f>
        <v>45150600</v>
      </c>
      <c r="M276" s="104" t="n">
        <f aca="false">K276+L276</f>
        <v>76410600</v>
      </c>
      <c r="N276" s="104" t="n">
        <f aca="false">N277</f>
        <v>-31260000</v>
      </c>
      <c r="O276" s="104" t="n">
        <f aca="false">M276+N276</f>
        <v>45150600</v>
      </c>
      <c r="P276" s="104" t="n">
        <f aca="false">P277</f>
        <v>0</v>
      </c>
      <c r="Q276" s="104" t="n">
        <f aca="false">O276+P276</f>
        <v>45150600</v>
      </c>
      <c r="R276" s="104" t="n">
        <f aca="false">R277</f>
        <v>0</v>
      </c>
      <c r="S276" s="104" t="n">
        <f aca="false">Q276+R276</f>
        <v>45150600</v>
      </c>
      <c r="T276" s="104" t="n">
        <f aca="false">T277</f>
        <v>-5387100</v>
      </c>
      <c r="U276" s="104" t="n">
        <f aca="false">S276+T276</f>
        <v>39763500</v>
      </c>
      <c r="V276" s="104" t="n">
        <f aca="false">V277</f>
        <v>0</v>
      </c>
      <c r="W276" s="104" t="n">
        <f aca="false">U276+V276</f>
        <v>39763500</v>
      </c>
      <c r="X276" s="104" t="n">
        <f aca="false">X277</f>
        <v>0</v>
      </c>
      <c r="Y276" s="104" t="n">
        <f aca="false">W276+X276</f>
        <v>39763500</v>
      </c>
      <c r="Z276" s="104" t="n">
        <f aca="false">Z277</f>
        <v>0</v>
      </c>
      <c r="AA276" s="104" t="n">
        <f aca="false">Y276+Z276</f>
        <v>39763500</v>
      </c>
    </row>
    <row r="277" customFormat="false" ht="21" hidden="false" customHeight="true" outlineLevel="0" collapsed="false">
      <c r="A277" s="105"/>
      <c r="B277" s="2" t="s">
        <v>73</v>
      </c>
      <c r="C277" s="38" t="n">
        <v>902</v>
      </c>
      <c r="D277" s="65" t="s">
        <v>48</v>
      </c>
      <c r="E277" s="65" t="s">
        <v>24</v>
      </c>
      <c r="F277" s="65"/>
      <c r="G277" s="65"/>
      <c r="H277" s="65"/>
      <c r="I277" s="65"/>
      <c r="J277" s="65"/>
      <c r="K277" s="104" t="n">
        <f aca="false">K278</f>
        <v>31260000</v>
      </c>
      <c r="L277" s="104" t="n">
        <f aca="false">L278</f>
        <v>45150600</v>
      </c>
      <c r="M277" s="104" t="n">
        <f aca="false">K277+L277</f>
        <v>76410600</v>
      </c>
      <c r="N277" s="104" t="n">
        <f aca="false">N278</f>
        <v>-31260000</v>
      </c>
      <c r="O277" s="104" t="n">
        <f aca="false">M277+N277</f>
        <v>45150600</v>
      </c>
      <c r="P277" s="104" t="n">
        <f aca="false">P278</f>
        <v>0</v>
      </c>
      <c r="Q277" s="104" t="n">
        <f aca="false">O277+P277</f>
        <v>45150600</v>
      </c>
      <c r="R277" s="104" t="n">
        <f aca="false">R278</f>
        <v>0</v>
      </c>
      <c r="S277" s="104" t="n">
        <f aca="false">Q277+R277</f>
        <v>45150600</v>
      </c>
      <c r="T277" s="104" t="n">
        <f aca="false">T278</f>
        <v>-5387100</v>
      </c>
      <c r="U277" s="104" t="n">
        <f aca="false">S277+T277</f>
        <v>39763500</v>
      </c>
      <c r="V277" s="104" t="n">
        <f aca="false">V278</f>
        <v>0</v>
      </c>
      <c r="W277" s="104" t="n">
        <f aca="false">U277+V277</f>
        <v>39763500</v>
      </c>
      <c r="X277" s="104" t="n">
        <f aca="false">X278</f>
        <v>0</v>
      </c>
      <c r="Y277" s="104" t="n">
        <f aca="false">W277+X277</f>
        <v>39763500</v>
      </c>
      <c r="Z277" s="104" t="n">
        <f aca="false">Z278</f>
        <v>0</v>
      </c>
      <c r="AA277" s="104" t="n">
        <f aca="false">Y277+Z277</f>
        <v>39763500</v>
      </c>
    </row>
    <row r="278" customFormat="false" ht="63" hidden="false" customHeight="false" outlineLevel="0" collapsed="false">
      <c r="A278" s="105"/>
      <c r="B278" s="79" t="s">
        <v>365</v>
      </c>
      <c r="C278" s="38" t="n">
        <v>902</v>
      </c>
      <c r="D278" s="65" t="s">
        <v>48</v>
      </c>
      <c r="E278" s="65" t="s">
        <v>24</v>
      </c>
      <c r="F278" s="65" t="s">
        <v>366</v>
      </c>
      <c r="G278" s="65" t="s">
        <v>112</v>
      </c>
      <c r="H278" s="65" t="s">
        <v>22</v>
      </c>
      <c r="I278" s="65" t="s">
        <v>113</v>
      </c>
      <c r="J278" s="65"/>
      <c r="K278" s="104" t="n">
        <f aca="false">K279</f>
        <v>31260000</v>
      </c>
      <c r="L278" s="104" t="n">
        <f aca="false">L279</f>
        <v>45150600</v>
      </c>
      <c r="M278" s="104" t="n">
        <f aca="false">K278+L278</f>
        <v>76410600</v>
      </c>
      <c r="N278" s="104" t="n">
        <f aca="false">N279</f>
        <v>-31260000</v>
      </c>
      <c r="O278" s="104" t="n">
        <f aca="false">M278+N278</f>
        <v>45150600</v>
      </c>
      <c r="P278" s="104" t="n">
        <f aca="false">P279</f>
        <v>0</v>
      </c>
      <c r="Q278" s="104" t="n">
        <f aca="false">O278+P278</f>
        <v>45150600</v>
      </c>
      <c r="R278" s="104" t="n">
        <f aca="false">R279</f>
        <v>0</v>
      </c>
      <c r="S278" s="104" t="n">
        <f aca="false">Q278+R278</f>
        <v>45150600</v>
      </c>
      <c r="T278" s="104" t="n">
        <f aca="false">T279</f>
        <v>-5387100</v>
      </c>
      <c r="U278" s="104" t="n">
        <f aca="false">S278+T278</f>
        <v>39763500</v>
      </c>
      <c r="V278" s="104" t="n">
        <f aca="false">V279</f>
        <v>0</v>
      </c>
      <c r="W278" s="104" t="n">
        <f aca="false">U278+V278</f>
        <v>39763500</v>
      </c>
      <c r="X278" s="104" t="n">
        <f aca="false">X279</f>
        <v>0</v>
      </c>
      <c r="Y278" s="104" t="n">
        <f aca="false">W278+X278</f>
        <v>39763500</v>
      </c>
      <c r="Z278" s="104" t="n">
        <f aca="false">Z279</f>
        <v>0</v>
      </c>
      <c r="AA278" s="104" t="n">
        <f aca="false">Y278+Z278</f>
        <v>39763500</v>
      </c>
    </row>
    <row r="279" customFormat="false" ht="47.25" hidden="false" customHeight="false" outlineLevel="0" collapsed="false">
      <c r="A279" s="105"/>
      <c r="B279" s="27" t="s">
        <v>367</v>
      </c>
      <c r="C279" s="38" t="n">
        <v>902</v>
      </c>
      <c r="D279" s="65" t="s">
        <v>48</v>
      </c>
      <c r="E279" s="65" t="s">
        <v>24</v>
      </c>
      <c r="F279" s="65" t="s">
        <v>366</v>
      </c>
      <c r="G279" s="65" t="s">
        <v>115</v>
      </c>
      <c r="H279" s="65" t="s">
        <v>22</v>
      </c>
      <c r="I279" s="65" t="s">
        <v>113</v>
      </c>
      <c r="J279" s="65"/>
      <c r="K279" s="104" t="n">
        <f aca="false">K280</f>
        <v>31260000</v>
      </c>
      <c r="L279" s="104" t="n">
        <f aca="false">L280</f>
        <v>45150600</v>
      </c>
      <c r="M279" s="104" t="n">
        <f aca="false">K279+L279</f>
        <v>76410600</v>
      </c>
      <c r="N279" s="104" t="n">
        <f aca="false">N280</f>
        <v>-31260000</v>
      </c>
      <c r="O279" s="104" t="n">
        <f aca="false">M279+N279</f>
        <v>45150600</v>
      </c>
      <c r="P279" s="104" t="n">
        <f aca="false">P280</f>
        <v>0</v>
      </c>
      <c r="Q279" s="104" t="n">
        <f aca="false">O279+P279</f>
        <v>45150600</v>
      </c>
      <c r="R279" s="104" t="n">
        <f aca="false">R280</f>
        <v>0</v>
      </c>
      <c r="S279" s="104" t="n">
        <f aca="false">Q279+R279</f>
        <v>45150600</v>
      </c>
      <c r="T279" s="104" t="n">
        <f aca="false">T280</f>
        <v>-5387100</v>
      </c>
      <c r="U279" s="104" t="n">
        <f aca="false">S279+T279</f>
        <v>39763500</v>
      </c>
      <c r="V279" s="104" t="n">
        <f aca="false">V280</f>
        <v>0</v>
      </c>
      <c r="W279" s="104" t="n">
        <f aca="false">U279+V279</f>
        <v>39763500</v>
      </c>
      <c r="X279" s="104" t="n">
        <f aca="false">X280</f>
        <v>0</v>
      </c>
      <c r="Y279" s="104" t="n">
        <f aca="false">W279+X279</f>
        <v>39763500</v>
      </c>
      <c r="Z279" s="104" t="n">
        <f aca="false">Z280</f>
        <v>0</v>
      </c>
      <c r="AA279" s="104" t="n">
        <f aca="false">Y279+Z279</f>
        <v>39763500</v>
      </c>
    </row>
    <row r="280" customFormat="false" ht="47.25" hidden="false" customHeight="false" outlineLevel="0" collapsed="false">
      <c r="A280" s="105"/>
      <c r="B280" s="27" t="s">
        <v>368</v>
      </c>
      <c r="C280" s="38" t="n">
        <v>902</v>
      </c>
      <c r="D280" s="65" t="s">
        <v>48</v>
      </c>
      <c r="E280" s="65" t="s">
        <v>24</v>
      </c>
      <c r="F280" s="65" t="s">
        <v>366</v>
      </c>
      <c r="G280" s="65" t="s">
        <v>115</v>
      </c>
      <c r="H280" s="65" t="s">
        <v>21</v>
      </c>
      <c r="I280" s="65" t="s">
        <v>113</v>
      </c>
      <c r="J280" s="65"/>
      <c r="K280" s="104" t="n">
        <f aca="false">K281</f>
        <v>31260000</v>
      </c>
      <c r="L280" s="104" t="n">
        <f aca="false">L281</f>
        <v>45150600</v>
      </c>
      <c r="M280" s="104" t="n">
        <f aca="false">K280+L280</f>
        <v>76410600</v>
      </c>
      <c r="N280" s="104" t="n">
        <f aca="false">N281</f>
        <v>-31260000</v>
      </c>
      <c r="O280" s="104" t="n">
        <f aca="false">M280+N280</f>
        <v>45150600</v>
      </c>
      <c r="P280" s="104" t="n">
        <f aca="false">P281</f>
        <v>0</v>
      </c>
      <c r="Q280" s="104" t="n">
        <f aca="false">O280+P280</f>
        <v>45150600</v>
      </c>
      <c r="R280" s="104" t="n">
        <f aca="false">R281</f>
        <v>0</v>
      </c>
      <c r="S280" s="104" t="n">
        <f aca="false">Q280+R280</f>
        <v>45150600</v>
      </c>
      <c r="T280" s="104" t="n">
        <f aca="false">T281</f>
        <v>-5387100</v>
      </c>
      <c r="U280" s="104" t="n">
        <f aca="false">S280+T280</f>
        <v>39763500</v>
      </c>
      <c r="V280" s="104" t="n">
        <f aca="false">V281</f>
        <v>0</v>
      </c>
      <c r="W280" s="104" t="n">
        <f aca="false">U280+V280</f>
        <v>39763500</v>
      </c>
      <c r="X280" s="104" t="n">
        <f aca="false">X281</f>
        <v>0</v>
      </c>
      <c r="Y280" s="104" t="n">
        <f aca="false">W280+X280</f>
        <v>39763500</v>
      </c>
      <c r="Z280" s="104" t="n">
        <f aca="false">Z281</f>
        <v>0</v>
      </c>
      <c r="AA280" s="104" t="n">
        <f aca="false">Y280+Z280</f>
        <v>39763500</v>
      </c>
    </row>
    <row r="281" customFormat="false" ht="173.25" hidden="false" customHeight="false" outlineLevel="0" collapsed="false">
      <c r="A281" s="105"/>
      <c r="B281" s="27" t="s">
        <v>369</v>
      </c>
      <c r="C281" s="38" t="n">
        <v>902</v>
      </c>
      <c r="D281" s="65" t="s">
        <v>48</v>
      </c>
      <c r="E281" s="65" t="s">
        <v>24</v>
      </c>
      <c r="F281" s="65" t="s">
        <v>366</v>
      </c>
      <c r="G281" s="65" t="s">
        <v>115</v>
      </c>
      <c r="H281" s="65" t="s">
        <v>21</v>
      </c>
      <c r="I281" s="65" t="s">
        <v>370</v>
      </c>
      <c r="J281" s="65"/>
      <c r="K281" s="104" t="n">
        <f aca="false">K282</f>
        <v>31260000</v>
      </c>
      <c r="L281" s="104" t="n">
        <f aca="false">L282</f>
        <v>45150600</v>
      </c>
      <c r="M281" s="104" t="n">
        <f aca="false">K281+L281</f>
        <v>76410600</v>
      </c>
      <c r="N281" s="104" t="n">
        <f aca="false">N282</f>
        <v>-31260000</v>
      </c>
      <c r="O281" s="104" t="n">
        <f aca="false">M281+N281</f>
        <v>45150600</v>
      </c>
      <c r="P281" s="104" t="n">
        <f aca="false">P282</f>
        <v>0</v>
      </c>
      <c r="Q281" s="104" t="n">
        <f aca="false">O281+P281</f>
        <v>45150600</v>
      </c>
      <c r="R281" s="104" t="n">
        <f aca="false">R282</f>
        <v>0</v>
      </c>
      <c r="S281" s="104" t="n">
        <f aca="false">Q281+R281</f>
        <v>45150600</v>
      </c>
      <c r="T281" s="104" t="n">
        <f aca="false">T282</f>
        <v>-5387100</v>
      </c>
      <c r="U281" s="104" t="n">
        <f aca="false">S281+T281</f>
        <v>39763500</v>
      </c>
      <c r="V281" s="104" t="n">
        <f aca="false">V282</f>
        <v>0</v>
      </c>
      <c r="W281" s="104" t="n">
        <f aca="false">U281+V281</f>
        <v>39763500</v>
      </c>
      <c r="X281" s="104" t="n">
        <f aca="false">X282</f>
        <v>0</v>
      </c>
      <c r="Y281" s="104" t="n">
        <f aca="false">W281+X281</f>
        <v>39763500</v>
      </c>
      <c r="Z281" s="104" t="n">
        <f aca="false">Z282</f>
        <v>0</v>
      </c>
      <c r="AA281" s="104" t="n">
        <f aca="false">Y281+Z281</f>
        <v>39763500</v>
      </c>
    </row>
    <row r="282" customFormat="false" ht="31.5" hidden="false" customHeight="false" outlineLevel="0" collapsed="false">
      <c r="A282" s="105"/>
      <c r="B282" s="27" t="s">
        <v>344</v>
      </c>
      <c r="C282" s="38" t="n">
        <v>902</v>
      </c>
      <c r="D282" s="65" t="s">
        <v>48</v>
      </c>
      <c r="E282" s="65" t="s">
        <v>24</v>
      </c>
      <c r="F282" s="65" t="s">
        <v>366</v>
      </c>
      <c r="G282" s="65" t="s">
        <v>115</v>
      </c>
      <c r="H282" s="65" t="s">
        <v>21</v>
      </c>
      <c r="I282" s="65" t="s">
        <v>370</v>
      </c>
      <c r="J282" s="65" t="s">
        <v>345</v>
      </c>
      <c r="K282" s="104" t="n">
        <v>31260000</v>
      </c>
      <c r="L282" s="104" t="n">
        <v>45150600</v>
      </c>
      <c r="M282" s="104" t="n">
        <f aca="false">K282+L282</f>
        <v>76410600</v>
      </c>
      <c r="N282" s="104" t="n">
        <v>-31260000</v>
      </c>
      <c r="O282" s="104" t="n">
        <f aca="false">M282+N282</f>
        <v>45150600</v>
      </c>
      <c r="P282" s="104"/>
      <c r="Q282" s="104" t="n">
        <f aca="false">O282+P282</f>
        <v>45150600</v>
      </c>
      <c r="R282" s="104"/>
      <c r="S282" s="104" t="n">
        <f aca="false">Q282+R282</f>
        <v>45150600</v>
      </c>
      <c r="T282" s="104" t="n">
        <v>-5387100</v>
      </c>
      <c r="U282" s="104" t="n">
        <f aca="false">S282+T282</f>
        <v>39763500</v>
      </c>
      <c r="V282" s="104"/>
      <c r="W282" s="104" t="n">
        <f aca="false">U282+V282</f>
        <v>39763500</v>
      </c>
      <c r="X282" s="104"/>
      <c r="Y282" s="104" t="n">
        <f aca="false">W282+X282</f>
        <v>39763500</v>
      </c>
      <c r="Z282" s="104"/>
      <c r="AA282" s="104" t="n">
        <f aca="false">Y282+Z282</f>
        <v>39763500</v>
      </c>
    </row>
    <row r="283" customFormat="false" ht="15.75" hidden="false" customHeight="false" outlineLevel="0" collapsed="false">
      <c r="A283" s="105"/>
      <c r="B283" s="27" t="s">
        <v>75</v>
      </c>
      <c r="C283" s="38" t="n">
        <v>902</v>
      </c>
      <c r="D283" s="65" t="s">
        <v>43</v>
      </c>
      <c r="E283" s="74"/>
      <c r="F283" s="65"/>
      <c r="G283" s="65"/>
      <c r="H283" s="65"/>
      <c r="I283" s="65"/>
      <c r="J283" s="65"/>
      <c r="K283" s="104" t="n">
        <f aca="false">K284+K296</f>
        <v>111310900</v>
      </c>
      <c r="L283" s="104" t="n">
        <f aca="false">L284+L296</f>
        <v>-7372600</v>
      </c>
      <c r="M283" s="104" t="n">
        <f aca="false">K283+L283</f>
        <v>103938300</v>
      </c>
      <c r="N283" s="104" t="n">
        <f aca="false">N284+N296</f>
        <v>-992400</v>
      </c>
      <c r="O283" s="104" t="n">
        <f aca="false">M283+N283</f>
        <v>102945900</v>
      </c>
      <c r="P283" s="104" t="n">
        <f aca="false">P284+P296</f>
        <v>2288200</v>
      </c>
      <c r="Q283" s="104" t="n">
        <f aca="false">O283+P283</f>
        <v>105234100</v>
      </c>
      <c r="R283" s="104" t="n">
        <f aca="false">R284+R296</f>
        <v>0</v>
      </c>
      <c r="S283" s="104" t="n">
        <f aca="false">Q283+R283</f>
        <v>105234100</v>
      </c>
      <c r="T283" s="104" t="n">
        <f aca="false">T284+T296</f>
        <v>21507000</v>
      </c>
      <c r="U283" s="104" t="n">
        <f aca="false">S283+T283</f>
        <v>126741100</v>
      </c>
      <c r="V283" s="104" t="n">
        <f aca="false">V284+V296</f>
        <v>0</v>
      </c>
      <c r="W283" s="104" t="n">
        <f aca="false">U283+V283</f>
        <v>126741100</v>
      </c>
      <c r="X283" s="104" t="n">
        <f aca="false">X284+X296</f>
        <v>0</v>
      </c>
      <c r="Y283" s="104" t="n">
        <f aca="false">W283+X283</f>
        <v>126741100</v>
      </c>
      <c r="Z283" s="104" t="n">
        <f aca="false">Z284+Z296+Z290</f>
        <v>4445167.43</v>
      </c>
      <c r="AA283" s="104" t="n">
        <f aca="false">Y283+Z283</f>
        <v>131186267.43</v>
      </c>
    </row>
    <row r="284" customFormat="false" ht="15.75" hidden="false" customHeight="false" outlineLevel="0" collapsed="false">
      <c r="A284" s="105"/>
      <c r="B284" s="27" t="s">
        <v>76</v>
      </c>
      <c r="C284" s="38" t="n">
        <v>902</v>
      </c>
      <c r="D284" s="65" t="s">
        <v>43</v>
      </c>
      <c r="E284" s="65" t="s">
        <v>21</v>
      </c>
      <c r="F284" s="65"/>
      <c r="G284" s="65"/>
      <c r="H284" s="65"/>
      <c r="I284" s="65"/>
      <c r="J284" s="65"/>
      <c r="K284" s="104" t="n">
        <f aca="false">K285</f>
        <v>7485800</v>
      </c>
      <c r="L284" s="104" t="n">
        <f aca="false">L285</f>
        <v>0</v>
      </c>
      <c r="M284" s="104" t="n">
        <f aca="false">K284+L284</f>
        <v>7485800</v>
      </c>
      <c r="N284" s="104" t="n">
        <f aca="false">N285</f>
        <v>0</v>
      </c>
      <c r="O284" s="104" t="n">
        <f aca="false">M284+N284</f>
        <v>7485800</v>
      </c>
      <c r="P284" s="104" t="n">
        <f aca="false">P285</f>
        <v>0</v>
      </c>
      <c r="Q284" s="104" t="n">
        <f aca="false">O284+P284</f>
        <v>7485800</v>
      </c>
      <c r="R284" s="104" t="n">
        <f aca="false">R285</f>
        <v>0</v>
      </c>
      <c r="S284" s="104" t="n">
        <f aca="false">Q284+R284</f>
        <v>7485800</v>
      </c>
      <c r="T284" s="104" t="n">
        <f aca="false">T285</f>
        <v>0</v>
      </c>
      <c r="U284" s="104" t="n">
        <f aca="false">S284+T284</f>
        <v>7485800</v>
      </c>
      <c r="V284" s="104" t="n">
        <f aca="false">V285</f>
        <v>0</v>
      </c>
      <c r="W284" s="104" t="n">
        <f aca="false">U284+V284</f>
        <v>7485800</v>
      </c>
      <c r="X284" s="104" t="n">
        <f aca="false">X285</f>
        <v>0</v>
      </c>
      <c r="Y284" s="104" t="n">
        <f aca="false">W284+X284</f>
        <v>7485800</v>
      </c>
      <c r="Z284" s="104" t="n">
        <f aca="false">Z285</f>
        <v>1545167.43</v>
      </c>
      <c r="AA284" s="104" t="n">
        <f aca="false">Y284+Z284</f>
        <v>9030967.43</v>
      </c>
    </row>
    <row r="285" customFormat="false" ht="31.5" hidden="false" customHeight="false" outlineLevel="0" collapsed="false">
      <c r="A285" s="105"/>
      <c r="B285" s="27" t="s">
        <v>317</v>
      </c>
      <c r="C285" s="38" t="n">
        <v>902</v>
      </c>
      <c r="D285" s="65" t="s">
        <v>43</v>
      </c>
      <c r="E285" s="65" t="s">
        <v>21</v>
      </c>
      <c r="F285" s="65" t="s">
        <v>318</v>
      </c>
      <c r="G285" s="65" t="s">
        <v>112</v>
      </c>
      <c r="H285" s="65" t="s">
        <v>22</v>
      </c>
      <c r="I285" s="65" t="s">
        <v>113</v>
      </c>
      <c r="J285" s="64"/>
      <c r="K285" s="104" t="n">
        <f aca="false">K286</f>
        <v>7485800</v>
      </c>
      <c r="L285" s="104" t="n">
        <f aca="false">L286</f>
        <v>0</v>
      </c>
      <c r="M285" s="104" t="n">
        <f aca="false">K285+L285</f>
        <v>7485800</v>
      </c>
      <c r="N285" s="104" t="n">
        <f aca="false">N286</f>
        <v>0</v>
      </c>
      <c r="O285" s="104" t="n">
        <f aca="false">M285+N285</f>
        <v>7485800</v>
      </c>
      <c r="P285" s="104" t="n">
        <f aca="false">P286</f>
        <v>0</v>
      </c>
      <c r="Q285" s="104" t="n">
        <f aca="false">O285+P285</f>
        <v>7485800</v>
      </c>
      <c r="R285" s="104" t="n">
        <f aca="false">R286</f>
        <v>0</v>
      </c>
      <c r="S285" s="104" t="n">
        <f aca="false">Q285+R285</f>
        <v>7485800</v>
      </c>
      <c r="T285" s="104" t="n">
        <f aca="false">T286</f>
        <v>0</v>
      </c>
      <c r="U285" s="104" t="n">
        <f aca="false">S285+T285</f>
        <v>7485800</v>
      </c>
      <c r="V285" s="104" t="n">
        <f aca="false">V286</f>
        <v>0</v>
      </c>
      <c r="W285" s="104" t="n">
        <f aca="false">U285+V285</f>
        <v>7485800</v>
      </c>
      <c r="X285" s="104" t="n">
        <f aca="false">X286</f>
        <v>0</v>
      </c>
      <c r="Y285" s="104" t="n">
        <f aca="false">W285+X285</f>
        <v>7485800</v>
      </c>
      <c r="Z285" s="104" t="n">
        <f aca="false">Z286</f>
        <v>1545167.43</v>
      </c>
      <c r="AA285" s="104" t="n">
        <f aca="false">Y285+Z285</f>
        <v>9030967.43</v>
      </c>
    </row>
    <row r="286" customFormat="false" ht="47.25" hidden="false" customHeight="false" outlineLevel="0" collapsed="false">
      <c r="A286" s="105"/>
      <c r="B286" s="14" t="s">
        <v>488</v>
      </c>
      <c r="C286" s="38" t="n">
        <v>902</v>
      </c>
      <c r="D286" s="65" t="s">
        <v>43</v>
      </c>
      <c r="E286" s="65" t="s">
        <v>21</v>
      </c>
      <c r="F286" s="65" t="s">
        <v>318</v>
      </c>
      <c r="G286" s="65" t="s">
        <v>115</v>
      </c>
      <c r="H286" s="65" t="s">
        <v>22</v>
      </c>
      <c r="I286" s="65" t="s">
        <v>113</v>
      </c>
      <c r="J286" s="65"/>
      <c r="K286" s="104" t="n">
        <f aca="false">K287</f>
        <v>7485800</v>
      </c>
      <c r="L286" s="104" t="n">
        <f aca="false">L287</f>
        <v>0</v>
      </c>
      <c r="M286" s="104" t="n">
        <f aca="false">K286+L286</f>
        <v>7485800</v>
      </c>
      <c r="N286" s="104" t="n">
        <f aca="false">N287</f>
        <v>0</v>
      </c>
      <c r="O286" s="104" t="n">
        <f aca="false">M286+N286</f>
        <v>7485800</v>
      </c>
      <c r="P286" s="104" t="n">
        <f aca="false">P287</f>
        <v>0</v>
      </c>
      <c r="Q286" s="104" t="n">
        <f aca="false">O286+P286</f>
        <v>7485800</v>
      </c>
      <c r="R286" s="104" t="n">
        <f aca="false">R287</f>
        <v>0</v>
      </c>
      <c r="S286" s="104" t="n">
        <f aca="false">Q286+R286</f>
        <v>7485800</v>
      </c>
      <c r="T286" s="104" t="n">
        <f aca="false">T287</f>
        <v>0</v>
      </c>
      <c r="U286" s="104" t="n">
        <f aca="false">S286+T286</f>
        <v>7485800</v>
      </c>
      <c r="V286" s="104" t="n">
        <f aca="false">V287</f>
        <v>0</v>
      </c>
      <c r="W286" s="104" t="n">
        <f aca="false">U286+V286</f>
        <v>7485800</v>
      </c>
      <c r="X286" s="104" t="n">
        <f aca="false">X287</f>
        <v>0</v>
      </c>
      <c r="Y286" s="104" t="n">
        <f aca="false">W286+X286</f>
        <v>7485800</v>
      </c>
      <c r="Z286" s="104" t="n">
        <f aca="false">Z287</f>
        <v>1545167.43</v>
      </c>
      <c r="AA286" s="104" t="n">
        <f aca="false">Y286+Z286</f>
        <v>9030967.43</v>
      </c>
    </row>
    <row r="287" customFormat="false" ht="78.75" hidden="false" customHeight="false" outlineLevel="0" collapsed="false">
      <c r="A287" s="105"/>
      <c r="B287" s="27" t="s">
        <v>489</v>
      </c>
      <c r="C287" s="38" t="n">
        <v>902</v>
      </c>
      <c r="D287" s="65" t="s">
        <v>43</v>
      </c>
      <c r="E287" s="65" t="s">
        <v>21</v>
      </c>
      <c r="F287" s="65" t="s">
        <v>318</v>
      </c>
      <c r="G287" s="65" t="s">
        <v>115</v>
      </c>
      <c r="H287" s="65" t="s">
        <v>21</v>
      </c>
      <c r="I287" s="65" t="s">
        <v>113</v>
      </c>
      <c r="J287" s="65"/>
      <c r="K287" s="104" t="n">
        <f aca="false">K288</f>
        <v>7485800</v>
      </c>
      <c r="L287" s="104" t="n">
        <f aca="false">L288</f>
        <v>0</v>
      </c>
      <c r="M287" s="104" t="n">
        <f aca="false">K287+L287</f>
        <v>7485800</v>
      </c>
      <c r="N287" s="104" t="n">
        <f aca="false">N288</f>
        <v>0</v>
      </c>
      <c r="O287" s="104" t="n">
        <f aca="false">M287+N287</f>
        <v>7485800</v>
      </c>
      <c r="P287" s="104" t="n">
        <f aca="false">P288</f>
        <v>0</v>
      </c>
      <c r="Q287" s="104" t="n">
        <f aca="false">O287+P287</f>
        <v>7485800</v>
      </c>
      <c r="R287" s="104" t="n">
        <f aca="false">R288</f>
        <v>0</v>
      </c>
      <c r="S287" s="104" t="n">
        <f aca="false">Q287+R287</f>
        <v>7485800</v>
      </c>
      <c r="T287" s="104" t="n">
        <f aca="false">T288</f>
        <v>0</v>
      </c>
      <c r="U287" s="104" t="n">
        <f aca="false">S287+T287</f>
        <v>7485800</v>
      </c>
      <c r="V287" s="104" t="n">
        <f aca="false">V288</f>
        <v>0</v>
      </c>
      <c r="W287" s="104" t="n">
        <f aca="false">U287+V287</f>
        <v>7485800</v>
      </c>
      <c r="X287" s="104" t="n">
        <f aca="false">X288</f>
        <v>0</v>
      </c>
      <c r="Y287" s="104" t="n">
        <f aca="false">W287+X287</f>
        <v>7485800</v>
      </c>
      <c r="Z287" s="104" t="n">
        <f aca="false">Z288</f>
        <v>1545167.43</v>
      </c>
      <c r="AA287" s="104" t="n">
        <f aca="false">Y287+Z287</f>
        <v>9030967.43</v>
      </c>
    </row>
    <row r="288" customFormat="false" ht="47.25" hidden="false" customHeight="false" outlineLevel="0" collapsed="false">
      <c r="A288" s="105"/>
      <c r="B288" s="1" t="s">
        <v>321</v>
      </c>
      <c r="C288" s="38" t="n">
        <v>902</v>
      </c>
      <c r="D288" s="65" t="s">
        <v>43</v>
      </c>
      <c r="E288" s="65" t="s">
        <v>21</v>
      </c>
      <c r="F288" s="65" t="s">
        <v>318</v>
      </c>
      <c r="G288" s="65" t="s">
        <v>115</v>
      </c>
      <c r="H288" s="65" t="s">
        <v>21</v>
      </c>
      <c r="I288" s="65" t="s">
        <v>322</v>
      </c>
      <c r="J288" s="65"/>
      <c r="K288" s="104" t="n">
        <f aca="false">K289</f>
        <v>7485800</v>
      </c>
      <c r="L288" s="104" t="n">
        <f aca="false">L289</f>
        <v>0</v>
      </c>
      <c r="M288" s="104" t="n">
        <f aca="false">K288+L288</f>
        <v>7485800</v>
      </c>
      <c r="N288" s="104" t="n">
        <f aca="false">N289</f>
        <v>0</v>
      </c>
      <c r="O288" s="104" t="n">
        <f aca="false">M288+N288</f>
        <v>7485800</v>
      </c>
      <c r="P288" s="104" t="n">
        <f aca="false">P289</f>
        <v>0</v>
      </c>
      <c r="Q288" s="104" t="n">
        <f aca="false">O288+P288</f>
        <v>7485800</v>
      </c>
      <c r="R288" s="104" t="n">
        <f aca="false">R289</f>
        <v>0</v>
      </c>
      <c r="S288" s="104" t="n">
        <f aca="false">Q288+R288</f>
        <v>7485800</v>
      </c>
      <c r="T288" s="104" t="n">
        <f aca="false">T289</f>
        <v>0</v>
      </c>
      <c r="U288" s="104" t="n">
        <f aca="false">S288+T288</f>
        <v>7485800</v>
      </c>
      <c r="V288" s="104" t="n">
        <f aca="false">V289</f>
        <v>0</v>
      </c>
      <c r="W288" s="104" t="n">
        <f aca="false">U288+V288</f>
        <v>7485800</v>
      </c>
      <c r="X288" s="104" t="n">
        <f aca="false">X289</f>
        <v>0</v>
      </c>
      <c r="Y288" s="104" t="n">
        <f aca="false">W288+X288</f>
        <v>7485800</v>
      </c>
      <c r="Z288" s="104" t="n">
        <f aca="false">Z289</f>
        <v>1545167.43</v>
      </c>
      <c r="AA288" s="104" t="n">
        <f aca="false">Y288+Z288</f>
        <v>9030967.43</v>
      </c>
    </row>
    <row r="289" customFormat="false" ht="24" hidden="false" customHeight="true" outlineLevel="0" collapsed="false">
      <c r="A289" s="105"/>
      <c r="B289" s="27" t="s">
        <v>124</v>
      </c>
      <c r="C289" s="38" t="n">
        <v>902</v>
      </c>
      <c r="D289" s="65" t="s">
        <v>43</v>
      </c>
      <c r="E289" s="65" t="s">
        <v>21</v>
      </c>
      <c r="F289" s="65" t="s">
        <v>318</v>
      </c>
      <c r="G289" s="65" t="s">
        <v>115</v>
      </c>
      <c r="H289" s="65" t="s">
        <v>21</v>
      </c>
      <c r="I289" s="65" t="s">
        <v>322</v>
      </c>
      <c r="J289" s="65" t="s">
        <v>125</v>
      </c>
      <c r="K289" s="104" t="n">
        <v>7485800</v>
      </c>
      <c r="L289" s="104"/>
      <c r="M289" s="104" t="n">
        <f aca="false">K289+L289</f>
        <v>7485800</v>
      </c>
      <c r="N289" s="104"/>
      <c r="O289" s="104" t="n">
        <f aca="false">M289+N289</f>
        <v>7485800</v>
      </c>
      <c r="P289" s="104"/>
      <c r="Q289" s="104" t="n">
        <f aca="false">O289+P289</f>
        <v>7485800</v>
      </c>
      <c r="R289" s="104"/>
      <c r="S289" s="104" t="n">
        <f aca="false">Q289+R289</f>
        <v>7485800</v>
      </c>
      <c r="T289" s="104"/>
      <c r="U289" s="104" t="n">
        <f aca="false">S289+T289</f>
        <v>7485800</v>
      </c>
      <c r="V289" s="104"/>
      <c r="W289" s="104" t="n">
        <f aca="false">U289+V289</f>
        <v>7485800</v>
      </c>
      <c r="X289" s="104"/>
      <c r="Y289" s="104" t="n">
        <f aca="false">W289+X289</f>
        <v>7485800</v>
      </c>
      <c r="Z289" s="104" t="n">
        <v>1545167.43</v>
      </c>
      <c r="AA289" s="104" t="n">
        <f aca="false">Y289+Z289</f>
        <v>9030967.43</v>
      </c>
    </row>
    <row r="290" customFormat="false" ht="19.15" hidden="false" customHeight="true" outlineLevel="0" collapsed="false">
      <c r="A290" s="105"/>
      <c r="B290" s="27" t="s">
        <v>77</v>
      </c>
      <c r="C290" s="38" t="n">
        <v>902</v>
      </c>
      <c r="D290" s="65" t="s">
        <v>43</v>
      </c>
      <c r="E290" s="65" t="s">
        <v>26</v>
      </c>
      <c r="F290" s="65"/>
      <c r="G290" s="65"/>
      <c r="H290" s="65"/>
      <c r="I290" s="65"/>
      <c r="J290" s="65"/>
      <c r="K290" s="104"/>
      <c r="L290" s="104"/>
      <c r="M290" s="104"/>
      <c r="N290" s="104"/>
      <c r="O290" s="104"/>
      <c r="P290" s="104"/>
      <c r="Q290" s="104"/>
      <c r="R290" s="104"/>
      <c r="S290" s="104"/>
      <c r="T290" s="104"/>
      <c r="U290" s="104"/>
      <c r="V290" s="104"/>
      <c r="W290" s="104"/>
      <c r="X290" s="104"/>
      <c r="Y290" s="104"/>
      <c r="Z290" s="104" t="n">
        <f aca="false">Z291</f>
        <v>2900000</v>
      </c>
      <c r="AA290" s="104" t="n">
        <f aca="false">Y290+Z290</f>
        <v>2900000</v>
      </c>
    </row>
    <row r="291" customFormat="false" ht="33.4" hidden="false" customHeight="true" outlineLevel="0" collapsed="false">
      <c r="A291" s="105"/>
      <c r="B291" s="27" t="s">
        <v>317</v>
      </c>
      <c r="C291" s="38" t="n">
        <v>902</v>
      </c>
      <c r="D291" s="65" t="s">
        <v>43</v>
      </c>
      <c r="E291" s="65" t="s">
        <v>26</v>
      </c>
      <c r="F291" s="65" t="s">
        <v>318</v>
      </c>
      <c r="G291" s="65" t="s">
        <v>112</v>
      </c>
      <c r="H291" s="65" t="s">
        <v>22</v>
      </c>
      <c r="I291" s="65" t="s">
        <v>113</v>
      </c>
      <c r="J291" s="64"/>
      <c r="K291" s="104"/>
      <c r="L291" s="104"/>
      <c r="M291" s="104"/>
      <c r="N291" s="104"/>
      <c r="O291" s="104"/>
      <c r="P291" s="104"/>
      <c r="Q291" s="104"/>
      <c r="R291" s="104"/>
      <c r="S291" s="104"/>
      <c r="T291" s="104"/>
      <c r="U291" s="104"/>
      <c r="V291" s="104"/>
      <c r="W291" s="104"/>
      <c r="X291" s="104"/>
      <c r="Y291" s="104"/>
      <c r="Z291" s="104" t="n">
        <f aca="false">Z292</f>
        <v>2900000</v>
      </c>
      <c r="AA291" s="104" t="n">
        <f aca="false">Y291+Z291</f>
        <v>2900000</v>
      </c>
    </row>
    <row r="292" customFormat="false" ht="46.15" hidden="false" customHeight="true" outlineLevel="0" collapsed="false">
      <c r="A292" s="105"/>
      <c r="B292" s="14" t="s">
        <v>488</v>
      </c>
      <c r="C292" s="38" t="n">
        <v>902</v>
      </c>
      <c r="D292" s="65" t="s">
        <v>43</v>
      </c>
      <c r="E292" s="65" t="s">
        <v>26</v>
      </c>
      <c r="F292" s="65" t="s">
        <v>318</v>
      </c>
      <c r="G292" s="65" t="s">
        <v>115</v>
      </c>
      <c r="H292" s="65" t="s">
        <v>22</v>
      </c>
      <c r="I292" s="65" t="s">
        <v>113</v>
      </c>
      <c r="J292" s="65"/>
      <c r="K292" s="104"/>
      <c r="L292" s="104"/>
      <c r="M292" s="104"/>
      <c r="N292" s="104"/>
      <c r="O292" s="104"/>
      <c r="P292" s="104"/>
      <c r="Q292" s="104"/>
      <c r="R292" s="104"/>
      <c r="S292" s="104"/>
      <c r="T292" s="104"/>
      <c r="U292" s="104"/>
      <c r="V292" s="104"/>
      <c r="W292" s="104"/>
      <c r="X292" s="104"/>
      <c r="Y292" s="104"/>
      <c r="Z292" s="104" t="n">
        <f aca="false">Z293</f>
        <v>2900000</v>
      </c>
      <c r="AA292" s="104" t="n">
        <f aca="false">Y292+Z292</f>
        <v>2900000</v>
      </c>
    </row>
    <row r="293" customFormat="false" ht="49.15" hidden="false" customHeight="true" outlineLevel="0" collapsed="false">
      <c r="A293" s="105"/>
      <c r="B293" s="27" t="s">
        <v>323</v>
      </c>
      <c r="C293" s="38" t="n">
        <v>902</v>
      </c>
      <c r="D293" s="65" t="s">
        <v>43</v>
      </c>
      <c r="E293" s="65" t="s">
        <v>26</v>
      </c>
      <c r="F293" s="65" t="s">
        <v>318</v>
      </c>
      <c r="G293" s="65" t="s">
        <v>115</v>
      </c>
      <c r="H293" s="65" t="s">
        <v>24</v>
      </c>
      <c r="I293" s="65" t="s">
        <v>113</v>
      </c>
      <c r="J293" s="65"/>
      <c r="K293" s="104"/>
      <c r="L293" s="104"/>
      <c r="M293" s="104"/>
      <c r="N293" s="104"/>
      <c r="O293" s="104"/>
      <c r="P293" s="104"/>
      <c r="Q293" s="104"/>
      <c r="R293" s="104"/>
      <c r="S293" s="104"/>
      <c r="T293" s="104"/>
      <c r="U293" s="104"/>
      <c r="V293" s="104"/>
      <c r="W293" s="104"/>
      <c r="X293" s="104"/>
      <c r="Y293" s="104"/>
      <c r="Z293" s="104" t="n">
        <f aca="false">Z294</f>
        <v>2900000</v>
      </c>
      <c r="AA293" s="104" t="n">
        <f aca="false">Y293+Z293</f>
        <v>2900000</v>
      </c>
    </row>
    <row r="294" customFormat="false" ht="47.25" hidden="false" customHeight="false" outlineLevel="0" collapsed="false">
      <c r="A294" s="105"/>
      <c r="B294" s="1" t="s">
        <v>321</v>
      </c>
      <c r="C294" s="38" t="n">
        <v>902</v>
      </c>
      <c r="D294" s="65" t="s">
        <v>43</v>
      </c>
      <c r="E294" s="65" t="s">
        <v>26</v>
      </c>
      <c r="F294" s="65" t="s">
        <v>318</v>
      </c>
      <c r="G294" s="65" t="s">
        <v>115</v>
      </c>
      <c r="H294" s="65" t="s">
        <v>24</v>
      </c>
      <c r="I294" s="65" t="s">
        <v>322</v>
      </c>
      <c r="J294" s="65"/>
      <c r="K294" s="104"/>
      <c r="L294" s="104"/>
      <c r="M294" s="104"/>
      <c r="N294" s="104"/>
      <c r="O294" s="104"/>
      <c r="P294" s="104"/>
      <c r="Q294" s="104"/>
      <c r="R294" s="104"/>
      <c r="S294" s="104"/>
      <c r="T294" s="104"/>
      <c r="U294" s="104"/>
      <c r="V294" s="104"/>
      <c r="W294" s="104"/>
      <c r="X294" s="104"/>
      <c r="Y294" s="104"/>
      <c r="Z294" s="104" t="n">
        <f aca="false">Z295</f>
        <v>2900000</v>
      </c>
      <c r="AA294" s="104" t="n">
        <f aca="false">Y294+Z294</f>
        <v>2900000</v>
      </c>
    </row>
    <row r="295" customFormat="false" ht="21" hidden="false" customHeight="true" outlineLevel="0" collapsed="false">
      <c r="A295" s="105"/>
      <c r="B295" s="27" t="s">
        <v>124</v>
      </c>
      <c r="C295" s="38" t="n">
        <v>902</v>
      </c>
      <c r="D295" s="65" t="s">
        <v>43</v>
      </c>
      <c r="E295" s="65" t="s">
        <v>26</v>
      </c>
      <c r="F295" s="65" t="s">
        <v>318</v>
      </c>
      <c r="G295" s="65" t="s">
        <v>115</v>
      </c>
      <c r="H295" s="65" t="s">
        <v>24</v>
      </c>
      <c r="I295" s="65" t="s">
        <v>322</v>
      </c>
      <c r="J295" s="65" t="s">
        <v>125</v>
      </c>
      <c r="K295" s="104"/>
      <c r="L295" s="104"/>
      <c r="M295" s="104"/>
      <c r="N295" s="104"/>
      <c r="O295" s="104"/>
      <c r="P295" s="104"/>
      <c r="Q295" s="104"/>
      <c r="R295" s="104"/>
      <c r="S295" s="104"/>
      <c r="T295" s="104"/>
      <c r="U295" s="104"/>
      <c r="V295" s="104"/>
      <c r="W295" s="104"/>
      <c r="X295" s="104"/>
      <c r="Y295" s="104"/>
      <c r="Z295" s="104" t="n">
        <v>2900000</v>
      </c>
      <c r="AA295" s="104" t="n">
        <f aca="false">Y295+Z295</f>
        <v>2900000</v>
      </c>
    </row>
    <row r="296" customFormat="false" ht="19.15" hidden="false" customHeight="true" outlineLevel="0" collapsed="false">
      <c r="A296" s="105"/>
      <c r="B296" s="2" t="s">
        <v>78</v>
      </c>
      <c r="C296" s="74" t="n">
        <v>902</v>
      </c>
      <c r="D296" s="65" t="s">
        <v>43</v>
      </c>
      <c r="E296" s="65" t="s">
        <v>28</v>
      </c>
      <c r="F296" s="65"/>
      <c r="G296" s="65"/>
      <c r="H296" s="65"/>
      <c r="I296" s="65"/>
      <c r="J296" s="65"/>
      <c r="K296" s="104" t="n">
        <f aca="false">K297+K304</f>
        <v>103825100</v>
      </c>
      <c r="L296" s="104" t="n">
        <f aca="false">L297+L304</f>
        <v>-7372600</v>
      </c>
      <c r="M296" s="104" t="n">
        <f aca="false">K296+L296</f>
        <v>96452500</v>
      </c>
      <c r="N296" s="104" t="n">
        <f aca="false">N297+N304</f>
        <v>-992400</v>
      </c>
      <c r="O296" s="104" t="n">
        <f aca="false">M296+N296</f>
        <v>95460100</v>
      </c>
      <c r="P296" s="104" t="n">
        <f aca="false">P297+P304+P312</f>
        <v>2288200</v>
      </c>
      <c r="Q296" s="104" t="n">
        <f aca="false">O296+P296</f>
        <v>97748300</v>
      </c>
      <c r="R296" s="104" t="n">
        <f aca="false">R297+R304+R312</f>
        <v>0</v>
      </c>
      <c r="S296" s="104" t="n">
        <f aca="false">Q296+R296</f>
        <v>97748300</v>
      </c>
      <c r="T296" s="104" t="n">
        <f aca="false">T297+T304+T312</f>
        <v>21507000</v>
      </c>
      <c r="U296" s="104" t="n">
        <f aca="false">S296+T296</f>
        <v>119255300</v>
      </c>
      <c r="V296" s="104" t="n">
        <f aca="false">V297+V304+V312</f>
        <v>0</v>
      </c>
      <c r="W296" s="104" t="n">
        <f aca="false">U296+V296</f>
        <v>119255300</v>
      </c>
      <c r="X296" s="104" t="n">
        <f aca="false">X297+X304+X312</f>
        <v>0</v>
      </c>
      <c r="Y296" s="104" t="n">
        <f aca="false">W296+X296</f>
        <v>119255300</v>
      </c>
      <c r="Z296" s="104" t="n">
        <f aca="false">Z297+Z304+Z312</f>
        <v>0</v>
      </c>
      <c r="AA296" s="104" t="n">
        <f aca="false">Y296+Z296</f>
        <v>119255300</v>
      </c>
    </row>
    <row r="297" customFormat="false" ht="47.25" hidden="false" customHeight="false" outlineLevel="0" collapsed="false">
      <c r="A297" s="105"/>
      <c r="B297" s="27" t="s">
        <v>309</v>
      </c>
      <c r="C297" s="38" t="n">
        <v>902</v>
      </c>
      <c r="D297" s="65" t="s">
        <v>43</v>
      </c>
      <c r="E297" s="65" t="s">
        <v>28</v>
      </c>
      <c r="F297" s="65" t="s">
        <v>310</v>
      </c>
      <c r="G297" s="65" t="s">
        <v>112</v>
      </c>
      <c r="H297" s="65" t="s">
        <v>22</v>
      </c>
      <c r="I297" s="65" t="s">
        <v>113</v>
      </c>
      <c r="J297" s="65"/>
      <c r="K297" s="104" t="n">
        <f aca="false">K298</f>
        <v>12280600</v>
      </c>
      <c r="L297" s="104" t="n">
        <f aca="false">L298</f>
        <v>0</v>
      </c>
      <c r="M297" s="104" t="n">
        <f aca="false">K297+L297</f>
        <v>12280600</v>
      </c>
      <c r="N297" s="104" t="n">
        <f aca="false">N298</f>
        <v>-5920800</v>
      </c>
      <c r="O297" s="104" t="n">
        <f aca="false">M297+N297</f>
        <v>6359800</v>
      </c>
      <c r="P297" s="104" t="n">
        <f aca="false">P298</f>
        <v>0</v>
      </c>
      <c r="Q297" s="104" t="n">
        <f aca="false">O297+P297</f>
        <v>6359800</v>
      </c>
      <c r="R297" s="104" t="n">
        <f aca="false">R298</f>
        <v>0</v>
      </c>
      <c r="S297" s="104" t="n">
        <f aca="false">Q297+R297</f>
        <v>6359800</v>
      </c>
      <c r="T297" s="104" t="n">
        <f aca="false">T298</f>
        <v>0</v>
      </c>
      <c r="U297" s="104" t="n">
        <f aca="false">S297+T297</f>
        <v>6359800</v>
      </c>
      <c r="V297" s="104" t="n">
        <f aca="false">V298</f>
        <v>0</v>
      </c>
      <c r="W297" s="104" t="n">
        <f aca="false">U297+V297</f>
        <v>6359800</v>
      </c>
      <c r="X297" s="104" t="n">
        <f aca="false">X298</f>
        <v>0</v>
      </c>
      <c r="Y297" s="104" t="n">
        <f aca="false">W297+X297</f>
        <v>6359800</v>
      </c>
      <c r="Z297" s="104" t="n">
        <f aca="false">Z298</f>
        <v>0</v>
      </c>
      <c r="AA297" s="104" t="n">
        <f aca="false">Y297+Z297</f>
        <v>6359800</v>
      </c>
    </row>
    <row r="298" customFormat="false" ht="47.25" hidden="false" customHeight="false" outlineLevel="0" collapsed="false">
      <c r="A298" s="105"/>
      <c r="B298" s="14" t="s">
        <v>311</v>
      </c>
      <c r="C298" s="38" t="n">
        <v>902</v>
      </c>
      <c r="D298" s="65" t="s">
        <v>43</v>
      </c>
      <c r="E298" s="65" t="s">
        <v>28</v>
      </c>
      <c r="F298" s="65" t="s">
        <v>310</v>
      </c>
      <c r="G298" s="65" t="s">
        <v>115</v>
      </c>
      <c r="H298" s="65" t="s">
        <v>22</v>
      </c>
      <c r="I298" s="65" t="s">
        <v>113</v>
      </c>
      <c r="J298" s="65"/>
      <c r="K298" s="104" t="n">
        <f aca="false">K299</f>
        <v>12280600</v>
      </c>
      <c r="L298" s="104" t="n">
        <f aca="false">L299</f>
        <v>0</v>
      </c>
      <c r="M298" s="104" t="n">
        <f aca="false">K298+L298</f>
        <v>12280600</v>
      </c>
      <c r="N298" s="104" t="n">
        <f aca="false">N299</f>
        <v>-5920800</v>
      </c>
      <c r="O298" s="104" t="n">
        <f aca="false">M298+N298</f>
        <v>6359800</v>
      </c>
      <c r="P298" s="104" t="n">
        <f aca="false">P299</f>
        <v>0</v>
      </c>
      <c r="Q298" s="104" t="n">
        <f aca="false">O298+P298</f>
        <v>6359800</v>
      </c>
      <c r="R298" s="104" t="n">
        <f aca="false">R299</f>
        <v>0</v>
      </c>
      <c r="S298" s="104" t="n">
        <f aca="false">Q298+R298</f>
        <v>6359800</v>
      </c>
      <c r="T298" s="104" t="n">
        <f aca="false">T299</f>
        <v>0</v>
      </c>
      <c r="U298" s="104" t="n">
        <f aca="false">S298+T298</f>
        <v>6359800</v>
      </c>
      <c r="V298" s="104" t="n">
        <f aca="false">V299</f>
        <v>0</v>
      </c>
      <c r="W298" s="104" t="n">
        <f aca="false">U298+V298</f>
        <v>6359800</v>
      </c>
      <c r="X298" s="104" t="n">
        <f aca="false">X299</f>
        <v>0</v>
      </c>
      <c r="Y298" s="104" t="n">
        <f aca="false">W298+X298</f>
        <v>6359800</v>
      </c>
      <c r="Z298" s="104" t="n">
        <f aca="false">Z299</f>
        <v>0</v>
      </c>
      <c r="AA298" s="104" t="n">
        <f aca="false">Y298+Z298</f>
        <v>6359800</v>
      </c>
    </row>
    <row r="299" customFormat="false" ht="47.25" hidden="false" customHeight="false" outlineLevel="0" collapsed="false">
      <c r="A299" s="105"/>
      <c r="B299" s="14" t="s">
        <v>490</v>
      </c>
      <c r="C299" s="38" t="n">
        <v>902</v>
      </c>
      <c r="D299" s="65" t="s">
        <v>43</v>
      </c>
      <c r="E299" s="65" t="s">
        <v>28</v>
      </c>
      <c r="F299" s="65" t="s">
        <v>310</v>
      </c>
      <c r="G299" s="65" t="s">
        <v>115</v>
      </c>
      <c r="H299" s="65" t="s">
        <v>21</v>
      </c>
      <c r="I299" s="65" t="s">
        <v>113</v>
      </c>
      <c r="J299" s="65"/>
      <c r="K299" s="104" t="n">
        <f aca="false">K300+K302</f>
        <v>12280600</v>
      </c>
      <c r="L299" s="104" t="n">
        <f aca="false">L300+L302</f>
        <v>0</v>
      </c>
      <c r="M299" s="104" t="n">
        <f aca="false">K299+L299</f>
        <v>12280600</v>
      </c>
      <c r="N299" s="104" t="n">
        <f aca="false">N300+N302</f>
        <v>-5920800</v>
      </c>
      <c r="O299" s="104" t="n">
        <f aca="false">M299+N299</f>
        <v>6359800</v>
      </c>
      <c r="P299" s="104" t="n">
        <f aca="false">P300+P302</f>
        <v>0</v>
      </c>
      <c r="Q299" s="104" t="n">
        <f aca="false">O299+P299</f>
        <v>6359800</v>
      </c>
      <c r="R299" s="104" t="n">
        <f aca="false">R300+R302</f>
        <v>0</v>
      </c>
      <c r="S299" s="104" t="n">
        <f aca="false">Q299+R299</f>
        <v>6359800</v>
      </c>
      <c r="T299" s="104" t="n">
        <f aca="false">T300+T302</f>
        <v>0</v>
      </c>
      <c r="U299" s="104" t="n">
        <f aca="false">S299+T299</f>
        <v>6359800</v>
      </c>
      <c r="V299" s="104" t="n">
        <f aca="false">V300+V302</f>
        <v>0</v>
      </c>
      <c r="W299" s="104" t="n">
        <f aca="false">U299+V299</f>
        <v>6359800</v>
      </c>
      <c r="X299" s="104" t="n">
        <f aca="false">X300+X302</f>
        <v>0</v>
      </c>
      <c r="Y299" s="104" t="n">
        <f aca="false">W299+X299</f>
        <v>6359800</v>
      </c>
      <c r="Z299" s="104" t="n">
        <f aca="false">Z300+Z302</f>
        <v>0</v>
      </c>
      <c r="AA299" s="104" t="n">
        <f aca="false">Y299+Z299</f>
        <v>6359800</v>
      </c>
    </row>
    <row r="300" customFormat="false" ht="31.5" hidden="false" customHeight="false" outlineLevel="0" collapsed="false">
      <c r="A300" s="105"/>
      <c r="B300" s="14" t="s">
        <v>313</v>
      </c>
      <c r="C300" s="38" t="n">
        <v>902</v>
      </c>
      <c r="D300" s="65" t="s">
        <v>43</v>
      </c>
      <c r="E300" s="65" t="s">
        <v>28</v>
      </c>
      <c r="F300" s="65" t="s">
        <v>310</v>
      </c>
      <c r="G300" s="65" t="s">
        <v>115</v>
      </c>
      <c r="H300" s="65" t="s">
        <v>21</v>
      </c>
      <c r="I300" s="65" t="s">
        <v>314</v>
      </c>
      <c r="J300" s="65"/>
      <c r="K300" s="104" t="n">
        <f aca="false">K301</f>
        <v>550000</v>
      </c>
      <c r="L300" s="104" t="n">
        <f aca="false">L301</f>
        <v>0</v>
      </c>
      <c r="M300" s="104" t="n">
        <f aca="false">K300+L300</f>
        <v>550000</v>
      </c>
      <c r="N300" s="104" t="n">
        <f aca="false">N301</f>
        <v>-265400</v>
      </c>
      <c r="O300" s="104" t="n">
        <f aca="false">M300+N300</f>
        <v>284600</v>
      </c>
      <c r="P300" s="104" t="n">
        <f aca="false">P301</f>
        <v>0</v>
      </c>
      <c r="Q300" s="104" t="n">
        <f aca="false">O300+P300</f>
        <v>284600</v>
      </c>
      <c r="R300" s="104" t="n">
        <f aca="false">R301</f>
        <v>0</v>
      </c>
      <c r="S300" s="104" t="n">
        <f aca="false">Q300+R300</f>
        <v>284600</v>
      </c>
      <c r="T300" s="104" t="n">
        <f aca="false">T301</f>
        <v>0</v>
      </c>
      <c r="U300" s="104" t="n">
        <f aca="false">S300+T300</f>
        <v>284600</v>
      </c>
      <c r="V300" s="104" t="n">
        <f aca="false">V301</f>
        <v>0</v>
      </c>
      <c r="W300" s="104" t="n">
        <f aca="false">U300+V300</f>
        <v>284600</v>
      </c>
      <c r="X300" s="104" t="n">
        <f aca="false">X301</f>
        <v>0</v>
      </c>
      <c r="Y300" s="104" t="n">
        <f aca="false">W300+X300</f>
        <v>284600</v>
      </c>
      <c r="Z300" s="104" t="n">
        <f aca="false">Z301</f>
        <v>0</v>
      </c>
      <c r="AA300" s="104" t="n">
        <f aca="false">Y300+Z300</f>
        <v>284600</v>
      </c>
    </row>
    <row r="301" customFormat="false" ht="22.5" hidden="false" customHeight="true" outlineLevel="0" collapsed="false">
      <c r="A301" s="105"/>
      <c r="B301" s="27" t="s">
        <v>124</v>
      </c>
      <c r="C301" s="74" t="n">
        <v>902</v>
      </c>
      <c r="D301" s="65" t="s">
        <v>43</v>
      </c>
      <c r="E301" s="65" t="s">
        <v>28</v>
      </c>
      <c r="F301" s="65" t="s">
        <v>310</v>
      </c>
      <c r="G301" s="65" t="s">
        <v>115</v>
      </c>
      <c r="H301" s="65" t="s">
        <v>21</v>
      </c>
      <c r="I301" s="65" t="s">
        <v>314</v>
      </c>
      <c r="J301" s="65" t="s">
        <v>125</v>
      </c>
      <c r="K301" s="104" t="n">
        <v>550000</v>
      </c>
      <c r="L301" s="104"/>
      <c r="M301" s="104" t="n">
        <f aca="false">K301+L301</f>
        <v>550000</v>
      </c>
      <c r="N301" s="104" t="n">
        <v>-265400</v>
      </c>
      <c r="O301" s="104" t="n">
        <f aca="false">M301+N301</f>
        <v>284600</v>
      </c>
      <c r="P301" s="104"/>
      <c r="Q301" s="104" t="n">
        <f aca="false">O301+P301</f>
        <v>284600</v>
      </c>
      <c r="R301" s="104"/>
      <c r="S301" s="104" t="n">
        <f aca="false">Q301+R301</f>
        <v>284600</v>
      </c>
      <c r="T301" s="104"/>
      <c r="U301" s="104" t="n">
        <f aca="false">S301+T301</f>
        <v>284600</v>
      </c>
      <c r="V301" s="104"/>
      <c r="W301" s="104" t="n">
        <f aca="false">U301+V301</f>
        <v>284600</v>
      </c>
      <c r="X301" s="104"/>
      <c r="Y301" s="104" t="n">
        <f aca="false">W301+X301</f>
        <v>284600</v>
      </c>
      <c r="Z301" s="104"/>
      <c r="AA301" s="104" t="n">
        <f aca="false">Y301+Z301</f>
        <v>284600</v>
      </c>
    </row>
    <row r="302" customFormat="false" ht="31.5" hidden="false" customHeight="false" outlineLevel="0" collapsed="false">
      <c r="A302" s="105"/>
      <c r="B302" s="27" t="s">
        <v>315</v>
      </c>
      <c r="C302" s="38" t="n">
        <v>902</v>
      </c>
      <c r="D302" s="65" t="s">
        <v>43</v>
      </c>
      <c r="E302" s="65" t="s">
        <v>28</v>
      </c>
      <c r="F302" s="65" t="s">
        <v>310</v>
      </c>
      <c r="G302" s="65" t="s">
        <v>115</v>
      </c>
      <c r="H302" s="65" t="s">
        <v>21</v>
      </c>
      <c r="I302" s="65" t="s">
        <v>316</v>
      </c>
      <c r="J302" s="65"/>
      <c r="K302" s="104" t="n">
        <f aca="false">K303</f>
        <v>11730600</v>
      </c>
      <c r="L302" s="104" t="n">
        <f aca="false">L303</f>
        <v>0</v>
      </c>
      <c r="M302" s="104" t="n">
        <f aca="false">K302+L302</f>
        <v>11730600</v>
      </c>
      <c r="N302" s="104" t="n">
        <f aca="false">N303</f>
        <v>-5655400</v>
      </c>
      <c r="O302" s="104" t="n">
        <f aca="false">M302+N302</f>
        <v>6075200</v>
      </c>
      <c r="P302" s="104" t="n">
        <f aca="false">P303</f>
        <v>0</v>
      </c>
      <c r="Q302" s="104" t="n">
        <f aca="false">O302+P302</f>
        <v>6075200</v>
      </c>
      <c r="R302" s="104" t="n">
        <f aca="false">R303</f>
        <v>0</v>
      </c>
      <c r="S302" s="104" t="n">
        <f aca="false">Q302+R302</f>
        <v>6075200</v>
      </c>
      <c r="T302" s="104" t="n">
        <f aca="false">T303</f>
        <v>0</v>
      </c>
      <c r="U302" s="104" t="n">
        <f aca="false">S302+T302</f>
        <v>6075200</v>
      </c>
      <c r="V302" s="104" t="n">
        <f aca="false">V303</f>
        <v>0</v>
      </c>
      <c r="W302" s="104" t="n">
        <f aca="false">U302+V302</f>
        <v>6075200</v>
      </c>
      <c r="X302" s="104" t="n">
        <f aca="false">X303</f>
        <v>0</v>
      </c>
      <c r="Y302" s="104" t="n">
        <f aca="false">W302+X302</f>
        <v>6075200</v>
      </c>
      <c r="Z302" s="104" t="n">
        <f aca="false">Z303</f>
        <v>0</v>
      </c>
      <c r="AA302" s="104" t="n">
        <f aca="false">Y302+Z302</f>
        <v>6075200</v>
      </c>
    </row>
    <row r="303" customFormat="false" ht="21" hidden="false" customHeight="true" outlineLevel="0" collapsed="false">
      <c r="A303" s="105"/>
      <c r="B303" s="27" t="s">
        <v>124</v>
      </c>
      <c r="C303" s="74" t="n">
        <v>902</v>
      </c>
      <c r="D303" s="65" t="s">
        <v>43</v>
      </c>
      <c r="E303" s="65" t="s">
        <v>28</v>
      </c>
      <c r="F303" s="65" t="s">
        <v>310</v>
      </c>
      <c r="G303" s="65" t="s">
        <v>115</v>
      </c>
      <c r="H303" s="65" t="s">
        <v>21</v>
      </c>
      <c r="I303" s="65" t="s">
        <v>316</v>
      </c>
      <c r="J303" s="65" t="s">
        <v>125</v>
      </c>
      <c r="K303" s="104" t="n">
        <v>11730600</v>
      </c>
      <c r="L303" s="104"/>
      <c r="M303" s="104" t="n">
        <f aca="false">K303+L303</f>
        <v>11730600</v>
      </c>
      <c r="N303" s="104" t="n">
        <v>-5655400</v>
      </c>
      <c r="O303" s="104" t="n">
        <f aca="false">M303+N303</f>
        <v>6075200</v>
      </c>
      <c r="P303" s="104"/>
      <c r="Q303" s="104" t="n">
        <f aca="false">O303+P303</f>
        <v>6075200</v>
      </c>
      <c r="R303" s="104"/>
      <c r="S303" s="104" t="n">
        <f aca="false">Q303+R303</f>
        <v>6075200</v>
      </c>
      <c r="T303" s="104"/>
      <c r="U303" s="104" t="n">
        <f aca="false">S303+T303</f>
        <v>6075200</v>
      </c>
      <c r="V303" s="104"/>
      <c r="W303" s="104" t="n">
        <f aca="false">U303+V303</f>
        <v>6075200</v>
      </c>
      <c r="X303" s="104"/>
      <c r="Y303" s="104" t="n">
        <f aca="false">W303+X303</f>
        <v>6075200</v>
      </c>
      <c r="Z303" s="104"/>
      <c r="AA303" s="104" t="n">
        <f aca="false">Y303+Z303</f>
        <v>6075200</v>
      </c>
    </row>
    <row r="304" customFormat="false" ht="47.25" hidden="false" customHeight="false" outlineLevel="0" collapsed="false">
      <c r="A304" s="105"/>
      <c r="B304" s="27" t="s">
        <v>395</v>
      </c>
      <c r="C304" s="74" t="n">
        <v>902</v>
      </c>
      <c r="D304" s="65" t="s">
        <v>43</v>
      </c>
      <c r="E304" s="65" t="s">
        <v>28</v>
      </c>
      <c r="F304" s="65" t="s">
        <v>396</v>
      </c>
      <c r="G304" s="65" t="s">
        <v>112</v>
      </c>
      <c r="H304" s="65" t="s">
        <v>22</v>
      </c>
      <c r="I304" s="65" t="s">
        <v>113</v>
      </c>
      <c r="J304" s="65"/>
      <c r="K304" s="104" t="n">
        <f aca="false">K305</f>
        <v>91544500</v>
      </c>
      <c r="L304" s="104" t="n">
        <f aca="false">L305</f>
        <v>-7372600</v>
      </c>
      <c r="M304" s="104" t="n">
        <f aca="false">K304+L304</f>
        <v>84171900</v>
      </c>
      <c r="N304" s="104" t="n">
        <f aca="false">N305</f>
        <v>4928400</v>
      </c>
      <c r="O304" s="104" t="n">
        <f aca="false">M304+N304</f>
        <v>89100300</v>
      </c>
      <c r="P304" s="104" t="n">
        <f aca="false">P305</f>
        <v>0</v>
      </c>
      <c r="Q304" s="104" t="n">
        <f aca="false">O304+P304</f>
        <v>89100300</v>
      </c>
      <c r="R304" s="104" t="n">
        <f aca="false">R305</f>
        <v>0</v>
      </c>
      <c r="S304" s="104" t="n">
        <f aca="false">Q304+R304</f>
        <v>89100300</v>
      </c>
      <c r="T304" s="104" t="n">
        <f aca="false">T305</f>
        <v>21507000</v>
      </c>
      <c r="U304" s="104" t="n">
        <f aca="false">S304+T304</f>
        <v>110607300</v>
      </c>
      <c r="V304" s="104" t="n">
        <f aca="false">V305</f>
        <v>0</v>
      </c>
      <c r="W304" s="104" t="n">
        <f aca="false">U304+V304</f>
        <v>110607300</v>
      </c>
      <c r="X304" s="104" t="n">
        <f aca="false">X305</f>
        <v>0</v>
      </c>
      <c r="Y304" s="104" t="n">
        <f aca="false">W304+X304</f>
        <v>110607300</v>
      </c>
      <c r="Z304" s="104" t="n">
        <f aca="false">Z305</f>
        <v>0</v>
      </c>
      <c r="AA304" s="104" t="n">
        <f aca="false">Y304+Z304</f>
        <v>110607300</v>
      </c>
    </row>
    <row r="305" customFormat="false" ht="110.25" hidden="false" customHeight="false" outlineLevel="0" collapsed="false">
      <c r="A305" s="105"/>
      <c r="B305" s="27" t="s">
        <v>403</v>
      </c>
      <c r="C305" s="74" t="n">
        <v>902</v>
      </c>
      <c r="D305" s="65" t="s">
        <v>43</v>
      </c>
      <c r="E305" s="65" t="s">
        <v>28</v>
      </c>
      <c r="F305" s="65" t="s">
        <v>396</v>
      </c>
      <c r="G305" s="65" t="s">
        <v>248</v>
      </c>
      <c r="H305" s="65" t="s">
        <v>22</v>
      </c>
      <c r="I305" s="65" t="s">
        <v>113</v>
      </c>
      <c r="J305" s="65"/>
      <c r="K305" s="104" t="n">
        <f aca="false">K306</f>
        <v>91544500</v>
      </c>
      <c r="L305" s="104" t="n">
        <f aca="false">L306</f>
        <v>-7372600</v>
      </c>
      <c r="M305" s="104" t="n">
        <f aca="false">K305+L305</f>
        <v>84171900</v>
      </c>
      <c r="N305" s="104" t="n">
        <f aca="false">N306</f>
        <v>4928400</v>
      </c>
      <c r="O305" s="104" t="n">
        <f aca="false">M305+N305</f>
        <v>89100300</v>
      </c>
      <c r="P305" s="104" t="n">
        <f aca="false">P306</f>
        <v>0</v>
      </c>
      <c r="Q305" s="104" t="n">
        <f aca="false">O305+P305</f>
        <v>89100300</v>
      </c>
      <c r="R305" s="104" t="n">
        <f aca="false">R306</f>
        <v>0</v>
      </c>
      <c r="S305" s="104" t="n">
        <f aca="false">Q305+R305</f>
        <v>89100300</v>
      </c>
      <c r="T305" s="104" t="n">
        <f aca="false">T306</f>
        <v>21507000</v>
      </c>
      <c r="U305" s="104" t="n">
        <f aca="false">S305+T305</f>
        <v>110607300</v>
      </c>
      <c r="V305" s="104" t="n">
        <f aca="false">V306</f>
        <v>0</v>
      </c>
      <c r="W305" s="104" t="n">
        <f aca="false">U305+V305</f>
        <v>110607300</v>
      </c>
      <c r="X305" s="104" t="n">
        <f aca="false">X306</f>
        <v>0</v>
      </c>
      <c r="Y305" s="104" t="n">
        <f aca="false">W305+X305</f>
        <v>110607300</v>
      </c>
      <c r="Z305" s="104" t="n">
        <f aca="false">Z306</f>
        <v>0</v>
      </c>
      <c r="AA305" s="104" t="n">
        <f aca="false">Y305+Z305</f>
        <v>110607300</v>
      </c>
    </row>
    <row r="306" customFormat="false" ht="63" hidden="false" customHeight="false" outlineLevel="0" collapsed="false">
      <c r="A306" s="105"/>
      <c r="B306" s="27" t="s">
        <v>404</v>
      </c>
      <c r="C306" s="74" t="n">
        <v>902</v>
      </c>
      <c r="D306" s="65" t="s">
        <v>43</v>
      </c>
      <c r="E306" s="65" t="s">
        <v>28</v>
      </c>
      <c r="F306" s="65" t="s">
        <v>396</v>
      </c>
      <c r="G306" s="65" t="s">
        <v>248</v>
      </c>
      <c r="H306" s="65" t="s">
        <v>21</v>
      </c>
      <c r="I306" s="65" t="s">
        <v>113</v>
      </c>
      <c r="J306" s="65"/>
      <c r="K306" s="104" t="n">
        <f aca="false">K307+K309</f>
        <v>91544500</v>
      </c>
      <c r="L306" s="104" t="n">
        <f aca="false">L307+L309</f>
        <v>-7372600</v>
      </c>
      <c r="M306" s="104" t="n">
        <f aca="false">K306+L306</f>
        <v>84171900</v>
      </c>
      <c r="N306" s="104" t="n">
        <f aca="false">N307+N309</f>
        <v>4928400</v>
      </c>
      <c r="O306" s="104" t="n">
        <f aca="false">M306+N306</f>
        <v>89100300</v>
      </c>
      <c r="P306" s="104" t="n">
        <f aca="false">P307+P309</f>
        <v>0</v>
      </c>
      <c r="Q306" s="104" t="n">
        <f aca="false">O306+P306</f>
        <v>89100300</v>
      </c>
      <c r="R306" s="104" t="n">
        <f aca="false">R307+R309</f>
        <v>0</v>
      </c>
      <c r="S306" s="104" t="n">
        <f aca="false">Q306+R306</f>
        <v>89100300</v>
      </c>
      <c r="T306" s="104" t="n">
        <f aca="false">T307+T309</f>
        <v>21507000</v>
      </c>
      <c r="U306" s="104" t="n">
        <f aca="false">S306+T306</f>
        <v>110607300</v>
      </c>
      <c r="V306" s="104" t="n">
        <f aca="false">V307+V309</f>
        <v>0</v>
      </c>
      <c r="W306" s="104" t="n">
        <f aca="false">U306+V306</f>
        <v>110607300</v>
      </c>
      <c r="X306" s="104" t="n">
        <f aca="false">X307+X309</f>
        <v>0</v>
      </c>
      <c r="Y306" s="104" t="n">
        <f aca="false">W306+X306</f>
        <v>110607300</v>
      </c>
      <c r="Z306" s="104" t="n">
        <f aca="false">Z307+Z309</f>
        <v>0</v>
      </c>
      <c r="AA306" s="104" t="n">
        <f aca="false">Y306+Z306</f>
        <v>110607300</v>
      </c>
    </row>
    <row r="307" customFormat="false" ht="78.75" hidden="false" customHeight="false" outlineLevel="0" collapsed="false">
      <c r="A307" s="105"/>
      <c r="B307" s="27" t="s">
        <v>405</v>
      </c>
      <c r="C307" s="74" t="n">
        <v>902</v>
      </c>
      <c r="D307" s="65" t="s">
        <v>43</v>
      </c>
      <c r="E307" s="65" t="s">
        <v>28</v>
      </c>
      <c r="F307" s="65" t="s">
        <v>396</v>
      </c>
      <c r="G307" s="65" t="s">
        <v>248</v>
      </c>
      <c r="H307" s="65" t="s">
        <v>21</v>
      </c>
      <c r="I307" s="65" t="s">
        <v>406</v>
      </c>
      <c r="J307" s="65"/>
      <c r="K307" s="104" t="n">
        <f aca="false">K308</f>
        <v>20651400</v>
      </c>
      <c r="L307" s="104" t="n">
        <f aca="false">L308</f>
        <v>-17461800</v>
      </c>
      <c r="M307" s="104" t="n">
        <f aca="false">K307+L307</f>
        <v>3189600</v>
      </c>
      <c r="N307" s="104" t="n">
        <f aca="false">N308</f>
        <v>0</v>
      </c>
      <c r="O307" s="104" t="n">
        <f aca="false">M307+N307</f>
        <v>3189600</v>
      </c>
      <c r="P307" s="104" t="n">
        <f aca="false">P308</f>
        <v>85824700</v>
      </c>
      <c r="Q307" s="104" t="n">
        <f aca="false">O307+P307</f>
        <v>89014300</v>
      </c>
      <c r="R307" s="104" t="n">
        <f aca="false">R308</f>
        <v>0</v>
      </c>
      <c r="S307" s="104" t="n">
        <f aca="false">Q307+R307</f>
        <v>89014300</v>
      </c>
      <c r="T307" s="104" t="n">
        <f aca="false">T308</f>
        <v>0</v>
      </c>
      <c r="U307" s="104" t="n">
        <f aca="false">S307+T307</f>
        <v>89014300</v>
      </c>
      <c r="V307" s="104" t="n">
        <f aca="false">V308</f>
        <v>0</v>
      </c>
      <c r="W307" s="104" t="n">
        <f aca="false">U307+V307</f>
        <v>89014300</v>
      </c>
      <c r="X307" s="104" t="n">
        <f aca="false">X308</f>
        <v>0</v>
      </c>
      <c r="Y307" s="104" t="n">
        <f aca="false">W307+X307</f>
        <v>89014300</v>
      </c>
      <c r="Z307" s="104" t="n">
        <f aca="false">Z308</f>
        <v>0</v>
      </c>
      <c r="AA307" s="104" t="n">
        <f aca="false">Y307+Z307</f>
        <v>89014300</v>
      </c>
    </row>
    <row r="308" customFormat="false" ht="31.5" hidden="false" customHeight="false" outlineLevel="0" collapsed="false">
      <c r="A308" s="105"/>
      <c r="B308" s="27" t="s">
        <v>344</v>
      </c>
      <c r="C308" s="74" t="n">
        <v>902</v>
      </c>
      <c r="D308" s="65" t="s">
        <v>43</v>
      </c>
      <c r="E308" s="65" t="s">
        <v>28</v>
      </c>
      <c r="F308" s="65" t="s">
        <v>396</v>
      </c>
      <c r="G308" s="65" t="s">
        <v>248</v>
      </c>
      <c r="H308" s="65" t="s">
        <v>21</v>
      </c>
      <c r="I308" s="65" t="s">
        <v>406</v>
      </c>
      <c r="J308" s="65" t="s">
        <v>345</v>
      </c>
      <c r="K308" s="104" t="n">
        <v>20651400</v>
      </c>
      <c r="L308" s="104" t="n">
        <v>-17461800</v>
      </c>
      <c r="M308" s="104" t="n">
        <f aca="false">K308+L308</f>
        <v>3189600</v>
      </c>
      <c r="N308" s="104"/>
      <c r="O308" s="104" t="n">
        <f aca="false">M308+N308</f>
        <v>3189600</v>
      </c>
      <c r="P308" s="104" t="n">
        <v>85824700</v>
      </c>
      <c r="Q308" s="104" t="n">
        <f aca="false">O308+P308</f>
        <v>89014300</v>
      </c>
      <c r="R308" s="104"/>
      <c r="S308" s="104" t="n">
        <f aca="false">Q308+R308</f>
        <v>89014300</v>
      </c>
      <c r="T308" s="104"/>
      <c r="U308" s="104" t="n">
        <f aca="false">S308+T308</f>
        <v>89014300</v>
      </c>
      <c r="V308" s="104"/>
      <c r="W308" s="104" t="n">
        <f aca="false">U308+V308</f>
        <v>89014300</v>
      </c>
      <c r="X308" s="104"/>
      <c r="Y308" s="104" t="n">
        <f aca="false">W308+X308</f>
        <v>89014300</v>
      </c>
      <c r="Z308" s="104"/>
      <c r="AA308" s="104" t="n">
        <f aca="false">Y308+Z308</f>
        <v>89014300</v>
      </c>
    </row>
    <row r="309" customFormat="false" ht="78.75" hidden="false" customHeight="false" outlineLevel="0" collapsed="false">
      <c r="A309" s="105"/>
      <c r="B309" s="27" t="s">
        <v>405</v>
      </c>
      <c r="C309" s="74" t="n">
        <v>902</v>
      </c>
      <c r="D309" s="65" t="s">
        <v>43</v>
      </c>
      <c r="E309" s="65" t="s">
        <v>28</v>
      </c>
      <c r="F309" s="65" t="s">
        <v>396</v>
      </c>
      <c r="G309" s="65" t="s">
        <v>248</v>
      </c>
      <c r="H309" s="65" t="s">
        <v>21</v>
      </c>
      <c r="I309" s="65" t="s">
        <v>407</v>
      </c>
      <c r="J309" s="65"/>
      <c r="K309" s="104" t="n">
        <f aca="false">K310+K311</f>
        <v>70893100</v>
      </c>
      <c r="L309" s="104" t="n">
        <f aca="false">L310+L311</f>
        <v>10089200</v>
      </c>
      <c r="M309" s="104" t="n">
        <f aca="false">K309+L309</f>
        <v>80982300</v>
      </c>
      <c r="N309" s="104" t="n">
        <f aca="false">N310+N311</f>
        <v>4928400</v>
      </c>
      <c r="O309" s="104" t="n">
        <f aca="false">M309+N309</f>
        <v>85910700</v>
      </c>
      <c r="P309" s="104" t="n">
        <f aca="false">P310+P311</f>
        <v>-85824700</v>
      </c>
      <c r="Q309" s="104" t="n">
        <f aca="false">O309+P309</f>
        <v>86000</v>
      </c>
      <c r="R309" s="104" t="n">
        <f aca="false">R310+R311</f>
        <v>0</v>
      </c>
      <c r="S309" s="104" t="n">
        <f aca="false">Q309+R309</f>
        <v>86000</v>
      </c>
      <c r="T309" s="104" t="n">
        <f aca="false">T310+T311</f>
        <v>21507000</v>
      </c>
      <c r="U309" s="104" t="n">
        <f aca="false">S309+T309</f>
        <v>21593000</v>
      </c>
      <c r="V309" s="104" t="n">
        <f aca="false">V310+V311</f>
        <v>0</v>
      </c>
      <c r="W309" s="104" t="n">
        <f aca="false">U309+V309</f>
        <v>21593000</v>
      </c>
      <c r="X309" s="104" t="n">
        <f aca="false">X310+X311</f>
        <v>0</v>
      </c>
      <c r="Y309" s="104" t="n">
        <f aca="false">W309+X309</f>
        <v>21593000</v>
      </c>
      <c r="Z309" s="104" t="n">
        <f aca="false">Z310+Z311</f>
        <v>0</v>
      </c>
      <c r="AA309" s="104" t="n">
        <f aca="false">Y309+Z309</f>
        <v>21593000</v>
      </c>
    </row>
    <row r="310" customFormat="false" ht="31.5" hidden="false" customHeight="false" outlineLevel="0" collapsed="false">
      <c r="A310" s="105"/>
      <c r="B310" s="14" t="s">
        <v>133</v>
      </c>
      <c r="C310" s="74" t="n">
        <v>902</v>
      </c>
      <c r="D310" s="65" t="s">
        <v>43</v>
      </c>
      <c r="E310" s="65" t="s">
        <v>28</v>
      </c>
      <c r="F310" s="65" t="s">
        <v>396</v>
      </c>
      <c r="G310" s="65" t="s">
        <v>248</v>
      </c>
      <c r="H310" s="65" t="s">
        <v>21</v>
      </c>
      <c r="I310" s="65" t="s">
        <v>407</v>
      </c>
      <c r="J310" s="65" t="s">
        <v>134</v>
      </c>
      <c r="K310" s="104"/>
      <c r="L310" s="104"/>
      <c r="M310" s="104" t="n">
        <f aca="false">K310+L310</f>
        <v>0</v>
      </c>
      <c r="N310" s="104"/>
      <c r="O310" s="104" t="n">
        <f aca="false">M310+N310</f>
        <v>0</v>
      </c>
      <c r="P310" s="104" t="n">
        <v>86000</v>
      </c>
      <c r="Q310" s="104" t="n">
        <f aca="false">O310+P310</f>
        <v>86000</v>
      </c>
      <c r="R310" s="104"/>
      <c r="S310" s="104" t="n">
        <f aca="false">Q310+R310</f>
        <v>86000</v>
      </c>
      <c r="T310" s="104"/>
      <c r="U310" s="104" t="n">
        <f aca="false">S310+T310</f>
        <v>86000</v>
      </c>
      <c r="V310" s="104" t="n">
        <v>20853.8</v>
      </c>
      <c r="W310" s="104" t="n">
        <f aca="false">U310+V310</f>
        <v>106853.8</v>
      </c>
      <c r="X310" s="104"/>
      <c r="Y310" s="104" t="n">
        <f aca="false">W310+X310</f>
        <v>106853.8</v>
      </c>
      <c r="Z310" s="104"/>
      <c r="AA310" s="104" t="n">
        <f aca="false">Y310+Z310</f>
        <v>106853.8</v>
      </c>
    </row>
    <row r="311" customFormat="false" ht="31.5" hidden="false" customHeight="false" outlineLevel="0" collapsed="false">
      <c r="A311" s="105"/>
      <c r="B311" s="27" t="s">
        <v>344</v>
      </c>
      <c r="C311" s="74" t="n">
        <v>902</v>
      </c>
      <c r="D311" s="65" t="s">
        <v>43</v>
      </c>
      <c r="E311" s="65" t="s">
        <v>28</v>
      </c>
      <c r="F311" s="65" t="s">
        <v>396</v>
      </c>
      <c r="G311" s="65" t="s">
        <v>248</v>
      </c>
      <c r="H311" s="65" t="s">
        <v>21</v>
      </c>
      <c r="I311" s="65" t="s">
        <v>407</v>
      </c>
      <c r="J311" s="65" t="s">
        <v>345</v>
      </c>
      <c r="K311" s="104" t="n">
        <v>70893100</v>
      </c>
      <c r="L311" s="104" t="n">
        <v>10089200</v>
      </c>
      <c r="M311" s="104" t="n">
        <f aca="false">K311+L311</f>
        <v>80982300</v>
      </c>
      <c r="N311" s="104" t="n">
        <v>4928400</v>
      </c>
      <c r="O311" s="104" t="n">
        <f aca="false">M311+N311</f>
        <v>85910700</v>
      </c>
      <c r="P311" s="104" t="n">
        <v>-85910700</v>
      </c>
      <c r="Q311" s="104" t="n">
        <f aca="false">O311+P311</f>
        <v>0</v>
      </c>
      <c r="R311" s="104"/>
      <c r="S311" s="104" t="n">
        <f aca="false">Q311+R311</f>
        <v>0</v>
      </c>
      <c r="T311" s="104" t="n">
        <v>21507000</v>
      </c>
      <c r="U311" s="104" t="n">
        <f aca="false">S311+T311</f>
        <v>21507000</v>
      </c>
      <c r="V311" s="104" t="n">
        <v>-20853.8</v>
      </c>
      <c r="W311" s="104" t="n">
        <f aca="false">U311+V311</f>
        <v>21486146.2</v>
      </c>
      <c r="X311" s="104"/>
      <c r="Y311" s="104" t="n">
        <f aca="false">W311+X311</f>
        <v>21486146.2</v>
      </c>
      <c r="Z311" s="104"/>
      <c r="AA311" s="104" t="n">
        <f aca="false">Y311+Z311</f>
        <v>21486146.2</v>
      </c>
    </row>
    <row r="312" customFormat="false" ht="31.5" hidden="false" customHeight="false" outlineLevel="0" collapsed="false">
      <c r="A312" s="105"/>
      <c r="B312" s="29" t="s">
        <v>462</v>
      </c>
      <c r="C312" s="109" t="n">
        <v>902</v>
      </c>
      <c r="D312" s="71" t="s">
        <v>43</v>
      </c>
      <c r="E312" s="71" t="s">
        <v>28</v>
      </c>
      <c r="F312" s="71" t="s">
        <v>463</v>
      </c>
      <c r="G312" s="71" t="s">
        <v>112</v>
      </c>
      <c r="H312" s="71" t="s">
        <v>22</v>
      </c>
      <c r="I312" s="71" t="s">
        <v>113</v>
      </c>
      <c r="J312" s="71"/>
      <c r="K312" s="104"/>
      <c r="L312" s="104"/>
      <c r="M312" s="104"/>
      <c r="N312" s="104"/>
      <c r="O312" s="104"/>
      <c r="P312" s="104" t="n">
        <f aca="false">P313</f>
        <v>2288200</v>
      </c>
      <c r="Q312" s="104" t="n">
        <f aca="false">O312+P312</f>
        <v>2288200</v>
      </c>
      <c r="R312" s="104" t="n">
        <f aca="false">R313</f>
        <v>0</v>
      </c>
      <c r="S312" s="104" t="n">
        <f aca="false">Q312+R312</f>
        <v>2288200</v>
      </c>
      <c r="T312" s="104" t="n">
        <f aca="false">T313</f>
        <v>0</v>
      </c>
      <c r="U312" s="104" t="n">
        <f aca="false">S312+T312</f>
        <v>2288200</v>
      </c>
      <c r="V312" s="104" t="n">
        <f aca="false">V313</f>
        <v>0</v>
      </c>
      <c r="W312" s="104" t="n">
        <f aca="false">U312+V312</f>
        <v>2288200</v>
      </c>
      <c r="X312" s="104" t="n">
        <f aca="false">X313</f>
        <v>0</v>
      </c>
      <c r="Y312" s="104" t="n">
        <f aca="false">W312+X312</f>
        <v>2288200</v>
      </c>
      <c r="Z312" s="104" t="n">
        <f aca="false">Z313</f>
        <v>0</v>
      </c>
      <c r="AA312" s="104" t="n">
        <f aca="false">Y312+Z312</f>
        <v>2288200</v>
      </c>
    </row>
    <row r="313" customFormat="false" ht="15.75" hidden="false" customHeight="false" outlineLevel="0" collapsed="false">
      <c r="A313" s="105"/>
      <c r="B313" s="29" t="s">
        <v>464</v>
      </c>
      <c r="C313" s="109" t="n">
        <v>902</v>
      </c>
      <c r="D313" s="71" t="s">
        <v>43</v>
      </c>
      <c r="E313" s="71" t="s">
        <v>28</v>
      </c>
      <c r="F313" s="71" t="s">
        <v>463</v>
      </c>
      <c r="G313" s="71" t="s">
        <v>436</v>
      </c>
      <c r="H313" s="71" t="s">
        <v>22</v>
      </c>
      <c r="I313" s="71" t="s">
        <v>113</v>
      </c>
      <c r="J313" s="71"/>
      <c r="K313" s="104"/>
      <c r="L313" s="104"/>
      <c r="M313" s="104"/>
      <c r="N313" s="104"/>
      <c r="O313" s="104"/>
      <c r="P313" s="104" t="n">
        <f aca="false">P314</f>
        <v>2288200</v>
      </c>
      <c r="Q313" s="104" t="n">
        <f aca="false">O313+P313</f>
        <v>2288200</v>
      </c>
      <c r="R313" s="104" t="n">
        <f aca="false">R314</f>
        <v>0</v>
      </c>
      <c r="S313" s="104" t="n">
        <f aca="false">Q313+R313</f>
        <v>2288200</v>
      </c>
      <c r="T313" s="104" t="n">
        <f aca="false">T314</f>
        <v>0</v>
      </c>
      <c r="U313" s="104" t="n">
        <f aca="false">S313+T313</f>
        <v>2288200</v>
      </c>
      <c r="V313" s="104" t="n">
        <f aca="false">V314</f>
        <v>0</v>
      </c>
      <c r="W313" s="104" t="n">
        <f aca="false">U313+V313</f>
        <v>2288200</v>
      </c>
      <c r="X313" s="104" t="n">
        <f aca="false">X314</f>
        <v>0</v>
      </c>
      <c r="Y313" s="104" t="n">
        <f aca="false">W313+X313</f>
        <v>2288200</v>
      </c>
      <c r="Z313" s="104" t="n">
        <f aca="false">Z314</f>
        <v>0</v>
      </c>
      <c r="AA313" s="104" t="n">
        <f aca="false">Y313+Z313</f>
        <v>2288200</v>
      </c>
    </row>
    <row r="314" customFormat="false" ht="15.75" hidden="false" customHeight="false" outlineLevel="0" collapsed="false">
      <c r="A314" s="105"/>
      <c r="B314" s="87" t="s">
        <v>467</v>
      </c>
      <c r="C314" s="109" t="n">
        <v>902</v>
      </c>
      <c r="D314" s="71" t="s">
        <v>43</v>
      </c>
      <c r="E314" s="71" t="s">
        <v>28</v>
      </c>
      <c r="F314" s="71" t="s">
        <v>463</v>
      </c>
      <c r="G314" s="71" t="s">
        <v>436</v>
      </c>
      <c r="H314" s="71" t="s">
        <v>22</v>
      </c>
      <c r="I314" s="71" t="s">
        <v>468</v>
      </c>
      <c r="J314" s="71"/>
      <c r="K314" s="104"/>
      <c r="L314" s="104"/>
      <c r="M314" s="104"/>
      <c r="N314" s="104"/>
      <c r="O314" s="104"/>
      <c r="P314" s="104" t="n">
        <f aca="false">P315</f>
        <v>2288200</v>
      </c>
      <c r="Q314" s="104" t="n">
        <f aca="false">O314+P314</f>
        <v>2288200</v>
      </c>
      <c r="R314" s="104" t="n">
        <f aca="false">R315</f>
        <v>0</v>
      </c>
      <c r="S314" s="104" t="n">
        <f aca="false">Q314+R314</f>
        <v>2288200</v>
      </c>
      <c r="T314" s="104" t="n">
        <f aca="false">T315</f>
        <v>0</v>
      </c>
      <c r="U314" s="104" t="n">
        <f aca="false">S314+T314</f>
        <v>2288200</v>
      </c>
      <c r="V314" s="104" t="n">
        <f aca="false">V315</f>
        <v>0</v>
      </c>
      <c r="W314" s="104" t="n">
        <f aca="false">U314+V314</f>
        <v>2288200</v>
      </c>
      <c r="X314" s="104" t="n">
        <f aca="false">X315</f>
        <v>0</v>
      </c>
      <c r="Y314" s="104" t="n">
        <f aca="false">W314+X314</f>
        <v>2288200</v>
      </c>
      <c r="Z314" s="104" t="n">
        <f aca="false">Z315</f>
        <v>0</v>
      </c>
      <c r="AA314" s="104" t="n">
        <f aca="false">Y314+Z314</f>
        <v>2288200</v>
      </c>
    </row>
    <row r="315" customFormat="false" ht="31.5" hidden="false" customHeight="false" outlineLevel="0" collapsed="false">
      <c r="A315" s="105"/>
      <c r="B315" s="7" t="s">
        <v>133</v>
      </c>
      <c r="C315" s="109" t="n">
        <v>902</v>
      </c>
      <c r="D315" s="71" t="s">
        <v>43</v>
      </c>
      <c r="E315" s="71" t="s">
        <v>28</v>
      </c>
      <c r="F315" s="71" t="s">
        <v>463</v>
      </c>
      <c r="G315" s="71" t="s">
        <v>436</v>
      </c>
      <c r="H315" s="71" t="s">
        <v>22</v>
      </c>
      <c r="I315" s="71" t="s">
        <v>468</v>
      </c>
      <c r="J315" s="71" t="s">
        <v>134</v>
      </c>
      <c r="K315" s="104"/>
      <c r="L315" s="104"/>
      <c r="M315" s="104"/>
      <c r="N315" s="104"/>
      <c r="O315" s="104"/>
      <c r="P315" s="104" t="n">
        <v>2288200</v>
      </c>
      <c r="Q315" s="104" t="n">
        <f aca="false">O315+P315</f>
        <v>2288200</v>
      </c>
      <c r="R315" s="104"/>
      <c r="S315" s="104" t="n">
        <f aca="false">Q315+R315</f>
        <v>2288200</v>
      </c>
      <c r="T315" s="104"/>
      <c r="U315" s="104" t="n">
        <f aca="false">S315+T315</f>
        <v>2288200</v>
      </c>
      <c r="V315" s="104"/>
      <c r="W315" s="104" t="n">
        <f aca="false">U315+V315</f>
        <v>2288200</v>
      </c>
      <c r="X315" s="104"/>
      <c r="Y315" s="104" t="n">
        <f aca="false">W315+X315</f>
        <v>2288200</v>
      </c>
      <c r="Z315" s="104"/>
      <c r="AA315" s="104" t="n">
        <f aca="false">Y315+Z315</f>
        <v>2288200</v>
      </c>
    </row>
    <row r="316" customFormat="false" ht="15.75" hidden="false" customHeight="false" outlineLevel="0" collapsed="false">
      <c r="A316" s="105"/>
      <c r="B316" s="79" t="s">
        <v>81</v>
      </c>
      <c r="C316" s="90" t="n">
        <v>902</v>
      </c>
      <c r="D316" s="69" t="s">
        <v>34</v>
      </c>
      <c r="E316" s="69" t="s">
        <v>22</v>
      </c>
      <c r="F316" s="65"/>
      <c r="G316" s="65"/>
      <c r="H316" s="65"/>
      <c r="I316" s="65"/>
      <c r="J316" s="65"/>
      <c r="K316" s="104" t="n">
        <f aca="false">K317</f>
        <v>13543619.57</v>
      </c>
      <c r="L316" s="104" t="n">
        <f aca="false">L317</f>
        <v>42396300</v>
      </c>
      <c r="M316" s="104" t="n">
        <f aca="false">K316+L316</f>
        <v>55939919.57</v>
      </c>
      <c r="N316" s="104" t="n">
        <f aca="false">N317</f>
        <v>0</v>
      </c>
      <c r="O316" s="104" t="n">
        <f aca="false">M316+N316</f>
        <v>55939919.57</v>
      </c>
      <c r="P316" s="104" t="n">
        <f aca="false">P317</f>
        <v>18123115.18</v>
      </c>
      <c r="Q316" s="104" t="n">
        <f aca="false">O316+P316</f>
        <v>74063034.75</v>
      </c>
      <c r="R316" s="104" t="n">
        <f aca="false">R317</f>
        <v>2325658.04</v>
      </c>
      <c r="S316" s="104" t="n">
        <f aca="false">Q316+R316</f>
        <v>76388692.79</v>
      </c>
      <c r="T316" s="104" t="n">
        <f aca="false">T317</f>
        <v>94527300</v>
      </c>
      <c r="U316" s="104" t="n">
        <f aca="false">S316+T316</f>
        <v>170915992.79</v>
      </c>
      <c r="V316" s="104" t="n">
        <f aca="false">V317</f>
        <v>368118.73</v>
      </c>
      <c r="W316" s="104" t="n">
        <f aca="false">U316+V316</f>
        <v>171284111.52</v>
      </c>
      <c r="X316" s="104" t="n">
        <f aca="false">X317</f>
        <v>1215696.28</v>
      </c>
      <c r="Y316" s="104" t="n">
        <f aca="false">W316+X316</f>
        <v>172499807.8</v>
      </c>
      <c r="Z316" s="104" t="n">
        <f aca="false">Z317</f>
        <v>0</v>
      </c>
      <c r="AA316" s="104" t="n">
        <f aca="false">Y316+Z316</f>
        <v>172499807.8</v>
      </c>
    </row>
    <row r="317" customFormat="false" ht="15.75" hidden="false" customHeight="false" outlineLevel="0" collapsed="false">
      <c r="A317" s="105"/>
      <c r="B317" s="79" t="s">
        <v>82</v>
      </c>
      <c r="C317" s="90" t="n">
        <v>902</v>
      </c>
      <c r="D317" s="69" t="s">
        <v>34</v>
      </c>
      <c r="E317" s="69" t="s">
        <v>21</v>
      </c>
      <c r="F317" s="69"/>
      <c r="G317" s="69"/>
      <c r="H317" s="69"/>
      <c r="I317" s="69"/>
      <c r="J317" s="69"/>
      <c r="K317" s="104" t="n">
        <f aca="false">K318</f>
        <v>13543619.57</v>
      </c>
      <c r="L317" s="104" t="n">
        <f aca="false">L318</f>
        <v>42396300</v>
      </c>
      <c r="M317" s="104" t="n">
        <f aca="false">K317+L317</f>
        <v>55939919.57</v>
      </c>
      <c r="N317" s="104" t="n">
        <f aca="false">N318</f>
        <v>0</v>
      </c>
      <c r="O317" s="104" t="n">
        <f aca="false">M317+N317</f>
        <v>55939919.57</v>
      </c>
      <c r="P317" s="104" t="n">
        <f aca="false">P318</f>
        <v>18123115.18</v>
      </c>
      <c r="Q317" s="104" t="n">
        <f aca="false">O317+P317</f>
        <v>74063034.75</v>
      </c>
      <c r="R317" s="104" t="n">
        <f aca="false">R318</f>
        <v>2325658.04</v>
      </c>
      <c r="S317" s="104" t="n">
        <f aca="false">Q317+R317</f>
        <v>76388692.79</v>
      </c>
      <c r="T317" s="104" t="n">
        <f aca="false">T318</f>
        <v>94527300</v>
      </c>
      <c r="U317" s="104" t="n">
        <f aca="false">S317+T317</f>
        <v>170915992.79</v>
      </c>
      <c r="V317" s="104" t="n">
        <f aca="false">V318</f>
        <v>368118.73</v>
      </c>
      <c r="W317" s="104" t="n">
        <f aca="false">U317+V317</f>
        <v>171284111.52</v>
      </c>
      <c r="X317" s="104" t="n">
        <f aca="false">X318</f>
        <v>1215696.28</v>
      </c>
      <c r="Y317" s="104" t="n">
        <f aca="false">W317+X317</f>
        <v>172499807.8</v>
      </c>
      <c r="Z317" s="104" t="n">
        <f aca="false">Z318</f>
        <v>0</v>
      </c>
      <c r="AA317" s="104" t="n">
        <f aca="false">Y317+Z317</f>
        <v>172499807.8</v>
      </c>
    </row>
    <row r="318" customFormat="false" ht="63" hidden="false" customHeight="false" outlineLevel="0" collapsed="false">
      <c r="A318" s="105"/>
      <c r="B318" s="79" t="s">
        <v>365</v>
      </c>
      <c r="C318" s="90" t="n">
        <v>902</v>
      </c>
      <c r="D318" s="69" t="s">
        <v>34</v>
      </c>
      <c r="E318" s="69" t="s">
        <v>21</v>
      </c>
      <c r="F318" s="69" t="s">
        <v>366</v>
      </c>
      <c r="G318" s="69" t="s">
        <v>112</v>
      </c>
      <c r="H318" s="69" t="s">
        <v>22</v>
      </c>
      <c r="I318" s="69" t="s">
        <v>113</v>
      </c>
      <c r="J318" s="69"/>
      <c r="K318" s="104" t="n">
        <f aca="false">K319</f>
        <v>13543619.57</v>
      </c>
      <c r="L318" s="104" t="n">
        <f aca="false">L319</f>
        <v>42396300</v>
      </c>
      <c r="M318" s="104" t="n">
        <f aca="false">K318+L318</f>
        <v>55939919.57</v>
      </c>
      <c r="N318" s="104" t="n">
        <f aca="false">N319</f>
        <v>0</v>
      </c>
      <c r="O318" s="104" t="n">
        <f aca="false">M318+N318</f>
        <v>55939919.57</v>
      </c>
      <c r="P318" s="104" t="n">
        <f aca="false">P319</f>
        <v>18123115.18</v>
      </c>
      <c r="Q318" s="104" t="n">
        <f aca="false">O318+P318</f>
        <v>74063034.75</v>
      </c>
      <c r="R318" s="104" t="n">
        <f aca="false">R319</f>
        <v>2325658.04</v>
      </c>
      <c r="S318" s="104" t="n">
        <f aca="false">Q318+R318</f>
        <v>76388692.79</v>
      </c>
      <c r="T318" s="104" t="n">
        <f aca="false">T319</f>
        <v>94527300</v>
      </c>
      <c r="U318" s="104" t="n">
        <f aca="false">S318+T318</f>
        <v>170915992.79</v>
      </c>
      <c r="V318" s="104" t="n">
        <f aca="false">V319</f>
        <v>368118.73</v>
      </c>
      <c r="W318" s="104" t="n">
        <f aca="false">U318+V318</f>
        <v>171284111.52</v>
      </c>
      <c r="X318" s="104" t="n">
        <f aca="false">X319</f>
        <v>1215696.28</v>
      </c>
      <c r="Y318" s="104" t="n">
        <f aca="false">W318+X318</f>
        <v>172499807.8</v>
      </c>
      <c r="Z318" s="104" t="n">
        <f aca="false">Z319</f>
        <v>0</v>
      </c>
      <c r="AA318" s="104" t="n">
        <f aca="false">Y318+Z318</f>
        <v>172499807.8</v>
      </c>
    </row>
    <row r="319" customFormat="false" ht="47.25" hidden="false" customHeight="false" outlineLevel="0" collapsed="false">
      <c r="A319" s="105"/>
      <c r="B319" s="70" t="s">
        <v>367</v>
      </c>
      <c r="C319" s="90" t="n">
        <v>902</v>
      </c>
      <c r="D319" s="69" t="s">
        <v>34</v>
      </c>
      <c r="E319" s="69" t="s">
        <v>21</v>
      </c>
      <c r="F319" s="69" t="s">
        <v>366</v>
      </c>
      <c r="G319" s="69" t="s">
        <v>115</v>
      </c>
      <c r="H319" s="69" t="s">
        <v>22</v>
      </c>
      <c r="I319" s="69" t="s">
        <v>113</v>
      </c>
      <c r="J319" s="69"/>
      <c r="K319" s="104" t="n">
        <f aca="false">K320</f>
        <v>13543619.57</v>
      </c>
      <c r="L319" s="104" t="n">
        <f aca="false">L320</f>
        <v>42396300</v>
      </c>
      <c r="M319" s="104" t="n">
        <f aca="false">K319+L319</f>
        <v>55939919.57</v>
      </c>
      <c r="N319" s="104" t="n">
        <f aca="false">N320</f>
        <v>0</v>
      </c>
      <c r="O319" s="104" t="n">
        <f aca="false">M319+N319</f>
        <v>55939919.57</v>
      </c>
      <c r="P319" s="104" t="n">
        <f aca="false">P320</f>
        <v>18123115.18</v>
      </c>
      <c r="Q319" s="104" t="n">
        <f aca="false">O319+P319</f>
        <v>74063034.75</v>
      </c>
      <c r="R319" s="104" t="n">
        <f aca="false">R320</f>
        <v>2325658.04</v>
      </c>
      <c r="S319" s="104" t="n">
        <f aca="false">Q319+R319</f>
        <v>76388692.79</v>
      </c>
      <c r="T319" s="104" t="n">
        <f aca="false">T320</f>
        <v>94527300</v>
      </c>
      <c r="U319" s="104" t="n">
        <f aca="false">S319+T319</f>
        <v>170915992.79</v>
      </c>
      <c r="V319" s="104" t="n">
        <f aca="false">V320</f>
        <v>368118.73</v>
      </c>
      <c r="W319" s="104" t="n">
        <f aca="false">U319+V319</f>
        <v>171284111.52</v>
      </c>
      <c r="X319" s="104" t="n">
        <f aca="false">X320</f>
        <v>1215696.28</v>
      </c>
      <c r="Y319" s="104" t="n">
        <f aca="false">W319+X319</f>
        <v>172499807.8</v>
      </c>
      <c r="Z319" s="104" t="n">
        <f aca="false">Z320</f>
        <v>0</v>
      </c>
      <c r="AA319" s="104" t="n">
        <f aca="false">Y319+Z319</f>
        <v>172499807.8</v>
      </c>
    </row>
    <row r="320" customFormat="false" ht="47.25" hidden="false" customHeight="false" outlineLevel="0" collapsed="false">
      <c r="A320" s="105"/>
      <c r="B320" s="70" t="s">
        <v>368</v>
      </c>
      <c r="C320" s="90" t="n">
        <v>902</v>
      </c>
      <c r="D320" s="69" t="s">
        <v>34</v>
      </c>
      <c r="E320" s="69" t="s">
        <v>21</v>
      </c>
      <c r="F320" s="69" t="s">
        <v>366</v>
      </c>
      <c r="G320" s="69" t="s">
        <v>115</v>
      </c>
      <c r="H320" s="69" t="s">
        <v>21</v>
      </c>
      <c r="I320" s="69" t="s">
        <v>113</v>
      </c>
      <c r="J320" s="69"/>
      <c r="K320" s="104" t="n">
        <f aca="false">K321+K327</f>
        <v>13543619.57</v>
      </c>
      <c r="L320" s="104" t="n">
        <f aca="false">L321+L327</f>
        <v>42396300</v>
      </c>
      <c r="M320" s="104" t="n">
        <f aca="false">K320+L320</f>
        <v>55939919.57</v>
      </c>
      <c r="N320" s="104" t="n">
        <f aca="false">N321+N327</f>
        <v>0</v>
      </c>
      <c r="O320" s="104" t="n">
        <f aca="false">M320+N320</f>
        <v>55939919.57</v>
      </c>
      <c r="P320" s="104" t="n">
        <f aca="false">P321+P327</f>
        <v>18123115.18</v>
      </c>
      <c r="Q320" s="104" t="n">
        <f aca="false">O320+P320</f>
        <v>74063034.75</v>
      </c>
      <c r="R320" s="104" t="n">
        <f aca="false">R321+R327</f>
        <v>2325658.04</v>
      </c>
      <c r="S320" s="104" t="n">
        <f aca="false">Q320+R320</f>
        <v>76388692.79</v>
      </c>
      <c r="T320" s="104" t="n">
        <f aca="false">T321+T327+T324</f>
        <v>94527300</v>
      </c>
      <c r="U320" s="104" t="n">
        <f aca="false">S320+T320</f>
        <v>170915992.79</v>
      </c>
      <c r="V320" s="104" t="n">
        <f aca="false">V321+V327+V324+V329</f>
        <v>368118.73</v>
      </c>
      <c r="W320" s="104" t="n">
        <f aca="false">U320+V320</f>
        <v>171284111.52</v>
      </c>
      <c r="X320" s="104" t="n">
        <f aca="false">X321+X327+X324+X329</f>
        <v>1215696.28</v>
      </c>
      <c r="Y320" s="104" t="n">
        <f aca="false">W320+X320</f>
        <v>172499807.8</v>
      </c>
      <c r="Z320" s="104" t="n">
        <f aca="false">Z321+Z327+Z324+Z329</f>
        <v>0</v>
      </c>
      <c r="AA320" s="104" t="n">
        <f aca="false">Y320+Z320</f>
        <v>172499807.8</v>
      </c>
    </row>
    <row r="321" customFormat="false" ht="47.25" hidden="false" customHeight="false" outlineLevel="0" collapsed="false">
      <c r="A321" s="105"/>
      <c r="B321" s="70" t="s">
        <v>371</v>
      </c>
      <c r="C321" s="90" t="n">
        <v>902</v>
      </c>
      <c r="D321" s="69" t="s">
        <v>34</v>
      </c>
      <c r="E321" s="69" t="s">
        <v>21</v>
      </c>
      <c r="F321" s="69" t="s">
        <v>366</v>
      </c>
      <c r="G321" s="69" t="s">
        <v>115</v>
      </c>
      <c r="H321" s="69" t="s">
        <v>21</v>
      </c>
      <c r="I321" s="69" t="s">
        <v>372</v>
      </c>
      <c r="J321" s="69"/>
      <c r="K321" s="104" t="n">
        <f aca="false">K323</f>
        <v>499519.57</v>
      </c>
      <c r="L321" s="104" t="n">
        <f aca="false">L323</f>
        <v>0</v>
      </c>
      <c r="M321" s="104" t="n">
        <f aca="false">K321+L321</f>
        <v>499519.57</v>
      </c>
      <c r="N321" s="104" t="n">
        <f aca="false">N323</f>
        <v>0</v>
      </c>
      <c r="O321" s="104" t="n">
        <f aca="false">M321+N321</f>
        <v>499519.57</v>
      </c>
      <c r="P321" s="104" t="n">
        <f aca="false">P323+P322</f>
        <v>15148015.18</v>
      </c>
      <c r="Q321" s="104" t="n">
        <f aca="false">O321+P321</f>
        <v>15647534.75</v>
      </c>
      <c r="R321" s="104" t="n">
        <f aca="false">R323+R322</f>
        <v>2325558.04</v>
      </c>
      <c r="S321" s="104" t="n">
        <f aca="false">Q321+R321</f>
        <v>17973092.79</v>
      </c>
      <c r="T321" s="104" t="n">
        <f aca="false">T323+T322</f>
        <v>0</v>
      </c>
      <c r="U321" s="104" t="n">
        <f aca="false">S321+T321</f>
        <v>17973092.79</v>
      </c>
      <c r="V321" s="104" t="n">
        <f aca="false">V323+V322</f>
        <v>-11091881.27</v>
      </c>
      <c r="W321" s="104" t="n">
        <f aca="false">U321+V321</f>
        <v>6881211.52</v>
      </c>
      <c r="X321" s="104" t="n">
        <f aca="false">X323+X322</f>
        <v>1215696.28</v>
      </c>
      <c r="Y321" s="104" t="n">
        <f aca="false">W321+X321</f>
        <v>8096907.8</v>
      </c>
      <c r="Z321" s="104" t="n">
        <f aca="false">Z323+Z322</f>
        <v>0</v>
      </c>
      <c r="AA321" s="104" t="n">
        <f aca="false">Y321+Z321</f>
        <v>8096907.8</v>
      </c>
    </row>
    <row r="322" customFormat="false" ht="31.5" hidden="false" customHeight="false" outlineLevel="0" collapsed="false">
      <c r="A322" s="105"/>
      <c r="B322" s="7" t="s">
        <v>133</v>
      </c>
      <c r="C322" s="90" t="n">
        <v>902</v>
      </c>
      <c r="D322" s="69" t="s">
        <v>34</v>
      </c>
      <c r="E322" s="69" t="s">
        <v>21</v>
      </c>
      <c r="F322" s="69" t="s">
        <v>366</v>
      </c>
      <c r="G322" s="69" t="s">
        <v>115</v>
      </c>
      <c r="H322" s="69" t="s">
        <v>21</v>
      </c>
      <c r="I322" s="69" t="s">
        <v>372</v>
      </c>
      <c r="J322" s="69" t="s">
        <v>134</v>
      </c>
      <c r="K322" s="104"/>
      <c r="L322" s="104"/>
      <c r="M322" s="104"/>
      <c r="N322" s="104"/>
      <c r="O322" s="104"/>
      <c r="P322" s="104" t="n">
        <v>8987000</v>
      </c>
      <c r="Q322" s="104" t="n">
        <f aca="false">O322+P322</f>
        <v>8987000</v>
      </c>
      <c r="R322" s="104"/>
      <c r="S322" s="104" t="n">
        <f aca="false">Q322+R322</f>
        <v>8987000</v>
      </c>
      <c r="T322" s="104"/>
      <c r="U322" s="104" t="n">
        <f aca="false">S322+T322</f>
        <v>8987000</v>
      </c>
      <c r="V322" s="104" t="n">
        <v>-8987000</v>
      </c>
      <c r="W322" s="104" t="n">
        <f aca="false">U322+V322</f>
        <v>0</v>
      </c>
      <c r="X322" s="104" t="n">
        <v>3541254.32</v>
      </c>
      <c r="Y322" s="104" t="n">
        <f aca="false">W322+X322</f>
        <v>3541254.32</v>
      </c>
      <c r="Z322" s="104"/>
      <c r="AA322" s="104" t="n">
        <f aca="false">Y322+Z322</f>
        <v>3541254.32</v>
      </c>
    </row>
    <row r="323" customFormat="false" ht="31.5" hidden="false" customHeight="false" outlineLevel="0" collapsed="false">
      <c r="A323" s="105"/>
      <c r="B323" s="70" t="s">
        <v>344</v>
      </c>
      <c r="C323" s="90" t="n">
        <v>902</v>
      </c>
      <c r="D323" s="69" t="s">
        <v>34</v>
      </c>
      <c r="E323" s="69" t="s">
        <v>21</v>
      </c>
      <c r="F323" s="69" t="s">
        <v>366</v>
      </c>
      <c r="G323" s="69" t="s">
        <v>115</v>
      </c>
      <c r="H323" s="69" t="s">
        <v>21</v>
      </c>
      <c r="I323" s="69" t="s">
        <v>372</v>
      </c>
      <c r="J323" s="69" t="s">
        <v>345</v>
      </c>
      <c r="K323" s="104" t="n">
        <v>499519.57</v>
      </c>
      <c r="L323" s="104"/>
      <c r="M323" s="104" t="n">
        <f aca="false">K323+L323</f>
        <v>499519.57</v>
      </c>
      <c r="N323" s="104"/>
      <c r="O323" s="104" t="n">
        <f aca="false">M323+N323</f>
        <v>499519.57</v>
      </c>
      <c r="P323" s="104" t="n">
        <v>6161015.18</v>
      </c>
      <c r="Q323" s="104" t="n">
        <f aca="false">O323+P323</f>
        <v>6660534.75</v>
      </c>
      <c r="R323" s="104" t="n">
        <v>2325558.04</v>
      </c>
      <c r="S323" s="104" t="n">
        <f aca="false">Q323+R323</f>
        <v>8986092.79</v>
      </c>
      <c r="T323" s="104"/>
      <c r="U323" s="104" t="n">
        <f aca="false">S323+T323</f>
        <v>8986092.79</v>
      </c>
      <c r="V323" s="104" t="n">
        <v>-2104881.27</v>
      </c>
      <c r="W323" s="104" t="n">
        <f aca="false">U323+V323</f>
        <v>6881211.52</v>
      </c>
      <c r="X323" s="104" t="n">
        <v>-2325558.04</v>
      </c>
      <c r="Y323" s="104" t="n">
        <f aca="false">W323+X323</f>
        <v>4555653.48</v>
      </c>
      <c r="Z323" s="104"/>
      <c r="AA323" s="104" t="n">
        <f aca="false">Y323+Z323</f>
        <v>4555653.48</v>
      </c>
    </row>
    <row r="324" customFormat="false" ht="31.5" hidden="false" customHeight="false" outlineLevel="0" collapsed="false">
      <c r="A324" s="105"/>
      <c r="B324" s="70" t="s">
        <v>373</v>
      </c>
      <c r="C324" s="90" t="n">
        <v>902</v>
      </c>
      <c r="D324" s="69" t="s">
        <v>34</v>
      </c>
      <c r="E324" s="69" t="s">
        <v>21</v>
      </c>
      <c r="F324" s="69" t="s">
        <v>366</v>
      </c>
      <c r="G324" s="69" t="s">
        <v>115</v>
      </c>
      <c r="H324" s="69" t="s">
        <v>21</v>
      </c>
      <c r="I324" s="69" t="s">
        <v>374</v>
      </c>
      <c r="J324" s="69"/>
      <c r="K324" s="104"/>
      <c r="L324" s="104"/>
      <c r="M324" s="104"/>
      <c r="N324" s="104"/>
      <c r="O324" s="104"/>
      <c r="P324" s="104"/>
      <c r="Q324" s="104"/>
      <c r="R324" s="104"/>
      <c r="S324" s="104"/>
      <c r="T324" s="104" t="n">
        <f aca="false">T326</f>
        <v>38000000</v>
      </c>
      <c r="U324" s="104" t="n">
        <f aca="false">S324+T324</f>
        <v>38000000</v>
      </c>
      <c r="V324" s="104" t="n">
        <f aca="false">V326+V325</f>
        <v>2000000</v>
      </c>
      <c r="W324" s="104" t="n">
        <f aca="false">U324+V324</f>
        <v>40000000</v>
      </c>
      <c r="X324" s="104" t="n">
        <f aca="false">X326+X325</f>
        <v>0</v>
      </c>
      <c r="Y324" s="104" t="n">
        <f aca="false">W324+X324</f>
        <v>40000000</v>
      </c>
      <c r="Z324" s="104" t="n">
        <f aca="false">Z326+Z325</f>
        <v>0</v>
      </c>
      <c r="AA324" s="104" t="n">
        <f aca="false">Y324+Z324</f>
        <v>40000000</v>
      </c>
    </row>
    <row r="325" customFormat="false" ht="31.5" hidden="false" customHeight="false" outlineLevel="0" collapsed="false">
      <c r="A325" s="105"/>
      <c r="B325" s="7" t="s">
        <v>133</v>
      </c>
      <c r="C325" s="90" t="n">
        <v>902</v>
      </c>
      <c r="D325" s="69" t="s">
        <v>34</v>
      </c>
      <c r="E325" s="69" t="s">
        <v>21</v>
      </c>
      <c r="F325" s="69" t="s">
        <v>366</v>
      </c>
      <c r="G325" s="69" t="s">
        <v>115</v>
      </c>
      <c r="H325" s="69" t="s">
        <v>21</v>
      </c>
      <c r="I325" s="69" t="s">
        <v>374</v>
      </c>
      <c r="J325" s="69" t="s">
        <v>134</v>
      </c>
      <c r="K325" s="104"/>
      <c r="L325" s="104"/>
      <c r="M325" s="104"/>
      <c r="N325" s="104"/>
      <c r="O325" s="104"/>
      <c r="P325" s="104"/>
      <c r="Q325" s="104"/>
      <c r="R325" s="104"/>
      <c r="S325" s="104"/>
      <c r="T325" s="104"/>
      <c r="U325" s="104"/>
      <c r="V325" s="104" t="n">
        <v>2000000</v>
      </c>
      <c r="W325" s="104" t="n">
        <f aca="false">U325+V325</f>
        <v>2000000</v>
      </c>
      <c r="X325" s="104" t="n">
        <v>38000000</v>
      </c>
      <c r="Y325" s="104" t="n">
        <f aca="false">W325+X325</f>
        <v>40000000</v>
      </c>
      <c r="Z325" s="104"/>
      <c r="AA325" s="104" t="n">
        <f aca="false">Y325+Z325</f>
        <v>40000000</v>
      </c>
    </row>
    <row r="326" customFormat="false" ht="31.5" hidden="true" customHeight="false" outlineLevel="0" collapsed="false">
      <c r="A326" s="105"/>
      <c r="B326" s="70" t="s">
        <v>344</v>
      </c>
      <c r="C326" s="90" t="n">
        <v>902</v>
      </c>
      <c r="D326" s="69" t="s">
        <v>34</v>
      </c>
      <c r="E326" s="69" t="s">
        <v>21</v>
      </c>
      <c r="F326" s="69" t="s">
        <v>366</v>
      </c>
      <c r="G326" s="69" t="s">
        <v>115</v>
      </c>
      <c r="H326" s="69" t="s">
        <v>21</v>
      </c>
      <c r="I326" s="69" t="s">
        <v>374</v>
      </c>
      <c r="J326" s="69" t="s">
        <v>345</v>
      </c>
      <c r="K326" s="104"/>
      <c r="L326" s="104"/>
      <c r="M326" s="104"/>
      <c r="N326" s="104"/>
      <c r="O326" s="104"/>
      <c r="P326" s="104"/>
      <c r="Q326" s="104"/>
      <c r="R326" s="104"/>
      <c r="S326" s="104"/>
      <c r="T326" s="104" t="n">
        <v>38000000</v>
      </c>
      <c r="U326" s="104" t="n">
        <f aca="false">S326+T326</f>
        <v>38000000</v>
      </c>
      <c r="V326" s="104"/>
      <c r="W326" s="104" t="n">
        <f aca="false">U326+V326</f>
        <v>38000000</v>
      </c>
      <c r="X326" s="104" t="n">
        <v>-38000000</v>
      </c>
      <c r="Y326" s="104" t="n">
        <f aca="false">W326+X326</f>
        <v>0</v>
      </c>
      <c r="Z326" s="104"/>
      <c r="AA326" s="104" t="n">
        <f aca="false">Y326+Z326</f>
        <v>0</v>
      </c>
    </row>
    <row r="327" customFormat="false" ht="96" hidden="false" customHeight="true" outlineLevel="0" collapsed="false">
      <c r="A327" s="105"/>
      <c r="B327" s="76" t="s">
        <v>375</v>
      </c>
      <c r="C327" s="90" t="n">
        <v>902</v>
      </c>
      <c r="D327" s="69" t="s">
        <v>34</v>
      </c>
      <c r="E327" s="69" t="s">
        <v>21</v>
      </c>
      <c r="F327" s="69" t="s">
        <v>366</v>
      </c>
      <c r="G327" s="69" t="s">
        <v>115</v>
      </c>
      <c r="H327" s="69" t="s">
        <v>21</v>
      </c>
      <c r="I327" s="69" t="s">
        <v>376</v>
      </c>
      <c r="J327" s="69"/>
      <c r="K327" s="104" t="n">
        <f aca="false">K328</f>
        <v>13044100</v>
      </c>
      <c r="L327" s="104" t="n">
        <f aca="false">L328</f>
        <v>42396300</v>
      </c>
      <c r="M327" s="104" t="n">
        <f aca="false">K327+L327</f>
        <v>55440400</v>
      </c>
      <c r="N327" s="104" t="n">
        <f aca="false">N328</f>
        <v>0</v>
      </c>
      <c r="O327" s="104" t="n">
        <f aca="false">M327+N327</f>
        <v>55440400</v>
      </c>
      <c r="P327" s="104" t="n">
        <f aca="false">P328</f>
        <v>2975100</v>
      </c>
      <c r="Q327" s="104" t="n">
        <f aca="false">O327+P327</f>
        <v>58415500</v>
      </c>
      <c r="R327" s="104" t="n">
        <f aca="false">R328</f>
        <v>100</v>
      </c>
      <c r="S327" s="104" t="n">
        <f aca="false">Q327+R327</f>
        <v>58415600</v>
      </c>
      <c r="T327" s="104" t="n">
        <f aca="false">T328</f>
        <v>56527300</v>
      </c>
      <c r="U327" s="104" t="n">
        <f aca="false">S327+T327</f>
        <v>114942900</v>
      </c>
      <c r="V327" s="104" t="n">
        <f aca="false">V328</f>
        <v>0</v>
      </c>
      <c r="W327" s="104" t="n">
        <f aca="false">U327+V327</f>
        <v>114942900</v>
      </c>
      <c r="X327" s="104" t="n">
        <f aca="false">X328</f>
        <v>0</v>
      </c>
      <c r="Y327" s="104" t="n">
        <f aca="false">W327+X327</f>
        <v>114942900</v>
      </c>
      <c r="Z327" s="104" t="n">
        <f aca="false">Z328</f>
        <v>0</v>
      </c>
      <c r="AA327" s="104" t="n">
        <f aca="false">Y327+Z327</f>
        <v>114942900</v>
      </c>
    </row>
    <row r="328" customFormat="false" ht="31.5" hidden="false" customHeight="false" outlineLevel="0" collapsed="false">
      <c r="A328" s="105"/>
      <c r="B328" s="70" t="s">
        <v>344</v>
      </c>
      <c r="C328" s="90" t="n">
        <v>902</v>
      </c>
      <c r="D328" s="69" t="s">
        <v>34</v>
      </c>
      <c r="E328" s="69" t="s">
        <v>21</v>
      </c>
      <c r="F328" s="69" t="s">
        <v>366</v>
      </c>
      <c r="G328" s="69" t="s">
        <v>115</v>
      </c>
      <c r="H328" s="69" t="s">
        <v>21</v>
      </c>
      <c r="I328" s="69" t="s">
        <v>376</v>
      </c>
      <c r="J328" s="69" t="s">
        <v>345</v>
      </c>
      <c r="K328" s="104" t="n">
        <v>13044100</v>
      </c>
      <c r="L328" s="104" t="n">
        <v>42396300</v>
      </c>
      <c r="M328" s="104" t="n">
        <f aca="false">K328+L328</f>
        <v>55440400</v>
      </c>
      <c r="N328" s="104"/>
      <c r="O328" s="104" t="n">
        <f aca="false">M328+N328</f>
        <v>55440400</v>
      </c>
      <c r="P328" s="104" t="n">
        <v>2975100</v>
      </c>
      <c r="Q328" s="104" t="n">
        <f aca="false">O328+P328</f>
        <v>58415500</v>
      </c>
      <c r="R328" s="104" t="n">
        <v>100</v>
      </c>
      <c r="S328" s="104" t="n">
        <f aca="false">Q328+R328</f>
        <v>58415600</v>
      </c>
      <c r="T328" s="104" t="n">
        <v>56527300</v>
      </c>
      <c r="U328" s="104" t="n">
        <f aca="false">S328+T328</f>
        <v>114942900</v>
      </c>
      <c r="V328" s="104"/>
      <c r="W328" s="104" t="n">
        <f aca="false">U328+V328</f>
        <v>114942900</v>
      </c>
      <c r="X328" s="104"/>
      <c r="Y328" s="104" t="n">
        <f aca="false">W328+X328</f>
        <v>114942900</v>
      </c>
      <c r="Z328" s="104"/>
      <c r="AA328" s="104" t="n">
        <f aca="false">Y328+Z328</f>
        <v>114942900</v>
      </c>
    </row>
    <row r="329" customFormat="false" ht="31.5" hidden="false" customHeight="false" outlineLevel="0" collapsed="false">
      <c r="A329" s="105"/>
      <c r="B329" s="70" t="s">
        <v>373</v>
      </c>
      <c r="C329" s="90" t="n">
        <v>902</v>
      </c>
      <c r="D329" s="69" t="s">
        <v>34</v>
      </c>
      <c r="E329" s="69" t="s">
        <v>21</v>
      </c>
      <c r="F329" s="69" t="s">
        <v>366</v>
      </c>
      <c r="G329" s="69" t="s">
        <v>115</v>
      </c>
      <c r="H329" s="69" t="s">
        <v>21</v>
      </c>
      <c r="I329" s="69" t="s">
        <v>377</v>
      </c>
      <c r="J329" s="69"/>
      <c r="K329" s="104"/>
      <c r="L329" s="104"/>
      <c r="M329" s="104"/>
      <c r="N329" s="104"/>
      <c r="O329" s="104"/>
      <c r="P329" s="104"/>
      <c r="Q329" s="104"/>
      <c r="R329" s="104"/>
      <c r="S329" s="104"/>
      <c r="T329" s="104"/>
      <c r="U329" s="104"/>
      <c r="V329" s="104" t="n">
        <f aca="false">V330</f>
        <v>9460000</v>
      </c>
      <c r="W329" s="104" t="n">
        <f aca="false">U329+V329</f>
        <v>9460000</v>
      </c>
      <c r="X329" s="104" t="n">
        <f aca="false">X330</f>
        <v>0</v>
      </c>
      <c r="Y329" s="104" t="n">
        <f aca="false">W329+X329</f>
        <v>9460000</v>
      </c>
      <c r="Z329" s="104" t="n">
        <f aca="false">Z330</f>
        <v>0</v>
      </c>
      <c r="AA329" s="104" t="n">
        <f aca="false">Y329+Z329</f>
        <v>9460000</v>
      </c>
    </row>
    <row r="330" customFormat="false" ht="31.5" hidden="false" customHeight="false" outlineLevel="0" collapsed="false">
      <c r="A330" s="105"/>
      <c r="B330" s="7" t="s">
        <v>133</v>
      </c>
      <c r="C330" s="90" t="n">
        <v>902</v>
      </c>
      <c r="D330" s="69" t="s">
        <v>34</v>
      </c>
      <c r="E330" s="69" t="s">
        <v>21</v>
      </c>
      <c r="F330" s="69" t="s">
        <v>366</v>
      </c>
      <c r="G330" s="69" t="s">
        <v>115</v>
      </c>
      <c r="H330" s="69" t="s">
        <v>21</v>
      </c>
      <c r="I330" s="69" t="s">
        <v>377</v>
      </c>
      <c r="J330" s="69" t="s">
        <v>134</v>
      </c>
      <c r="K330" s="104"/>
      <c r="L330" s="104"/>
      <c r="M330" s="104"/>
      <c r="N330" s="104"/>
      <c r="O330" s="104"/>
      <c r="P330" s="104"/>
      <c r="Q330" s="104"/>
      <c r="R330" s="104"/>
      <c r="S330" s="104"/>
      <c r="T330" s="104"/>
      <c r="U330" s="104"/>
      <c r="V330" s="104" t="n">
        <v>9460000</v>
      </c>
      <c r="W330" s="104" t="n">
        <f aca="false">U330+V330</f>
        <v>9460000</v>
      </c>
      <c r="X330" s="104"/>
      <c r="Y330" s="104" t="n">
        <f aca="false">W330+X330</f>
        <v>9460000</v>
      </c>
      <c r="Z330" s="104"/>
      <c r="AA330" s="104" t="n">
        <f aca="false">Y330+Z330</f>
        <v>9460000</v>
      </c>
    </row>
    <row r="331" customFormat="false" ht="21" hidden="false" customHeight="true" outlineLevel="0" collapsed="false">
      <c r="A331" s="105"/>
      <c r="B331" s="112" t="s">
        <v>86</v>
      </c>
      <c r="C331" s="74" t="n">
        <v>902</v>
      </c>
      <c r="D331" s="65" t="s">
        <v>36</v>
      </c>
      <c r="E331" s="65"/>
      <c r="F331" s="58"/>
      <c r="G331" s="58"/>
      <c r="H331" s="58"/>
      <c r="I331" s="58"/>
      <c r="J331" s="58"/>
      <c r="K331" s="104" t="n">
        <f aca="false">K332</f>
        <v>5678500</v>
      </c>
      <c r="L331" s="104" t="n">
        <f aca="false">L332</f>
        <v>0</v>
      </c>
      <c r="M331" s="104" t="n">
        <f aca="false">K331+L331</f>
        <v>5678500</v>
      </c>
      <c r="N331" s="104" t="n">
        <f aca="false">N332</f>
        <v>0</v>
      </c>
      <c r="O331" s="104" t="n">
        <f aca="false">M331+N331</f>
        <v>5678500</v>
      </c>
      <c r="P331" s="104" t="n">
        <f aca="false">P332</f>
        <v>0</v>
      </c>
      <c r="Q331" s="104" t="n">
        <f aca="false">O331+P331</f>
        <v>5678500</v>
      </c>
      <c r="R331" s="104" t="n">
        <f aca="false">R332</f>
        <v>0</v>
      </c>
      <c r="S331" s="104" t="n">
        <f aca="false">Q331+R331</f>
        <v>5678500</v>
      </c>
      <c r="T331" s="104" t="n">
        <f aca="false">T332</f>
        <v>0</v>
      </c>
      <c r="U331" s="104" t="n">
        <f aca="false">S331+T331</f>
        <v>5678500</v>
      </c>
      <c r="V331" s="104" t="n">
        <f aca="false">V332</f>
        <v>0</v>
      </c>
      <c r="W331" s="104" t="n">
        <f aca="false">U331+V331</f>
        <v>5678500</v>
      </c>
      <c r="X331" s="104" t="n">
        <f aca="false">X332</f>
        <v>-3000000</v>
      </c>
      <c r="Y331" s="104" t="n">
        <f aca="false">W331+X331</f>
        <v>2678500</v>
      </c>
      <c r="Z331" s="104" t="n">
        <f aca="false">Z332</f>
        <v>0</v>
      </c>
      <c r="AA331" s="104" t="n">
        <f aca="false">Y331+Z331</f>
        <v>2678500</v>
      </c>
    </row>
    <row r="332" customFormat="false" ht="31.5" hidden="false" customHeight="false" outlineLevel="0" collapsed="false">
      <c r="A332" s="105"/>
      <c r="B332" s="2" t="s">
        <v>87</v>
      </c>
      <c r="C332" s="74" t="n">
        <v>902</v>
      </c>
      <c r="D332" s="65" t="s">
        <v>36</v>
      </c>
      <c r="E332" s="65" t="s">
        <v>21</v>
      </c>
      <c r="F332" s="58"/>
      <c r="G332" s="58"/>
      <c r="H332" s="58"/>
      <c r="I332" s="58"/>
      <c r="J332" s="58"/>
      <c r="K332" s="104" t="n">
        <f aca="false">K333</f>
        <v>5678500</v>
      </c>
      <c r="L332" s="104" t="n">
        <f aca="false">L333</f>
        <v>0</v>
      </c>
      <c r="M332" s="104" t="n">
        <f aca="false">K332+L332</f>
        <v>5678500</v>
      </c>
      <c r="N332" s="104" t="n">
        <f aca="false">N333</f>
        <v>0</v>
      </c>
      <c r="O332" s="104" t="n">
        <f aca="false">M332+N332</f>
        <v>5678500</v>
      </c>
      <c r="P332" s="104" t="n">
        <f aca="false">P333</f>
        <v>0</v>
      </c>
      <c r="Q332" s="104" t="n">
        <f aca="false">O332+P332</f>
        <v>5678500</v>
      </c>
      <c r="R332" s="104" t="n">
        <f aca="false">R333</f>
        <v>0</v>
      </c>
      <c r="S332" s="104" t="n">
        <f aca="false">Q332+R332</f>
        <v>5678500</v>
      </c>
      <c r="T332" s="104" t="n">
        <f aca="false">T333</f>
        <v>0</v>
      </c>
      <c r="U332" s="104" t="n">
        <f aca="false">S332+T332</f>
        <v>5678500</v>
      </c>
      <c r="V332" s="104" t="n">
        <f aca="false">V333</f>
        <v>0</v>
      </c>
      <c r="W332" s="104" t="n">
        <f aca="false">U332+V332</f>
        <v>5678500</v>
      </c>
      <c r="X332" s="104" t="n">
        <f aca="false">X333</f>
        <v>-3000000</v>
      </c>
      <c r="Y332" s="104" t="n">
        <f aca="false">W332+X332</f>
        <v>2678500</v>
      </c>
      <c r="Z332" s="104" t="n">
        <f aca="false">Z333</f>
        <v>0</v>
      </c>
      <c r="AA332" s="104" t="n">
        <f aca="false">Y332+Z332</f>
        <v>2678500</v>
      </c>
    </row>
    <row r="333" customFormat="false" ht="31.5" hidden="false" customHeight="false" outlineLevel="0" collapsed="false">
      <c r="A333" s="105"/>
      <c r="B333" s="70" t="s">
        <v>420</v>
      </c>
      <c r="C333" s="74" t="n">
        <v>902</v>
      </c>
      <c r="D333" s="65" t="s">
        <v>36</v>
      </c>
      <c r="E333" s="65" t="s">
        <v>21</v>
      </c>
      <c r="F333" s="69" t="s">
        <v>421</v>
      </c>
      <c r="G333" s="69" t="s">
        <v>112</v>
      </c>
      <c r="H333" s="69" t="s">
        <v>22</v>
      </c>
      <c r="I333" s="69" t="s">
        <v>113</v>
      </c>
      <c r="J333" s="77"/>
      <c r="K333" s="104" t="n">
        <f aca="false">K334</f>
        <v>5678500</v>
      </c>
      <c r="L333" s="104" t="n">
        <f aca="false">L334</f>
        <v>0</v>
      </c>
      <c r="M333" s="104" t="n">
        <f aca="false">K333+L333</f>
        <v>5678500</v>
      </c>
      <c r="N333" s="104" t="n">
        <f aca="false">N334</f>
        <v>0</v>
      </c>
      <c r="O333" s="104" t="n">
        <f aca="false">M333+N333</f>
        <v>5678500</v>
      </c>
      <c r="P333" s="104" t="n">
        <f aca="false">P334</f>
        <v>0</v>
      </c>
      <c r="Q333" s="104" t="n">
        <f aca="false">O333+P333</f>
        <v>5678500</v>
      </c>
      <c r="R333" s="104" t="n">
        <f aca="false">R334</f>
        <v>0</v>
      </c>
      <c r="S333" s="104" t="n">
        <f aca="false">Q333+R333</f>
        <v>5678500</v>
      </c>
      <c r="T333" s="104" t="n">
        <f aca="false">T334</f>
        <v>0</v>
      </c>
      <c r="U333" s="104" t="n">
        <f aca="false">S333+T333</f>
        <v>5678500</v>
      </c>
      <c r="V333" s="104" t="n">
        <f aca="false">V334</f>
        <v>0</v>
      </c>
      <c r="W333" s="104" t="n">
        <f aca="false">U333+V333</f>
        <v>5678500</v>
      </c>
      <c r="X333" s="104" t="n">
        <f aca="false">X334</f>
        <v>-3000000</v>
      </c>
      <c r="Y333" s="104" t="n">
        <f aca="false">W333+X333</f>
        <v>2678500</v>
      </c>
      <c r="Z333" s="104" t="n">
        <f aca="false">Z334</f>
        <v>0</v>
      </c>
      <c r="AA333" s="104" t="n">
        <f aca="false">Y333+Z333</f>
        <v>2678500</v>
      </c>
    </row>
    <row r="334" customFormat="false" ht="15.75" hidden="false" customHeight="false" outlineLevel="0" collapsed="false">
      <c r="A334" s="105"/>
      <c r="B334" s="70" t="s">
        <v>435</v>
      </c>
      <c r="C334" s="74" t="n">
        <v>902</v>
      </c>
      <c r="D334" s="65" t="s">
        <v>36</v>
      </c>
      <c r="E334" s="65" t="s">
        <v>21</v>
      </c>
      <c r="F334" s="69" t="s">
        <v>421</v>
      </c>
      <c r="G334" s="69" t="s">
        <v>436</v>
      </c>
      <c r="H334" s="69" t="s">
        <v>22</v>
      </c>
      <c r="I334" s="69" t="s">
        <v>113</v>
      </c>
      <c r="J334" s="77"/>
      <c r="K334" s="104" t="n">
        <f aca="false">K335</f>
        <v>5678500</v>
      </c>
      <c r="L334" s="104" t="n">
        <f aca="false">L335</f>
        <v>0</v>
      </c>
      <c r="M334" s="104" t="n">
        <f aca="false">K334+L334</f>
        <v>5678500</v>
      </c>
      <c r="N334" s="104" t="n">
        <f aca="false">N335</f>
        <v>0</v>
      </c>
      <c r="O334" s="104" t="n">
        <f aca="false">M334+N334</f>
        <v>5678500</v>
      </c>
      <c r="P334" s="104" t="n">
        <f aca="false">P335</f>
        <v>0</v>
      </c>
      <c r="Q334" s="104" t="n">
        <f aca="false">O334+P334</f>
        <v>5678500</v>
      </c>
      <c r="R334" s="104" t="n">
        <f aca="false">R335</f>
        <v>0</v>
      </c>
      <c r="S334" s="104" t="n">
        <f aca="false">Q334+R334</f>
        <v>5678500</v>
      </c>
      <c r="T334" s="104" t="n">
        <f aca="false">T335</f>
        <v>0</v>
      </c>
      <c r="U334" s="104" t="n">
        <f aca="false">S334+T334</f>
        <v>5678500</v>
      </c>
      <c r="V334" s="104" t="n">
        <f aca="false">V335</f>
        <v>0</v>
      </c>
      <c r="W334" s="104" t="n">
        <f aca="false">U334+V334</f>
        <v>5678500</v>
      </c>
      <c r="X334" s="104" t="n">
        <f aca="false">X335</f>
        <v>-3000000</v>
      </c>
      <c r="Y334" s="104" t="n">
        <f aca="false">W334+X334</f>
        <v>2678500</v>
      </c>
      <c r="Z334" s="104" t="n">
        <f aca="false">Z335</f>
        <v>0</v>
      </c>
      <c r="AA334" s="104" t="n">
        <f aca="false">Y334+Z334</f>
        <v>2678500</v>
      </c>
    </row>
    <row r="335" customFormat="false" ht="31.5" hidden="false" customHeight="false" outlineLevel="0" collapsed="false">
      <c r="A335" s="105"/>
      <c r="B335" s="68" t="s">
        <v>437</v>
      </c>
      <c r="C335" s="74" t="n">
        <v>902</v>
      </c>
      <c r="D335" s="65" t="s">
        <v>36</v>
      </c>
      <c r="E335" s="65" t="s">
        <v>21</v>
      </c>
      <c r="F335" s="69" t="s">
        <v>421</v>
      </c>
      <c r="G335" s="69" t="s">
        <v>436</v>
      </c>
      <c r="H335" s="69" t="s">
        <v>22</v>
      </c>
      <c r="I335" s="69" t="s">
        <v>438</v>
      </c>
      <c r="J335" s="77"/>
      <c r="K335" s="104" t="n">
        <f aca="false">K336</f>
        <v>5678500</v>
      </c>
      <c r="L335" s="104" t="n">
        <f aca="false">L336</f>
        <v>0</v>
      </c>
      <c r="M335" s="104" t="n">
        <f aca="false">K335+L335</f>
        <v>5678500</v>
      </c>
      <c r="N335" s="104" t="n">
        <f aca="false">N336</f>
        <v>0</v>
      </c>
      <c r="O335" s="104" t="n">
        <f aca="false">M335+N335</f>
        <v>5678500</v>
      </c>
      <c r="P335" s="104" t="n">
        <f aca="false">P336</f>
        <v>0</v>
      </c>
      <c r="Q335" s="104" t="n">
        <f aca="false">O335+P335</f>
        <v>5678500</v>
      </c>
      <c r="R335" s="104" t="n">
        <f aca="false">R336</f>
        <v>0</v>
      </c>
      <c r="S335" s="104" t="n">
        <f aca="false">Q335+R335</f>
        <v>5678500</v>
      </c>
      <c r="T335" s="104" t="n">
        <f aca="false">T336</f>
        <v>0</v>
      </c>
      <c r="U335" s="104" t="n">
        <f aca="false">S335+T335</f>
        <v>5678500</v>
      </c>
      <c r="V335" s="104" t="n">
        <f aca="false">V336</f>
        <v>0</v>
      </c>
      <c r="W335" s="104" t="n">
        <f aca="false">U335+V335</f>
        <v>5678500</v>
      </c>
      <c r="X335" s="104" t="n">
        <f aca="false">X336</f>
        <v>-3000000</v>
      </c>
      <c r="Y335" s="104" t="n">
        <f aca="false">W335+X335</f>
        <v>2678500</v>
      </c>
      <c r="Z335" s="104" t="n">
        <f aca="false">Z336</f>
        <v>0</v>
      </c>
      <c r="AA335" s="104" t="n">
        <f aca="false">Y335+Z335</f>
        <v>2678500</v>
      </c>
    </row>
    <row r="336" customFormat="false" ht="22.5" hidden="false" customHeight="true" outlineLevel="0" collapsed="false">
      <c r="A336" s="105"/>
      <c r="B336" s="68" t="s">
        <v>86</v>
      </c>
      <c r="C336" s="74" t="n">
        <v>902</v>
      </c>
      <c r="D336" s="65" t="s">
        <v>36</v>
      </c>
      <c r="E336" s="65" t="s">
        <v>21</v>
      </c>
      <c r="F336" s="69" t="s">
        <v>421</v>
      </c>
      <c r="G336" s="69" t="s">
        <v>436</v>
      </c>
      <c r="H336" s="69" t="s">
        <v>22</v>
      </c>
      <c r="I336" s="69" t="s">
        <v>438</v>
      </c>
      <c r="J336" s="69" t="s">
        <v>439</v>
      </c>
      <c r="K336" s="104" t="n">
        <v>5678500</v>
      </c>
      <c r="L336" s="104"/>
      <c r="M336" s="104" t="n">
        <f aca="false">K336+L336</f>
        <v>5678500</v>
      </c>
      <c r="N336" s="104"/>
      <c r="O336" s="104" t="n">
        <f aca="false">M336+N336</f>
        <v>5678500</v>
      </c>
      <c r="P336" s="104"/>
      <c r="Q336" s="104" t="n">
        <f aca="false">O336+P336</f>
        <v>5678500</v>
      </c>
      <c r="R336" s="104"/>
      <c r="S336" s="104" t="n">
        <f aca="false">Q336+R336</f>
        <v>5678500</v>
      </c>
      <c r="T336" s="104"/>
      <c r="U336" s="104" t="n">
        <f aca="false">S336+T336</f>
        <v>5678500</v>
      </c>
      <c r="V336" s="104"/>
      <c r="W336" s="104" t="n">
        <f aca="false">U336+V336</f>
        <v>5678500</v>
      </c>
      <c r="X336" s="104" t="n">
        <v>-3000000</v>
      </c>
      <c r="Y336" s="104" t="n">
        <f aca="false">W336+X336</f>
        <v>2678500</v>
      </c>
      <c r="Z336" s="104"/>
      <c r="AA336" s="104" t="n">
        <f aca="false">Y336+Z336</f>
        <v>2678500</v>
      </c>
    </row>
    <row r="337" customFormat="false" ht="31.5" hidden="false" customHeight="false" outlineLevel="0" collapsed="false">
      <c r="A337" s="105"/>
      <c r="B337" s="111" t="s">
        <v>89</v>
      </c>
      <c r="C337" s="109" t="n">
        <v>902</v>
      </c>
      <c r="D337" s="71" t="s">
        <v>90</v>
      </c>
      <c r="E337" s="71"/>
      <c r="F337" s="71"/>
      <c r="G337" s="71"/>
      <c r="H337" s="71"/>
      <c r="I337" s="71"/>
      <c r="J337" s="69"/>
      <c r="K337" s="104"/>
      <c r="L337" s="104"/>
      <c r="M337" s="104"/>
      <c r="N337" s="104"/>
      <c r="O337" s="104"/>
      <c r="P337" s="104"/>
      <c r="Q337" s="104"/>
      <c r="R337" s="104"/>
      <c r="S337" s="104"/>
      <c r="T337" s="104" t="n">
        <f aca="false">T338</f>
        <v>4976901.8</v>
      </c>
      <c r="U337" s="104" t="n">
        <f aca="false">S337+T337</f>
        <v>4976901.8</v>
      </c>
      <c r="V337" s="104" t="n">
        <f aca="false">V338</f>
        <v>30527700</v>
      </c>
      <c r="W337" s="104" t="n">
        <f aca="false">U337+V337</f>
        <v>35504601.8</v>
      </c>
      <c r="X337" s="104" t="n">
        <f aca="false">X338</f>
        <v>0</v>
      </c>
      <c r="Y337" s="104" t="n">
        <f aca="false">W337+X337</f>
        <v>35504601.8</v>
      </c>
      <c r="Z337" s="104" t="n">
        <f aca="false">Z338</f>
        <v>0</v>
      </c>
      <c r="AA337" s="104" t="n">
        <f aca="false">Y337+Z337</f>
        <v>35504601.8</v>
      </c>
    </row>
    <row r="338" customFormat="false" ht="22.5" hidden="false" customHeight="true" outlineLevel="0" collapsed="false">
      <c r="A338" s="105"/>
      <c r="B338" s="111" t="s">
        <v>92</v>
      </c>
      <c r="C338" s="109" t="n">
        <v>902</v>
      </c>
      <c r="D338" s="71" t="s">
        <v>90</v>
      </c>
      <c r="E338" s="71" t="s">
        <v>26</v>
      </c>
      <c r="F338" s="113"/>
      <c r="G338" s="113"/>
      <c r="H338" s="113"/>
      <c r="I338" s="113"/>
      <c r="J338" s="69"/>
      <c r="K338" s="104"/>
      <c r="L338" s="104"/>
      <c r="M338" s="104"/>
      <c r="N338" s="104"/>
      <c r="O338" s="104"/>
      <c r="P338" s="104"/>
      <c r="Q338" s="104"/>
      <c r="R338" s="104"/>
      <c r="S338" s="104"/>
      <c r="T338" s="104" t="n">
        <f aca="false">T344</f>
        <v>4976901.8</v>
      </c>
      <c r="U338" s="104" t="n">
        <f aca="false">S338+T338</f>
        <v>4976901.8</v>
      </c>
      <c r="V338" s="104" t="n">
        <f aca="false">V344+V339</f>
        <v>30527700</v>
      </c>
      <c r="W338" s="104" t="n">
        <f aca="false">U338+V338</f>
        <v>35504601.8</v>
      </c>
      <c r="X338" s="104" t="n">
        <f aca="false">X344+X339</f>
        <v>0</v>
      </c>
      <c r="Y338" s="104" t="n">
        <f aca="false">W338+X338</f>
        <v>35504601.8</v>
      </c>
      <c r="Z338" s="104" t="n">
        <f aca="false">Z344+Z339</f>
        <v>0</v>
      </c>
      <c r="AA338" s="104" t="n">
        <f aca="false">Y338+Z338</f>
        <v>35504601.8</v>
      </c>
    </row>
    <row r="339" customFormat="false" ht="37.5" hidden="false" customHeight="true" outlineLevel="0" collapsed="false">
      <c r="A339" s="105"/>
      <c r="B339" s="27" t="s">
        <v>287</v>
      </c>
      <c r="C339" s="74" t="n">
        <v>902</v>
      </c>
      <c r="D339" s="71" t="s">
        <v>90</v>
      </c>
      <c r="E339" s="71" t="s">
        <v>26</v>
      </c>
      <c r="F339" s="65" t="s">
        <v>90</v>
      </c>
      <c r="G339" s="65" t="s">
        <v>112</v>
      </c>
      <c r="H339" s="65" t="s">
        <v>22</v>
      </c>
      <c r="I339" s="65" t="s">
        <v>113</v>
      </c>
      <c r="J339" s="69"/>
      <c r="K339" s="104"/>
      <c r="L339" s="104"/>
      <c r="M339" s="104"/>
      <c r="N339" s="104"/>
      <c r="O339" s="104"/>
      <c r="P339" s="104"/>
      <c r="Q339" s="104"/>
      <c r="R339" s="104"/>
      <c r="S339" s="104"/>
      <c r="T339" s="104"/>
      <c r="U339" s="104"/>
      <c r="V339" s="104" t="n">
        <f aca="false">V340</f>
        <v>1700000</v>
      </c>
      <c r="W339" s="104" t="n">
        <f aca="false">U339+V339</f>
        <v>1700000</v>
      </c>
      <c r="X339" s="104" t="n">
        <f aca="false">X340</f>
        <v>0</v>
      </c>
      <c r="Y339" s="104" t="n">
        <f aca="false">W339+X339</f>
        <v>1700000</v>
      </c>
      <c r="Z339" s="104" t="n">
        <f aca="false">Z340</f>
        <v>0</v>
      </c>
      <c r="AA339" s="104" t="n">
        <f aca="false">Y339+Z339</f>
        <v>1700000</v>
      </c>
    </row>
    <row r="340" customFormat="false" ht="47.25" hidden="false" customHeight="false" outlineLevel="0" collapsed="false">
      <c r="A340" s="105"/>
      <c r="B340" s="27" t="s">
        <v>292</v>
      </c>
      <c r="C340" s="74" t="n">
        <v>902</v>
      </c>
      <c r="D340" s="71" t="s">
        <v>90</v>
      </c>
      <c r="E340" s="71" t="s">
        <v>26</v>
      </c>
      <c r="F340" s="65" t="s">
        <v>90</v>
      </c>
      <c r="G340" s="65" t="s">
        <v>248</v>
      </c>
      <c r="H340" s="65" t="s">
        <v>22</v>
      </c>
      <c r="I340" s="65" t="s">
        <v>113</v>
      </c>
      <c r="J340" s="65"/>
      <c r="K340" s="104"/>
      <c r="L340" s="104"/>
      <c r="M340" s="104"/>
      <c r="N340" s="104"/>
      <c r="O340" s="104"/>
      <c r="P340" s="104"/>
      <c r="Q340" s="104"/>
      <c r="R340" s="104"/>
      <c r="S340" s="104"/>
      <c r="T340" s="104"/>
      <c r="U340" s="104"/>
      <c r="V340" s="104" t="n">
        <f aca="false">V341</f>
        <v>1700000</v>
      </c>
      <c r="W340" s="104" t="n">
        <f aca="false">U340+V340</f>
        <v>1700000</v>
      </c>
      <c r="X340" s="104" t="n">
        <f aca="false">X341</f>
        <v>0</v>
      </c>
      <c r="Y340" s="104" t="n">
        <f aca="false">W340+X340</f>
        <v>1700000</v>
      </c>
      <c r="Z340" s="104" t="n">
        <f aca="false">Z341</f>
        <v>0</v>
      </c>
      <c r="AA340" s="104" t="n">
        <f aca="false">Y340+Z340</f>
        <v>1700000</v>
      </c>
    </row>
    <row r="341" customFormat="false" ht="47.25" hidden="false" customHeight="false" outlineLevel="0" collapsed="false">
      <c r="A341" s="105"/>
      <c r="B341" s="14" t="s">
        <v>293</v>
      </c>
      <c r="C341" s="74" t="n">
        <v>902</v>
      </c>
      <c r="D341" s="71" t="s">
        <v>90</v>
      </c>
      <c r="E341" s="71" t="s">
        <v>26</v>
      </c>
      <c r="F341" s="65" t="s">
        <v>90</v>
      </c>
      <c r="G341" s="65" t="s">
        <v>248</v>
      </c>
      <c r="H341" s="65" t="s">
        <v>21</v>
      </c>
      <c r="I341" s="65" t="s">
        <v>113</v>
      </c>
      <c r="J341" s="65"/>
      <c r="K341" s="104"/>
      <c r="L341" s="104"/>
      <c r="M341" s="104"/>
      <c r="N341" s="104"/>
      <c r="O341" s="104"/>
      <c r="P341" s="104"/>
      <c r="Q341" s="104"/>
      <c r="R341" s="104"/>
      <c r="S341" s="104"/>
      <c r="T341" s="104"/>
      <c r="U341" s="104"/>
      <c r="V341" s="104" t="n">
        <f aca="false">V342</f>
        <v>1700000</v>
      </c>
      <c r="W341" s="104" t="n">
        <f aca="false">U341+V341</f>
        <v>1700000</v>
      </c>
      <c r="X341" s="104" t="n">
        <f aca="false">X342</f>
        <v>0</v>
      </c>
      <c r="Y341" s="104" t="n">
        <f aca="false">W341+X341</f>
        <v>1700000</v>
      </c>
      <c r="Z341" s="104" t="n">
        <f aca="false">Z342</f>
        <v>0</v>
      </c>
      <c r="AA341" s="104" t="n">
        <f aca="false">Y341+Z341</f>
        <v>1700000</v>
      </c>
    </row>
    <row r="342" customFormat="false" ht="64.9" hidden="false" customHeight="true" outlineLevel="0" collapsed="false">
      <c r="A342" s="105"/>
      <c r="B342" s="14" t="s">
        <v>294</v>
      </c>
      <c r="C342" s="74" t="n">
        <v>902</v>
      </c>
      <c r="D342" s="71" t="s">
        <v>90</v>
      </c>
      <c r="E342" s="71" t="s">
        <v>26</v>
      </c>
      <c r="F342" s="65" t="s">
        <v>90</v>
      </c>
      <c r="G342" s="65" t="s">
        <v>248</v>
      </c>
      <c r="H342" s="65" t="s">
        <v>21</v>
      </c>
      <c r="I342" s="65" t="s">
        <v>295</v>
      </c>
      <c r="J342" s="65"/>
      <c r="K342" s="104"/>
      <c r="L342" s="104"/>
      <c r="M342" s="104"/>
      <c r="N342" s="104"/>
      <c r="O342" s="104"/>
      <c r="P342" s="104"/>
      <c r="Q342" s="104"/>
      <c r="R342" s="104"/>
      <c r="S342" s="104"/>
      <c r="T342" s="104"/>
      <c r="U342" s="104"/>
      <c r="V342" s="104" t="n">
        <f aca="false">V343</f>
        <v>1700000</v>
      </c>
      <c r="W342" s="104" t="n">
        <f aca="false">U342+V342</f>
        <v>1700000</v>
      </c>
      <c r="X342" s="104" t="n">
        <f aca="false">X343</f>
        <v>0</v>
      </c>
      <c r="Y342" s="104" t="n">
        <f aca="false">W342+X342</f>
        <v>1700000</v>
      </c>
      <c r="Z342" s="104" t="n">
        <f aca="false">Z343</f>
        <v>0</v>
      </c>
      <c r="AA342" s="104" t="n">
        <f aca="false">Y342+Z342</f>
        <v>1700000</v>
      </c>
    </row>
    <row r="343" customFormat="false" ht="21" hidden="false" customHeight="true" outlineLevel="0" collapsed="false">
      <c r="A343" s="105"/>
      <c r="B343" s="70" t="s">
        <v>296</v>
      </c>
      <c r="C343" s="74" t="n">
        <v>902</v>
      </c>
      <c r="D343" s="71" t="s">
        <v>90</v>
      </c>
      <c r="E343" s="71" t="s">
        <v>26</v>
      </c>
      <c r="F343" s="65" t="s">
        <v>90</v>
      </c>
      <c r="G343" s="65" t="s">
        <v>248</v>
      </c>
      <c r="H343" s="65" t="s">
        <v>21</v>
      </c>
      <c r="I343" s="65" t="s">
        <v>295</v>
      </c>
      <c r="J343" s="65" t="s">
        <v>297</v>
      </c>
      <c r="K343" s="104"/>
      <c r="L343" s="104"/>
      <c r="M343" s="104"/>
      <c r="N343" s="104"/>
      <c r="O343" s="104"/>
      <c r="P343" s="104"/>
      <c r="Q343" s="104"/>
      <c r="R343" s="104"/>
      <c r="S343" s="104"/>
      <c r="T343" s="104"/>
      <c r="U343" s="104"/>
      <c r="V343" s="104" t="n">
        <v>1700000</v>
      </c>
      <c r="W343" s="104" t="n">
        <f aca="false">U343+V343</f>
        <v>1700000</v>
      </c>
      <c r="X343" s="104"/>
      <c r="Y343" s="104" t="n">
        <f aca="false">W343+X343</f>
        <v>1700000</v>
      </c>
      <c r="Z343" s="104"/>
      <c r="AA343" s="104" t="n">
        <f aca="false">Y343+Z343</f>
        <v>1700000</v>
      </c>
    </row>
    <row r="344" customFormat="false" ht="31.5" hidden="false" customHeight="false" outlineLevel="0" collapsed="false">
      <c r="A344" s="105"/>
      <c r="B344" s="29" t="s">
        <v>462</v>
      </c>
      <c r="C344" s="109" t="n">
        <v>902</v>
      </c>
      <c r="D344" s="71" t="s">
        <v>90</v>
      </c>
      <c r="E344" s="71" t="s">
        <v>26</v>
      </c>
      <c r="F344" s="71" t="s">
        <v>463</v>
      </c>
      <c r="G344" s="71" t="s">
        <v>112</v>
      </c>
      <c r="H344" s="71" t="s">
        <v>22</v>
      </c>
      <c r="I344" s="71" t="s">
        <v>113</v>
      </c>
      <c r="J344" s="69"/>
      <c r="K344" s="104"/>
      <c r="L344" s="104"/>
      <c r="M344" s="104"/>
      <c r="N344" s="104"/>
      <c r="O344" s="104"/>
      <c r="P344" s="104"/>
      <c r="Q344" s="104"/>
      <c r="R344" s="104"/>
      <c r="S344" s="104"/>
      <c r="T344" s="104" t="n">
        <f aca="false">T345</f>
        <v>4976901.8</v>
      </c>
      <c r="U344" s="104" t="n">
        <f aca="false">S344+T344</f>
        <v>4976901.8</v>
      </c>
      <c r="V344" s="104" t="n">
        <f aca="false">V345</f>
        <v>28827700</v>
      </c>
      <c r="W344" s="104" t="n">
        <f aca="false">U344+V344</f>
        <v>33804601.8</v>
      </c>
      <c r="X344" s="104" t="n">
        <f aca="false">X345</f>
        <v>0</v>
      </c>
      <c r="Y344" s="104" t="n">
        <f aca="false">W344+X344</f>
        <v>33804601.8</v>
      </c>
      <c r="Z344" s="104" t="n">
        <f aca="false">Z345</f>
        <v>0</v>
      </c>
      <c r="AA344" s="104" t="n">
        <f aca="false">Y344+Z344</f>
        <v>33804601.8</v>
      </c>
    </row>
    <row r="345" customFormat="false" ht="20.65" hidden="false" customHeight="true" outlineLevel="0" collapsed="false">
      <c r="A345" s="105"/>
      <c r="B345" s="29" t="s">
        <v>464</v>
      </c>
      <c r="C345" s="109" t="n">
        <v>902</v>
      </c>
      <c r="D345" s="71" t="s">
        <v>90</v>
      </c>
      <c r="E345" s="71" t="s">
        <v>26</v>
      </c>
      <c r="F345" s="71" t="s">
        <v>463</v>
      </c>
      <c r="G345" s="71" t="s">
        <v>436</v>
      </c>
      <c r="H345" s="71" t="s">
        <v>22</v>
      </c>
      <c r="I345" s="71" t="s">
        <v>113</v>
      </c>
      <c r="J345" s="69"/>
      <c r="K345" s="104"/>
      <c r="L345" s="104"/>
      <c r="M345" s="104"/>
      <c r="N345" s="104"/>
      <c r="O345" s="104"/>
      <c r="P345" s="104"/>
      <c r="Q345" s="104"/>
      <c r="R345" s="104"/>
      <c r="S345" s="104"/>
      <c r="T345" s="104" t="n">
        <f aca="false">T348</f>
        <v>4976901.8</v>
      </c>
      <c r="U345" s="104" t="n">
        <f aca="false">S345+T345</f>
        <v>4976901.8</v>
      </c>
      <c r="V345" s="104" t="n">
        <f aca="false">V348+V346</f>
        <v>28827700</v>
      </c>
      <c r="W345" s="104" t="n">
        <f aca="false">U345+V345</f>
        <v>33804601.8</v>
      </c>
      <c r="X345" s="104" t="n">
        <f aca="false">X348+X346</f>
        <v>0</v>
      </c>
      <c r="Y345" s="104" t="n">
        <f aca="false">W345+X345</f>
        <v>33804601.8</v>
      </c>
      <c r="Z345" s="104" t="n">
        <f aca="false">Z348+Z346</f>
        <v>0</v>
      </c>
      <c r="AA345" s="104" t="n">
        <f aca="false">Y345+Z345</f>
        <v>33804601.8</v>
      </c>
    </row>
    <row r="346" customFormat="false" ht="18" hidden="false" customHeight="true" outlineLevel="0" collapsed="false">
      <c r="A346" s="105"/>
      <c r="B346" s="29" t="s">
        <v>465</v>
      </c>
      <c r="C346" s="109" t="n">
        <v>902</v>
      </c>
      <c r="D346" s="71" t="s">
        <v>90</v>
      </c>
      <c r="E346" s="71" t="s">
        <v>26</v>
      </c>
      <c r="F346" s="71" t="s">
        <v>463</v>
      </c>
      <c r="G346" s="71" t="s">
        <v>436</v>
      </c>
      <c r="H346" s="71" t="s">
        <v>22</v>
      </c>
      <c r="I346" s="71" t="s">
        <v>466</v>
      </c>
      <c r="J346" s="71"/>
      <c r="K346" s="104"/>
      <c r="L346" s="104"/>
      <c r="M346" s="104"/>
      <c r="N346" s="104"/>
      <c r="O346" s="104"/>
      <c r="P346" s="104"/>
      <c r="Q346" s="104"/>
      <c r="R346" s="104"/>
      <c r="S346" s="104"/>
      <c r="T346" s="104"/>
      <c r="U346" s="104"/>
      <c r="V346" s="104" t="n">
        <f aca="false">V347</f>
        <v>28827700</v>
      </c>
      <c r="W346" s="104" t="n">
        <f aca="false">U346+V346</f>
        <v>28827700</v>
      </c>
      <c r="X346" s="104" t="n">
        <f aca="false">X347</f>
        <v>0</v>
      </c>
      <c r="Y346" s="104" t="n">
        <f aca="false">W346+X346</f>
        <v>28827700</v>
      </c>
      <c r="Z346" s="104" t="n">
        <f aca="false">Z347</f>
        <v>0</v>
      </c>
      <c r="AA346" s="104" t="n">
        <f aca="false">Y346+Z346</f>
        <v>28827700</v>
      </c>
    </row>
    <row r="347" customFormat="false" ht="22.5" hidden="false" customHeight="true" outlineLevel="0" collapsed="false">
      <c r="A347" s="105"/>
      <c r="B347" s="29" t="s">
        <v>296</v>
      </c>
      <c r="C347" s="109" t="n">
        <v>902</v>
      </c>
      <c r="D347" s="71" t="s">
        <v>90</v>
      </c>
      <c r="E347" s="71" t="s">
        <v>26</v>
      </c>
      <c r="F347" s="71" t="s">
        <v>463</v>
      </c>
      <c r="G347" s="71" t="s">
        <v>436</v>
      </c>
      <c r="H347" s="71" t="s">
        <v>22</v>
      </c>
      <c r="I347" s="71" t="s">
        <v>466</v>
      </c>
      <c r="J347" s="71" t="s">
        <v>297</v>
      </c>
      <c r="K347" s="104"/>
      <c r="L347" s="104"/>
      <c r="M347" s="104"/>
      <c r="N347" s="104"/>
      <c r="O347" s="104"/>
      <c r="P347" s="104"/>
      <c r="Q347" s="104"/>
      <c r="R347" s="104"/>
      <c r="S347" s="104"/>
      <c r="T347" s="104"/>
      <c r="U347" s="104"/>
      <c r="V347" s="104" t="n">
        <v>28827700</v>
      </c>
      <c r="W347" s="104" t="n">
        <f aca="false">U347+V347</f>
        <v>28827700</v>
      </c>
      <c r="X347" s="104"/>
      <c r="Y347" s="104" t="n">
        <f aca="false">W347+X347</f>
        <v>28827700</v>
      </c>
      <c r="Z347" s="104"/>
      <c r="AA347" s="104" t="n">
        <f aca="false">Y347+Z347</f>
        <v>28827700</v>
      </c>
    </row>
    <row r="348" customFormat="false" ht="31.5" hidden="false" customHeight="false" outlineLevel="0" collapsed="false">
      <c r="A348" s="105"/>
      <c r="B348" s="29" t="s">
        <v>469</v>
      </c>
      <c r="C348" s="109" t="n">
        <v>902</v>
      </c>
      <c r="D348" s="71" t="s">
        <v>90</v>
      </c>
      <c r="E348" s="71" t="s">
        <v>26</v>
      </c>
      <c r="F348" s="46" t="n">
        <v>99</v>
      </c>
      <c r="G348" s="46" t="n">
        <v>9</v>
      </c>
      <c r="H348" s="71" t="s">
        <v>22</v>
      </c>
      <c r="I348" s="71" t="s">
        <v>470</v>
      </c>
      <c r="J348" s="46"/>
      <c r="K348" s="104"/>
      <c r="L348" s="104"/>
      <c r="M348" s="104"/>
      <c r="N348" s="104"/>
      <c r="O348" s="104"/>
      <c r="P348" s="104"/>
      <c r="Q348" s="104"/>
      <c r="R348" s="104"/>
      <c r="S348" s="104"/>
      <c r="T348" s="104" t="n">
        <f aca="false">T349</f>
        <v>4976901.8</v>
      </c>
      <c r="U348" s="104" t="n">
        <f aca="false">S348+T348</f>
        <v>4976901.8</v>
      </c>
      <c r="V348" s="104" t="n">
        <f aca="false">V349</f>
        <v>0</v>
      </c>
      <c r="W348" s="104" t="n">
        <f aca="false">U348+V348</f>
        <v>4976901.8</v>
      </c>
      <c r="X348" s="104" t="n">
        <f aca="false">X349</f>
        <v>0</v>
      </c>
      <c r="Y348" s="104" t="n">
        <f aca="false">W348+X348</f>
        <v>4976901.8</v>
      </c>
      <c r="Z348" s="104" t="n">
        <f aca="false">Z349</f>
        <v>0</v>
      </c>
      <c r="AA348" s="104" t="n">
        <f aca="false">Y348+Z348</f>
        <v>4976901.8</v>
      </c>
    </row>
    <row r="349" customFormat="false" ht="15.75" hidden="false" customHeight="false" outlineLevel="0" collapsed="false">
      <c r="A349" s="105"/>
      <c r="B349" s="29" t="s">
        <v>296</v>
      </c>
      <c r="C349" s="109" t="n">
        <v>902</v>
      </c>
      <c r="D349" s="71" t="s">
        <v>90</v>
      </c>
      <c r="E349" s="71" t="s">
        <v>26</v>
      </c>
      <c r="F349" s="46" t="n">
        <v>99</v>
      </c>
      <c r="G349" s="46" t="n">
        <v>9</v>
      </c>
      <c r="H349" s="71" t="s">
        <v>22</v>
      </c>
      <c r="I349" s="71" t="s">
        <v>470</v>
      </c>
      <c r="J349" s="46" t="n">
        <v>500</v>
      </c>
      <c r="K349" s="104"/>
      <c r="L349" s="104"/>
      <c r="M349" s="104"/>
      <c r="N349" s="104"/>
      <c r="O349" s="104"/>
      <c r="P349" s="104"/>
      <c r="Q349" s="104"/>
      <c r="R349" s="104"/>
      <c r="S349" s="104"/>
      <c r="T349" s="104" t="n">
        <v>4976901.8</v>
      </c>
      <c r="U349" s="104" t="n">
        <f aca="false">S349+T349</f>
        <v>4976901.8</v>
      </c>
      <c r="V349" s="104"/>
      <c r="W349" s="104" t="n">
        <f aca="false">U349+V349</f>
        <v>4976901.8</v>
      </c>
      <c r="X349" s="104"/>
      <c r="Y349" s="104" t="n">
        <f aca="false">W349+X349</f>
        <v>4976901.8</v>
      </c>
      <c r="Z349" s="104"/>
      <c r="AA349" s="104" t="n">
        <f aca="false">Y349+Z349</f>
        <v>4976901.8</v>
      </c>
    </row>
    <row r="350" customFormat="false" ht="15.75" hidden="false" customHeight="true" outlineLevel="0" collapsed="false">
      <c r="A350" s="105" t="s">
        <v>40</v>
      </c>
      <c r="B350" s="24" t="s">
        <v>491</v>
      </c>
      <c r="C350" s="49" t="n">
        <v>905</v>
      </c>
      <c r="D350" s="60"/>
      <c r="E350" s="64"/>
      <c r="F350" s="65"/>
      <c r="G350" s="65"/>
      <c r="H350" s="65"/>
      <c r="I350" s="65"/>
      <c r="J350" s="58"/>
      <c r="K350" s="103" t="n">
        <f aca="false">K351+K364</f>
        <v>20536400</v>
      </c>
      <c r="L350" s="103" t="n">
        <f aca="false">L351+L364</f>
        <v>0</v>
      </c>
      <c r="M350" s="103" t="n">
        <f aca="false">K350+L350</f>
        <v>20536400</v>
      </c>
      <c r="N350" s="103" t="n">
        <f aca="false">N351+N364</f>
        <v>0</v>
      </c>
      <c r="O350" s="103" t="n">
        <f aca="false">M350+N350</f>
        <v>20536400</v>
      </c>
      <c r="P350" s="103" t="n">
        <f aca="false">P351+P364+P358</f>
        <v>182561.81</v>
      </c>
      <c r="Q350" s="103" t="n">
        <f aca="false">O350+P350</f>
        <v>20718961.81</v>
      </c>
      <c r="R350" s="103" t="n">
        <f aca="false">R351+R364+R358</f>
        <v>0</v>
      </c>
      <c r="S350" s="103" t="n">
        <f aca="false">Q350+R350</f>
        <v>20718961.81</v>
      </c>
      <c r="T350" s="103" t="n">
        <f aca="false">T351+T364+T358</f>
        <v>0</v>
      </c>
      <c r="U350" s="103" t="n">
        <f aca="false">S350+T350</f>
        <v>20718961.81</v>
      </c>
      <c r="V350" s="103" t="n">
        <f aca="false">V351+V364+V358</f>
        <v>0</v>
      </c>
      <c r="W350" s="103" t="n">
        <f aca="false">U350+V350</f>
        <v>20718961.81</v>
      </c>
      <c r="X350" s="103" t="n">
        <f aca="false">X351+X364+X358</f>
        <v>0</v>
      </c>
      <c r="Y350" s="103" t="n">
        <f aca="false">W350+X350</f>
        <v>20718961.81</v>
      </c>
      <c r="Z350" s="103" t="n">
        <f aca="false">Z351+Z364+Z358</f>
        <v>0</v>
      </c>
      <c r="AA350" s="103" t="n">
        <f aca="false">Y350+Z350</f>
        <v>20718961.81</v>
      </c>
    </row>
    <row r="351" customFormat="false" ht="15.75" hidden="false" customHeight="false" outlineLevel="0" collapsed="false">
      <c r="A351" s="105"/>
      <c r="B351" s="27" t="s">
        <v>20</v>
      </c>
      <c r="C351" s="74" t="n">
        <v>905</v>
      </c>
      <c r="D351" s="65" t="s">
        <v>21</v>
      </c>
      <c r="E351" s="64"/>
      <c r="F351" s="65"/>
      <c r="G351" s="65"/>
      <c r="H351" s="65"/>
      <c r="I351" s="65"/>
      <c r="J351" s="58"/>
      <c r="K351" s="104" t="n">
        <f aca="false">K352</f>
        <v>18323400</v>
      </c>
      <c r="L351" s="104" t="n">
        <f aca="false">L352</f>
        <v>0</v>
      </c>
      <c r="M351" s="104" t="n">
        <f aca="false">K351+L351</f>
        <v>18323400</v>
      </c>
      <c r="N351" s="104" t="n">
        <f aca="false">N352</f>
        <v>0</v>
      </c>
      <c r="O351" s="104" t="n">
        <f aca="false">M351+N351</f>
        <v>18323400</v>
      </c>
      <c r="P351" s="104" t="n">
        <f aca="false">P352</f>
        <v>155061.81</v>
      </c>
      <c r="Q351" s="104" t="n">
        <f aca="false">O351+P351</f>
        <v>18478461.81</v>
      </c>
      <c r="R351" s="104" t="n">
        <f aca="false">R352</f>
        <v>0</v>
      </c>
      <c r="S351" s="104" t="n">
        <f aca="false">Q351+R351</f>
        <v>18478461.81</v>
      </c>
      <c r="T351" s="104" t="n">
        <f aca="false">T352</f>
        <v>0</v>
      </c>
      <c r="U351" s="104" t="n">
        <f aca="false">S351+T351</f>
        <v>18478461.81</v>
      </c>
      <c r="V351" s="104" t="n">
        <f aca="false">V352</f>
        <v>0</v>
      </c>
      <c r="W351" s="104" t="n">
        <f aca="false">U351+V351</f>
        <v>18478461.81</v>
      </c>
      <c r="X351" s="104" t="n">
        <f aca="false">X352</f>
        <v>0</v>
      </c>
      <c r="Y351" s="104" t="n">
        <f aca="false">W351+X351</f>
        <v>18478461.81</v>
      </c>
      <c r="Z351" s="104" t="n">
        <f aca="false">Z352</f>
        <v>0</v>
      </c>
      <c r="AA351" s="104" t="n">
        <f aca="false">Y351+Z351</f>
        <v>18478461.81</v>
      </c>
    </row>
    <row r="352" customFormat="false" ht="47.25" hidden="false" customHeight="false" outlineLevel="0" collapsed="false">
      <c r="A352" s="105"/>
      <c r="B352" s="27" t="s">
        <v>492</v>
      </c>
      <c r="C352" s="74" t="n">
        <v>905</v>
      </c>
      <c r="D352" s="65" t="s">
        <v>21</v>
      </c>
      <c r="E352" s="65" t="s">
        <v>32</v>
      </c>
      <c r="F352" s="65"/>
      <c r="G352" s="65"/>
      <c r="H352" s="65"/>
      <c r="I352" s="65"/>
      <c r="J352" s="58"/>
      <c r="K352" s="104" t="n">
        <f aca="false">K353</f>
        <v>18323400</v>
      </c>
      <c r="L352" s="104" t="n">
        <f aca="false">L353</f>
        <v>0</v>
      </c>
      <c r="M352" s="104" t="n">
        <f aca="false">K352+L352</f>
        <v>18323400</v>
      </c>
      <c r="N352" s="104" t="n">
        <f aca="false">N353</f>
        <v>0</v>
      </c>
      <c r="O352" s="104" t="n">
        <f aca="false">M352+N352</f>
        <v>18323400</v>
      </c>
      <c r="P352" s="104" t="n">
        <f aca="false">P353</f>
        <v>155061.81</v>
      </c>
      <c r="Q352" s="104" t="n">
        <f aca="false">O352+P352</f>
        <v>18478461.81</v>
      </c>
      <c r="R352" s="104" t="n">
        <f aca="false">R353</f>
        <v>0</v>
      </c>
      <c r="S352" s="104" t="n">
        <f aca="false">Q352+R352</f>
        <v>18478461.81</v>
      </c>
      <c r="T352" s="104" t="n">
        <f aca="false">T353</f>
        <v>0</v>
      </c>
      <c r="U352" s="104" t="n">
        <f aca="false">S352+T352</f>
        <v>18478461.81</v>
      </c>
      <c r="V352" s="104" t="n">
        <f aca="false">V353</f>
        <v>0</v>
      </c>
      <c r="W352" s="104" t="n">
        <f aca="false">U352+V352</f>
        <v>18478461.81</v>
      </c>
      <c r="X352" s="104" t="n">
        <f aca="false">X353</f>
        <v>0</v>
      </c>
      <c r="Y352" s="104" t="n">
        <f aca="false">W352+X352</f>
        <v>18478461.81</v>
      </c>
      <c r="Z352" s="104" t="n">
        <f aca="false">Z353</f>
        <v>0</v>
      </c>
      <c r="AA352" s="104" t="n">
        <f aca="false">Y352+Z352</f>
        <v>18478461.81</v>
      </c>
    </row>
    <row r="353" customFormat="false" ht="31.5" hidden="false" customHeight="false" outlineLevel="0" collapsed="false">
      <c r="A353" s="105"/>
      <c r="B353" s="1" t="s">
        <v>445</v>
      </c>
      <c r="C353" s="74" t="n">
        <v>905</v>
      </c>
      <c r="D353" s="65" t="s">
        <v>21</v>
      </c>
      <c r="E353" s="65" t="s">
        <v>32</v>
      </c>
      <c r="F353" s="65" t="s">
        <v>446</v>
      </c>
      <c r="G353" s="65" t="s">
        <v>112</v>
      </c>
      <c r="H353" s="65" t="s">
        <v>22</v>
      </c>
      <c r="I353" s="65" t="s">
        <v>113</v>
      </c>
      <c r="J353" s="65"/>
      <c r="K353" s="104" t="n">
        <f aca="false">K354</f>
        <v>18323400</v>
      </c>
      <c r="L353" s="104" t="n">
        <f aca="false">L354</f>
        <v>0</v>
      </c>
      <c r="M353" s="104" t="n">
        <f aca="false">K353+L353</f>
        <v>18323400</v>
      </c>
      <c r="N353" s="104" t="n">
        <f aca="false">N354</f>
        <v>0</v>
      </c>
      <c r="O353" s="104" t="n">
        <f aca="false">M353+N353</f>
        <v>18323400</v>
      </c>
      <c r="P353" s="104" t="n">
        <f aca="false">P354</f>
        <v>155061.81</v>
      </c>
      <c r="Q353" s="104" t="n">
        <f aca="false">O353+P353</f>
        <v>18478461.81</v>
      </c>
      <c r="R353" s="104" t="n">
        <f aca="false">R354</f>
        <v>0</v>
      </c>
      <c r="S353" s="104" t="n">
        <f aca="false">Q353+R353</f>
        <v>18478461.81</v>
      </c>
      <c r="T353" s="104" t="n">
        <f aca="false">T354</f>
        <v>0</v>
      </c>
      <c r="U353" s="104" t="n">
        <f aca="false">S353+T353</f>
        <v>18478461.81</v>
      </c>
      <c r="V353" s="104" t="n">
        <f aca="false">V354</f>
        <v>0</v>
      </c>
      <c r="W353" s="104" t="n">
        <f aca="false">U353+V353</f>
        <v>18478461.81</v>
      </c>
      <c r="X353" s="104" t="n">
        <f aca="false">X354</f>
        <v>0</v>
      </c>
      <c r="Y353" s="104" t="n">
        <f aca="false">W353+X353</f>
        <v>18478461.81</v>
      </c>
      <c r="Z353" s="104" t="n">
        <f aca="false">Z354</f>
        <v>0</v>
      </c>
      <c r="AA353" s="104" t="n">
        <f aca="false">Y353+Z353</f>
        <v>18478461.81</v>
      </c>
    </row>
    <row r="354" customFormat="false" ht="31.5" hidden="false" customHeight="false" outlineLevel="0" collapsed="false">
      <c r="A354" s="105"/>
      <c r="B354" s="1" t="s">
        <v>447</v>
      </c>
      <c r="C354" s="74" t="n">
        <v>905</v>
      </c>
      <c r="D354" s="65" t="s">
        <v>21</v>
      </c>
      <c r="E354" s="65" t="s">
        <v>32</v>
      </c>
      <c r="F354" s="65" t="s">
        <v>446</v>
      </c>
      <c r="G354" s="65" t="s">
        <v>115</v>
      </c>
      <c r="H354" s="65" t="s">
        <v>22</v>
      </c>
      <c r="I354" s="65" t="s">
        <v>113</v>
      </c>
      <c r="J354" s="65"/>
      <c r="K354" s="104" t="n">
        <f aca="false">K355</f>
        <v>18323400</v>
      </c>
      <c r="L354" s="104" t="n">
        <f aca="false">L355</f>
        <v>0</v>
      </c>
      <c r="M354" s="104" t="n">
        <f aca="false">K354+L354</f>
        <v>18323400</v>
      </c>
      <c r="N354" s="104" t="n">
        <f aca="false">N355</f>
        <v>0</v>
      </c>
      <c r="O354" s="104" t="n">
        <f aca="false">M354+N354</f>
        <v>18323400</v>
      </c>
      <c r="P354" s="104" t="n">
        <f aca="false">P355</f>
        <v>155061.81</v>
      </c>
      <c r="Q354" s="104" t="n">
        <f aca="false">O354+P354</f>
        <v>18478461.81</v>
      </c>
      <c r="R354" s="104" t="n">
        <f aca="false">R355</f>
        <v>0</v>
      </c>
      <c r="S354" s="104" t="n">
        <f aca="false">Q354+R354</f>
        <v>18478461.81</v>
      </c>
      <c r="T354" s="104" t="n">
        <f aca="false">T355</f>
        <v>0</v>
      </c>
      <c r="U354" s="104" t="n">
        <f aca="false">S354+T354</f>
        <v>18478461.81</v>
      </c>
      <c r="V354" s="104" t="n">
        <f aca="false">V355</f>
        <v>0</v>
      </c>
      <c r="W354" s="104" t="n">
        <f aca="false">U354+V354</f>
        <v>18478461.81</v>
      </c>
      <c r="X354" s="104" t="n">
        <f aca="false">X355</f>
        <v>0</v>
      </c>
      <c r="Y354" s="104" t="n">
        <f aca="false">W354+X354</f>
        <v>18478461.81</v>
      </c>
      <c r="Z354" s="104" t="n">
        <f aca="false">Z355</f>
        <v>0</v>
      </c>
      <c r="AA354" s="104" t="n">
        <f aca="false">Y354+Z354</f>
        <v>18478461.81</v>
      </c>
    </row>
    <row r="355" customFormat="false" ht="31.5" hidden="false" customHeight="false" outlineLevel="0" collapsed="false">
      <c r="A355" s="105"/>
      <c r="B355" s="14" t="s">
        <v>172</v>
      </c>
      <c r="C355" s="74" t="n">
        <v>905</v>
      </c>
      <c r="D355" s="65" t="s">
        <v>21</v>
      </c>
      <c r="E355" s="65" t="s">
        <v>32</v>
      </c>
      <c r="F355" s="65" t="s">
        <v>446</v>
      </c>
      <c r="G355" s="65" t="s">
        <v>115</v>
      </c>
      <c r="H355" s="65" t="s">
        <v>22</v>
      </c>
      <c r="I355" s="65" t="s">
        <v>173</v>
      </c>
      <c r="J355" s="65"/>
      <c r="K355" s="104" t="n">
        <f aca="false">K356+K357</f>
        <v>18323400</v>
      </c>
      <c r="L355" s="104" t="n">
        <f aca="false">L356+L357</f>
        <v>0</v>
      </c>
      <c r="M355" s="104" t="n">
        <f aca="false">K355+L355</f>
        <v>18323400</v>
      </c>
      <c r="N355" s="104" t="n">
        <f aca="false">N356+N357</f>
        <v>0</v>
      </c>
      <c r="O355" s="104" t="n">
        <f aca="false">M355+N355</f>
        <v>18323400</v>
      </c>
      <c r="P355" s="104" t="n">
        <f aca="false">P356+P357</f>
        <v>155061.81</v>
      </c>
      <c r="Q355" s="104" t="n">
        <f aca="false">O355+P355</f>
        <v>18478461.81</v>
      </c>
      <c r="R355" s="104" t="n">
        <f aca="false">R356+R357</f>
        <v>0</v>
      </c>
      <c r="S355" s="104" t="n">
        <f aca="false">Q355+R355</f>
        <v>18478461.81</v>
      </c>
      <c r="T355" s="104" t="n">
        <f aca="false">T356+T357</f>
        <v>0</v>
      </c>
      <c r="U355" s="104" t="n">
        <f aca="false">S355+T355</f>
        <v>18478461.81</v>
      </c>
      <c r="V355" s="104" t="n">
        <f aca="false">V356+V357</f>
        <v>0</v>
      </c>
      <c r="W355" s="104" t="n">
        <f aca="false">U355+V355</f>
        <v>18478461.81</v>
      </c>
      <c r="X355" s="104" t="n">
        <f aca="false">X356+X357</f>
        <v>0</v>
      </c>
      <c r="Y355" s="104" t="n">
        <f aca="false">W355+X355</f>
        <v>18478461.81</v>
      </c>
      <c r="Z355" s="104" t="n">
        <f aca="false">Z356+Z357</f>
        <v>0</v>
      </c>
      <c r="AA355" s="104" t="n">
        <f aca="false">Y355+Z355</f>
        <v>18478461.81</v>
      </c>
    </row>
    <row r="356" customFormat="false" ht="78.75" hidden="false" customHeight="false" outlineLevel="0" collapsed="false">
      <c r="A356" s="105"/>
      <c r="B356" s="27" t="s">
        <v>131</v>
      </c>
      <c r="C356" s="74" t="n">
        <v>905</v>
      </c>
      <c r="D356" s="65" t="s">
        <v>21</v>
      </c>
      <c r="E356" s="65" t="s">
        <v>32</v>
      </c>
      <c r="F356" s="65" t="s">
        <v>446</v>
      </c>
      <c r="G356" s="65" t="s">
        <v>115</v>
      </c>
      <c r="H356" s="65" t="s">
        <v>22</v>
      </c>
      <c r="I356" s="65" t="s">
        <v>173</v>
      </c>
      <c r="J356" s="65" t="s">
        <v>132</v>
      </c>
      <c r="K356" s="104" t="n">
        <v>14995500</v>
      </c>
      <c r="L356" s="104"/>
      <c r="M356" s="104" t="n">
        <f aca="false">K356+L356</f>
        <v>14995500</v>
      </c>
      <c r="N356" s="104"/>
      <c r="O356" s="104" t="n">
        <f aca="false">M356+N356</f>
        <v>14995500</v>
      </c>
      <c r="P356" s="104" t="n">
        <v>155061.81</v>
      </c>
      <c r="Q356" s="104" t="n">
        <f aca="false">O356+P356</f>
        <v>15150561.81</v>
      </c>
      <c r="R356" s="104"/>
      <c r="S356" s="104" t="n">
        <f aca="false">Q356+R356</f>
        <v>15150561.81</v>
      </c>
      <c r="T356" s="104"/>
      <c r="U356" s="104" t="n">
        <f aca="false">S356+T356</f>
        <v>15150561.81</v>
      </c>
      <c r="V356" s="104"/>
      <c r="W356" s="104" t="n">
        <f aca="false">U356+V356</f>
        <v>15150561.81</v>
      </c>
      <c r="X356" s="104"/>
      <c r="Y356" s="104" t="n">
        <f aca="false">W356+X356</f>
        <v>15150561.81</v>
      </c>
      <c r="Z356" s="104"/>
      <c r="AA356" s="104" t="n">
        <f aca="false">Y356+Z356</f>
        <v>15150561.81</v>
      </c>
    </row>
    <row r="357" customFormat="false" ht="31.5" hidden="false" customHeight="false" outlineLevel="0" collapsed="false">
      <c r="A357" s="105"/>
      <c r="B357" s="27" t="s">
        <v>133</v>
      </c>
      <c r="C357" s="74" t="n">
        <v>905</v>
      </c>
      <c r="D357" s="65" t="s">
        <v>21</v>
      </c>
      <c r="E357" s="65" t="s">
        <v>32</v>
      </c>
      <c r="F357" s="65" t="s">
        <v>446</v>
      </c>
      <c r="G357" s="65" t="s">
        <v>115</v>
      </c>
      <c r="H357" s="65" t="s">
        <v>22</v>
      </c>
      <c r="I357" s="65" t="s">
        <v>173</v>
      </c>
      <c r="J357" s="65" t="s">
        <v>134</v>
      </c>
      <c r="K357" s="104" t="n">
        <v>3327900</v>
      </c>
      <c r="L357" s="104"/>
      <c r="M357" s="104" t="n">
        <f aca="false">K357+L357</f>
        <v>3327900</v>
      </c>
      <c r="N357" s="104"/>
      <c r="O357" s="104" t="n">
        <f aca="false">M357+N357</f>
        <v>3327900</v>
      </c>
      <c r="P357" s="104"/>
      <c r="Q357" s="104" t="n">
        <f aca="false">O357+P357</f>
        <v>3327900</v>
      </c>
      <c r="R357" s="104"/>
      <c r="S357" s="104" t="n">
        <f aca="false">Q357+R357</f>
        <v>3327900</v>
      </c>
      <c r="T357" s="104"/>
      <c r="U357" s="104" t="n">
        <f aca="false">S357+T357</f>
        <v>3327900</v>
      </c>
      <c r="V357" s="104"/>
      <c r="W357" s="104" t="n">
        <f aca="false">U357+V357</f>
        <v>3327900</v>
      </c>
      <c r="X357" s="104"/>
      <c r="Y357" s="104" t="n">
        <f aca="false">W357+X357</f>
        <v>3327900</v>
      </c>
      <c r="Z357" s="104"/>
      <c r="AA357" s="104" t="n">
        <f aca="false">Y357+Z357</f>
        <v>3327900</v>
      </c>
    </row>
    <row r="358" customFormat="false" ht="15.75" hidden="false" customHeight="false" outlineLevel="0" collapsed="false">
      <c r="A358" s="105"/>
      <c r="B358" s="111" t="s">
        <v>58</v>
      </c>
      <c r="C358" s="109" t="n">
        <v>905</v>
      </c>
      <c r="D358" s="71" t="s">
        <v>59</v>
      </c>
      <c r="E358" s="71"/>
      <c r="F358" s="71"/>
      <c r="G358" s="71"/>
      <c r="H358" s="71"/>
      <c r="I358" s="71"/>
      <c r="J358" s="71"/>
      <c r="K358" s="104"/>
      <c r="L358" s="104"/>
      <c r="M358" s="104"/>
      <c r="N358" s="104"/>
      <c r="O358" s="104"/>
      <c r="P358" s="104" t="n">
        <f aca="false">P359</f>
        <v>27500</v>
      </c>
      <c r="Q358" s="104" t="n">
        <f aca="false">O358+P358</f>
        <v>27500</v>
      </c>
      <c r="R358" s="104" t="n">
        <f aca="false">R359</f>
        <v>0</v>
      </c>
      <c r="S358" s="104" t="n">
        <f aca="false">Q358+R358</f>
        <v>27500</v>
      </c>
      <c r="T358" s="104" t="n">
        <f aca="false">T359</f>
        <v>0</v>
      </c>
      <c r="U358" s="104" t="n">
        <f aca="false">S358+T358</f>
        <v>27500</v>
      </c>
      <c r="V358" s="104" t="n">
        <f aca="false">V359</f>
        <v>0</v>
      </c>
      <c r="W358" s="104" t="n">
        <f aca="false">U358+V358</f>
        <v>27500</v>
      </c>
      <c r="X358" s="104" t="n">
        <f aca="false">X359</f>
        <v>0</v>
      </c>
      <c r="Y358" s="104" t="n">
        <f aca="false">W358+X358</f>
        <v>27500</v>
      </c>
      <c r="Z358" s="104" t="n">
        <f aca="false">Z359</f>
        <v>0</v>
      </c>
      <c r="AA358" s="104" t="n">
        <f aca="false">Y358+Z358</f>
        <v>27500</v>
      </c>
    </row>
    <row r="359" customFormat="false" ht="31.5" hidden="false" customHeight="false" outlineLevel="0" collapsed="false">
      <c r="A359" s="105"/>
      <c r="B359" s="29" t="s">
        <v>63</v>
      </c>
      <c r="C359" s="109" t="n">
        <v>905</v>
      </c>
      <c r="D359" s="71" t="s">
        <v>59</v>
      </c>
      <c r="E359" s="71" t="s">
        <v>30</v>
      </c>
      <c r="F359" s="71"/>
      <c r="G359" s="71"/>
      <c r="H359" s="71"/>
      <c r="I359" s="71"/>
      <c r="J359" s="71"/>
      <c r="K359" s="104"/>
      <c r="L359" s="104"/>
      <c r="M359" s="104"/>
      <c r="N359" s="104"/>
      <c r="O359" s="104"/>
      <c r="P359" s="104" t="n">
        <f aca="false">P360</f>
        <v>27500</v>
      </c>
      <c r="Q359" s="104" t="n">
        <f aca="false">O359+P359</f>
        <v>27500</v>
      </c>
      <c r="R359" s="104" t="n">
        <f aca="false">R360</f>
        <v>0</v>
      </c>
      <c r="S359" s="104" t="n">
        <f aca="false">Q359+R359</f>
        <v>27500</v>
      </c>
      <c r="T359" s="104" t="n">
        <f aca="false">T360</f>
        <v>0</v>
      </c>
      <c r="U359" s="104" t="n">
        <f aca="false">S359+T359</f>
        <v>27500</v>
      </c>
      <c r="V359" s="104" t="n">
        <f aca="false">V360</f>
        <v>0</v>
      </c>
      <c r="W359" s="104" t="n">
        <f aca="false">U359+V359</f>
        <v>27500</v>
      </c>
      <c r="X359" s="104" t="n">
        <f aca="false">X360</f>
        <v>0</v>
      </c>
      <c r="Y359" s="104" t="n">
        <f aca="false">W359+X359</f>
        <v>27500</v>
      </c>
      <c r="Z359" s="104" t="n">
        <f aca="false">Z360</f>
        <v>0</v>
      </c>
      <c r="AA359" s="104" t="n">
        <f aca="false">Y359+Z359</f>
        <v>27500</v>
      </c>
    </row>
    <row r="360" customFormat="false" ht="31.5" hidden="false" customHeight="false" outlineLevel="0" collapsed="false">
      <c r="A360" s="105"/>
      <c r="B360" s="5" t="s">
        <v>445</v>
      </c>
      <c r="C360" s="109" t="n">
        <v>905</v>
      </c>
      <c r="D360" s="71" t="s">
        <v>59</v>
      </c>
      <c r="E360" s="71" t="s">
        <v>30</v>
      </c>
      <c r="F360" s="71" t="s">
        <v>446</v>
      </c>
      <c r="G360" s="71" t="s">
        <v>112</v>
      </c>
      <c r="H360" s="71" t="s">
        <v>22</v>
      </c>
      <c r="I360" s="71" t="s">
        <v>113</v>
      </c>
      <c r="J360" s="71"/>
      <c r="K360" s="104"/>
      <c r="L360" s="104"/>
      <c r="M360" s="104"/>
      <c r="N360" s="104"/>
      <c r="O360" s="104"/>
      <c r="P360" s="104" t="n">
        <f aca="false">P361</f>
        <v>27500</v>
      </c>
      <c r="Q360" s="104" t="n">
        <f aca="false">O360+P360</f>
        <v>27500</v>
      </c>
      <c r="R360" s="104" t="n">
        <f aca="false">R361</f>
        <v>0</v>
      </c>
      <c r="S360" s="104" t="n">
        <f aca="false">Q360+R360</f>
        <v>27500</v>
      </c>
      <c r="T360" s="104" t="n">
        <f aca="false">T361</f>
        <v>0</v>
      </c>
      <c r="U360" s="104" t="n">
        <f aca="false">S360+T360</f>
        <v>27500</v>
      </c>
      <c r="V360" s="104" t="n">
        <f aca="false">V361</f>
        <v>0</v>
      </c>
      <c r="W360" s="104" t="n">
        <f aca="false">U360+V360</f>
        <v>27500</v>
      </c>
      <c r="X360" s="104" t="n">
        <f aca="false">X361</f>
        <v>0</v>
      </c>
      <c r="Y360" s="104" t="n">
        <f aca="false">W360+X360</f>
        <v>27500</v>
      </c>
      <c r="Z360" s="104" t="n">
        <f aca="false">Z361</f>
        <v>0</v>
      </c>
      <c r="AA360" s="104" t="n">
        <f aca="false">Y360+Z360</f>
        <v>27500</v>
      </c>
    </row>
    <row r="361" customFormat="false" ht="31.5" hidden="false" customHeight="false" outlineLevel="0" collapsed="false">
      <c r="A361" s="105"/>
      <c r="B361" s="5" t="s">
        <v>447</v>
      </c>
      <c r="C361" s="109" t="n">
        <v>905</v>
      </c>
      <c r="D361" s="71" t="s">
        <v>59</v>
      </c>
      <c r="E361" s="71" t="s">
        <v>30</v>
      </c>
      <c r="F361" s="71" t="s">
        <v>446</v>
      </c>
      <c r="G361" s="71" t="s">
        <v>115</v>
      </c>
      <c r="H361" s="71" t="s">
        <v>22</v>
      </c>
      <c r="I361" s="71" t="s">
        <v>113</v>
      </c>
      <c r="J361" s="71"/>
      <c r="K361" s="104"/>
      <c r="L361" s="104"/>
      <c r="M361" s="104"/>
      <c r="N361" s="104"/>
      <c r="O361" s="104"/>
      <c r="P361" s="104" t="n">
        <f aca="false">P362</f>
        <v>27500</v>
      </c>
      <c r="Q361" s="104" t="n">
        <f aca="false">O361+P361</f>
        <v>27500</v>
      </c>
      <c r="R361" s="104" t="n">
        <f aca="false">R362</f>
        <v>0</v>
      </c>
      <c r="S361" s="104" t="n">
        <f aca="false">Q361+R361</f>
        <v>27500</v>
      </c>
      <c r="T361" s="104" t="n">
        <f aca="false">T362</f>
        <v>0</v>
      </c>
      <c r="U361" s="104" t="n">
        <f aca="false">S361+T361</f>
        <v>27500</v>
      </c>
      <c r="V361" s="104" t="n">
        <f aca="false">V362</f>
        <v>0</v>
      </c>
      <c r="W361" s="104" t="n">
        <f aca="false">U361+V361</f>
        <v>27500</v>
      </c>
      <c r="X361" s="104" t="n">
        <f aca="false">X362</f>
        <v>0</v>
      </c>
      <c r="Y361" s="104" t="n">
        <f aca="false">W361+X361</f>
        <v>27500</v>
      </c>
      <c r="Z361" s="104" t="n">
        <f aca="false">Z362</f>
        <v>0</v>
      </c>
      <c r="AA361" s="104" t="n">
        <f aca="false">Y361+Z361</f>
        <v>27500</v>
      </c>
    </row>
    <row r="362" customFormat="false" ht="31.5" hidden="false" customHeight="false" outlineLevel="0" collapsed="false">
      <c r="A362" s="105"/>
      <c r="B362" s="7" t="s">
        <v>423</v>
      </c>
      <c r="C362" s="109" t="n">
        <v>905</v>
      </c>
      <c r="D362" s="71" t="s">
        <v>59</v>
      </c>
      <c r="E362" s="71" t="s">
        <v>30</v>
      </c>
      <c r="F362" s="71" t="s">
        <v>446</v>
      </c>
      <c r="G362" s="71" t="s">
        <v>115</v>
      </c>
      <c r="H362" s="71" t="s">
        <v>22</v>
      </c>
      <c r="I362" s="71" t="s">
        <v>424</v>
      </c>
      <c r="J362" s="71"/>
      <c r="K362" s="104"/>
      <c r="L362" s="104"/>
      <c r="M362" s="104"/>
      <c r="N362" s="104"/>
      <c r="O362" s="104"/>
      <c r="P362" s="104" t="n">
        <f aca="false">P363</f>
        <v>27500</v>
      </c>
      <c r="Q362" s="104" t="n">
        <f aca="false">O362+P362</f>
        <v>27500</v>
      </c>
      <c r="R362" s="104" t="n">
        <f aca="false">R363</f>
        <v>0</v>
      </c>
      <c r="S362" s="104" t="n">
        <f aca="false">Q362+R362</f>
        <v>27500</v>
      </c>
      <c r="T362" s="104" t="n">
        <f aca="false">T363</f>
        <v>0</v>
      </c>
      <c r="U362" s="104" t="n">
        <f aca="false">S362+T362</f>
        <v>27500</v>
      </c>
      <c r="V362" s="104" t="n">
        <f aca="false">V363</f>
        <v>0</v>
      </c>
      <c r="W362" s="104" t="n">
        <f aca="false">U362+V362</f>
        <v>27500</v>
      </c>
      <c r="X362" s="104" t="n">
        <f aca="false">X363</f>
        <v>0</v>
      </c>
      <c r="Y362" s="104" t="n">
        <f aca="false">W362+X362</f>
        <v>27500</v>
      </c>
      <c r="Z362" s="104" t="n">
        <f aca="false">Z363</f>
        <v>0</v>
      </c>
      <c r="AA362" s="104" t="n">
        <f aca="false">Y362+Z362</f>
        <v>27500</v>
      </c>
    </row>
    <row r="363" customFormat="false" ht="31.5" hidden="false" customHeight="false" outlineLevel="0" collapsed="false">
      <c r="A363" s="105"/>
      <c r="B363" s="29" t="s">
        <v>133</v>
      </c>
      <c r="C363" s="109" t="n">
        <v>905</v>
      </c>
      <c r="D363" s="71" t="s">
        <v>59</v>
      </c>
      <c r="E363" s="71" t="s">
        <v>30</v>
      </c>
      <c r="F363" s="71" t="s">
        <v>446</v>
      </c>
      <c r="G363" s="71" t="s">
        <v>115</v>
      </c>
      <c r="H363" s="71" t="s">
        <v>22</v>
      </c>
      <c r="I363" s="71" t="s">
        <v>424</v>
      </c>
      <c r="J363" s="71" t="s">
        <v>134</v>
      </c>
      <c r="K363" s="104"/>
      <c r="L363" s="104"/>
      <c r="M363" s="104"/>
      <c r="N363" s="104"/>
      <c r="O363" s="104"/>
      <c r="P363" s="104" t="n">
        <v>27500</v>
      </c>
      <c r="Q363" s="104" t="n">
        <f aca="false">O363+P363</f>
        <v>27500</v>
      </c>
      <c r="R363" s="104"/>
      <c r="S363" s="104" t="n">
        <f aca="false">Q363+R363</f>
        <v>27500</v>
      </c>
      <c r="T363" s="104"/>
      <c r="U363" s="104" t="n">
        <f aca="false">S363+T363</f>
        <v>27500</v>
      </c>
      <c r="V363" s="104"/>
      <c r="W363" s="104" t="n">
        <f aca="false">U363+V363</f>
        <v>27500</v>
      </c>
      <c r="X363" s="104"/>
      <c r="Y363" s="104" t="n">
        <f aca="false">W363+X363</f>
        <v>27500</v>
      </c>
      <c r="Z363" s="104"/>
      <c r="AA363" s="104" t="n">
        <f aca="false">Y363+Z363</f>
        <v>27500</v>
      </c>
    </row>
    <row r="364" customFormat="false" ht="31.5" hidden="false" customHeight="false" outlineLevel="0" collapsed="false">
      <c r="A364" s="105"/>
      <c r="B364" s="27" t="s">
        <v>89</v>
      </c>
      <c r="C364" s="74" t="n">
        <v>905</v>
      </c>
      <c r="D364" s="65" t="s">
        <v>90</v>
      </c>
      <c r="E364" s="65"/>
      <c r="F364" s="65"/>
      <c r="G364" s="65"/>
      <c r="H364" s="65"/>
      <c r="I364" s="65"/>
      <c r="J364" s="65"/>
      <c r="K364" s="104" t="n">
        <f aca="false">K365</f>
        <v>2213000</v>
      </c>
      <c r="L364" s="104" t="n">
        <f aca="false">L365</f>
        <v>0</v>
      </c>
      <c r="M364" s="104" t="n">
        <f aca="false">K364+L364</f>
        <v>2213000</v>
      </c>
      <c r="N364" s="104" t="n">
        <f aca="false">N365</f>
        <v>0</v>
      </c>
      <c r="O364" s="104" t="n">
        <f aca="false">M364+N364</f>
        <v>2213000</v>
      </c>
      <c r="P364" s="104" t="n">
        <f aca="false">P365</f>
        <v>0</v>
      </c>
      <c r="Q364" s="104" t="n">
        <f aca="false">O364+P364</f>
        <v>2213000</v>
      </c>
      <c r="R364" s="104" t="n">
        <f aca="false">R365</f>
        <v>0</v>
      </c>
      <c r="S364" s="104" t="n">
        <f aca="false">Q364+R364</f>
        <v>2213000</v>
      </c>
      <c r="T364" s="104" t="n">
        <f aca="false">T365</f>
        <v>0</v>
      </c>
      <c r="U364" s="104" t="n">
        <f aca="false">S364+T364</f>
        <v>2213000</v>
      </c>
      <c r="V364" s="104" t="n">
        <f aca="false">V365</f>
        <v>0</v>
      </c>
      <c r="W364" s="104" t="n">
        <f aca="false">U364+V364</f>
        <v>2213000</v>
      </c>
      <c r="X364" s="104" t="n">
        <f aca="false">X365</f>
        <v>0</v>
      </c>
      <c r="Y364" s="104" t="n">
        <f aca="false">W364+X364</f>
        <v>2213000</v>
      </c>
      <c r="Z364" s="104" t="n">
        <f aca="false">Z365</f>
        <v>0</v>
      </c>
      <c r="AA364" s="104" t="n">
        <f aca="false">Y364+Z364</f>
        <v>2213000</v>
      </c>
    </row>
    <row r="365" customFormat="false" ht="47.25" hidden="false" customHeight="false" outlineLevel="0" collapsed="false">
      <c r="A365" s="105"/>
      <c r="B365" s="27" t="s">
        <v>91</v>
      </c>
      <c r="C365" s="74" t="n">
        <v>905</v>
      </c>
      <c r="D365" s="65" t="s">
        <v>90</v>
      </c>
      <c r="E365" s="65" t="s">
        <v>21</v>
      </c>
      <c r="F365" s="65"/>
      <c r="G365" s="65"/>
      <c r="H365" s="65"/>
      <c r="I365" s="65"/>
      <c r="J365" s="65"/>
      <c r="K365" s="104" t="n">
        <f aca="false">K366</f>
        <v>2213000</v>
      </c>
      <c r="L365" s="104" t="n">
        <f aca="false">L366</f>
        <v>0</v>
      </c>
      <c r="M365" s="104" t="n">
        <f aca="false">K365+L365</f>
        <v>2213000</v>
      </c>
      <c r="N365" s="104" t="n">
        <f aca="false">N366</f>
        <v>0</v>
      </c>
      <c r="O365" s="104" t="n">
        <f aca="false">M365+N365</f>
        <v>2213000</v>
      </c>
      <c r="P365" s="104" t="n">
        <f aca="false">P366</f>
        <v>0</v>
      </c>
      <c r="Q365" s="104" t="n">
        <f aca="false">O365+P365</f>
        <v>2213000</v>
      </c>
      <c r="R365" s="104" t="n">
        <f aca="false">R366</f>
        <v>0</v>
      </c>
      <c r="S365" s="104" t="n">
        <f aca="false">Q365+R365</f>
        <v>2213000</v>
      </c>
      <c r="T365" s="104" t="n">
        <f aca="false">T366</f>
        <v>0</v>
      </c>
      <c r="U365" s="104" t="n">
        <f aca="false">S365+T365</f>
        <v>2213000</v>
      </c>
      <c r="V365" s="104" t="n">
        <f aca="false">V366</f>
        <v>0</v>
      </c>
      <c r="W365" s="104" t="n">
        <f aca="false">U365+V365</f>
        <v>2213000</v>
      </c>
      <c r="X365" s="104" t="n">
        <f aca="false">X366</f>
        <v>0</v>
      </c>
      <c r="Y365" s="104" t="n">
        <f aca="false">W365+X365</f>
        <v>2213000</v>
      </c>
      <c r="Z365" s="104" t="n">
        <f aca="false">Z366</f>
        <v>0</v>
      </c>
      <c r="AA365" s="104" t="n">
        <f aca="false">Y365+Z365</f>
        <v>2213000</v>
      </c>
    </row>
    <row r="366" customFormat="false" ht="31.5" hidden="false" customHeight="false" outlineLevel="0" collapsed="false">
      <c r="A366" s="105"/>
      <c r="B366" s="1" t="s">
        <v>445</v>
      </c>
      <c r="C366" s="74" t="n">
        <v>905</v>
      </c>
      <c r="D366" s="65" t="s">
        <v>90</v>
      </c>
      <c r="E366" s="65" t="s">
        <v>21</v>
      </c>
      <c r="F366" s="65" t="s">
        <v>446</v>
      </c>
      <c r="G366" s="65" t="s">
        <v>112</v>
      </c>
      <c r="H366" s="65" t="s">
        <v>22</v>
      </c>
      <c r="I366" s="65" t="s">
        <v>113</v>
      </c>
      <c r="J366" s="65"/>
      <c r="K366" s="104" t="n">
        <f aca="false">K367</f>
        <v>2213000</v>
      </c>
      <c r="L366" s="104" t="n">
        <f aca="false">L367</f>
        <v>0</v>
      </c>
      <c r="M366" s="104" t="n">
        <f aca="false">K366+L366</f>
        <v>2213000</v>
      </c>
      <c r="N366" s="104" t="n">
        <f aca="false">N367</f>
        <v>0</v>
      </c>
      <c r="O366" s="104" t="n">
        <f aca="false">M366+N366</f>
        <v>2213000</v>
      </c>
      <c r="P366" s="104" t="n">
        <f aca="false">P367</f>
        <v>0</v>
      </c>
      <c r="Q366" s="104" t="n">
        <f aca="false">O366+P366</f>
        <v>2213000</v>
      </c>
      <c r="R366" s="104" t="n">
        <f aca="false">R367</f>
        <v>0</v>
      </c>
      <c r="S366" s="104" t="n">
        <f aca="false">Q366+R366</f>
        <v>2213000</v>
      </c>
      <c r="T366" s="104" t="n">
        <f aca="false">T367</f>
        <v>0</v>
      </c>
      <c r="U366" s="104" t="n">
        <f aca="false">S366+T366</f>
        <v>2213000</v>
      </c>
      <c r="V366" s="104" t="n">
        <f aca="false">V367</f>
        <v>0</v>
      </c>
      <c r="W366" s="104" t="n">
        <f aca="false">U366+V366</f>
        <v>2213000</v>
      </c>
      <c r="X366" s="104" t="n">
        <f aca="false">X367</f>
        <v>0</v>
      </c>
      <c r="Y366" s="104" t="n">
        <f aca="false">W366+X366</f>
        <v>2213000</v>
      </c>
      <c r="Z366" s="104" t="n">
        <f aca="false">Z367</f>
        <v>0</v>
      </c>
      <c r="AA366" s="104" t="n">
        <f aca="false">Y366+Z366</f>
        <v>2213000</v>
      </c>
    </row>
    <row r="367" customFormat="false" ht="15.75" hidden="false" customHeight="false" outlineLevel="0" collapsed="false">
      <c r="A367" s="105"/>
      <c r="B367" s="79" t="s">
        <v>448</v>
      </c>
      <c r="C367" s="74" t="n">
        <v>905</v>
      </c>
      <c r="D367" s="65" t="s">
        <v>90</v>
      </c>
      <c r="E367" s="65" t="s">
        <v>21</v>
      </c>
      <c r="F367" s="65" t="s">
        <v>446</v>
      </c>
      <c r="G367" s="65" t="s">
        <v>248</v>
      </c>
      <c r="H367" s="65" t="s">
        <v>22</v>
      </c>
      <c r="I367" s="65" t="s">
        <v>113</v>
      </c>
      <c r="J367" s="65"/>
      <c r="K367" s="104" t="n">
        <f aca="false">K368</f>
        <v>2213000</v>
      </c>
      <c r="L367" s="104" t="n">
        <f aca="false">L368</f>
        <v>0</v>
      </c>
      <c r="M367" s="104" t="n">
        <f aca="false">K367+L367</f>
        <v>2213000</v>
      </c>
      <c r="N367" s="104" t="n">
        <f aca="false">N368</f>
        <v>0</v>
      </c>
      <c r="O367" s="104" t="n">
        <f aca="false">M367+N367</f>
        <v>2213000</v>
      </c>
      <c r="P367" s="104" t="n">
        <f aca="false">P368</f>
        <v>0</v>
      </c>
      <c r="Q367" s="104" t="n">
        <f aca="false">O367+P367</f>
        <v>2213000</v>
      </c>
      <c r="R367" s="104" t="n">
        <f aca="false">R368</f>
        <v>0</v>
      </c>
      <c r="S367" s="104" t="n">
        <f aca="false">Q367+R367</f>
        <v>2213000</v>
      </c>
      <c r="T367" s="104" t="n">
        <f aca="false">T368</f>
        <v>0</v>
      </c>
      <c r="U367" s="104" t="n">
        <f aca="false">S367+T367</f>
        <v>2213000</v>
      </c>
      <c r="V367" s="104" t="n">
        <f aca="false">V368</f>
        <v>0</v>
      </c>
      <c r="W367" s="104" t="n">
        <f aca="false">U367+V367</f>
        <v>2213000</v>
      </c>
      <c r="X367" s="104" t="n">
        <f aca="false">X368</f>
        <v>0</v>
      </c>
      <c r="Y367" s="104" t="n">
        <f aca="false">W367+X367</f>
        <v>2213000</v>
      </c>
      <c r="Z367" s="104" t="n">
        <f aca="false">Z368</f>
        <v>0</v>
      </c>
      <c r="AA367" s="104" t="n">
        <f aca="false">Y367+Z367</f>
        <v>2213000</v>
      </c>
    </row>
    <row r="368" customFormat="false" ht="31.5" hidden="false" customHeight="false" outlineLevel="0" collapsed="false">
      <c r="A368" s="105"/>
      <c r="B368" s="1" t="s">
        <v>449</v>
      </c>
      <c r="C368" s="74" t="n">
        <v>905</v>
      </c>
      <c r="D368" s="65" t="s">
        <v>90</v>
      </c>
      <c r="E368" s="65" t="s">
        <v>21</v>
      </c>
      <c r="F368" s="65" t="s">
        <v>446</v>
      </c>
      <c r="G368" s="65" t="s">
        <v>248</v>
      </c>
      <c r="H368" s="65" t="s">
        <v>22</v>
      </c>
      <c r="I368" s="65" t="s">
        <v>450</v>
      </c>
      <c r="J368" s="65"/>
      <c r="K368" s="104" t="n">
        <f aca="false">K369</f>
        <v>2213000</v>
      </c>
      <c r="L368" s="104" t="n">
        <f aca="false">L369</f>
        <v>0</v>
      </c>
      <c r="M368" s="104" t="n">
        <f aca="false">K368+L368</f>
        <v>2213000</v>
      </c>
      <c r="N368" s="104" t="n">
        <f aca="false">N369</f>
        <v>0</v>
      </c>
      <c r="O368" s="104" t="n">
        <f aca="false">M368+N368</f>
        <v>2213000</v>
      </c>
      <c r="P368" s="104" t="n">
        <f aca="false">P369</f>
        <v>0</v>
      </c>
      <c r="Q368" s="104" t="n">
        <f aca="false">O368+P368</f>
        <v>2213000</v>
      </c>
      <c r="R368" s="104" t="n">
        <f aca="false">R369</f>
        <v>0</v>
      </c>
      <c r="S368" s="104" t="n">
        <f aca="false">Q368+R368</f>
        <v>2213000</v>
      </c>
      <c r="T368" s="104" t="n">
        <f aca="false">T369</f>
        <v>0</v>
      </c>
      <c r="U368" s="104" t="n">
        <f aca="false">S368+T368</f>
        <v>2213000</v>
      </c>
      <c r="V368" s="104" t="n">
        <f aca="false">V369</f>
        <v>0</v>
      </c>
      <c r="W368" s="104" t="n">
        <f aca="false">U368+V368</f>
        <v>2213000</v>
      </c>
      <c r="X368" s="104" t="n">
        <f aca="false">X369</f>
        <v>0</v>
      </c>
      <c r="Y368" s="104" t="n">
        <f aca="false">W368+X368</f>
        <v>2213000</v>
      </c>
      <c r="Z368" s="104" t="n">
        <f aca="false">Z369</f>
        <v>0</v>
      </c>
      <c r="AA368" s="104" t="n">
        <f aca="false">Y368+Z368</f>
        <v>2213000</v>
      </c>
    </row>
    <row r="369" customFormat="false" ht="15.75" hidden="false" customHeight="false" outlineLevel="0" collapsed="false">
      <c r="A369" s="105"/>
      <c r="B369" s="27" t="s">
        <v>296</v>
      </c>
      <c r="C369" s="74" t="n">
        <v>905</v>
      </c>
      <c r="D369" s="65" t="s">
        <v>90</v>
      </c>
      <c r="E369" s="65" t="s">
        <v>21</v>
      </c>
      <c r="F369" s="65" t="s">
        <v>446</v>
      </c>
      <c r="G369" s="65" t="s">
        <v>248</v>
      </c>
      <c r="H369" s="65" t="s">
        <v>22</v>
      </c>
      <c r="I369" s="65" t="s">
        <v>450</v>
      </c>
      <c r="J369" s="65" t="s">
        <v>297</v>
      </c>
      <c r="K369" s="104" t="n">
        <v>2213000</v>
      </c>
      <c r="L369" s="104"/>
      <c r="M369" s="104" t="n">
        <f aca="false">K369+L369</f>
        <v>2213000</v>
      </c>
      <c r="N369" s="104"/>
      <c r="O369" s="104" t="n">
        <f aca="false">M369+N369</f>
        <v>2213000</v>
      </c>
      <c r="P369" s="104"/>
      <c r="Q369" s="104" t="n">
        <f aca="false">O369+P369</f>
        <v>2213000</v>
      </c>
      <c r="R369" s="104"/>
      <c r="S369" s="104" t="n">
        <f aca="false">Q369+R369</f>
        <v>2213000</v>
      </c>
      <c r="T369" s="104"/>
      <c r="U369" s="104" t="n">
        <f aca="false">S369+T369</f>
        <v>2213000</v>
      </c>
      <c r="V369" s="104"/>
      <c r="W369" s="104" t="n">
        <f aca="false">U369+V369</f>
        <v>2213000</v>
      </c>
      <c r="X369" s="104"/>
      <c r="Y369" s="104" t="n">
        <f aca="false">W369+X369</f>
        <v>2213000</v>
      </c>
      <c r="Z369" s="104"/>
      <c r="AA369" s="104" t="n">
        <f aca="false">Y369+Z369</f>
        <v>2213000</v>
      </c>
    </row>
    <row r="370" customFormat="false" ht="15.75" hidden="false" customHeight="true" outlineLevel="0" collapsed="false">
      <c r="A370" s="105" t="s">
        <v>44</v>
      </c>
      <c r="B370" s="24" t="s">
        <v>493</v>
      </c>
      <c r="C370" s="49" t="n">
        <v>910</v>
      </c>
      <c r="D370" s="60"/>
      <c r="E370" s="64"/>
      <c r="F370" s="65"/>
      <c r="G370" s="65"/>
      <c r="H370" s="65"/>
      <c r="I370" s="65"/>
      <c r="J370" s="65"/>
      <c r="K370" s="103" t="n">
        <f aca="false">K371</f>
        <v>8765600</v>
      </c>
      <c r="L370" s="103" t="n">
        <f aca="false">L371</f>
        <v>0</v>
      </c>
      <c r="M370" s="103" t="n">
        <f aca="false">K370+L370</f>
        <v>8765600</v>
      </c>
      <c r="N370" s="103" t="n">
        <f aca="false">N371</f>
        <v>0</v>
      </c>
      <c r="O370" s="103" t="n">
        <f aca="false">M370+N370</f>
        <v>8765600</v>
      </c>
      <c r="P370" s="103" t="n">
        <f aca="false">P371</f>
        <v>0</v>
      </c>
      <c r="Q370" s="103" t="n">
        <f aca="false">O370+P370</f>
        <v>8765600</v>
      </c>
      <c r="R370" s="103" t="n">
        <f aca="false">R371</f>
        <v>0</v>
      </c>
      <c r="S370" s="103" t="n">
        <f aca="false">Q370+R370</f>
        <v>8765600</v>
      </c>
      <c r="T370" s="103" t="n">
        <f aca="false">T371</f>
        <v>0</v>
      </c>
      <c r="U370" s="103" t="n">
        <f aca="false">S370+T370</f>
        <v>8765600</v>
      </c>
      <c r="V370" s="103" t="n">
        <f aca="false">V371</f>
        <v>0</v>
      </c>
      <c r="W370" s="103" t="n">
        <f aca="false">U370+V370</f>
        <v>8765600</v>
      </c>
      <c r="X370" s="103" t="n">
        <f aca="false">X371</f>
        <v>0</v>
      </c>
      <c r="Y370" s="103" t="n">
        <f aca="false">W370+X370</f>
        <v>8765600</v>
      </c>
      <c r="Z370" s="103" t="n">
        <f aca="false">Z371</f>
        <v>0</v>
      </c>
      <c r="AA370" s="103" t="n">
        <f aca="false">Y370+Z370</f>
        <v>8765600</v>
      </c>
    </row>
    <row r="371" customFormat="false" ht="15.75" hidden="false" customHeight="false" outlineLevel="0" collapsed="false">
      <c r="A371" s="105"/>
      <c r="B371" s="27" t="s">
        <v>20</v>
      </c>
      <c r="C371" s="74" t="n">
        <v>910</v>
      </c>
      <c r="D371" s="65" t="s">
        <v>21</v>
      </c>
      <c r="E371" s="64"/>
      <c r="F371" s="65"/>
      <c r="G371" s="65"/>
      <c r="H371" s="65"/>
      <c r="I371" s="65"/>
      <c r="J371" s="65"/>
      <c r="K371" s="104" t="n">
        <f aca="false">K372</f>
        <v>8765600</v>
      </c>
      <c r="L371" s="104" t="n">
        <f aca="false">L372</f>
        <v>0</v>
      </c>
      <c r="M371" s="104" t="n">
        <f aca="false">K371+L371</f>
        <v>8765600</v>
      </c>
      <c r="N371" s="104" t="n">
        <f aca="false">N372</f>
        <v>0</v>
      </c>
      <c r="O371" s="104" t="n">
        <f aca="false">M371+N371</f>
        <v>8765600</v>
      </c>
      <c r="P371" s="104" t="n">
        <f aca="false">P372</f>
        <v>0</v>
      </c>
      <c r="Q371" s="104" t="n">
        <f aca="false">O371+P371</f>
        <v>8765600</v>
      </c>
      <c r="R371" s="104" t="n">
        <f aca="false">R372</f>
        <v>0</v>
      </c>
      <c r="S371" s="104" t="n">
        <f aca="false">Q371+R371</f>
        <v>8765600</v>
      </c>
      <c r="T371" s="104" t="n">
        <f aca="false">T372</f>
        <v>0</v>
      </c>
      <c r="U371" s="104" t="n">
        <f aca="false">S371+T371</f>
        <v>8765600</v>
      </c>
      <c r="V371" s="104" t="n">
        <f aca="false">V372</f>
        <v>0</v>
      </c>
      <c r="W371" s="104" t="n">
        <f aca="false">U371+V371</f>
        <v>8765600</v>
      </c>
      <c r="X371" s="104" t="n">
        <f aca="false">X372</f>
        <v>0</v>
      </c>
      <c r="Y371" s="104" t="n">
        <f aca="false">W371+X371</f>
        <v>8765600</v>
      </c>
      <c r="Z371" s="104" t="n">
        <f aca="false">Z372</f>
        <v>0</v>
      </c>
      <c r="AA371" s="104" t="n">
        <f aca="false">Y371+Z371</f>
        <v>8765600</v>
      </c>
    </row>
    <row r="372" customFormat="false" ht="47.25" hidden="false" customHeight="false" outlineLevel="0" collapsed="false">
      <c r="A372" s="105"/>
      <c r="B372" s="27" t="s">
        <v>492</v>
      </c>
      <c r="C372" s="74" t="n">
        <v>910</v>
      </c>
      <c r="D372" s="65" t="s">
        <v>21</v>
      </c>
      <c r="E372" s="65" t="s">
        <v>32</v>
      </c>
      <c r="F372" s="65"/>
      <c r="G372" s="65"/>
      <c r="H372" s="65"/>
      <c r="I372" s="65"/>
      <c r="J372" s="65"/>
      <c r="K372" s="104" t="n">
        <f aca="false">K373</f>
        <v>8765600</v>
      </c>
      <c r="L372" s="104" t="n">
        <f aca="false">L373</f>
        <v>0</v>
      </c>
      <c r="M372" s="104" t="n">
        <f aca="false">K372+L372</f>
        <v>8765600</v>
      </c>
      <c r="N372" s="104" t="n">
        <f aca="false">N373</f>
        <v>0</v>
      </c>
      <c r="O372" s="104" t="n">
        <f aca="false">M372+N372</f>
        <v>8765600</v>
      </c>
      <c r="P372" s="104" t="n">
        <f aca="false">P373</f>
        <v>0</v>
      </c>
      <c r="Q372" s="104" t="n">
        <f aca="false">O372+P372</f>
        <v>8765600</v>
      </c>
      <c r="R372" s="104" t="n">
        <f aca="false">R373</f>
        <v>0</v>
      </c>
      <c r="S372" s="104" t="n">
        <f aca="false">Q372+R372</f>
        <v>8765600</v>
      </c>
      <c r="T372" s="104" t="n">
        <f aca="false">T373</f>
        <v>0</v>
      </c>
      <c r="U372" s="104" t="n">
        <f aca="false">S372+T372</f>
        <v>8765600</v>
      </c>
      <c r="V372" s="104" t="n">
        <f aca="false">V373</f>
        <v>0</v>
      </c>
      <c r="W372" s="104" t="n">
        <f aca="false">U372+V372</f>
        <v>8765600</v>
      </c>
      <c r="X372" s="104" t="n">
        <f aca="false">X373</f>
        <v>0</v>
      </c>
      <c r="Y372" s="104" t="n">
        <f aca="false">W372+X372</f>
        <v>8765600</v>
      </c>
      <c r="Z372" s="104" t="n">
        <f aca="false">Z373</f>
        <v>0</v>
      </c>
      <c r="AA372" s="104" t="n">
        <f aca="false">Y372+Z372</f>
        <v>8765600</v>
      </c>
    </row>
    <row r="373" customFormat="false" ht="31.5" hidden="false" customHeight="false" outlineLevel="0" collapsed="false">
      <c r="A373" s="105"/>
      <c r="B373" s="14" t="s">
        <v>452</v>
      </c>
      <c r="C373" s="74" t="n">
        <v>910</v>
      </c>
      <c r="D373" s="65" t="s">
        <v>21</v>
      </c>
      <c r="E373" s="65" t="s">
        <v>32</v>
      </c>
      <c r="F373" s="65" t="s">
        <v>453</v>
      </c>
      <c r="G373" s="65" t="s">
        <v>112</v>
      </c>
      <c r="H373" s="65" t="s">
        <v>22</v>
      </c>
      <c r="I373" s="65" t="s">
        <v>113</v>
      </c>
      <c r="J373" s="65"/>
      <c r="K373" s="104" t="n">
        <f aca="false">K374+K377</f>
        <v>8765600</v>
      </c>
      <c r="L373" s="104" t="n">
        <f aca="false">L374+L377</f>
        <v>0</v>
      </c>
      <c r="M373" s="104" t="n">
        <f aca="false">K373+L373</f>
        <v>8765600</v>
      </c>
      <c r="N373" s="104" t="n">
        <f aca="false">N374+N377</f>
        <v>0</v>
      </c>
      <c r="O373" s="104" t="n">
        <f aca="false">M373+N373</f>
        <v>8765600</v>
      </c>
      <c r="P373" s="104" t="n">
        <f aca="false">P374+P377</f>
        <v>0</v>
      </c>
      <c r="Q373" s="104" t="n">
        <f aca="false">O373+P373</f>
        <v>8765600</v>
      </c>
      <c r="R373" s="104" t="n">
        <f aca="false">R374+R377</f>
        <v>0</v>
      </c>
      <c r="S373" s="104" t="n">
        <f aca="false">Q373+R373</f>
        <v>8765600</v>
      </c>
      <c r="T373" s="104" t="n">
        <f aca="false">T374+T377</f>
        <v>0</v>
      </c>
      <c r="U373" s="104" t="n">
        <f aca="false">S373+T373</f>
        <v>8765600</v>
      </c>
      <c r="V373" s="104" t="n">
        <f aca="false">V374+V377</f>
        <v>0</v>
      </c>
      <c r="W373" s="104" t="n">
        <f aca="false">U373+V373</f>
        <v>8765600</v>
      </c>
      <c r="X373" s="104" t="n">
        <f aca="false">X374+X377</f>
        <v>0</v>
      </c>
      <c r="Y373" s="104" t="n">
        <f aca="false">W373+X373</f>
        <v>8765600</v>
      </c>
      <c r="Z373" s="104" t="n">
        <f aca="false">Z374+Z377</f>
        <v>0</v>
      </c>
      <c r="AA373" s="104" t="n">
        <f aca="false">Y373+Z373</f>
        <v>8765600</v>
      </c>
    </row>
    <row r="374" customFormat="false" ht="31.5" hidden="false" customHeight="false" outlineLevel="0" collapsed="false">
      <c r="A374" s="105"/>
      <c r="B374" s="27" t="s">
        <v>454</v>
      </c>
      <c r="C374" s="74" t="n">
        <v>910</v>
      </c>
      <c r="D374" s="65" t="s">
        <v>21</v>
      </c>
      <c r="E374" s="65" t="s">
        <v>32</v>
      </c>
      <c r="F374" s="65" t="s">
        <v>453</v>
      </c>
      <c r="G374" s="65" t="s">
        <v>115</v>
      </c>
      <c r="H374" s="65" t="s">
        <v>22</v>
      </c>
      <c r="I374" s="65" t="s">
        <v>113</v>
      </c>
      <c r="J374" s="65"/>
      <c r="K374" s="104" t="n">
        <f aca="false">K375</f>
        <v>2975500</v>
      </c>
      <c r="L374" s="104" t="n">
        <f aca="false">L375</f>
        <v>0</v>
      </c>
      <c r="M374" s="104" t="n">
        <f aca="false">K374+L374</f>
        <v>2975500</v>
      </c>
      <c r="N374" s="104" t="n">
        <f aca="false">N375</f>
        <v>0</v>
      </c>
      <c r="O374" s="104" t="n">
        <f aca="false">M374+N374</f>
        <v>2975500</v>
      </c>
      <c r="P374" s="104" t="n">
        <f aca="false">P375</f>
        <v>0</v>
      </c>
      <c r="Q374" s="104" t="n">
        <f aca="false">O374+P374</f>
        <v>2975500</v>
      </c>
      <c r="R374" s="104" t="n">
        <f aca="false">R375</f>
        <v>0</v>
      </c>
      <c r="S374" s="104" t="n">
        <f aca="false">Q374+R374</f>
        <v>2975500</v>
      </c>
      <c r="T374" s="104" t="n">
        <f aca="false">T375</f>
        <v>0</v>
      </c>
      <c r="U374" s="104" t="n">
        <f aca="false">S374+T374</f>
        <v>2975500</v>
      </c>
      <c r="V374" s="104" t="n">
        <f aca="false">V375</f>
        <v>0</v>
      </c>
      <c r="W374" s="104" t="n">
        <f aca="false">U374+V374</f>
        <v>2975500</v>
      </c>
      <c r="X374" s="104" t="n">
        <f aca="false">X375</f>
        <v>0</v>
      </c>
      <c r="Y374" s="104" t="n">
        <f aca="false">W374+X374</f>
        <v>2975500</v>
      </c>
      <c r="Z374" s="104" t="n">
        <f aca="false">Z375</f>
        <v>0</v>
      </c>
      <c r="AA374" s="104" t="n">
        <f aca="false">Y374+Z374</f>
        <v>2975500</v>
      </c>
    </row>
    <row r="375" customFormat="false" ht="31.5" hidden="false" customHeight="false" outlineLevel="0" collapsed="false">
      <c r="A375" s="105"/>
      <c r="B375" s="14" t="s">
        <v>172</v>
      </c>
      <c r="C375" s="74" t="n">
        <v>910</v>
      </c>
      <c r="D375" s="65" t="s">
        <v>21</v>
      </c>
      <c r="E375" s="65" t="s">
        <v>32</v>
      </c>
      <c r="F375" s="65" t="s">
        <v>453</v>
      </c>
      <c r="G375" s="65" t="s">
        <v>115</v>
      </c>
      <c r="H375" s="65" t="s">
        <v>22</v>
      </c>
      <c r="I375" s="65" t="s">
        <v>173</v>
      </c>
      <c r="J375" s="65"/>
      <c r="K375" s="104" t="n">
        <f aca="false">K376</f>
        <v>2975500</v>
      </c>
      <c r="L375" s="104" t="n">
        <f aca="false">L376</f>
        <v>0</v>
      </c>
      <c r="M375" s="104" t="n">
        <f aca="false">K375+L375</f>
        <v>2975500</v>
      </c>
      <c r="N375" s="104" t="n">
        <f aca="false">N376</f>
        <v>0</v>
      </c>
      <c r="O375" s="104" t="n">
        <f aca="false">M375+N375</f>
        <v>2975500</v>
      </c>
      <c r="P375" s="104" t="n">
        <f aca="false">P376</f>
        <v>0</v>
      </c>
      <c r="Q375" s="104" t="n">
        <f aca="false">O375+P375</f>
        <v>2975500</v>
      </c>
      <c r="R375" s="104" t="n">
        <f aca="false">R376</f>
        <v>0</v>
      </c>
      <c r="S375" s="104" t="n">
        <f aca="false">Q375+R375</f>
        <v>2975500</v>
      </c>
      <c r="T375" s="104" t="n">
        <f aca="false">T376</f>
        <v>0</v>
      </c>
      <c r="U375" s="104" t="n">
        <f aca="false">S375+T375</f>
        <v>2975500</v>
      </c>
      <c r="V375" s="104" t="n">
        <f aca="false">V376</f>
        <v>0</v>
      </c>
      <c r="W375" s="104" t="n">
        <f aca="false">U375+V375</f>
        <v>2975500</v>
      </c>
      <c r="X375" s="104" t="n">
        <f aca="false">X376</f>
        <v>0</v>
      </c>
      <c r="Y375" s="104" t="n">
        <f aca="false">W375+X375</f>
        <v>2975500</v>
      </c>
      <c r="Z375" s="104" t="n">
        <f aca="false">Z376</f>
        <v>0</v>
      </c>
      <c r="AA375" s="104" t="n">
        <f aca="false">Y375+Z375</f>
        <v>2975500</v>
      </c>
    </row>
    <row r="376" customFormat="false" ht="78.75" hidden="false" customHeight="false" outlineLevel="0" collapsed="false">
      <c r="A376" s="105"/>
      <c r="B376" s="27" t="s">
        <v>131</v>
      </c>
      <c r="C376" s="74" t="n">
        <v>910</v>
      </c>
      <c r="D376" s="65" t="s">
        <v>21</v>
      </c>
      <c r="E376" s="65" t="s">
        <v>32</v>
      </c>
      <c r="F376" s="65" t="s">
        <v>453</v>
      </c>
      <c r="G376" s="65" t="s">
        <v>115</v>
      </c>
      <c r="H376" s="65" t="s">
        <v>22</v>
      </c>
      <c r="I376" s="65" t="s">
        <v>173</v>
      </c>
      <c r="J376" s="65" t="s">
        <v>132</v>
      </c>
      <c r="K376" s="104" t="n">
        <v>2975500</v>
      </c>
      <c r="L376" s="104"/>
      <c r="M376" s="104" t="n">
        <f aca="false">K376+L376</f>
        <v>2975500</v>
      </c>
      <c r="N376" s="104"/>
      <c r="O376" s="104" t="n">
        <f aca="false">M376+N376</f>
        <v>2975500</v>
      </c>
      <c r="P376" s="104"/>
      <c r="Q376" s="104" t="n">
        <f aca="false">O376+P376</f>
        <v>2975500</v>
      </c>
      <c r="R376" s="104"/>
      <c r="S376" s="104" t="n">
        <f aca="false">Q376+R376</f>
        <v>2975500</v>
      </c>
      <c r="T376" s="104"/>
      <c r="U376" s="104" t="n">
        <f aca="false">S376+T376</f>
        <v>2975500</v>
      </c>
      <c r="V376" s="104"/>
      <c r="W376" s="104" t="n">
        <f aca="false">U376+V376</f>
        <v>2975500</v>
      </c>
      <c r="X376" s="104"/>
      <c r="Y376" s="104" t="n">
        <f aca="false">W376+X376</f>
        <v>2975500</v>
      </c>
      <c r="Z376" s="104"/>
      <c r="AA376" s="104" t="n">
        <f aca="false">Y376+Z376</f>
        <v>2975500</v>
      </c>
    </row>
    <row r="377" customFormat="false" ht="18" hidden="false" customHeight="true" outlineLevel="0" collapsed="false">
      <c r="A377" s="105"/>
      <c r="B377" s="14" t="s">
        <v>455</v>
      </c>
      <c r="C377" s="74" t="n">
        <v>910</v>
      </c>
      <c r="D377" s="65" t="s">
        <v>21</v>
      </c>
      <c r="E377" s="65" t="s">
        <v>32</v>
      </c>
      <c r="F377" s="65" t="s">
        <v>453</v>
      </c>
      <c r="G377" s="65" t="s">
        <v>248</v>
      </c>
      <c r="H377" s="65" t="s">
        <v>22</v>
      </c>
      <c r="I377" s="65" t="s">
        <v>113</v>
      </c>
      <c r="J377" s="65"/>
      <c r="K377" s="104" t="n">
        <f aca="false">K378</f>
        <v>5790100</v>
      </c>
      <c r="L377" s="104" t="n">
        <f aca="false">L378</f>
        <v>0</v>
      </c>
      <c r="M377" s="104" t="n">
        <f aca="false">K377+L377</f>
        <v>5790100</v>
      </c>
      <c r="N377" s="104" t="n">
        <f aca="false">N378</f>
        <v>0</v>
      </c>
      <c r="O377" s="104" t="n">
        <f aca="false">M377+N377</f>
        <v>5790100</v>
      </c>
      <c r="P377" s="104" t="n">
        <f aca="false">P378</f>
        <v>0</v>
      </c>
      <c r="Q377" s="104" t="n">
        <f aca="false">O377+P377</f>
        <v>5790100</v>
      </c>
      <c r="R377" s="104" t="n">
        <f aca="false">R378</f>
        <v>0</v>
      </c>
      <c r="S377" s="104" t="n">
        <f aca="false">Q377+R377</f>
        <v>5790100</v>
      </c>
      <c r="T377" s="104" t="n">
        <f aca="false">T378</f>
        <v>0</v>
      </c>
      <c r="U377" s="104" t="n">
        <f aca="false">S377+T377</f>
        <v>5790100</v>
      </c>
      <c r="V377" s="104" t="n">
        <f aca="false">V378</f>
        <v>0</v>
      </c>
      <c r="W377" s="104" t="n">
        <f aca="false">U377+V377</f>
        <v>5790100</v>
      </c>
      <c r="X377" s="104" t="n">
        <f aca="false">X378</f>
        <v>0</v>
      </c>
      <c r="Y377" s="104" t="n">
        <f aca="false">W377+X377</f>
        <v>5790100</v>
      </c>
      <c r="Z377" s="104" t="n">
        <f aca="false">Z378</f>
        <v>0</v>
      </c>
      <c r="AA377" s="104" t="n">
        <f aca="false">Y377+Z377</f>
        <v>5790100</v>
      </c>
    </row>
    <row r="378" customFormat="false" ht="31.5" hidden="false" customHeight="false" outlineLevel="0" collapsed="false">
      <c r="A378" s="105"/>
      <c r="B378" s="14" t="s">
        <v>186</v>
      </c>
      <c r="C378" s="74" t="n">
        <v>910</v>
      </c>
      <c r="D378" s="65" t="s">
        <v>21</v>
      </c>
      <c r="E378" s="65" t="s">
        <v>32</v>
      </c>
      <c r="F378" s="65" t="s">
        <v>453</v>
      </c>
      <c r="G378" s="65" t="s">
        <v>248</v>
      </c>
      <c r="H378" s="65" t="s">
        <v>22</v>
      </c>
      <c r="I378" s="65" t="s">
        <v>173</v>
      </c>
      <c r="J378" s="65"/>
      <c r="K378" s="104" t="n">
        <f aca="false">K379+K380+K382</f>
        <v>5790100</v>
      </c>
      <c r="L378" s="104" t="n">
        <f aca="false">L379+L380+L382</f>
        <v>0</v>
      </c>
      <c r="M378" s="104" t="n">
        <f aca="false">K378+L378</f>
        <v>5790100</v>
      </c>
      <c r="N378" s="104" t="n">
        <f aca="false">N379+N380+N382</f>
        <v>0</v>
      </c>
      <c r="O378" s="104" t="n">
        <f aca="false">M378+N378</f>
        <v>5790100</v>
      </c>
      <c r="P378" s="104" t="n">
        <f aca="false">P379+P380+P382</f>
        <v>0</v>
      </c>
      <c r="Q378" s="104" t="n">
        <f aca="false">O378+P378</f>
        <v>5790100</v>
      </c>
      <c r="R378" s="104" t="n">
        <f aca="false">R379+R380+R382</f>
        <v>0</v>
      </c>
      <c r="S378" s="104" t="n">
        <f aca="false">Q378+R378</f>
        <v>5790100</v>
      </c>
      <c r="T378" s="104" t="n">
        <f aca="false">T379+T380+T382</f>
        <v>0</v>
      </c>
      <c r="U378" s="104" t="n">
        <f aca="false">S378+T378</f>
        <v>5790100</v>
      </c>
      <c r="V378" s="104" t="n">
        <f aca="false">V379+V380+V382</f>
        <v>0</v>
      </c>
      <c r="W378" s="104" t="n">
        <f aca="false">U378+V378</f>
        <v>5790100</v>
      </c>
      <c r="X378" s="104" t="n">
        <f aca="false">X379+X380+X382+X381</f>
        <v>0</v>
      </c>
      <c r="Y378" s="104" t="n">
        <f aca="false">W378+X378</f>
        <v>5790100</v>
      </c>
      <c r="Z378" s="104" t="n">
        <f aca="false">Z379+Z380+Z382+Z381</f>
        <v>0</v>
      </c>
      <c r="AA378" s="104" t="n">
        <f aca="false">Y378+Z378</f>
        <v>5790100</v>
      </c>
    </row>
    <row r="379" customFormat="false" ht="78.75" hidden="false" customHeight="false" outlineLevel="0" collapsed="false">
      <c r="A379" s="105"/>
      <c r="B379" s="27" t="s">
        <v>131</v>
      </c>
      <c r="C379" s="74" t="n">
        <v>910</v>
      </c>
      <c r="D379" s="65" t="s">
        <v>21</v>
      </c>
      <c r="E379" s="65" t="s">
        <v>32</v>
      </c>
      <c r="F379" s="65" t="s">
        <v>453</v>
      </c>
      <c r="G379" s="65" t="s">
        <v>248</v>
      </c>
      <c r="H379" s="65" t="s">
        <v>22</v>
      </c>
      <c r="I379" s="65" t="s">
        <v>173</v>
      </c>
      <c r="J379" s="65" t="s">
        <v>132</v>
      </c>
      <c r="K379" s="104" t="n">
        <v>5115100</v>
      </c>
      <c r="L379" s="104"/>
      <c r="M379" s="104" t="n">
        <f aca="false">K379+L379</f>
        <v>5115100</v>
      </c>
      <c r="N379" s="104"/>
      <c r="O379" s="104" t="n">
        <f aca="false">M379+N379</f>
        <v>5115100</v>
      </c>
      <c r="P379" s="104"/>
      <c r="Q379" s="104" t="n">
        <f aca="false">O379+P379</f>
        <v>5115100</v>
      </c>
      <c r="R379" s="104"/>
      <c r="S379" s="104" t="n">
        <f aca="false">Q379+R379</f>
        <v>5115100</v>
      </c>
      <c r="T379" s="104"/>
      <c r="U379" s="104" t="n">
        <f aca="false">S379+T379</f>
        <v>5115100</v>
      </c>
      <c r="V379" s="104"/>
      <c r="W379" s="104" t="n">
        <f aca="false">U379+V379</f>
        <v>5115100</v>
      </c>
      <c r="X379" s="104" t="n">
        <v>-2904.09</v>
      </c>
      <c r="Y379" s="104" t="n">
        <f aca="false">W379+X379</f>
        <v>5112195.91</v>
      </c>
      <c r="Z379" s="104"/>
      <c r="AA379" s="104" t="n">
        <f aca="false">Y379+Z379</f>
        <v>5112195.91</v>
      </c>
    </row>
    <row r="380" customFormat="false" ht="31.5" hidden="false" customHeight="false" outlineLevel="0" collapsed="false">
      <c r="A380" s="105"/>
      <c r="B380" s="27" t="s">
        <v>133</v>
      </c>
      <c r="C380" s="74" t="n">
        <v>910</v>
      </c>
      <c r="D380" s="65" t="s">
        <v>21</v>
      </c>
      <c r="E380" s="65" t="s">
        <v>32</v>
      </c>
      <c r="F380" s="65" t="s">
        <v>453</v>
      </c>
      <c r="G380" s="65" t="s">
        <v>248</v>
      </c>
      <c r="H380" s="65" t="s">
        <v>22</v>
      </c>
      <c r="I380" s="65" t="s">
        <v>173</v>
      </c>
      <c r="J380" s="65" t="s">
        <v>134</v>
      </c>
      <c r="K380" s="104" t="n">
        <v>673400</v>
      </c>
      <c r="L380" s="104"/>
      <c r="M380" s="104" t="n">
        <f aca="false">K380+L380</f>
        <v>673400</v>
      </c>
      <c r="N380" s="104"/>
      <c r="O380" s="104" t="n">
        <f aca="false">M380+N380</f>
        <v>673400</v>
      </c>
      <c r="P380" s="104"/>
      <c r="Q380" s="104" t="n">
        <f aca="false">O380+P380</f>
        <v>673400</v>
      </c>
      <c r="R380" s="104"/>
      <c r="S380" s="104" t="n">
        <f aca="false">Q380+R380</f>
        <v>673400</v>
      </c>
      <c r="T380" s="104"/>
      <c r="U380" s="104" t="n">
        <f aca="false">S380+T380</f>
        <v>673400</v>
      </c>
      <c r="V380" s="104"/>
      <c r="W380" s="104" t="n">
        <f aca="false">U380+V380</f>
        <v>673400</v>
      </c>
      <c r="X380" s="104"/>
      <c r="Y380" s="104" t="n">
        <f aca="false">W380+X380</f>
        <v>673400</v>
      </c>
      <c r="Z380" s="104"/>
      <c r="AA380" s="104" t="n">
        <f aca="false">Y380+Z380</f>
        <v>673400</v>
      </c>
    </row>
    <row r="381" customFormat="false" ht="19.5" hidden="false" customHeight="true" outlineLevel="0" collapsed="false">
      <c r="A381" s="105"/>
      <c r="B381" s="27" t="s">
        <v>124</v>
      </c>
      <c r="C381" s="74" t="n">
        <v>910</v>
      </c>
      <c r="D381" s="65" t="s">
        <v>21</v>
      </c>
      <c r="E381" s="65" t="s">
        <v>32</v>
      </c>
      <c r="F381" s="65" t="s">
        <v>453</v>
      </c>
      <c r="G381" s="65" t="s">
        <v>248</v>
      </c>
      <c r="H381" s="65" t="s">
        <v>22</v>
      </c>
      <c r="I381" s="65" t="s">
        <v>173</v>
      </c>
      <c r="J381" s="65" t="s">
        <v>125</v>
      </c>
      <c r="K381" s="104"/>
      <c r="L381" s="104"/>
      <c r="M381" s="104"/>
      <c r="N381" s="104"/>
      <c r="O381" s="104"/>
      <c r="P381" s="104"/>
      <c r="Q381" s="104"/>
      <c r="R381" s="104"/>
      <c r="S381" s="104"/>
      <c r="T381" s="104"/>
      <c r="U381" s="104"/>
      <c r="V381" s="104"/>
      <c r="W381" s="104"/>
      <c r="X381" s="104" t="n">
        <v>2904.09</v>
      </c>
      <c r="Y381" s="104" t="n">
        <f aca="false">W381+X381</f>
        <v>2904.09</v>
      </c>
      <c r="Z381" s="104"/>
      <c r="AA381" s="104" t="n">
        <f aca="false">Y381+Z381</f>
        <v>2904.09</v>
      </c>
    </row>
    <row r="382" customFormat="false" ht="25.5" hidden="false" customHeight="true" outlineLevel="0" collapsed="false">
      <c r="A382" s="105"/>
      <c r="B382" s="27" t="s">
        <v>135</v>
      </c>
      <c r="C382" s="74" t="n">
        <v>910</v>
      </c>
      <c r="D382" s="65" t="s">
        <v>21</v>
      </c>
      <c r="E382" s="65" t="s">
        <v>32</v>
      </c>
      <c r="F382" s="65" t="s">
        <v>453</v>
      </c>
      <c r="G382" s="65" t="s">
        <v>248</v>
      </c>
      <c r="H382" s="65" t="s">
        <v>22</v>
      </c>
      <c r="I382" s="65" t="s">
        <v>173</v>
      </c>
      <c r="J382" s="65" t="s">
        <v>136</v>
      </c>
      <c r="K382" s="104" t="n">
        <v>1600</v>
      </c>
      <c r="L382" s="104"/>
      <c r="M382" s="104" t="n">
        <f aca="false">K382+L382</f>
        <v>1600</v>
      </c>
      <c r="N382" s="104"/>
      <c r="O382" s="104" t="n">
        <f aca="false">M382+N382</f>
        <v>1600</v>
      </c>
      <c r="P382" s="104"/>
      <c r="Q382" s="104" t="n">
        <f aca="false">O382+P382</f>
        <v>1600</v>
      </c>
      <c r="R382" s="104"/>
      <c r="S382" s="104" t="n">
        <f aca="false">Q382+R382</f>
        <v>1600</v>
      </c>
      <c r="T382" s="104"/>
      <c r="U382" s="104" t="n">
        <f aca="false">S382+T382</f>
        <v>1600</v>
      </c>
      <c r="V382" s="104"/>
      <c r="W382" s="104" t="n">
        <f aca="false">U382+V382</f>
        <v>1600</v>
      </c>
      <c r="X382" s="104"/>
      <c r="Y382" s="104" t="n">
        <f aca="false">W382+X382</f>
        <v>1600</v>
      </c>
      <c r="Z382" s="104"/>
      <c r="AA382" s="104" t="n">
        <f aca="false">Y382+Z382</f>
        <v>1600</v>
      </c>
    </row>
    <row r="383" customFormat="false" ht="31.5" hidden="false" customHeight="true" outlineLevel="0" collapsed="false">
      <c r="A383" s="105" t="s">
        <v>51</v>
      </c>
      <c r="B383" s="24" t="s">
        <v>494</v>
      </c>
      <c r="C383" s="49" t="n">
        <v>921</v>
      </c>
      <c r="D383" s="65"/>
      <c r="E383" s="65"/>
      <c r="F383" s="65"/>
      <c r="G383" s="65"/>
      <c r="H383" s="65"/>
      <c r="I383" s="65"/>
      <c r="J383" s="65"/>
      <c r="K383" s="103" t="n">
        <f aca="false">K384</f>
        <v>13808800</v>
      </c>
      <c r="L383" s="103" t="n">
        <f aca="false">L384</f>
        <v>0</v>
      </c>
      <c r="M383" s="103" t="n">
        <f aca="false">K383+L383</f>
        <v>13808800</v>
      </c>
      <c r="N383" s="103" t="n">
        <f aca="false">N384</f>
        <v>2406000</v>
      </c>
      <c r="O383" s="103" t="n">
        <f aca="false">M383+N383</f>
        <v>16214800</v>
      </c>
      <c r="P383" s="103" t="n">
        <f aca="false">P384</f>
        <v>-70000</v>
      </c>
      <c r="Q383" s="103" t="n">
        <f aca="false">O383+P383</f>
        <v>16144800</v>
      </c>
      <c r="R383" s="103" t="n">
        <f aca="false">R384</f>
        <v>0</v>
      </c>
      <c r="S383" s="103" t="n">
        <f aca="false">Q383+R383</f>
        <v>16144800</v>
      </c>
      <c r="T383" s="103" t="n">
        <f aca="false">T384</f>
        <v>0</v>
      </c>
      <c r="U383" s="103" t="n">
        <f aca="false">S383+T383</f>
        <v>16144800</v>
      </c>
      <c r="V383" s="103" t="n">
        <f aca="false">V384</f>
        <v>0</v>
      </c>
      <c r="W383" s="103" t="n">
        <f aca="false">U383+V383</f>
        <v>16144800</v>
      </c>
      <c r="X383" s="103" t="n">
        <f aca="false">X384</f>
        <v>1074200</v>
      </c>
      <c r="Y383" s="103" t="n">
        <f aca="false">W383+X383</f>
        <v>17219000</v>
      </c>
      <c r="Z383" s="103" t="n">
        <f aca="false">Z384</f>
        <v>0</v>
      </c>
      <c r="AA383" s="103" t="n">
        <f aca="false">Y383+Z383</f>
        <v>17219000</v>
      </c>
    </row>
    <row r="384" customFormat="false" ht="15.75" hidden="false" customHeight="false" outlineLevel="0" collapsed="false">
      <c r="A384" s="105"/>
      <c r="B384" s="27" t="s">
        <v>20</v>
      </c>
      <c r="C384" s="74" t="n">
        <v>921</v>
      </c>
      <c r="D384" s="65" t="s">
        <v>21</v>
      </c>
      <c r="E384" s="65"/>
      <c r="F384" s="65"/>
      <c r="G384" s="65"/>
      <c r="H384" s="65"/>
      <c r="I384" s="65"/>
      <c r="J384" s="65"/>
      <c r="K384" s="104" t="n">
        <f aca="false">K385</f>
        <v>13808800</v>
      </c>
      <c r="L384" s="104" t="n">
        <f aca="false">L385</f>
        <v>0</v>
      </c>
      <c r="M384" s="104" t="n">
        <f aca="false">K384+L384</f>
        <v>13808800</v>
      </c>
      <c r="N384" s="104" t="n">
        <f aca="false">N385</f>
        <v>2406000</v>
      </c>
      <c r="O384" s="104" t="n">
        <f aca="false">M384+N384</f>
        <v>16214800</v>
      </c>
      <c r="P384" s="104" t="n">
        <f aca="false">P385</f>
        <v>-70000</v>
      </c>
      <c r="Q384" s="104" t="n">
        <f aca="false">O384+P384</f>
        <v>16144800</v>
      </c>
      <c r="R384" s="104" t="n">
        <f aca="false">R385</f>
        <v>0</v>
      </c>
      <c r="S384" s="104" t="n">
        <f aca="false">Q384+R384</f>
        <v>16144800</v>
      </c>
      <c r="T384" s="104" t="n">
        <f aca="false">T385</f>
        <v>0</v>
      </c>
      <c r="U384" s="104" t="n">
        <f aca="false">S384+T384</f>
        <v>16144800</v>
      </c>
      <c r="V384" s="104" t="n">
        <f aca="false">V385</f>
        <v>0</v>
      </c>
      <c r="W384" s="104" t="n">
        <f aca="false">U384+V384</f>
        <v>16144800</v>
      </c>
      <c r="X384" s="104" t="n">
        <f aca="false">X385</f>
        <v>1074200</v>
      </c>
      <c r="Y384" s="104" t="n">
        <f aca="false">W384+X384</f>
        <v>17219000</v>
      </c>
      <c r="Z384" s="104" t="n">
        <f aca="false">Z385</f>
        <v>0</v>
      </c>
      <c r="AA384" s="104" t="n">
        <f aca="false">Y384+Z384</f>
        <v>17219000</v>
      </c>
    </row>
    <row r="385" customFormat="false" ht="15.75" hidden="false" customHeight="false" outlineLevel="0" collapsed="false">
      <c r="A385" s="105"/>
      <c r="B385" s="27" t="s">
        <v>35</v>
      </c>
      <c r="C385" s="74" t="n">
        <v>921</v>
      </c>
      <c r="D385" s="65" t="s">
        <v>21</v>
      </c>
      <c r="E385" s="65" t="s">
        <v>36</v>
      </c>
      <c r="F385" s="65"/>
      <c r="G385" s="65"/>
      <c r="H385" s="65"/>
      <c r="I385" s="65"/>
      <c r="J385" s="65"/>
      <c r="K385" s="104" t="n">
        <f aca="false">K386+K397</f>
        <v>13808800</v>
      </c>
      <c r="L385" s="104" t="n">
        <f aca="false">L386+L397</f>
        <v>0</v>
      </c>
      <c r="M385" s="104" t="n">
        <f aca="false">K385+L385</f>
        <v>13808800</v>
      </c>
      <c r="N385" s="104" t="n">
        <f aca="false">N386+N397</f>
        <v>2406000</v>
      </c>
      <c r="O385" s="104" t="n">
        <f aca="false">M385+N385</f>
        <v>16214800</v>
      </c>
      <c r="P385" s="104" t="n">
        <f aca="false">P386+P397</f>
        <v>-70000</v>
      </c>
      <c r="Q385" s="104" t="n">
        <f aca="false">O385+P385</f>
        <v>16144800</v>
      </c>
      <c r="R385" s="104" t="n">
        <f aca="false">R386+R397</f>
        <v>0</v>
      </c>
      <c r="S385" s="104" t="n">
        <f aca="false">Q385+R385</f>
        <v>16144800</v>
      </c>
      <c r="T385" s="104" t="n">
        <f aca="false">T386+T397</f>
        <v>0</v>
      </c>
      <c r="U385" s="104" t="n">
        <f aca="false">S385+T385</f>
        <v>16144800</v>
      </c>
      <c r="V385" s="104" t="n">
        <f aca="false">V386+V397</f>
        <v>0</v>
      </c>
      <c r="W385" s="104" t="n">
        <f aca="false">U385+V385</f>
        <v>16144800</v>
      </c>
      <c r="X385" s="104" t="n">
        <f aca="false">X386+X397</f>
        <v>1074200</v>
      </c>
      <c r="Y385" s="104" t="n">
        <f aca="false">W385+X385</f>
        <v>17219000</v>
      </c>
      <c r="Z385" s="104" t="n">
        <f aca="false">Z386+Z397</f>
        <v>0</v>
      </c>
      <c r="AA385" s="104" t="n">
        <f aca="false">Y385+Z385</f>
        <v>17219000</v>
      </c>
    </row>
    <row r="386" customFormat="false" ht="47.25" hidden="false" customHeight="false" outlineLevel="0" collapsed="false">
      <c r="A386" s="105"/>
      <c r="B386" s="27" t="s">
        <v>395</v>
      </c>
      <c r="C386" s="74" t="n">
        <v>921</v>
      </c>
      <c r="D386" s="65" t="s">
        <v>21</v>
      </c>
      <c r="E386" s="65" t="s">
        <v>36</v>
      </c>
      <c r="F386" s="65" t="s">
        <v>396</v>
      </c>
      <c r="G386" s="65" t="s">
        <v>112</v>
      </c>
      <c r="H386" s="65" t="s">
        <v>22</v>
      </c>
      <c r="I386" s="65" t="s">
        <v>113</v>
      </c>
      <c r="J386" s="64"/>
      <c r="K386" s="104" t="n">
        <f aca="false">K387</f>
        <v>998500</v>
      </c>
      <c r="L386" s="104" t="n">
        <f aca="false">L387</f>
        <v>0</v>
      </c>
      <c r="M386" s="104" t="n">
        <f aca="false">K386+L386</f>
        <v>998500</v>
      </c>
      <c r="N386" s="104" t="n">
        <f aca="false">N387</f>
        <v>0</v>
      </c>
      <c r="O386" s="104" t="n">
        <f aca="false">M386+N386</f>
        <v>998500</v>
      </c>
      <c r="P386" s="104" t="n">
        <f aca="false">P387</f>
        <v>-70000</v>
      </c>
      <c r="Q386" s="104" t="n">
        <f aca="false">O386+P386</f>
        <v>928500</v>
      </c>
      <c r="R386" s="104" t="n">
        <f aca="false">R387</f>
        <v>0</v>
      </c>
      <c r="S386" s="104" t="n">
        <f aca="false">Q386+R386</f>
        <v>928500</v>
      </c>
      <c r="T386" s="104" t="n">
        <f aca="false">T387</f>
        <v>0</v>
      </c>
      <c r="U386" s="104" t="n">
        <f aca="false">S386+T386</f>
        <v>928500</v>
      </c>
      <c r="V386" s="104" t="n">
        <f aca="false">V387</f>
        <v>0</v>
      </c>
      <c r="W386" s="104" t="n">
        <f aca="false">U386+V386</f>
        <v>928500</v>
      </c>
      <c r="X386" s="104" t="n">
        <f aca="false">X387</f>
        <v>1100000</v>
      </c>
      <c r="Y386" s="104" t="n">
        <f aca="false">W386+X386</f>
        <v>2028500</v>
      </c>
      <c r="Z386" s="104" t="n">
        <f aca="false">Z387</f>
        <v>0</v>
      </c>
      <c r="AA386" s="104" t="n">
        <f aca="false">Y386+Z386</f>
        <v>2028500</v>
      </c>
    </row>
    <row r="387" customFormat="false" ht="63" hidden="false" customHeight="false" outlineLevel="0" collapsed="false">
      <c r="A387" s="105"/>
      <c r="B387" s="27" t="s">
        <v>397</v>
      </c>
      <c r="C387" s="74" t="n">
        <v>921</v>
      </c>
      <c r="D387" s="65" t="s">
        <v>21</v>
      </c>
      <c r="E387" s="65" t="s">
        <v>36</v>
      </c>
      <c r="F387" s="65" t="s">
        <v>396</v>
      </c>
      <c r="G387" s="65" t="s">
        <v>115</v>
      </c>
      <c r="H387" s="65" t="s">
        <v>22</v>
      </c>
      <c r="I387" s="65" t="s">
        <v>113</v>
      </c>
      <c r="J387" s="65"/>
      <c r="K387" s="104" t="n">
        <f aca="false">K388+K391+K394</f>
        <v>998500</v>
      </c>
      <c r="L387" s="104" t="n">
        <f aca="false">L388+L391+L394</f>
        <v>0</v>
      </c>
      <c r="M387" s="104" t="n">
        <f aca="false">K387+L387</f>
        <v>998500</v>
      </c>
      <c r="N387" s="104" t="n">
        <f aca="false">N388+N391+N394</f>
        <v>0</v>
      </c>
      <c r="O387" s="104" t="n">
        <f aca="false">M387+N387</f>
        <v>998500</v>
      </c>
      <c r="P387" s="104" t="n">
        <f aca="false">P388+P391+P394</f>
        <v>-70000</v>
      </c>
      <c r="Q387" s="104" t="n">
        <f aca="false">O387+P387</f>
        <v>928500</v>
      </c>
      <c r="R387" s="104" t="n">
        <f aca="false">R388+R391+R394</f>
        <v>0</v>
      </c>
      <c r="S387" s="104" t="n">
        <f aca="false">Q387+R387</f>
        <v>928500</v>
      </c>
      <c r="T387" s="104" t="n">
        <f aca="false">T388+T391+T394</f>
        <v>0</v>
      </c>
      <c r="U387" s="104" t="n">
        <f aca="false">S387+T387</f>
        <v>928500</v>
      </c>
      <c r="V387" s="104" t="n">
        <f aca="false">V388+V391+V394</f>
        <v>0</v>
      </c>
      <c r="W387" s="104" t="n">
        <f aca="false">U387+V387</f>
        <v>928500</v>
      </c>
      <c r="X387" s="104" t="n">
        <f aca="false">X388+X391+X394</f>
        <v>1100000</v>
      </c>
      <c r="Y387" s="104" t="n">
        <f aca="false">W387+X387</f>
        <v>2028500</v>
      </c>
      <c r="Z387" s="104" t="n">
        <f aca="false">Z388+Z391+Z394</f>
        <v>0</v>
      </c>
      <c r="AA387" s="104" t="n">
        <f aca="false">Y387+Z387</f>
        <v>2028500</v>
      </c>
    </row>
    <row r="388" customFormat="false" ht="47.25" hidden="false" customHeight="false" outlineLevel="0" collapsed="false">
      <c r="A388" s="105"/>
      <c r="B388" s="27" t="s">
        <v>398</v>
      </c>
      <c r="C388" s="74" t="n">
        <v>921</v>
      </c>
      <c r="D388" s="65" t="s">
        <v>21</v>
      </c>
      <c r="E388" s="65" t="s">
        <v>36</v>
      </c>
      <c r="F388" s="65" t="s">
        <v>396</v>
      </c>
      <c r="G388" s="65" t="s">
        <v>115</v>
      </c>
      <c r="H388" s="65" t="s">
        <v>21</v>
      </c>
      <c r="I388" s="65" t="s">
        <v>113</v>
      </c>
      <c r="J388" s="65"/>
      <c r="K388" s="104" t="n">
        <f aca="false">K389</f>
        <v>505400</v>
      </c>
      <c r="L388" s="104" t="n">
        <f aca="false">L389</f>
        <v>0</v>
      </c>
      <c r="M388" s="104" t="n">
        <f aca="false">K388+L388</f>
        <v>505400</v>
      </c>
      <c r="N388" s="104" t="n">
        <f aca="false">N389</f>
        <v>0</v>
      </c>
      <c r="O388" s="104" t="n">
        <f aca="false">M388+N388</f>
        <v>505400</v>
      </c>
      <c r="P388" s="104" t="n">
        <f aca="false">P389</f>
        <v>-70000</v>
      </c>
      <c r="Q388" s="104" t="n">
        <f aca="false">O388+P388</f>
        <v>435400</v>
      </c>
      <c r="R388" s="104" t="n">
        <f aca="false">R389</f>
        <v>0</v>
      </c>
      <c r="S388" s="104" t="n">
        <f aca="false">Q388+R388</f>
        <v>435400</v>
      </c>
      <c r="T388" s="104" t="n">
        <f aca="false">T389</f>
        <v>0</v>
      </c>
      <c r="U388" s="104" t="n">
        <f aca="false">S388+T388</f>
        <v>435400</v>
      </c>
      <c r="V388" s="104" t="n">
        <f aca="false">V389</f>
        <v>0</v>
      </c>
      <c r="W388" s="104" t="n">
        <f aca="false">U388+V388</f>
        <v>435400</v>
      </c>
      <c r="X388" s="104" t="n">
        <f aca="false">X389</f>
        <v>0</v>
      </c>
      <c r="Y388" s="104" t="n">
        <f aca="false">W388+X388</f>
        <v>435400</v>
      </c>
      <c r="Z388" s="104" t="n">
        <f aca="false">Z389</f>
        <v>0</v>
      </c>
      <c r="AA388" s="104" t="n">
        <f aca="false">Y388+Z388</f>
        <v>435400</v>
      </c>
    </row>
    <row r="389" customFormat="false" ht="31.5" hidden="false" customHeight="false" outlineLevel="0" collapsed="false">
      <c r="A389" s="105"/>
      <c r="B389" s="27" t="s">
        <v>399</v>
      </c>
      <c r="C389" s="74" t="n">
        <v>921</v>
      </c>
      <c r="D389" s="65" t="s">
        <v>21</v>
      </c>
      <c r="E389" s="65" t="s">
        <v>36</v>
      </c>
      <c r="F389" s="65" t="s">
        <v>396</v>
      </c>
      <c r="G389" s="65" t="s">
        <v>115</v>
      </c>
      <c r="H389" s="65" t="s">
        <v>21</v>
      </c>
      <c r="I389" s="65" t="s">
        <v>400</v>
      </c>
      <c r="J389" s="65"/>
      <c r="K389" s="104" t="n">
        <f aca="false">K390</f>
        <v>505400</v>
      </c>
      <c r="L389" s="104" t="n">
        <f aca="false">L390</f>
        <v>0</v>
      </c>
      <c r="M389" s="104" t="n">
        <f aca="false">K389+L389</f>
        <v>505400</v>
      </c>
      <c r="N389" s="104" t="n">
        <f aca="false">N390</f>
        <v>0</v>
      </c>
      <c r="O389" s="104" t="n">
        <f aca="false">M389+N389</f>
        <v>505400</v>
      </c>
      <c r="P389" s="104" t="n">
        <f aca="false">P390</f>
        <v>-70000</v>
      </c>
      <c r="Q389" s="104" t="n">
        <f aca="false">O389+P389</f>
        <v>435400</v>
      </c>
      <c r="R389" s="104" t="n">
        <f aca="false">R390</f>
        <v>0</v>
      </c>
      <c r="S389" s="104" t="n">
        <f aca="false">Q389+R389</f>
        <v>435400</v>
      </c>
      <c r="T389" s="104" t="n">
        <f aca="false">T390</f>
        <v>0</v>
      </c>
      <c r="U389" s="104" t="n">
        <f aca="false">S389+T389</f>
        <v>435400</v>
      </c>
      <c r="V389" s="104" t="n">
        <f aca="false">V390</f>
        <v>0</v>
      </c>
      <c r="W389" s="104" t="n">
        <f aca="false">U389+V389</f>
        <v>435400</v>
      </c>
      <c r="X389" s="104" t="n">
        <f aca="false">X390</f>
        <v>0</v>
      </c>
      <c r="Y389" s="104" t="n">
        <f aca="false">W389+X389</f>
        <v>435400</v>
      </c>
      <c r="Z389" s="104" t="n">
        <f aca="false">Z390</f>
        <v>0</v>
      </c>
      <c r="AA389" s="104" t="n">
        <f aca="false">Y389+Z389</f>
        <v>435400</v>
      </c>
    </row>
    <row r="390" customFormat="false" ht="31.5" hidden="false" customHeight="false" outlineLevel="0" collapsed="false">
      <c r="A390" s="105"/>
      <c r="B390" s="27" t="s">
        <v>133</v>
      </c>
      <c r="C390" s="74" t="n">
        <v>921</v>
      </c>
      <c r="D390" s="65" t="s">
        <v>21</v>
      </c>
      <c r="E390" s="65" t="s">
        <v>36</v>
      </c>
      <c r="F390" s="65" t="s">
        <v>396</v>
      </c>
      <c r="G390" s="65" t="s">
        <v>115</v>
      </c>
      <c r="H390" s="65" t="s">
        <v>21</v>
      </c>
      <c r="I390" s="65" t="s">
        <v>400</v>
      </c>
      <c r="J390" s="65" t="s">
        <v>134</v>
      </c>
      <c r="K390" s="104" t="n">
        <v>505400</v>
      </c>
      <c r="L390" s="104"/>
      <c r="M390" s="104" t="n">
        <f aca="false">K390+L390</f>
        <v>505400</v>
      </c>
      <c r="N390" s="104"/>
      <c r="O390" s="104" t="n">
        <f aca="false">M390+N390</f>
        <v>505400</v>
      </c>
      <c r="P390" s="104" t="n">
        <v>-70000</v>
      </c>
      <c r="Q390" s="104" t="n">
        <f aca="false">O390+P390</f>
        <v>435400</v>
      </c>
      <c r="R390" s="104"/>
      <c r="S390" s="104" t="n">
        <f aca="false">Q390+R390</f>
        <v>435400</v>
      </c>
      <c r="T390" s="104"/>
      <c r="U390" s="104" t="n">
        <f aca="false">S390+T390</f>
        <v>435400</v>
      </c>
      <c r="V390" s="104"/>
      <c r="W390" s="104" t="n">
        <f aca="false">U390+V390</f>
        <v>435400</v>
      </c>
      <c r="X390" s="104"/>
      <c r="Y390" s="104" t="n">
        <f aca="false">W390+X390</f>
        <v>435400</v>
      </c>
      <c r="Z390" s="104"/>
      <c r="AA390" s="104" t="n">
        <f aca="false">Y390+Z390</f>
        <v>435400</v>
      </c>
    </row>
    <row r="391" customFormat="false" ht="47.25" hidden="false" customHeight="false" outlineLevel="0" collapsed="false">
      <c r="A391" s="105"/>
      <c r="B391" s="27" t="s">
        <v>401</v>
      </c>
      <c r="C391" s="74" t="n">
        <v>921</v>
      </c>
      <c r="D391" s="65" t="s">
        <v>21</v>
      </c>
      <c r="E391" s="65" t="s">
        <v>36</v>
      </c>
      <c r="F391" s="65" t="s">
        <v>396</v>
      </c>
      <c r="G391" s="65" t="s">
        <v>115</v>
      </c>
      <c r="H391" s="65" t="s">
        <v>24</v>
      </c>
      <c r="I391" s="65" t="s">
        <v>113</v>
      </c>
      <c r="J391" s="65"/>
      <c r="K391" s="104" t="n">
        <f aca="false">K392</f>
        <v>92500</v>
      </c>
      <c r="L391" s="104" t="n">
        <f aca="false">L392</f>
        <v>0</v>
      </c>
      <c r="M391" s="104" t="n">
        <f aca="false">K391+L391</f>
        <v>92500</v>
      </c>
      <c r="N391" s="104" t="n">
        <f aca="false">N392</f>
        <v>0</v>
      </c>
      <c r="O391" s="104" t="n">
        <f aca="false">M391+N391</f>
        <v>92500</v>
      </c>
      <c r="P391" s="104" t="n">
        <f aca="false">P392</f>
        <v>0</v>
      </c>
      <c r="Q391" s="104" t="n">
        <f aca="false">O391+P391</f>
        <v>92500</v>
      </c>
      <c r="R391" s="104" t="n">
        <f aca="false">R392</f>
        <v>0</v>
      </c>
      <c r="S391" s="104" t="n">
        <f aca="false">Q391+R391</f>
        <v>92500</v>
      </c>
      <c r="T391" s="104" t="n">
        <f aca="false">T392</f>
        <v>0</v>
      </c>
      <c r="U391" s="104" t="n">
        <f aca="false">S391+T391</f>
        <v>92500</v>
      </c>
      <c r="V391" s="104" t="n">
        <f aca="false">V392</f>
        <v>0</v>
      </c>
      <c r="W391" s="104" t="n">
        <f aca="false">U391+V391</f>
        <v>92500</v>
      </c>
      <c r="X391" s="104" t="n">
        <f aca="false">X392</f>
        <v>0</v>
      </c>
      <c r="Y391" s="104" t="n">
        <f aca="false">W391+X391</f>
        <v>92500</v>
      </c>
      <c r="Z391" s="104" t="n">
        <f aca="false">Z392</f>
        <v>0</v>
      </c>
      <c r="AA391" s="104" t="n">
        <f aca="false">Y391+Z391</f>
        <v>92500</v>
      </c>
    </row>
    <row r="392" customFormat="false" ht="31.5" hidden="false" customHeight="false" outlineLevel="0" collapsed="false">
      <c r="A392" s="105"/>
      <c r="B392" s="27" t="s">
        <v>399</v>
      </c>
      <c r="C392" s="74" t="n">
        <v>921</v>
      </c>
      <c r="D392" s="65" t="s">
        <v>21</v>
      </c>
      <c r="E392" s="65" t="s">
        <v>36</v>
      </c>
      <c r="F392" s="65" t="s">
        <v>396</v>
      </c>
      <c r="G392" s="65" t="s">
        <v>115</v>
      </c>
      <c r="H392" s="65" t="s">
        <v>24</v>
      </c>
      <c r="I392" s="65" t="s">
        <v>400</v>
      </c>
      <c r="J392" s="65"/>
      <c r="K392" s="104" t="n">
        <f aca="false">K393</f>
        <v>92500</v>
      </c>
      <c r="L392" s="104" t="n">
        <f aca="false">L393</f>
        <v>0</v>
      </c>
      <c r="M392" s="104" t="n">
        <f aca="false">K392+L392</f>
        <v>92500</v>
      </c>
      <c r="N392" s="104" t="n">
        <f aca="false">N393</f>
        <v>0</v>
      </c>
      <c r="O392" s="104" t="n">
        <f aca="false">M392+N392</f>
        <v>92500</v>
      </c>
      <c r="P392" s="104" t="n">
        <f aca="false">P393</f>
        <v>0</v>
      </c>
      <c r="Q392" s="104" t="n">
        <f aca="false">O392+P392</f>
        <v>92500</v>
      </c>
      <c r="R392" s="104" t="n">
        <f aca="false">R393</f>
        <v>0</v>
      </c>
      <c r="S392" s="104" t="n">
        <f aca="false">Q392+R392</f>
        <v>92500</v>
      </c>
      <c r="T392" s="104" t="n">
        <f aca="false">T393</f>
        <v>0</v>
      </c>
      <c r="U392" s="104" t="n">
        <f aca="false">S392+T392</f>
        <v>92500</v>
      </c>
      <c r="V392" s="104" t="n">
        <f aca="false">V393</f>
        <v>0</v>
      </c>
      <c r="W392" s="104" t="n">
        <f aca="false">U392+V392</f>
        <v>92500</v>
      </c>
      <c r="X392" s="104" t="n">
        <f aca="false">X393</f>
        <v>0</v>
      </c>
      <c r="Y392" s="104" t="n">
        <f aca="false">W392+X392</f>
        <v>92500</v>
      </c>
      <c r="Z392" s="104" t="n">
        <f aca="false">Z393</f>
        <v>0</v>
      </c>
      <c r="AA392" s="104" t="n">
        <f aca="false">Y392+Z392</f>
        <v>92500</v>
      </c>
    </row>
    <row r="393" customFormat="false" ht="31.5" hidden="false" customHeight="false" outlineLevel="0" collapsed="false">
      <c r="A393" s="105"/>
      <c r="B393" s="27" t="s">
        <v>133</v>
      </c>
      <c r="C393" s="74" t="n">
        <v>921</v>
      </c>
      <c r="D393" s="65" t="s">
        <v>21</v>
      </c>
      <c r="E393" s="65" t="s">
        <v>36</v>
      </c>
      <c r="F393" s="65" t="s">
        <v>396</v>
      </c>
      <c r="G393" s="65" t="s">
        <v>115</v>
      </c>
      <c r="H393" s="65" t="s">
        <v>24</v>
      </c>
      <c r="I393" s="65" t="s">
        <v>400</v>
      </c>
      <c r="J393" s="65" t="s">
        <v>134</v>
      </c>
      <c r="K393" s="104" t="n">
        <v>92500</v>
      </c>
      <c r="L393" s="104"/>
      <c r="M393" s="104" t="n">
        <f aca="false">K393+L393</f>
        <v>92500</v>
      </c>
      <c r="N393" s="104"/>
      <c r="O393" s="104" t="n">
        <f aca="false">M393+N393</f>
        <v>92500</v>
      </c>
      <c r="P393" s="104"/>
      <c r="Q393" s="104" t="n">
        <f aca="false">O393+P393</f>
        <v>92500</v>
      </c>
      <c r="R393" s="104"/>
      <c r="S393" s="104" t="n">
        <f aca="false">Q393+R393</f>
        <v>92500</v>
      </c>
      <c r="T393" s="104"/>
      <c r="U393" s="104" t="n">
        <f aca="false">S393+T393</f>
        <v>92500</v>
      </c>
      <c r="V393" s="104"/>
      <c r="W393" s="104" t="n">
        <f aca="false">U393+V393</f>
        <v>92500</v>
      </c>
      <c r="X393" s="104"/>
      <c r="Y393" s="104" t="n">
        <f aca="false">W393+X393</f>
        <v>92500</v>
      </c>
      <c r="Z393" s="104"/>
      <c r="AA393" s="104" t="n">
        <f aca="false">Y393+Z393</f>
        <v>92500</v>
      </c>
    </row>
    <row r="394" customFormat="false" ht="63" hidden="false" customHeight="false" outlineLevel="0" collapsed="false">
      <c r="A394" s="105"/>
      <c r="B394" s="27" t="s">
        <v>402</v>
      </c>
      <c r="C394" s="74" t="n">
        <v>921</v>
      </c>
      <c r="D394" s="65" t="s">
        <v>21</v>
      </c>
      <c r="E394" s="65" t="s">
        <v>36</v>
      </c>
      <c r="F394" s="65" t="s">
        <v>396</v>
      </c>
      <c r="G394" s="65" t="s">
        <v>115</v>
      </c>
      <c r="H394" s="65" t="s">
        <v>26</v>
      </c>
      <c r="I394" s="65" t="s">
        <v>113</v>
      </c>
      <c r="J394" s="65"/>
      <c r="K394" s="104" t="n">
        <f aca="false">K395</f>
        <v>400600</v>
      </c>
      <c r="L394" s="104" t="n">
        <f aca="false">L395</f>
        <v>0</v>
      </c>
      <c r="M394" s="104" t="n">
        <f aca="false">K394+L394</f>
        <v>400600</v>
      </c>
      <c r="N394" s="104" t="n">
        <f aca="false">N395</f>
        <v>0</v>
      </c>
      <c r="O394" s="104" t="n">
        <f aca="false">M394+N394</f>
        <v>400600</v>
      </c>
      <c r="P394" s="104" t="n">
        <f aca="false">P395</f>
        <v>0</v>
      </c>
      <c r="Q394" s="104" t="n">
        <f aca="false">O394+P394</f>
        <v>400600</v>
      </c>
      <c r="R394" s="104" t="n">
        <f aca="false">R395</f>
        <v>0</v>
      </c>
      <c r="S394" s="104" t="n">
        <f aca="false">Q394+R394</f>
        <v>400600</v>
      </c>
      <c r="T394" s="104" t="n">
        <f aca="false">T395</f>
        <v>0</v>
      </c>
      <c r="U394" s="104" t="n">
        <f aca="false">S394+T394</f>
        <v>400600</v>
      </c>
      <c r="V394" s="104" t="n">
        <f aca="false">V395</f>
        <v>0</v>
      </c>
      <c r="W394" s="104" t="n">
        <f aca="false">U394+V394</f>
        <v>400600</v>
      </c>
      <c r="X394" s="104" t="n">
        <f aca="false">X395</f>
        <v>1100000</v>
      </c>
      <c r="Y394" s="104" t="n">
        <f aca="false">W394+X394</f>
        <v>1500600</v>
      </c>
      <c r="Z394" s="104" t="n">
        <f aca="false">Z395</f>
        <v>0</v>
      </c>
      <c r="AA394" s="104" t="n">
        <f aca="false">Y394+Z394</f>
        <v>1500600</v>
      </c>
    </row>
    <row r="395" customFormat="false" ht="31.5" hidden="false" customHeight="false" outlineLevel="0" collapsed="false">
      <c r="A395" s="105"/>
      <c r="B395" s="27" t="s">
        <v>399</v>
      </c>
      <c r="C395" s="74" t="n">
        <v>921</v>
      </c>
      <c r="D395" s="65" t="s">
        <v>21</v>
      </c>
      <c r="E395" s="65" t="s">
        <v>36</v>
      </c>
      <c r="F395" s="65" t="s">
        <v>396</v>
      </c>
      <c r="G395" s="65" t="s">
        <v>115</v>
      </c>
      <c r="H395" s="65" t="s">
        <v>26</v>
      </c>
      <c r="I395" s="65" t="s">
        <v>400</v>
      </c>
      <c r="J395" s="65"/>
      <c r="K395" s="104" t="n">
        <f aca="false">K396</f>
        <v>400600</v>
      </c>
      <c r="L395" s="104" t="n">
        <f aca="false">L396</f>
        <v>0</v>
      </c>
      <c r="M395" s="104" t="n">
        <f aca="false">K395+L395</f>
        <v>400600</v>
      </c>
      <c r="N395" s="104" t="n">
        <f aca="false">N396</f>
        <v>0</v>
      </c>
      <c r="O395" s="104" t="n">
        <f aca="false">M395+N395</f>
        <v>400600</v>
      </c>
      <c r="P395" s="104" t="n">
        <f aca="false">P396</f>
        <v>0</v>
      </c>
      <c r="Q395" s="104" t="n">
        <f aca="false">O395+P395</f>
        <v>400600</v>
      </c>
      <c r="R395" s="104" t="n">
        <f aca="false">R396</f>
        <v>0</v>
      </c>
      <c r="S395" s="104" t="n">
        <f aca="false">Q395+R395</f>
        <v>400600</v>
      </c>
      <c r="T395" s="104" t="n">
        <f aca="false">T396</f>
        <v>0</v>
      </c>
      <c r="U395" s="104" t="n">
        <f aca="false">S395+T395</f>
        <v>400600</v>
      </c>
      <c r="V395" s="104" t="n">
        <f aca="false">V396</f>
        <v>0</v>
      </c>
      <c r="W395" s="104" t="n">
        <f aca="false">U395+V395</f>
        <v>400600</v>
      </c>
      <c r="X395" s="104" t="n">
        <f aca="false">X396</f>
        <v>1100000</v>
      </c>
      <c r="Y395" s="104" t="n">
        <f aca="false">W395+X395</f>
        <v>1500600</v>
      </c>
      <c r="Z395" s="104" t="n">
        <f aca="false">Z396</f>
        <v>0</v>
      </c>
      <c r="AA395" s="104" t="n">
        <f aca="false">Y395+Z395</f>
        <v>1500600</v>
      </c>
    </row>
    <row r="396" customFormat="false" ht="31.5" hidden="false" customHeight="false" outlineLevel="0" collapsed="false">
      <c r="A396" s="105"/>
      <c r="B396" s="27" t="s">
        <v>133</v>
      </c>
      <c r="C396" s="74" t="n">
        <v>921</v>
      </c>
      <c r="D396" s="65" t="s">
        <v>21</v>
      </c>
      <c r="E396" s="65" t="s">
        <v>36</v>
      </c>
      <c r="F396" s="65" t="s">
        <v>396</v>
      </c>
      <c r="G396" s="65" t="s">
        <v>115</v>
      </c>
      <c r="H396" s="65" t="s">
        <v>26</v>
      </c>
      <c r="I396" s="65" t="s">
        <v>400</v>
      </c>
      <c r="J396" s="65" t="s">
        <v>134</v>
      </c>
      <c r="K396" s="104" t="n">
        <v>400600</v>
      </c>
      <c r="L396" s="104"/>
      <c r="M396" s="104" t="n">
        <f aca="false">K396+L396</f>
        <v>400600</v>
      </c>
      <c r="N396" s="104"/>
      <c r="O396" s="104" t="n">
        <f aca="false">M396+N396</f>
        <v>400600</v>
      </c>
      <c r="P396" s="104"/>
      <c r="Q396" s="104" t="n">
        <f aca="false">O396+P396</f>
        <v>400600</v>
      </c>
      <c r="R396" s="104"/>
      <c r="S396" s="104" t="n">
        <f aca="false">Q396+R396</f>
        <v>400600</v>
      </c>
      <c r="T396" s="104"/>
      <c r="U396" s="104" t="n">
        <f aca="false">S396+T396</f>
        <v>400600</v>
      </c>
      <c r="V396" s="104"/>
      <c r="W396" s="104" t="n">
        <f aca="false">U396+V396</f>
        <v>400600</v>
      </c>
      <c r="X396" s="104" t="n">
        <v>1100000</v>
      </c>
      <c r="Y396" s="104" t="n">
        <f aca="false">W396+X396</f>
        <v>1500600</v>
      </c>
      <c r="Z396" s="104"/>
      <c r="AA396" s="104" t="n">
        <f aca="false">Y396+Z396</f>
        <v>1500600</v>
      </c>
    </row>
    <row r="397" customFormat="false" ht="63" hidden="false" customHeight="false" outlineLevel="0" collapsed="false">
      <c r="A397" s="105"/>
      <c r="B397" s="1" t="s">
        <v>457</v>
      </c>
      <c r="C397" s="74" t="n">
        <v>921</v>
      </c>
      <c r="D397" s="65" t="s">
        <v>21</v>
      </c>
      <c r="E397" s="65" t="s">
        <v>36</v>
      </c>
      <c r="F397" s="65" t="s">
        <v>458</v>
      </c>
      <c r="G397" s="65" t="s">
        <v>112</v>
      </c>
      <c r="H397" s="65" t="s">
        <v>22</v>
      </c>
      <c r="I397" s="65" t="s">
        <v>113</v>
      </c>
      <c r="J397" s="64"/>
      <c r="K397" s="104" t="n">
        <f aca="false">K398</f>
        <v>12810300</v>
      </c>
      <c r="L397" s="104" t="n">
        <f aca="false">L398</f>
        <v>0</v>
      </c>
      <c r="M397" s="104" t="n">
        <f aca="false">K397+L397</f>
        <v>12810300</v>
      </c>
      <c r="N397" s="104" t="n">
        <f aca="false">N398</f>
        <v>2406000</v>
      </c>
      <c r="O397" s="104" t="n">
        <f aca="false">M397+N397</f>
        <v>15216300</v>
      </c>
      <c r="P397" s="104" t="n">
        <f aca="false">P398</f>
        <v>0</v>
      </c>
      <c r="Q397" s="104" t="n">
        <f aca="false">O397+P397</f>
        <v>15216300</v>
      </c>
      <c r="R397" s="104" t="n">
        <f aca="false">R398</f>
        <v>0</v>
      </c>
      <c r="S397" s="104" t="n">
        <f aca="false">Q397+R397</f>
        <v>15216300</v>
      </c>
      <c r="T397" s="104" t="n">
        <f aca="false">T398</f>
        <v>0</v>
      </c>
      <c r="U397" s="104" t="n">
        <f aca="false">S397+T397</f>
        <v>15216300</v>
      </c>
      <c r="V397" s="104" t="n">
        <f aca="false">V398</f>
        <v>0</v>
      </c>
      <c r="W397" s="104" t="n">
        <f aca="false">U397+V397</f>
        <v>15216300</v>
      </c>
      <c r="X397" s="104" t="n">
        <f aca="false">X398</f>
        <v>-25800</v>
      </c>
      <c r="Y397" s="104" t="n">
        <f aca="false">W397+X397</f>
        <v>15190500</v>
      </c>
      <c r="Z397" s="104" t="n">
        <f aca="false">Z398</f>
        <v>0</v>
      </c>
      <c r="AA397" s="104" t="n">
        <f aca="false">Y397+Z397</f>
        <v>15190500</v>
      </c>
    </row>
    <row r="398" customFormat="false" ht="47.25" hidden="false" customHeight="false" outlineLevel="0" collapsed="false">
      <c r="A398" s="105"/>
      <c r="B398" s="1" t="s">
        <v>459</v>
      </c>
      <c r="C398" s="74" t="n">
        <v>921</v>
      </c>
      <c r="D398" s="65" t="s">
        <v>21</v>
      </c>
      <c r="E398" s="65" t="s">
        <v>36</v>
      </c>
      <c r="F398" s="65" t="s">
        <v>458</v>
      </c>
      <c r="G398" s="65" t="s">
        <v>115</v>
      </c>
      <c r="H398" s="65" t="s">
        <v>22</v>
      </c>
      <c r="I398" s="65" t="s">
        <v>113</v>
      </c>
      <c r="J398" s="65"/>
      <c r="K398" s="104" t="n">
        <f aca="false">K399</f>
        <v>12810300</v>
      </c>
      <c r="L398" s="104" t="n">
        <f aca="false">L399</f>
        <v>0</v>
      </c>
      <c r="M398" s="104" t="n">
        <f aca="false">K398+L398</f>
        <v>12810300</v>
      </c>
      <c r="N398" s="104" t="n">
        <f aca="false">N399+N402</f>
        <v>2406000</v>
      </c>
      <c r="O398" s="104" t="n">
        <f aca="false">M398+N398</f>
        <v>15216300</v>
      </c>
      <c r="P398" s="104" t="n">
        <f aca="false">P399+P402</f>
        <v>0</v>
      </c>
      <c r="Q398" s="104" t="n">
        <f aca="false">O398+P398</f>
        <v>15216300</v>
      </c>
      <c r="R398" s="104" t="n">
        <f aca="false">R399+R402</f>
        <v>0</v>
      </c>
      <c r="S398" s="104" t="n">
        <f aca="false">Q398+R398</f>
        <v>15216300</v>
      </c>
      <c r="T398" s="104" t="n">
        <f aca="false">T399+T402</f>
        <v>0</v>
      </c>
      <c r="U398" s="104" t="n">
        <f aca="false">S398+T398</f>
        <v>15216300</v>
      </c>
      <c r="V398" s="104" t="n">
        <f aca="false">V399+V402</f>
        <v>0</v>
      </c>
      <c r="W398" s="104" t="n">
        <f aca="false">U398+V398</f>
        <v>15216300</v>
      </c>
      <c r="X398" s="104" t="n">
        <f aca="false">X399+X402</f>
        <v>-25800</v>
      </c>
      <c r="Y398" s="104" t="n">
        <f aca="false">W398+X398</f>
        <v>15190500</v>
      </c>
      <c r="Z398" s="104" t="n">
        <f aca="false">Z399+Z402</f>
        <v>0</v>
      </c>
      <c r="AA398" s="104" t="n">
        <f aca="false">Y398+Z398</f>
        <v>15190500</v>
      </c>
    </row>
    <row r="399" customFormat="false" ht="31.5" hidden="false" customHeight="false" outlineLevel="0" collapsed="false">
      <c r="A399" s="105"/>
      <c r="B399" s="14" t="s">
        <v>172</v>
      </c>
      <c r="C399" s="74" t="n">
        <v>921</v>
      </c>
      <c r="D399" s="65" t="s">
        <v>21</v>
      </c>
      <c r="E399" s="65" t="s">
        <v>36</v>
      </c>
      <c r="F399" s="65" t="s">
        <v>458</v>
      </c>
      <c r="G399" s="65" t="s">
        <v>115</v>
      </c>
      <c r="H399" s="65" t="s">
        <v>22</v>
      </c>
      <c r="I399" s="65" t="s">
        <v>173</v>
      </c>
      <c r="J399" s="65"/>
      <c r="K399" s="104" t="n">
        <f aca="false">K400+K401</f>
        <v>12810300</v>
      </c>
      <c r="L399" s="104" t="n">
        <f aca="false">L400+L401</f>
        <v>0</v>
      </c>
      <c r="M399" s="104" t="n">
        <f aca="false">K399+L399</f>
        <v>12810300</v>
      </c>
      <c r="N399" s="104" t="n">
        <f aca="false">N400+N401</f>
        <v>1650200</v>
      </c>
      <c r="O399" s="104" t="n">
        <f aca="false">M399+N399</f>
        <v>14460500</v>
      </c>
      <c r="P399" s="104" t="n">
        <f aca="false">P400+P401</f>
        <v>0</v>
      </c>
      <c r="Q399" s="104" t="n">
        <f aca="false">O399+P399</f>
        <v>14460500</v>
      </c>
      <c r="R399" s="104" t="n">
        <f aca="false">R400+R401</f>
        <v>0</v>
      </c>
      <c r="S399" s="104" t="n">
        <f aca="false">Q399+R399</f>
        <v>14460500</v>
      </c>
      <c r="T399" s="104" t="n">
        <f aca="false">T400+T401</f>
        <v>0</v>
      </c>
      <c r="U399" s="104" t="n">
        <f aca="false">S399+T399</f>
        <v>14460500</v>
      </c>
      <c r="V399" s="104" t="n">
        <f aca="false">V400+V401</f>
        <v>0</v>
      </c>
      <c r="W399" s="104" t="n">
        <f aca="false">U399+V399</f>
        <v>14460500</v>
      </c>
      <c r="X399" s="104" t="n">
        <f aca="false">X400+X401</f>
        <v>-25800</v>
      </c>
      <c r="Y399" s="104" t="n">
        <f aca="false">W399+X399</f>
        <v>14434700</v>
      </c>
      <c r="Z399" s="104" t="n">
        <f aca="false">Z400+Z401</f>
        <v>0</v>
      </c>
      <c r="AA399" s="104" t="n">
        <f aca="false">Y399+Z399</f>
        <v>14434700</v>
      </c>
    </row>
    <row r="400" customFormat="false" ht="78.75" hidden="false" customHeight="false" outlineLevel="0" collapsed="false">
      <c r="A400" s="105"/>
      <c r="B400" s="27" t="s">
        <v>131</v>
      </c>
      <c r="C400" s="74" t="n">
        <v>921</v>
      </c>
      <c r="D400" s="65" t="s">
        <v>21</v>
      </c>
      <c r="E400" s="65" t="s">
        <v>36</v>
      </c>
      <c r="F400" s="65" t="s">
        <v>458</v>
      </c>
      <c r="G400" s="65" t="s">
        <v>115</v>
      </c>
      <c r="H400" s="65" t="s">
        <v>22</v>
      </c>
      <c r="I400" s="65" t="s">
        <v>173</v>
      </c>
      <c r="J400" s="65" t="s">
        <v>132</v>
      </c>
      <c r="K400" s="104" t="n">
        <v>11545600</v>
      </c>
      <c r="L400" s="104"/>
      <c r="M400" s="104" t="n">
        <f aca="false">K400+L400</f>
        <v>11545600</v>
      </c>
      <c r="N400" s="104" t="n">
        <v>1650200</v>
      </c>
      <c r="O400" s="104" t="n">
        <f aca="false">M400+N400</f>
        <v>13195800</v>
      </c>
      <c r="P400" s="104"/>
      <c r="Q400" s="104" t="n">
        <f aca="false">O400+P400</f>
        <v>13195800</v>
      </c>
      <c r="R400" s="104"/>
      <c r="S400" s="104" t="n">
        <f aca="false">Q400+R400</f>
        <v>13195800</v>
      </c>
      <c r="T400" s="104"/>
      <c r="U400" s="104" t="n">
        <f aca="false">S400+T400</f>
        <v>13195800</v>
      </c>
      <c r="V400" s="104"/>
      <c r="W400" s="104" t="n">
        <f aca="false">U400+V400</f>
        <v>13195800</v>
      </c>
      <c r="X400" s="104" t="n">
        <v>-125800</v>
      </c>
      <c r="Y400" s="104" t="n">
        <f aca="false">W400+X400</f>
        <v>13070000</v>
      </c>
      <c r="Z400" s="104"/>
      <c r="AA400" s="104" t="n">
        <f aca="false">Y400+Z400</f>
        <v>13070000</v>
      </c>
    </row>
    <row r="401" customFormat="false" ht="31.5" hidden="false" customHeight="false" outlineLevel="0" collapsed="false">
      <c r="A401" s="105"/>
      <c r="B401" s="27" t="s">
        <v>133</v>
      </c>
      <c r="C401" s="74" t="n">
        <v>921</v>
      </c>
      <c r="D401" s="65" t="s">
        <v>21</v>
      </c>
      <c r="E401" s="65" t="s">
        <v>36</v>
      </c>
      <c r="F401" s="65" t="s">
        <v>458</v>
      </c>
      <c r="G401" s="65" t="s">
        <v>115</v>
      </c>
      <c r="H401" s="65" t="s">
        <v>22</v>
      </c>
      <c r="I401" s="65" t="s">
        <v>173</v>
      </c>
      <c r="J401" s="65" t="s">
        <v>134</v>
      </c>
      <c r="K401" s="104" t="n">
        <v>1264700</v>
      </c>
      <c r="L401" s="104"/>
      <c r="M401" s="104" t="n">
        <f aca="false">K401+L401</f>
        <v>1264700</v>
      </c>
      <c r="N401" s="104"/>
      <c r="O401" s="104" t="n">
        <f aca="false">M401+N401</f>
        <v>1264700</v>
      </c>
      <c r="P401" s="104"/>
      <c r="Q401" s="104" t="n">
        <f aca="false">O401+P401</f>
        <v>1264700</v>
      </c>
      <c r="R401" s="104"/>
      <c r="S401" s="104" t="n">
        <f aca="false">Q401+R401</f>
        <v>1264700</v>
      </c>
      <c r="T401" s="104"/>
      <c r="U401" s="104" t="n">
        <f aca="false">S401+T401</f>
        <v>1264700</v>
      </c>
      <c r="V401" s="104"/>
      <c r="W401" s="104" t="n">
        <f aca="false">U401+V401</f>
        <v>1264700</v>
      </c>
      <c r="X401" s="104" t="n">
        <v>100000</v>
      </c>
      <c r="Y401" s="104" t="n">
        <f aca="false">W401+X401</f>
        <v>1364700</v>
      </c>
      <c r="Z401" s="104"/>
      <c r="AA401" s="104" t="n">
        <f aca="false">Y401+Z401</f>
        <v>1364700</v>
      </c>
    </row>
    <row r="402" customFormat="false" ht="126" hidden="false" customHeight="false" outlineLevel="0" collapsed="false">
      <c r="A402" s="105"/>
      <c r="B402" s="7" t="s">
        <v>460</v>
      </c>
      <c r="C402" s="74" t="n">
        <v>921</v>
      </c>
      <c r="D402" s="65" t="s">
        <v>21</v>
      </c>
      <c r="E402" s="65" t="s">
        <v>36</v>
      </c>
      <c r="F402" s="65" t="s">
        <v>458</v>
      </c>
      <c r="G402" s="65" t="s">
        <v>115</v>
      </c>
      <c r="H402" s="71" t="s">
        <v>22</v>
      </c>
      <c r="I402" s="71" t="s">
        <v>428</v>
      </c>
      <c r="J402" s="71"/>
      <c r="K402" s="104"/>
      <c r="L402" s="104"/>
      <c r="M402" s="104"/>
      <c r="N402" s="104" t="n">
        <f aca="false">N403+N404</f>
        <v>755800</v>
      </c>
      <c r="O402" s="104" t="n">
        <f aca="false">M402+N402</f>
        <v>755800</v>
      </c>
      <c r="P402" s="104" t="n">
        <f aca="false">P403+P404</f>
        <v>0</v>
      </c>
      <c r="Q402" s="104" t="n">
        <f aca="false">O402+P402</f>
        <v>755800</v>
      </c>
      <c r="R402" s="104" t="n">
        <f aca="false">R403+R404</f>
        <v>0</v>
      </c>
      <c r="S402" s="104" t="n">
        <f aca="false">Q402+R402</f>
        <v>755800</v>
      </c>
      <c r="T402" s="104" t="n">
        <f aca="false">T403+T404</f>
        <v>0</v>
      </c>
      <c r="U402" s="104" t="n">
        <f aca="false">S402+T402</f>
        <v>755800</v>
      </c>
      <c r="V402" s="104" t="n">
        <f aca="false">V403+V404</f>
        <v>0</v>
      </c>
      <c r="W402" s="104" t="n">
        <f aca="false">U402+V402</f>
        <v>755800</v>
      </c>
      <c r="X402" s="104" t="n">
        <f aca="false">X403+X404</f>
        <v>0</v>
      </c>
      <c r="Y402" s="104" t="n">
        <f aca="false">W402+X402</f>
        <v>755800</v>
      </c>
      <c r="Z402" s="104" t="n">
        <f aca="false">Z403+Z404</f>
        <v>0</v>
      </c>
      <c r="AA402" s="104" t="n">
        <f aca="false">Y402+Z402</f>
        <v>755800</v>
      </c>
    </row>
    <row r="403" customFormat="false" ht="78.75" hidden="false" customHeight="false" outlineLevel="0" collapsed="false">
      <c r="A403" s="105"/>
      <c r="B403" s="29" t="s">
        <v>131</v>
      </c>
      <c r="C403" s="74" t="n">
        <v>921</v>
      </c>
      <c r="D403" s="65" t="s">
        <v>21</v>
      </c>
      <c r="E403" s="65" t="s">
        <v>36</v>
      </c>
      <c r="F403" s="65" t="s">
        <v>458</v>
      </c>
      <c r="G403" s="65" t="s">
        <v>115</v>
      </c>
      <c r="H403" s="71" t="s">
        <v>22</v>
      </c>
      <c r="I403" s="71" t="s">
        <v>428</v>
      </c>
      <c r="J403" s="71" t="s">
        <v>132</v>
      </c>
      <c r="K403" s="104"/>
      <c r="L403" s="104"/>
      <c r="M403" s="104"/>
      <c r="N403" s="104" t="n">
        <v>674800</v>
      </c>
      <c r="O403" s="104" t="n">
        <f aca="false">M403+N403</f>
        <v>674800</v>
      </c>
      <c r="P403" s="104"/>
      <c r="Q403" s="104" t="n">
        <f aca="false">O403+P403</f>
        <v>674800</v>
      </c>
      <c r="R403" s="104"/>
      <c r="S403" s="104" t="n">
        <f aca="false">Q403+R403</f>
        <v>674800</v>
      </c>
      <c r="T403" s="104"/>
      <c r="U403" s="104" t="n">
        <f aca="false">S403+T403</f>
        <v>674800</v>
      </c>
      <c r="V403" s="104"/>
      <c r="W403" s="104" t="n">
        <f aca="false">U403+V403</f>
        <v>674800</v>
      </c>
      <c r="X403" s="104"/>
      <c r="Y403" s="104" t="n">
        <f aca="false">W403+X403</f>
        <v>674800</v>
      </c>
      <c r="Z403" s="104"/>
      <c r="AA403" s="104" t="n">
        <f aca="false">Y403+Z403</f>
        <v>674800</v>
      </c>
    </row>
    <row r="404" customFormat="false" ht="31.5" hidden="false" customHeight="false" outlineLevel="0" collapsed="false">
      <c r="A404" s="105"/>
      <c r="B404" s="29" t="s">
        <v>133</v>
      </c>
      <c r="C404" s="74" t="n">
        <v>921</v>
      </c>
      <c r="D404" s="65" t="s">
        <v>21</v>
      </c>
      <c r="E404" s="65" t="s">
        <v>36</v>
      </c>
      <c r="F404" s="65" t="s">
        <v>458</v>
      </c>
      <c r="G404" s="65" t="s">
        <v>115</v>
      </c>
      <c r="H404" s="71" t="s">
        <v>22</v>
      </c>
      <c r="I404" s="71" t="s">
        <v>428</v>
      </c>
      <c r="J404" s="71" t="s">
        <v>134</v>
      </c>
      <c r="K404" s="104"/>
      <c r="L404" s="104"/>
      <c r="M404" s="104"/>
      <c r="N404" s="104" t="n">
        <v>81000</v>
      </c>
      <c r="O404" s="104" t="n">
        <f aca="false">M404+N404</f>
        <v>81000</v>
      </c>
      <c r="P404" s="104"/>
      <c r="Q404" s="104" t="n">
        <f aca="false">O404+P404</f>
        <v>81000</v>
      </c>
      <c r="R404" s="104"/>
      <c r="S404" s="104" t="n">
        <f aca="false">Q404+R404</f>
        <v>81000</v>
      </c>
      <c r="T404" s="104"/>
      <c r="U404" s="104" t="n">
        <f aca="false">S404+T404</f>
        <v>81000</v>
      </c>
      <c r="V404" s="104"/>
      <c r="W404" s="104" t="n">
        <f aca="false">U404+V404</f>
        <v>81000</v>
      </c>
      <c r="X404" s="104"/>
      <c r="Y404" s="104" t="n">
        <f aca="false">W404+X404</f>
        <v>81000</v>
      </c>
      <c r="Z404" s="104"/>
      <c r="AA404" s="104" t="n">
        <f aca="false">Y404+Z404</f>
        <v>81000</v>
      </c>
    </row>
    <row r="405" customFormat="false" ht="15.75" hidden="false" customHeight="true" outlineLevel="0" collapsed="false">
      <c r="A405" s="105" t="s">
        <v>54</v>
      </c>
      <c r="B405" s="24" t="s">
        <v>495</v>
      </c>
      <c r="C405" s="49" t="n">
        <v>925</v>
      </c>
      <c r="D405" s="64"/>
      <c r="E405" s="64"/>
      <c r="F405" s="65"/>
      <c r="G405" s="65"/>
      <c r="H405" s="65"/>
      <c r="I405" s="65"/>
      <c r="J405" s="65"/>
      <c r="K405" s="103" t="n">
        <f aca="false">K406+K544+K554</f>
        <v>1898531000</v>
      </c>
      <c r="L405" s="103" t="n">
        <f aca="false">L406+L544+L554</f>
        <v>104132800</v>
      </c>
      <c r="M405" s="103" t="n">
        <f aca="false">K405+L405</f>
        <v>2002663800</v>
      </c>
      <c r="N405" s="103" t="n">
        <f aca="false">N406+N544+N554</f>
        <v>41914500</v>
      </c>
      <c r="O405" s="103" t="n">
        <f aca="false">M405+N405</f>
        <v>2044578300</v>
      </c>
      <c r="P405" s="103" t="n">
        <f aca="false">P406+P544+P554</f>
        <v>29824096.92</v>
      </c>
      <c r="Q405" s="103" t="n">
        <f aca="false">O405+P405</f>
        <v>2074402396.92</v>
      </c>
      <c r="R405" s="103" t="n">
        <f aca="false">R406+R544+R554</f>
        <v>0</v>
      </c>
      <c r="S405" s="103" t="n">
        <f aca="false">Q405+R405</f>
        <v>2074402396.92</v>
      </c>
      <c r="T405" s="103" t="n">
        <f aca="false">T406+T544+T554</f>
        <v>136474487.16</v>
      </c>
      <c r="U405" s="103" t="n">
        <f aca="false">S405+T405</f>
        <v>2210876884.08</v>
      </c>
      <c r="V405" s="103" t="n">
        <f aca="false">V406+V544+V554</f>
        <v>20118950.64</v>
      </c>
      <c r="W405" s="103" t="n">
        <f aca="false">U405+V405</f>
        <v>2230995834.72</v>
      </c>
      <c r="X405" s="103" t="n">
        <f aca="false">X406+X544+X554</f>
        <v>7945053.2</v>
      </c>
      <c r="Y405" s="103" t="n">
        <f aca="false">W405+X405</f>
        <v>2238940887.92</v>
      </c>
      <c r="Z405" s="103" t="n">
        <f aca="false">Z406+Z544+Z554</f>
        <v>27731263.1</v>
      </c>
      <c r="AA405" s="103" t="n">
        <f aca="false">Y405+Z405</f>
        <v>2266672151.02</v>
      </c>
    </row>
    <row r="406" customFormat="false" ht="15.75" hidden="false" customHeight="false" outlineLevel="0" collapsed="false">
      <c r="A406" s="105"/>
      <c r="B406" s="27" t="s">
        <v>58</v>
      </c>
      <c r="C406" s="74" t="n">
        <v>925</v>
      </c>
      <c r="D406" s="65" t="s">
        <v>59</v>
      </c>
      <c r="E406" s="64"/>
      <c r="F406" s="65"/>
      <c r="G406" s="65"/>
      <c r="H406" s="65"/>
      <c r="I406" s="65"/>
      <c r="J406" s="65"/>
      <c r="K406" s="104" t="n">
        <f aca="false">K407+K424+K491+K506</f>
        <v>1856844644.19</v>
      </c>
      <c r="L406" s="104" t="n">
        <f aca="false">L407+L424+L491+L506</f>
        <v>104132800</v>
      </c>
      <c r="M406" s="104" t="n">
        <f aca="false">K406+L406</f>
        <v>1960977444.19</v>
      </c>
      <c r="N406" s="104" t="n">
        <f aca="false">N407+N424+N491+N506</f>
        <v>41914500</v>
      </c>
      <c r="O406" s="104" t="n">
        <f aca="false">M406+N406</f>
        <v>2002891944.19</v>
      </c>
      <c r="P406" s="104" t="n">
        <f aca="false">P407+P424+P491+P506</f>
        <v>29819759.96</v>
      </c>
      <c r="Q406" s="104" t="n">
        <f aca="false">O406+P406</f>
        <v>2032711704.15</v>
      </c>
      <c r="R406" s="104" t="n">
        <f aca="false">R407+R424+R491+R506</f>
        <v>0</v>
      </c>
      <c r="S406" s="104" t="n">
        <f aca="false">Q406+R406</f>
        <v>2032711704.15</v>
      </c>
      <c r="T406" s="104" t="n">
        <f aca="false">T407+T424+T491+T506</f>
        <v>136374487.16</v>
      </c>
      <c r="U406" s="104" t="n">
        <f aca="false">S406+T406</f>
        <v>2169086191.31</v>
      </c>
      <c r="V406" s="104" t="n">
        <f aca="false">V407+V424+V491+V506</f>
        <v>20118950.64</v>
      </c>
      <c r="W406" s="104" t="n">
        <f aca="false">U406+V406</f>
        <v>2189205141.95</v>
      </c>
      <c r="X406" s="104" t="n">
        <f aca="false">X407+X424+X491+X506</f>
        <v>7945053.2</v>
      </c>
      <c r="Y406" s="104" t="n">
        <f aca="false">W406+X406</f>
        <v>2197150195.15</v>
      </c>
      <c r="Z406" s="104" t="n">
        <f aca="false">Z407+Z424+Z491+Z506</f>
        <v>26405221.45</v>
      </c>
      <c r="AA406" s="104" t="n">
        <f aca="false">Y406+Z406</f>
        <v>2223555416.6</v>
      </c>
    </row>
    <row r="407" customFormat="false" ht="15.75" hidden="false" customHeight="false" outlineLevel="0" collapsed="false">
      <c r="A407" s="105"/>
      <c r="B407" s="27" t="s">
        <v>60</v>
      </c>
      <c r="C407" s="74" t="n">
        <v>925</v>
      </c>
      <c r="D407" s="65" t="s">
        <v>59</v>
      </c>
      <c r="E407" s="65" t="s">
        <v>21</v>
      </c>
      <c r="F407" s="65"/>
      <c r="G407" s="65"/>
      <c r="H407" s="65"/>
      <c r="I407" s="65"/>
      <c r="J407" s="65"/>
      <c r="K407" s="104" t="n">
        <f aca="false">K408</f>
        <v>758427098.63</v>
      </c>
      <c r="L407" s="104" t="n">
        <f aca="false">L408</f>
        <v>20000000</v>
      </c>
      <c r="M407" s="104" t="n">
        <f aca="false">K407+L407</f>
        <v>778427098.63</v>
      </c>
      <c r="N407" s="104" t="n">
        <f aca="false">N408</f>
        <v>-563200</v>
      </c>
      <c r="O407" s="104" t="n">
        <f aca="false">M407+N407</f>
        <v>777863898.63</v>
      </c>
      <c r="P407" s="104" t="n">
        <f aca="false">P408</f>
        <v>2257702.38</v>
      </c>
      <c r="Q407" s="104" t="n">
        <f aca="false">O407+P407</f>
        <v>780121601.01</v>
      </c>
      <c r="R407" s="104" t="n">
        <f aca="false">R408</f>
        <v>0</v>
      </c>
      <c r="S407" s="104" t="n">
        <f aca="false">Q407+R407</f>
        <v>780121601.01</v>
      </c>
      <c r="T407" s="104" t="n">
        <f aca="false">T408</f>
        <v>42902746.08</v>
      </c>
      <c r="U407" s="104" t="n">
        <f aca="false">S407+T407</f>
        <v>823024347.09</v>
      </c>
      <c r="V407" s="104" t="n">
        <f aca="false">V408</f>
        <v>0</v>
      </c>
      <c r="W407" s="104" t="n">
        <f aca="false">U407+V407</f>
        <v>823024347.09</v>
      </c>
      <c r="X407" s="104" t="n">
        <f aca="false">X408</f>
        <v>256088.51</v>
      </c>
      <c r="Y407" s="104" t="n">
        <f aca="false">W407+X407</f>
        <v>823280435.6</v>
      </c>
      <c r="Z407" s="104" t="n">
        <f aca="false">Z408</f>
        <v>28438513.12</v>
      </c>
      <c r="AA407" s="104" t="n">
        <f aca="false">Y407+Z407</f>
        <v>851718948.72</v>
      </c>
    </row>
    <row r="408" customFormat="false" ht="47.25" hidden="false" customHeight="false" outlineLevel="0" collapsed="false">
      <c r="A408" s="105"/>
      <c r="B408" s="14" t="s">
        <v>111</v>
      </c>
      <c r="C408" s="65" t="s">
        <v>496</v>
      </c>
      <c r="D408" s="65" t="s">
        <v>59</v>
      </c>
      <c r="E408" s="65" t="s">
        <v>21</v>
      </c>
      <c r="F408" s="65" t="s">
        <v>24</v>
      </c>
      <c r="G408" s="65" t="s">
        <v>112</v>
      </c>
      <c r="H408" s="65" t="s">
        <v>22</v>
      </c>
      <c r="I408" s="65" t="s">
        <v>113</v>
      </c>
      <c r="J408" s="65"/>
      <c r="K408" s="104" t="n">
        <f aca="false">K409</f>
        <v>758427098.63</v>
      </c>
      <c r="L408" s="104" t="n">
        <f aca="false">L409</f>
        <v>20000000</v>
      </c>
      <c r="M408" s="104" t="n">
        <f aca="false">K408+L408</f>
        <v>778427098.63</v>
      </c>
      <c r="N408" s="104" t="n">
        <f aca="false">N409</f>
        <v>-563200</v>
      </c>
      <c r="O408" s="104" t="n">
        <f aca="false">M408+N408</f>
        <v>777863898.63</v>
      </c>
      <c r="P408" s="104" t="n">
        <f aca="false">P409</f>
        <v>2257702.38</v>
      </c>
      <c r="Q408" s="104" t="n">
        <f aca="false">O408+P408</f>
        <v>780121601.01</v>
      </c>
      <c r="R408" s="104" t="n">
        <f aca="false">R409</f>
        <v>0</v>
      </c>
      <c r="S408" s="104" t="n">
        <f aca="false">Q408+R408</f>
        <v>780121601.01</v>
      </c>
      <c r="T408" s="104" t="n">
        <f aca="false">T409</f>
        <v>42902746.08</v>
      </c>
      <c r="U408" s="104" t="n">
        <f aca="false">S408+T408</f>
        <v>823024347.09</v>
      </c>
      <c r="V408" s="104" t="n">
        <f aca="false">V409</f>
        <v>0</v>
      </c>
      <c r="W408" s="104" t="n">
        <f aca="false">U408+V408</f>
        <v>823024347.09</v>
      </c>
      <c r="X408" s="104" t="n">
        <f aca="false">X409</f>
        <v>256088.51</v>
      </c>
      <c r="Y408" s="104" t="n">
        <f aca="false">W408+X408</f>
        <v>823280435.6</v>
      </c>
      <c r="Z408" s="104" t="n">
        <f aca="false">Z409</f>
        <v>28438513.12</v>
      </c>
      <c r="AA408" s="104" t="n">
        <f aca="false">Y408+Z408</f>
        <v>851718948.72</v>
      </c>
    </row>
    <row r="409" customFormat="false" ht="47.25" hidden="false" customHeight="false" outlineLevel="0" collapsed="false">
      <c r="A409" s="105"/>
      <c r="B409" s="14" t="s">
        <v>114</v>
      </c>
      <c r="C409" s="65" t="s">
        <v>496</v>
      </c>
      <c r="D409" s="65" t="s">
        <v>59</v>
      </c>
      <c r="E409" s="65" t="s">
        <v>21</v>
      </c>
      <c r="F409" s="65" t="s">
        <v>24</v>
      </c>
      <c r="G409" s="65" t="s">
        <v>115</v>
      </c>
      <c r="H409" s="65" t="s">
        <v>22</v>
      </c>
      <c r="I409" s="65" t="s">
        <v>113</v>
      </c>
      <c r="J409" s="65"/>
      <c r="K409" s="104" t="n">
        <f aca="false">K410+K421</f>
        <v>758427098.63</v>
      </c>
      <c r="L409" s="104" t="n">
        <f aca="false">L410+L421</f>
        <v>20000000</v>
      </c>
      <c r="M409" s="104" t="n">
        <f aca="false">K409+L409</f>
        <v>778427098.63</v>
      </c>
      <c r="N409" s="104" t="n">
        <f aca="false">N410+N421</f>
        <v>-563200</v>
      </c>
      <c r="O409" s="104" t="n">
        <f aca="false">M409+N409</f>
        <v>777863898.63</v>
      </c>
      <c r="P409" s="104" t="n">
        <f aca="false">P410+P421</f>
        <v>2257702.38</v>
      </c>
      <c r="Q409" s="104" t="n">
        <f aca="false">O409+P409</f>
        <v>780121601.01</v>
      </c>
      <c r="R409" s="104" t="n">
        <f aca="false">R410+R421</f>
        <v>0</v>
      </c>
      <c r="S409" s="104" t="n">
        <f aca="false">Q409+R409</f>
        <v>780121601.01</v>
      </c>
      <c r="T409" s="104" t="n">
        <f aca="false">T410+T421</f>
        <v>42902746.08</v>
      </c>
      <c r="U409" s="104" t="n">
        <f aca="false">S409+T409</f>
        <v>823024347.09</v>
      </c>
      <c r="V409" s="104" t="n">
        <f aca="false">V410+V421</f>
        <v>0</v>
      </c>
      <c r="W409" s="104" t="n">
        <f aca="false">U409+V409</f>
        <v>823024347.09</v>
      </c>
      <c r="X409" s="104" t="n">
        <f aca="false">X410+X421</f>
        <v>256088.51</v>
      </c>
      <c r="Y409" s="104" t="n">
        <f aca="false">W409+X409</f>
        <v>823280435.6</v>
      </c>
      <c r="Z409" s="104" t="n">
        <f aca="false">Z410+Z421</f>
        <v>28438513.12</v>
      </c>
      <c r="AA409" s="104" t="n">
        <f aca="false">Y409+Z409</f>
        <v>851718948.72</v>
      </c>
    </row>
    <row r="410" customFormat="false" ht="22.9" hidden="false" customHeight="true" outlineLevel="0" collapsed="false">
      <c r="A410" s="105"/>
      <c r="B410" s="14" t="s">
        <v>116</v>
      </c>
      <c r="C410" s="65" t="s">
        <v>496</v>
      </c>
      <c r="D410" s="65" t="s">
        <v>59</v>
      </c>
      <c r="E410" s="65" t="s">
        <v>21</v>
      </c>
      <c r="F410" s="65" t="s">
        <v>24</v>
      </c>
      <c r="G410" s="65" t="s">
        <v>115</v>
      </c>
      <c r="H410" s="65" t="s">
        <v>21</v>
      </c>
      <c r="I410" s="65" t="s">
        <v>113</v>
      </c>
      <c r="J410" s="65"/>
      <c r="K410" s="104" t="n">
        <f aca="false">+K411+K413+K417+K415</f>
        <v>731824298.63</v>
      </c>
      <c r="L410" s="104" t="n">
        <f aca="false">+L411+L413+L417+L415</f>
        <v>20000000</v>
      </c>
      <c r="M410" s="104" t="n">
        <f aca="false">K410+L410</f>
        <v>751824298.63</v>
      </c>
      <c r="N410" s="104" t="n">
        <f aca="false">+N411+N413+N417+N415</f>
        <v>-563200</v>
      </c>
      <c r="O410" s="104" t="n">
        <f aca="false">M410+N410</f>
        <v>751261098.63</v>
      </c>
      <c r="P410" s="104" t="n">
        <f aca="false">+P411+P413+P417+P415</f>
        <v>2257702.38</v>
      </c>
      <c r="Q410" s="104" t="n">
        <f aca="false">O410+P410</f>
        <v>753518801.01</v>
      </c>
      <c r="R410" s="104" t="n">
        <f aca="false">+R411+R413+R417+R415</f>
        <v>0</v>
      </c>
      <c r="S410" s="104" t="n">
        <f aca="false">Q410+R410</f>
        <v>753518801.01</v>
      </c>
      <c r="T410" s="104" t="n">
        <f aca="false">+T411+T413+T417+T415+T419</f>
        <v>41296546.08</v>
      </c>
      <c r="U410" s="104" t="n">
        <f aca="false">S410+T410</f>
        <v>794815347.09</v>
      </c>
      <c r="V410" s="104" t="n">
        <f aca="false">+V411+V413+V417+V415+V419</f>
        <v>0</v>
      </c>
      <c r="W410" s="104" t="n">
        <f aca="false">U410+V410</f>
        <v>794815347.09</v>
      </c>
      <c r="X410" s="104" t="n">
        <f aca="false">+X411+X413+X417+X415+X419</f>
        <v>256088.51</v>
      </c>
      <c r="Y410" s="104" t="n">
        <f aca="false">W410+X410</f>
        <v>795071435.6</v>
      </c>
      <c r="Z410" s="104" t="n">
        <f aca="false">+Z411+Z413+Z417+Z415+Z419</f>
        <v>28438513.12</v>
      </c>
      <c r="AA410" s="104" t="n">
        <f aca="false">Y410+Z410</f>
        <v>823509948.72</v>
      </c>
    </row>
    <row r="411" customFormat="false" ht="31.5" hidden="false" customHeight="false" outlineLevel="0" collapsed="false">
      <c r="A411" s="105"/>
      <c r="B411" s="14" t="s">
        <v>117</v>
      </c>
      <c r="C411" s="65" t="s">
        <v>496</v>
      </c>
      <c r="D411" s="65" t="s">
        <v>59</v>
      </c>
      <c r="E411" s="65" t="s">
        <v>21</v>
      </c>
      <c r="F411" s="65" t="s">
        <v>24</v>
      </c>
      <c r="G411" s="65" t="s">
        <v>115</v>
      </c>
      <c r="H411" s="65" t="s">
        <v>21</v>
      </c>
      <c r="I411" s="65" t="s">
        <v>118</v>
      </c>
      <c r="J411" s="65"/>
      <c r="K411" s="104" t="n">
        <f aca="false">K412</f>
        <v>209506830.63</v>
      </c>
      <c r="L411" s="104" t="n">
        <f aca="false">L412</f>
        <v>20000000</v>
      </c>
      <c r="M411" s="104" t="n">
        <f aca="false">K411+L411</f>
        <v>229506830.63</v>
      </c>
      <c r="N411" s="104" t="n">
        <f aca="false">N412</f>
        <v>-563200</v>
      </c>
      <c r="O411" s="104" t="n">
        <f aca="false">M411+N411</f>
        <v>228943630.63</v>
      </c>
      <c r="P411" s="104" t="n">
        <f aca="false">P412</f>
        <v>1662226.93</v>
      </c>
      <c r="Q411" s="104" t="n">
        <f aca="false">O411+P411</f>
        <v>230605857.56</v>
      </c>
      <c r="R411" s="104" t="n">
        <f aca="false">R412</f>
        <v>0</v>
      </c>
      <c r="S411" s="104" t="n">
        <f aca="false">Q411+R411</f>
        <v>230605857.56</v>
      </c>
      <c r="T411" s="104" t="n">
        <f aca="false">T412</f>
        <v>2762400</v>
      </c>
      <c r="U411" s="104" t="n">
        <f aca="false">S411+T411</f>
        <v>233368257.56</v>
      </c>
      <c r="V411" s="104" t="n">
        <f aca="false">V412</f>
        <v>0</v>
      </c>
      <c r="W411" s="104" t="n">
        <f aca="false">U411+V411</f>
        <v>233368257.56</v>
      </c>
      <c r="X411" s="104" t="n">
        <f aca="false">X412</f>
        <v>18115.51</v>
      </c>
      <c r="Y411" s="104" t="n">
        <f aca="false">W411+X411</f>
        <v>233386373.07</v>
      </c>
      <c r="Z411" s="104" t="n">
        <f aca="false">Z412</f>
        <v>329771.74</v>
      </c>
      <c r="AA411" s="104" t="n">
        <f aca="false">Y411+Z411</f>
        <v>233716144.81</v>
      </c>
    </row>
    <row r="412" customFormat="false" ht="31.5" hidden="false" customHeight="false" outlineLevel="0" collapsed="false">
      <c r="A412" s="105"/>
      <c r="B412" s="14" t="s">
        <v>119</v>
      </c>
      <c r="C412" s="65" t="s">
        <v>496</v>
      </c>
      <c r="D412" s="65" t="s">
        <v>59</v>
      </c>
      <c r="E412" s="65" t="s">
        <v>21</v>
      </c>
      <c r="F412" s="65" t="s">
        <v>24</v>
      </c>
      <c r="G412" s="65" t="s">
        <v>115</v>
      </c>
      <c r="H412" s="65" t="s">
        <v>21</v>
      </c>
      <c r="I412" s="65" t="s">
        <v>118</v>
      </c>
      <c r="J412" s="65" t="s">
        <v>120</v>
      </c>
      <c r="K412" s="104" t="n">
        <v>209506830.63</v>
      </c>
      <c r="L412" s="104" t="n">
        <v>20000000</v>
      </c>
      <c r="M412" s="104" t="n">
        <f aca="false">K412+L412</f>
        <v>229506830.63</v>
      </c>
      <c r="N412" s="104" t="n">
        <v>-563200</v>
      </c>
      <c r="O412" s="104" t="n">
        <f aca="false">M412+N412</f>
        <v>228943630.63</v>
      </c>
      <c r="P412" s="104" t="n">
        <v>1662226.93</v>
      </c>
      <c r="Q412" s="104" t="n">
        <f aca="false">O412+P412</f>
        <v>230605857.56</v>
      </c>
      <c r="R412" s="104"/>
      <c r="S412" s="104" t="n">
        <f aca="false">Q412+R412</f>
        <v>230605857.56</v>
      </c>
      <c r="T412" s="104" t="n">
        <v>2762400</v>
      </c>
      <c r="U412" s="104" t="n">
        <f aca="false">S412+T412</f>
        <v>233368257.56</v>
      </c>
      <c r="V412" s="104"/>
      <c r="W412" s="104" t="n">
        <f aca="false">U412+V412</f>
        <v>233368257.56</v>
      </c>
      <c r="X412" s="104" t="n">
        <v>18115.51</v>
      </c>
      <c r="Y412" s="104" t="n">
        <f aca="false">W412+X412</f>
        <v>233386373.07</v>
      </c>
      <c r="Z412" s="104" t="n">
        <v>329771.74</v>
      </c>
      <c r="AA412" s="104" t="n">
        <f aca="false">Y412+Z412</f>
        <v>233716144.81</v>
      </c>
    </row>
    <row r="413" customFormat="false" ht="31.5" hidden="false" customHeight="false" outlineLevel="0" collapsed="false">
      <c r="A413" s="105"/>
      <c r="B413" s="27" t="s">
        <v>121</v>
      </c>
      <c r="C413" s="65" t="s">
        <v>496</v>
      </c>
      <c r="D413" s="65" t="s">
        <v>59</v>
      </c>
      <c r="E413" s="65" t="s">
        <v>21</v>
      </c>
      <c r="F413" s="65" t="s">
        <v>24</v>
      </c>
      <c r="G413" s="66" t="s">
        <v>115</v>
      </c>
      <c r="H413" s="65" t="s">
        <v>21</v>
      </c>
      <c r="I413" s="65" t="s">
        <v>122</v>
      </c>
      <c r="J413" s="65"/>
      <c r="K413" s="104" t="n">
        <f aca="false">K414</f>
        <v>16022668</v>
      </c>
      <c r="L413" s="104" t="n">
        <f aca="false">L414</f>
        <v>0</v>
      </c>
      <c r="M413" s="104" t="n">
        <f aca="false">K413+L413</f>
        <v>16022668</v>
      </c>
      <c r="N413" s="104" t="n">
        <f aca="false">N414</f>
        <v>0</v>
      </c>
      <c r="O413" s="104" t="n">
        <f aca="false">M413+N413</f>
        <v>16022668</v>
      </c>
      <c r="P413" s="104" t="n">
        <f aca="false">P414</f>
        <v>595475.45</v>
      </c>
      <c r="Q413" s="104" t="n">
        <f aca="false">O413+P413</f>
        <v>16618143.45</v>
      </c>
      <c r="R413" s="104" t="n">
        <f aca="false">R414</f>
        <v>0</v>
      </c>
      <c r="S413" s="104" t="n">
        <f aca="false">Q413+R413</f>
        <v>16618143.45</v>
      </c>
      <c r="T413" s="104" t="n">
        <f aca="false">T414</f>
        <v>-1292253.92</v>
      </c>
      <c r="U413" s="104" t="n">
        <f aca="false">S413+T413</f>
        <v>15325889.53</v>
      </c>
      <c r="V413" s="104" t="n">
        <f aca="false">V414</f>
        <v>0</v>
      </c>
      <c r="W413" s="104" t="n">
        <f aca="false">U413+V413</f>
        <v>15325889.53</v>
      </c>
      <c r="X413" s="104" t="n">
        <f aca="false">X414</f>
        <v>237973</v>
      </c>
      <c r="Y413" s="104" t="n">
        <f aca="false">W413+X413</f>
        <v>15563862.53</v>
      </c>
      <c r="Z413" s="104" t="n">
        <f aca="false">Z414</f>
        <v>1318741.38</v>
      </c>
      <c r="AA413" s="104" t="n">
        <f aca="false">Y413+Z413</f>
        <v>16882603.91</v>
      </c>
    </row>
    <row r="414" customFormat="false" ht="31.5" hidden="false" customHeight="false" outlineLevel="0" collapsed="false">
      <c r="A414" s="105"/>
      <c r="B414" s="14" t="s">
        <v>119</v>
      </c>
      <c r="C414" s="65" t="s">
        <v>496</v>
      </c>
      <c r="D414" s="65" t="s">
        <v>59</v>
      </c>
      <c r="E414" s="65" t="s">
        <v>21</v>
      </c>
      <c r="F414" s="65" t="s">
        <v>24</v>
      </c>
      <c r="G414" s="66" t="s">
        <v>115</v>
      </c>
      <c r="H414" s="65" t="s">
        <v>21</v>
      </c>
      <c r="I414" s="65" t="s">
        <v>122</v>
      </c>
      <c r="J414" s="65" t="s">
        <v>120</v>
      </c>
      <c r="K414" s="104" t="n">
        <v>16022668</v>
      </c>
      <c r="L414" s="104"/>
      <c r="M414" s="104" t="n">
        <f aca="false">K414+L414</f>
        <v>16022668</v>
      </c>
      <c r="N414" s="104"/>
      <c r="O414" s="104" t="n">
        <f aca="false">M414+N414</f>
        <v>16022668</v>
      </c>
      <c r="P414" s="104" t="n">
        <v>595475.45</v>
      </c>
      <c r="Q414" s="104" t="n">
        <f aca="false">O414+P414</f>
        <v>16618143.45</v>
      </c>
      <c r="R414" s="104"/>
      <c r="S414" s="104" t="n">
        <f aca="false">Q414+R414</f>
        <v>16618143.45</v>
      </c>
      <c r="T414" s="104" t="n">
        <v>-1292253.92</v>
      </c>
      <c r="U414" s="104" t="n">
        <f aca="false">S414+T414</f>
        <v>15325889.53</v>
      </c>
      <c r="V414" s="104"/>
      <c r="W414" s="104" t="n">
        <f aca="false">U414+V414</f>
        <v>15325889.53</v>
      </c>
      <c r="X414" s="104" t="n">
        <v>237973</v>
      </c>
      <c r="Y414" s="104" t="n">
        <f aca="false">W414+X414</f>
        <v>15563862.53</v>
      </c>
      <c r="Z414" s="104" t="n">
        <v>1318741.38</v>
      </c>
      <c r="AA414" s="104" t="n">
        <f aca="false">Y414+Z414</f>
        <v>16882603.91</v>
      </c>
    </row>
    <row r="415" customFormat="false" ht="126" hidden="false" customHeight="false" outlineLevel="0" collapsed="false">
      <c r="A415" s="105"/>
      <c r="B415" s="14" t="s">
        <v>141</v>
      </c>
      <c r="C415" s="65" t="s">
        <v>496</v>
      </c>
      <c r="D415" s="65" t="s">
        <v>59</v>
      </c>
      <c r="E415" s="65" t="s">
        <v>21</v>
      </c>
      <c r="F415" s="65" t="s">
        <v>24</v>
      </c>
      <c r="G415" s="66" t="s">
        <v>115</v>
      </c>
      <c r="H415" s="66" t="s">
        <v>21</v>
      </c>
      <c r="I415" s="66" t="s">
        <v>126</v>
      </c>
      <c r="J415" s="66"/>
      <c r="K415" s="104" t="n">
        <f aca="false">K416</f>
        <v>3753600</v>
      </c>
      <c r="L415" s="104" t="n">
        <f aca="false">L416</f>
        <v>0</v>
      </c>
      <c r="M415" s="104" t="n">
        <f aca="false">K415+L415</f>
        <v>3753600</v>
      </c>
      <c r="N415" s="104" t="n">
        <f aca="false">N416</f>
        <v>0</v>
      </c>
      <c r="O415" s="104" t="n">
        <f aca="false">M415+N415</f>
        <v>3753600</v>
      </c>
      <c r="P415" s="104" t="n">
        <f aca="false">P416</f>
        <v>0</v>
      </c>
      <c r="Q415" s="104" t="n">
        <f aca="false">O415+P415</f>
        <v>3753600</v>
      </c>
      <c r="R415" s="104" t="n">
        <f aca="false">R416</f>
        <v>0</v>
      </c>
      <c r="S415" s="104" t="n">
        <f aca="false">Q415+R415</f>
        <v>3753600</v>
      </c>
      <c r="T415" s="104" t="n">
        <f aca="false">T416</f>
        <v>0</v>
      </c>
      <c r="U415" s="104" t="n">
        <f aca="false">S415+T415</f>
        <v>3753600</v>
      </c>
      <c r="V415" s="104" t="n">
        <f aca="false">V416</f>
        <v>0</v>
      </c>
      <c r="W415" s="104" t="n">
        <f aca="false">U415+V415</f>
        <v>3753600</v>
      </c>
      <c r="X415" s="104" t="n">
        <f aca="false">X416</f>
        <v>0</v>
      </c>
      <c r="Y415" s="104" t="n">
        <f aca="false">W415+X415</f>
        <v>3753600</v>
      </c>
      <c r="Z415" s="104" t="n">
        <f aca="false">Z416</f>
        <v>0</v>
      </c>
      <c r="AA415" s="104" t="n">
        <f aca="false">Y415+Z415</f>
        <v>3753600</v>
      </c>
    </row>
    <row r="416" customFormat="false" ht="31.5" hidden="false" customHeight="false" outlineLevel="0" collapsed="false">
      <c r="A416" s="105"/>
      <c r="B416" s="14" t="s">
        <v>119</v>
      </c>
      <c r="C416" s="65" t="s">
        <v>496</v>
      </c>
      <c r="D416" s="65" t="s">
        <v>59</v>
      </c>
      <c r="E416" s="65" t="s">
        <v>21</v>
      </c>
      <c r="F416" s="65" t="s">
        <v>24</v>
      </c>
      <c r="G416" s="66" t="s">
        <v>115</v>
      </c>
      <c r="H416" s="66" t="s">
        <v>21</v>
      </c>
      <c r="I416" s="66" t="s">
        <v>126</v>
      </c>
      <c r="J416" s="66" t="s">
        <v>120</v>
      </c>
      <c r="K416" s="104" t="n">
        <v>3753600</v>
      </c>
      <c r="L416" s="104"/>
      <c r="M416" s="104" t="n">
        <f aca="false">K416+L416</f>
        <v>3753600</v>
      </c>
      <c r="N416" s="104"/>
      <c r="O416" s="104" t="n">
        <f aca="false">M416+N416</f>
        <v>3753600</v>
      </c>
      <c r="P416" s="104"/>
      <c r="Q416" s="104" t="n">
        <f aca="false">O416+P416</f>
        <v>3753600</v>
      </c>
      <c r="R416" s="104"/>
      <c r="S416" s="104" t="n">
        <f aca="false">Q416+R416</f>
        <v>3753600</v>
      </c>
      <c r="T416" s="104"/>
      <c r="U416" s="104" t="n">
        <f aca="false">S416+T416</f>
        <v>3753600</v>
      </c>
      <c r="V416" s="104"/>
      <c r="W416" s="104" t="n">
        <f aca="false">U416+V416</f>
        <v>3753600</v>
      </c>
      <c r="X416" s="104"/>
      <c r="Y416" s="104" t="n">
        <f aca="false">W416+X416</f>
        <v>3753600</v>
      </c>
      <c r="Z416" s="104"/>
      <c r="AA416" s="104" t="n">
        <f aca="false">Y416+Z416</f>
        <v>3753600</v>
      </c>
    </row>
    <row r="417" customFormat="false" ht="78.75" hidden="false" customHeight="false" outlineLevel="0" collapsed="false">
      <c r="A417" s="105"/>
      <c r="B417" s="14" t="s">
        <v>142</v>
      </c>
      <c r="C417" s="65" t="s">
        <v>496</v>
      </c>
      <c r="D417" s="65" t="s">
        <v>59</v>
      </c>
      <c r="E417" s="65" t="s">
        <v>21</v>
      </c>
      <c r="F417" s="65" t="s">
        <v>24</v>
      </c>
      <c r="G417" s="66" t="s">
        <v>115</v>
      </c>
      <c r="H417" s="66" t="s">
        <v>21</v>
      </c>
      <c r="I417" s="66" t="s">
        <v>127</v>
      </c>
      <c r="J417" s="66"/>
      <c r="K417" s="104" t="n">
        <f aca="false">K418</f>
        <v>502541200</v>
      </c>
      <c r="L417" s="104" t="n">
        <f aca="false">L418</f>
        <v>0</v>
      </c>
      <c r="M417" s="104" t="n">
        <f aca="false">K417+L417</f>
        <v>502541200</v>
      </c>
      <c r="N417" s="104" t="n">
        <f aca="false">N418</f>
        <v>0</v>
      </c>
      <c r="O417" s="104" t="n">
        <f aca="false">M417+N417</f>
        <v>502541200</v>
      </c>
      <c r="P417" s="104" t="n">
        <f aca="false">P418</f>
        <v>0</v>
      </c>
      <c r="Q417" s="104" t="n">
        <f aca="false">O417+P417</f>
        <v>502541200</v>
      </c>
      <c r="R417" s="104" t="n">
        <f aca="false">R418</f>
        <v>0</v>
      </c>
      <c r="S417" s="104" t="n">
        <f aca="false">Q417+R417</f>
        <v>502541200</v>
      </c>
      <c r="T417" s="104" t="n">
        <f aca="false">T418</f>
        <v>38846400</v>
      </c>
      <c r="U417" s="104" t="n">
        <f aca="false">S417+T417</f>
        <v>541387600</v>
      </c>
      <c r="V417" s="104" t="n">
        <f aca="false">V418</f>
        <v>0</v>
      </c>
      <c r="W417" s="104" t="n">
        <f aca="false">U417+V417</f>
        <v>541387600</v>
      </c>
      <c r="X417" s="104" t="n">
        <f aca="false">X418</f>
        <v>0</v>
      </c>
      <c r="Y417" s="104" t="n">
        <f aca="false">W417+X417</f>
        <v>541387600</v>
      </c>
      <c r="Z417" s="104" t="n">
        <f aca="false">Z418</f>
        <v>0</v>
      </c>
      <c r="AA417" s="104" t="n">
        <f aca="false">Y417+Z417</f>
        <v>541387600</v>
      </c>
    </row>
    <row r="418" customFormat="false" ht="31.5" hidden="false" customHeight="false" outlineLevel="0" collapsed="false">
      <c r="A418" s="105"/>
      <c r="B418" s="14" t="s">
        <v>119</v>
      </c>
      <c r="C418" s="65" t="s">
        <v>496</v>
      </c>
      <c r="D418" s="65" t="s">
        <v>59</v>
      </c>
      <c r="E418" s="65" t="s">
        <v>21</v>
      </c>
      <c r="F418" s="65" t="s">
        <v>24</v>
      </c>
      <c r="G418" s="66" t="s">
        <v>115</v>
      </c>
      <c r="H418" s="66" t="s">
        <v>21</v>
      </c>
      <c r="I418" s="66" t="s">
        <v>127</v>
      </c>
      <c r="J418" s="66" t="s">
        <v>120</v>
      </c>
      <c r="K418" s="104" t="n">
        <v>502541200</v>
      </c>
      <c r="L418" s="104"/>
      <c r="M418" s="104" t="n">
        <f aca="false">K418+L418</f>
        <v>502541200</v>
      </c>
      <c r="N418" s="104"/>
      <c r="O418" s="104" t="n">
        <f aca="false">M418+N418</f>
        <v>502541200</v>
      </c>
      <c r="P418" s="104"/>
      <c r="Q418" s="104" t="n">
        <f aca="false">O418+P418</f>
        <v>502541200</v>
      </c>
      <c r="R418" s="104"/>
      <c r="S418" s="104" t="n">
        <f aca="false">Q418+R418</f>
        <v>502541200</v>
      </c>
      <c r="T418" s="104" t="n">
        <v>38846400</v>
      </c>
      <c r="U418" s="104" t="n">
        <f aca="false">S418+T418</f>
        <v>541387600</v>
      </c>
      <c r="V418" s="104"/>
      <c r="W418" s="104" t="n">
        <f aca="false">U418+V418</f>
        <v>541387600</v>
      </c>
      <c r="X418" s="104"/>
      <c r="Y418" s="104" t="n">
        <f aca="false">W418+X418</f>
        <v>541387600</v>
      </c>
      <c r="Z418" s="104"/>
      <c r="AA418" s="104" t="n">
        <f aca="false">Y418+Z418</f>
        <v>541387600</v>
      </c>
    </row>
    <row r="419" customFormat="false" ht="31.5" hidden="false" customHeight="false" outlineLevel="0" collapsed="false">
      <c r="A419" s="105"/>
      <c r="B419" s="7" t="s">
        <v>128</v>
      </c>
      <c r="C419" s="65" t="s">
        <v>496</v>
      </c>
      <c r="D419" s="65" t="s">
        <v>59</v>
      </c>
      <c r="E419" s="65" t="s">
        <v>21</v>
      </c>
      <c r="F419" s="65" t="s">
        <v>24</v>
      </c>
      <c r="G419" s="66" t="s">
        <v>115</v>
      </c>
      <c r="H419" s="66" t="s">
        <v>21</v>
      </c>
      <c r="I419" s="66" t="s">
        <v>129</v>
      </c>
      <c r="J419" s="66"/>
      <c r="K419" s="104"/>
      <c r="L419" s="104"/>
      <c r="M419" s="104"/>
      <c r="N419" s="104"/>
      <c r="O419" s="104"/>
      <c r="P419" s="104"/>
      <c r="Q419" s="104"/>
      <c r="R419" s="104"/>
      <c r="S419" s="104"/>
      <c r="T419" s="104" t="n">
        <f aca="false">T420</f>
        <v>980000</v>
      </c>
      <c r="U419" s="104" t="n">
        <f aca="false">S419+T419</f>
        <v>980000</v>
      </c>
      <c r="V419" s="104" t="n">
        <f aca="false">V420</f>
        <v>0</v>
      </c>
      <c r="W419" s="104" t="n">
        <f aca="false">U419+V419</f>
        <v>980000</v>
      </c>
      <c r="X419" s="104" t="n">
        <f aca="false">X420</f>
        <v>0</v>
      </c>
      <c r="Y419" s="104" t="n">
        <f aca="false">W419+X419</f>
        <v>980000</v>
      </c>
      <c r="Z419" s="104" t="n">
        <f aca="false">Z420</f>
        <v>26790000</v>
      </c>
      <c r="AA419" s="104" t="n">
        <f aca="false">Y419+Z419</f>
        <v>27770000</v>
      </c>
    </row>
    <row r="420" customFormat="false" ht="31.5" hidden="false" customHeight="false" outlineLevel="0" collapsed="false">
      <c r="A420" s="105"/>
      <c r="B420" s="14" t="s">
        <v>119</v>
      </c>
      <c r="C420" s="65" t="s">
        <v>496</v>
      </c>
      <c r="D420" s="65" t="s">
        <v>59</v>
      </c>
      <c r="E420" s="65" t="s">
        <v>21</v>
      </c>
      <c r="F420" s="65" t="s">
        <v>24</v>
      </c>
      <c r="G420" s="66" t="s">
        <v>115</v>
      </c>
      <c r="H420" s="66" t="s">
        <v>21</v>
      </c>
      <c r="I420" s="66" t="s">
        <v>129</v>
      </c>
      <c r="J420" s="66" t="s">
        <v>120</v>
      </c>
      <c r="K420" s="104"/>
      <c r="L420" s="104"/>
      <c r="M420" s="104"/>
      <c r="N420" s="104"/>
      <c r="O420" s="104"/>
      <c r="P420" s="104"/>
      <c r="Q420" s="104"/>
      <c r="R420" s="104"/>
      <c r="S420" s="104"/>
      <c r="T420" s="104" t="n">
        <v>980000</v>
      </c>
      <c r="U420" s="104" t="n">
        <f aca="false">S420+T420</f>
        <v>980000</v>
      </c>
      <c r="V420" s="104"/>
      <c r="W420" s="104" t="n">
        <f aca="false">U420+V420</f>
        <v>980000</v>
      </c>
      <c r="X420" s="104"/>
      <c r="Y420" s="104" t="n">
        <f aca="false">W420+X420</f>
        <v>980000</v>
      </c>
      <c r="Z420" s="104" t="n">
        <v>26790000</v>
      </c>
      <c r="AA420" s="104" t="n">
        <f aca="false">Y420+Z420</f>
        <v>27770000</v>
      </c>
    </row>
    <row r="421" customFormat="false" ht="47.25" hidden="false" customHeight="false" outlineLevel="0" collapsed="false">
      <c r="A421" s="105"/>
      <c r="B421" s="14" t="s">
        <v>130</v>
      </c>
      <c r="C421" s="65" t="s">
        <v>496</v>
      </c>
      <c r="D421" s="65" t="s">
        <v>59</v>
      </c>
      <c r="E421" s="65" t="s">
        <v>21</v>
      </c>
      <c r="F421" s="65" t="s">
        <v>24</v>
      </c>
      <c r="G421" s="66" t="s">
        <v>115</v>
      </c>
      <c r="H421" s="66" t="s">
        <v>24</v>
      </c>
      <c r="I421" s="66" t="s">
        <v>113</v>
      </c>
      <c r="J421" s="66"/>
      <c r="K421" s="104" t="n">
        <f aca="false">K422</f>
        <v>26602800</v>
      </c>
      <c r="L421" s="104" t="n">
        <f aca="false">L422</f>
        <v>0</v>
      </c>
      <c r="M421" s="104" t="n">
        <f aca="false">K421+L421</f>
        <v>26602800</v>
      </c>
      <c r="N421" s="104" t="n">
        <f aca="false">N422</f>
        <v>0</v>
      </c>
      <c r="O421" s="104" t="n">
        <f aca="false">M421+N421</f>
        <v>26602800</v>
      </c>
      <c r="P421" s="104" t="n">
        <f aca="false">P422</f>
        <v>0</v>
      </c>
      <c r="Q421" s="104" t="n">
        <f aca="false">O421+P421</f>
        <v>26602800</v>
      </c>
      <c r="R421" s="104" t="n">
        <f aca="false">R422</f>
        <v>0</v>
      </c>
      <c r="S421" s="104" t="n">
        <f aca="false">Q421+R421</f>
        <v>26602800</v>
      </c>
      <c r="T421" s="104" t="n">
        <f aca="false">T422</f>
        <v>1606200</v>
      </c>
      <c r="U421" s="104" t="n">
        <f aca="false">S421+T421</f>
        <v>28209000</v>
      </c>
      <c r="V421" s="104" t="n">
        <f aca="false">V422</f>
        <v>0</v>
      </c>
      <c r="W421" s="104" t="n">
        <f aca="false">U421+V421</f>
        <v>28209000</v>
      </c>
      <c r="X421" s="104" t="n">
        <f aca="false">X422</f>
        <v>0</v>
      </c>
      <c r="Y421" s="104" t="n">
        <f aca="false">W421+X421</f>
        <v>28209000</v>
      </c>
      <c r="Z421" s="104" t="n">
        <f aca="false">Z422</f>
        <v>0</v>
      </c>
      <c r="AA421" s="104" t="n">
        <f aca="false">Y421+Z421</f>
        <v>28209000</v>
      </c>
    </row>
    <row r="422" customFormat="false" ht="78.75" hidden="false" customHeight="false" outlineLevel="0" collapsed="false">
      <c r="A422" s="105"/>
      <c r="B422" s="14" t="s">
        <v>142</v>
      </c>
      <c r="C422" s="65" t="s">
        <v>496</v>
      </c>
      <c r="D422" s="65" t="s">
        <v>59</v>
      </c>
      <c r="E422" s="65" t="s">
        <v>21</v>
      </c>
      <c r="F422" s="65" t="s">
        <v>24</v>
      </c>
      <c r="G422" s="66" t="s">
        <v>115</v>
      </c>
      <c r="H422" s="66" t="s">
        <v>24</v>
      </c>
      <c r="I422" s="66" t="s">
        <v>127</v>
      </c>
      <c r="J422" s="66"/>
      <c r="K422" s="104" t="n">
        <f aca="false">K423</f>
        <v>26602800</v>
      </c>
      <c r="L422" s="104" t="n">
        <f aca="false">L423</f>
        <v>0</v>
      </c>
      <c r="M422" s="104" t="n">
        <f aca="false">K422+L422</f>
        <v>26602800</v>
      </c>
      <c r="N422" s="104" t="n">
        <f aca="false">N423</f>
        <v>0</v>
      </c>
      <c r="O422" s="104" t="n">
        <f aca="false">M422+N422</f>
        <v>26602800</v>
      </c>
      <c r="P422" s="104" t="n">
        <f aca="false">P423</f>
        <v>0</v>
      </c>
      <c r="Q422" s="104" t="n">
        <f aca="false">O422+P422</f>
        <v>26602800</v>
      </c>
      <c r="R422" s="104" t="n">
        <f aca="false">R423</f>
        <v>0</v>
      </c>
      <c r="S422" s="104" t="n">
        <f aca="false">Q422+R422</f>
        <v>26602800</v>
      </c>
      <c r="T422" s="104" t="n">
        <f aca="false">T423</f>
        <v>1606200</v>
      </c>
      <c r="U422" s="104" t="n">
        <f aca="false">S422+T422</f>
        <v>28209000</v>
      </c>
      <c r="V422" s="104" t="n">
        <f aca="false">V423</f>
        <v>0</v>
      </c>
      <c r="W422" s="104" t="n">
        <f aca="false">U422+V422</f>
        <v>28209000</v>
      </c>
      <c r="X422" s="104" t="n">
        <f aca="false">X423</f>
        <v>0</v>
      </c>
      <c r="Y422" s="104" t="n">
        <f aca="false">W422+X422</f>
        <v>28209000</v>
      </c>
      <c r="Z422" s="104" t="n">
        <f aca="false">Z423</f>
        <v>0</v>
      </c>
      <c r="AA422" s="104" t="n">
        <f aca="false">Y422+Z422</f>
        <v>28209000</v>
      </c>
    </row>
    <row r="423" customFormat="false" ht="31.5" hidden="false" customHeight="false" outlineLevel="0" collapsed="false">
      <c r="A423" s="105"/>
      <c r="B423" s="14" t="s">
        <v>119</v>
      </c>
      <c r="C423" s="65" t="s">
        <v>496</v>
      </c>
      <c r="D423" s="65" t="s">
        <v>59</v>
      </c>
      <c r="E423" s="65" t="s">
        <v>21</v>
      </c>
      <c r="F423" s="65" t="s">
        <v>24</v>
      </c>
      <c r="G423" s="66" t="s">
        <v>115</v>
      </c>
      <c r="H423" s="66" t="s">
        <v>24</v>
      </c>
      <c r="I423" s="66" t="s">
        <v>127</v>
      </c>
      <c r="J423" s="66" t="s">
        <v>120</v>
      </c>
      <c r="K423" s="104" t="n">
        <v>26602800</v>
      </c>
      <c r="L423" s="104"/>
      <c r="M423" s="104" t="n">
        <f aca="false">K423+L423</f>
        <v>26602800</v>
      </c>
      <c r="N423" s="104"/>
      <c r="O423" s="104" t="n">
        <f aca="false">M423+N423</f>
        <v>26602800</v>
      </c>
      <c r="P423" s="104"/>
      <c r="Q423" s="104" t="n">
        <f aca="false">O423+P423</f>
        <v>26602800</v>
      </c>
      <c r="R423" s="104"/>
      <c r="S423" s="104" t="n">
        <f aca="false">Q423+R423</f>
        <v>26602800</v>
      </c>
      <c r="T423" s="104" t="n">
        <v>1606200</v>
      </c>
      <c r="U423" s="104" t="n">
        <f aca="false">S423+T423</f>
        <v>28209000</v>
      </c>
      <c r="V423" s="104"/>
      <c r="W423" s="104" t="n">
        <f aca="false">U423+V423</f>
        <v>28209000</v>
      </c>
      <c r="X423" s="104"/>
      <c r="Y423" s="104" t="n">
        <f aca="false">W423+X423</f>
        <v>28209000</v>
      </c>
      <c r="Z423" s="104"/>
      <c r="AA423" s="104" t="n">
        <f aca="false">Y423+Z423</f>
        <v>28209000</v>
      </c>
    </row>
    <row r="424" customFormat="false" ht="15.75" hidden="false" customHeight="false" outlineLevel="0" collapsed="false">
      <c r="A424" s="105"/>
      <c r="B424" s="27" t="s">
        <v>61</v>
      </c>
      <c r="C424" s="65" t="s">
        <v>496</v>
      </c>
      <c r="D424" s="65" t="s">
        <v>59</v>
      </c>
      <c r="E424" s="65" t="s">
        <v>24</v>
      </c>
      <c r="F424" s="65"/>
      <c r="G424" s="65"/>
      <c r="H424" s="65"/>
      <c r="I424" s="65"/>
      <c r="J424" s="66"/>
      <c r="K424" s="104" t="n">
        <f aca="false">K425</f>
        <v>918438211.82</v>
      </c>
      <c r="L424" s="104" t="n">
        <f aca="false">L425</f>
        <v>84132800</v>
      </c>
      <c r="M424" s="104" t="n">
        <f aca="false">K424+L424</f>
        <v>1002571011.82</v>
      </c>
      <c r="N424" s="104" t="n">
        <f aca="false">N425</f>
        <v>5771900</v>
      </c>
      <c r="O424" s="104" t="n">
        <f aca="false">M424+N424</f>
        <v>1008342911.82</v>
      </c>
      <c r="P424" s="104" t="n">
        <f aca="false">P425</f>
        <v>27064113.78</v>
      </c>
      <c r="Q424" s="104" t="n">
        <f aca="false">O424+P424</f>
        <v>1035407025.6</v>
      </c>
      <c r="R424" s="104" t="n">
        <f aca="false">R425</f>
        <v>0</v>
      </c>
      <c r="S424" s="104" t="n">
        <f aca="false">Q424+R424</f>
        <v>1035407025.6</v>
      </c>
      <c r="T424" s="104" t="n">
        <f aca="false">T425</f>
        <v>92631741.08</v>
      </c>
      <c r="U424" s="104" t="n">
        <f aca="false">S424+T424</f>
        <v>1128038766.68</v>
      </c>
      <c r="V424" s="104" t="n">
        <f aca="false">V425</f>
        <v>14444720.05</v>
      </c>
      <c r="W424" s="104" t="n">
        <f aca="false">U424+V424</f>
        <v>1142483486.73</v>
      </c>
      <c r="X424" s="104" t="n">
        <f aca="false">X425</f>
        <v>2083334.8</v>
      </c>
      <c r="Y424" s="104" t="n">
        <f aca="false">W424+X424</f>
        <v>1144566821.53</v>
      </c>
      <c r="Z424" s="104" t="n">
        <f aca="false">Z425</f>
        <v>-770802.019999996</v>
      </c>
      <c r="AA424" s="104" t="n">
        <f aca="false">Y424+Z424</f>
        <v>1143796019.51</v>
      </c>
    </row>
    <row r="425" customFormat="false" ht="47.25" hidden="false" customHeight="false" outlineLevel="0" collapsed="false">
      <c r="A425" s="105"/>
      <c r="B425" s="14" t="s">
        <v>111</v>
      </c>
      <c r="C425" s="65" t="s">
        <v>496</v>
      </c>
      <c r="D425" s="65" t="s">
        <v>59</v>
      </c>
      <c r="E425" s="65" t="s">
        <v>24</v>
      </c>
      <c r="F425" s="65" t="s">
        <v>24</v>
      </c>
      <c r="G425" s="65" t="s">
        <v>112</v>
      </c>
      <c r="H425" s="65" t="s">
        <v>22</v>
      </c>
      <c r="I425" s="65" t="s">
        <v>113</v>
      </c>
      <c r="J425" s="66"/>
      <c r="K425" s="104" t="n">
        <f aca="false">K426</f>
        <v>918438211.82</v>
      </c>
      <c r="L425" s="104" t="n">
        <f aca="false">L426</f>
        <v>84132800</v>
      </c>
      <c r="M425" s="104" t="n">
        <f aca="false">K425+L425</f>
        <v>1002571011.82</v>
      </c>
      <c r="N425" s="104" t="n">
        <f aca="false">N426</f>
        <v>5771900</v>
      </c>
      <c r="O425" s="104" t="n">
        <f aca="false">M425+N425</f>
        <v>1008342911.82</v>
      </c>
      <c r="P425" s="104" t="n">
        <f aca="false">P426</f>
        <v>27064113.78</v>
      </c>
      <c r="Q425" s="104" t="n">
        <f aca="false">O425+P425</f>
        <v>1035407025.6</v>
      </c>
      <c r="R425" s="104" t="n">
        <f aca="false">R426</f>
        <v>0</v>
      </c>
      <c r="S425" s="104" t="n">
        <f aca="false">Q425+R425</f>
        <v>1035407025.6</v>
      </c>
      <c r="T425" s="104" t="n">
        <f aca="false">T426</f>
        <v>92631741.08</v>
      </c>
      <c r="U425" s="104" t="n">
        <f aca="false">S425+T425</f>
        <v>1128038766.68</v>
      </c>
      <c r="V425" s="104" t="n">
        <f aca="false">V426</f>
        <v>14444720.05</v>
      </c>
      <c r="W425" s="104" t="n">
        <f aca="false">U425+V425</f>
        <v>1142483486.73</v>
      </c>
      <c r="X425" s="104" t="n">
        <f aca="false">X426</f>
        <v>2083334.8</v>
      </c>
      <c r="Y425" s="104" t="n">
        <f aca="false">W425+X425</f>
        <v>1144566821.53</v>
      </c>
      <c r="Z425" s="104" t="n">
        <f aca="false">Z426</f>
        <v>-770802.019999996</v>
      </c>
      <c r="AA425" s="104" t="n">
        <f aca="false">Y425+Z425</f>
        <v>1143796019.51</v>
      </c>
    </row>
    <row r="426" customFormat="false" ht="47.25" hidden="false" customHeight="false" outlineLevel="0" collapsed="false">
      <c r="A426" s="105"/>
      <c r="B426" s="14" t="s">
        <v>114</v>
      </c>
      <c r="C426" s="65" t="s">
        <v>496</v>
      </c>
      <c r="D426" s="65" t="s">
        <v>59</v>
      </c>
      <c r="E426" s="65" t="s">
        <v>24</v>
      </c>
      <c r="F426" s="65" t="s">
        <v>24</v>
      </c>
      <c r="G426" s="65" t="s">
        <v>115</v>
      </c>
      <c r="H426" s="65" t="s">
        <v>22</v>
      </c>
      <c r="I426" s="65" t="s">
        <v>113</v>
      </c>
      <c r="J426" s="66"/>
      <c r="K426" s="104" t="n">
        <f aca="false">K427</f>
        <v>918438211.82</v>
      </c>
      <c r="L426" s="104" t="n">
        <f aca="false">L427</f>
        <v>84132800</v>
      </c>
      <c r="M426" s="104" t="n">
        <f aca="false">K426+L426</f>
        <v>1002571011.82</v>
      </c>
      <c r="N426" s="104" t="n">
        <f aca="false">N427</f>
        <v>5771900</v>
      </c>
      <c r="O426" s="104" t="n">
        <f aca="false">M426+N426</f>
        <v>1008342911.82</v>
      </c>
      <c r="P426" s="104" t="n">
        <f aca="false">P427</f>
        <v>27064113.78</v>
      </c>
      <c r="Q426" s="104" t="n">
        <f aca="false">O426+P426</f>
        <v>1035407025.6</v>
      </c>
      <c r="R426" s="104" t="n">
        <f aca="false">R427</f>
        <v>0</v>
      </c>
      <c r="S426" s="104" t="n">
        <f aca="false">Q426+R426</f>
        <v>1035407025.6</v>
      </c>
      <c r="T426" s="104" t="n">
        <f aca="false">T427</f>
        <v>92631741.08</v>
      </c>
      <c r="U426" s="104" t="n">
        <f aca="false">S426+T426</f>
        <v>1128038766.68</v>
      </c>
      <c r="V426" s="104" t="n">
        <f aca="false">V427</f>
        <v>14444720.05</v>
      </c>
      <c r="W426" s="104" t="n">
        <f aca="false">U426+V426</f>
        <v>1142483486.73</v>
      </c>
      <c r="X426" s="104" t="n">
        <f aca="false">X427</f>
        <v>2083334.8</v>
      </c>
      <c r="Y426" s="104" t="n">
        <f aca="false">W426+X426</f>
        <v>1144566821.53</v>
      </c>
      <c r="Z426" s="104" t="n">
        <f aca="false">Z427</f>
        <v>-770802.019999996</v>
      </c>
      <c r="AA426" s="104" t="n">
        <f aca="false">Y426+Z426</f>
        <v>1143796019.51</v>
      </c>
    </row>
    <row r="427" customFormat="false" ht="47.25" hidden="false" customHeight="false" outlineLevel="0" collapsed="false">
      <c r="A427" s="105"/>
      <c r="B427" s="14" t="s">
        <v>130</v>
      </c>
      <c r="C427" s="65" t="s">
        <v>496</v>
      </c>
      <c r="D427" s="65" t="s">
        <v>59</v>
      </c>
      <c r="E427" s="65" t="s">
        <v>24</v>
      </c>
      <c r="F427" s="65" t="s">
        <v>24</v>
      </c>
      <c r="G427" s="65" t="s">
        <v>115</v>
      </c>
      <c r="H427" s="65" t="s">
        <v>24</v>
      </c>
      <c r="I427" s="65" t="s">
        <v>113</v>
      </c>
      <c r="J427" s="65"/>
      <c r="K427" s="104" t="n">
        <f aca="false">K428+K433+K437+K440+K446+K450+K454+K457+K462+K468+K474+K476+K483+K443</f>
        <v>918438211.82</v>
      </c>
      <c r="L427" s="104" t="n">
        <f aca="false">L428+L433+L437+L440+L446+L450+L454+L457+L462+L468+L474+L476+L483+L443</f>
        <v>84132800</v>
      </c>
      <c r="M427" s="104" t="n">
        <f aca="false">K427+L427</f>
        <v>1002571011.82</v>
      </c>
      <c r="N427" s="104" t="n">
        <f aca="false">N428+N433+N437+N440+N446+N450+N454+N457+N462+N468+N474+N476+N483+N443+N471</f>
        <v>5771900</v>
      </c>
      <c r="O427" s="104" t="n">
        <f aca="false">M427+N427</f>
        <v>1008342911.82</v>
      </c>
      <c r="P427" s="104" t="n">
        <f aca="false">P428+P433+P437+P440+P446+P450+P454+P457+P462+P468+P474+P476+P483+P443+P465+P471+P487</f>
        <v>27064113.78</v>
      </c>
      <c r="Q427" s="104" t="n">
        <f aca="false">O427+P427</f>
        <v>1035407025.6</v>
      </c>
      <c r="R427" s="104" t="n">
        <f aca="false">R428+R433+R437+R440+R446+R450+R454+R457+R462+R468+R474+R476+R483+R443+R465+R471+R487</f>
        <v>0</v>
      </c>
      <c r="S427" s="104" t="n">
        <f aca="false">Q427+R427</f>
        <v>1035407025.6</v>
      </c>
      <c r="T427" s="104" t="n">
        <f aca="false">T428+T433+T437+T440+T446+T450+T454+T457+T462+T468+T474+T476+T483+T443+T465+T471+T487+T460</f>
        <v>92631741.08</v>
      </c>
      <c r="U427" s="104" t="n">
        <f aca="false">S427+T427</f>
        <v>1128038766.68</v>
      </c>
      <c r="V427" s="104" t="n">
        <f aca="false">V428+V433+V437+V440+V446+V450+V454+V457+V462+V468+V474+V476+V483+V443+V465+V471+V487+V460+V480</f>
        <v>14444720.05</v>
      </c>
      <c r="W427" s="104" t="n">
        <f aca="false">U427+V427</f>
        <v>1142483486.73</v>
      </c>
      <c r="X427" s="104" t="n">
        <f aca="false">X428+X433+X437+X440+X446+X450+X454+X457+X462+X468+X474+X476+X483+X443+X465+X471+X487+X460+X480</f>
        <v>2083334.8</v>
      </c>
      <c r="Y427" s="104" t="n">
        <f aca="false">W427+X427</f>
        <v>1144566821.53</v>
      </c>
      <c r="Z427" s="104" t="n">
        <f aca="false">Z428+Z433+Z437+Z440+Z446+Z450+Z454+Z457+Z462+Z468+Z474+Z476+Z483+Z443+Z465+Z471+Z487+Z460+Z480+Z477+Z484+Z472+Z481</f>
        <v>-770802.019999996</v>
      </c>
      <c r="AA427" s="104" t="n">
        <f aca="false">Y427+Z427</f>
        <v>1143796019.51</v>
      </c>
    </row>
    <row r="428" customFormat="false" ht="31.5" hidden="false" customHeight="false" outlineLevel="0" collapsed="false">
      <c r="A428" s="105"/>
      <c r="B428" s="14" t="s">
        <v>117</v>
      </c>
      <c r="C428" s="65" t="s">
        <v>496</v>
      </c>
      <c r="D428" s="65" t="s">
        <v>59</v>
      </c>
      <c r="E428" s="65" t="s">
        <v>24</v>
      </c>
      <c r="F428" s="65" t="s">
        <v>24</v>
      </c>
      <c r="G428" s="65" t="s">
        <v>115</v>
      </c>
      <c r="H428" s="65" t="s">
        <v>24</v>
      </c>
      <c r="I428" s="65" t="s">
        <v>118</v>
      </c>
      <c r="J428" s="65"/>
      <c r="K428" s="104" t="n">
        <f aca="false">K430+K431+K432+K429</f>
        <v>135245068.82</v>
      </c>
      <c r="L428" s="104" t="n">
        <f aca="false">L430+L431+L432+L429</f>
        <v>0</v>
      </c>
      <c r="M428" s="104" t="n">
        <f aca="false">K428+L428</f>
        <v>135245068.82</v>
      </c>
      <c r="N428" s="104" t="n">
        <f aca="false">N430+N431+N432+N429</f>
        <v>0</v>
      </c>
      <c r="O428" s="104" t="n">
        <f aca="false">M428+N428</f>
        <v>135245068.82</v>
      </c>
      <c r="P428" s="104" t="n">
        <f aca="false">P430+P431+P432+P429</f>
        <v>2681123.99</v>
      </c>
      <c r="Q428" s="104" t="n">
        <f aca="false">O428+P428</f>
        <v>137926192.81</v>
      </c>
      <c r="R428" s="104" t="n">
        <f aca="false">R430+R431+R432+R429</f>
        <v>0</v>
      </c>
      <c r="S428" s="104" t="n">
        <f aca="false">Q428+R428</f>
        <v>137926192.81</v>
      </c>
      <c r="T428" s="104" t="n">
        <f aca="false">T430+T431+T432+T429</f>
        <v>4812541.08</v>
      </c>
      <c r="U428" s="104" t="n">
        <f aca="false">S428+T428</f>
        <v>142738733.89</v>
      </c>
      <c r="V428" s="104" t="n">
        <f aca="false">V430+V431+V432+V429</f>
        <v>0</v>
      </c>
      <c r="W428" s="104" t="n">
        <f aca="false">U428+V428</f>
        <v>142738733.89</v>
      </c>
      <c r="X428" s="104" t="n">
        <f aca="false">X430+X431+X432+X429</f>
        <v>45175.22</v>
      </c>
      <c r="Y428" s="104" t="n">
        <f aca="false">W428+X428</f>
        <v>142783909.11</v>
      </c>
      <c r="Z428" s="104" t="n">
        <f aca="false">Z430+Z431+Z432+Z429</f>
        <v>798044.83</v>
      </c>
      <c r="AA428" s="104" t="n">
        <f aca="false">Y428+Z428</f>
        <v>143581953.94</v>
      </c>
    </row>
    <row r="429" customFormat="false" ht="78.75" hidden="true" customHeight="false" outlineLevel="0" collapsed="false">
      <c r="A429" s="105"/>
      <c r="B429" s="27" t="s">
        <v>131</v>
      </c>
      <c r="C429" s="65" t="s">
        <v>496</v>
      </c>
      <c r="D429" s="65" t="s">
        <v>59</v>
      </c>
      <c r="E429" s="65" t="s">
        <v>24</v>
      </c>
      <c r="F429" s="65" t="s">
        <v>24</v>
      </c>
      <c r="G429" s="65" t="s">
        <v>115</v>
      </c>
      <c r="H429" s="65" t="s">
        <v>24</v>
      </c>
      <c r="I429" s="65" t="s">
        <v>118</v>
      </c>
      <c r="J429" s="65" t="s">
        <v>132</v>
      </c>
      <c r="K429" s="104" t="n">
        <v>261438.89</v>
      </c>
      <c r="L429" s="104"/>
      <c r="M429" s="104" t="n">
        <f aca="false">K429+L429</f>
        <v>261438.89</v>
      </c>
      <c r="N429" s="104"/>
      <c r="O429" s="104" t="n">
        <f aca="false">M429+N429</f>
        <v>261438.89</v>
      </c>
      <c r="P429" s="104"/>
      <c r="Q429" s="104" t="n">
        <f aca="false">O429+P429</f>
        <v>261438.89</v>
      </c>
      <c r="R429" s="104" t="n">
        <v>-261438.89</v>
      </c>
      <c r="S429" s="104" t="n">
        <f aca="false">Q429+R429</f>
        <v>0</v>
      </c>
      <c r="T429" s="104"/>
      <c r="U429" s="104" t="n">
        <f aca="false">S429+T429</f>
        <v>0</v>
      </c>
      <c r="V429" s="104"/>
      <c r="W429" s="104" t="n">
        <f aca="false">U429+V429</f>
        <v>0</v>
      </c>
      <c r="X429" s="104"/>
      <c r="Y429" s="104" t="n">
        <f aca="false">W429+X429</f>
        <v>0</v>
      </c>
      <c r="Z429" s="104"/>
      <c r="AA429" s="104" t="n">
        <f aca="false">Y429+Z429</f>
        <v>0</v>
      </c>
    </row>
    <row r="430" customFormat="false" ht="31.5" hidden="false" customHeight="false" outlineLevel="0" collapsed="false">
      <c r="A430" s="105"/>
      <c r="B430" s="14" t="s">
        <v>133</v>
      </c>
      <c r="C430" s="65" t="s">
        <v>496</v>
      </c>
      <c r="D430" s="65" t="s">
        <v>59</v>
      </c>
      <c r="E430" s="65" t="s">
        <v>24</v>
      </c>
      <c r="F430" s="65" t="s">
        <v>24</v>
      </c>
      <c r="G430" s="65" t="s">
        <v>115</v>
      </c>
      <c r="H430" s="65" t="s">
        <v>24</v>
      </c>
      <c r="I430" s="65" t="s">
        <v>118</v>
      </c>
      <c r="J430" s="65" t="s">
        <v>134</v>
      </c>
      <c r="K430" s="104" t="n">
        <v>8571949.28</v>
      </c>
      <c r="L430" s="104"/>
      <c r="M430" s="104" t="n">
        <f aca="false">K430+L430</f>
        <v>8571949.28</v>
      </c>
      <c r="N430" s="104"/>
      <c r="O430" s="104" t="n">
        <f aca="false">M430+N430</f>
        <v>8571949.28</v>
      </c>
      <c r="P430" s="104" t="n">
        <v>-2220804.29</v>
      </c>
      <c r="Q430" s="104" t="n">
        <f aca="false">O430+P430</f>
        <v>6351144.99</v>
      </c>
      <c r="R430" s="104" t="n">
        <v>-6212088.19</v>
      </c>
      <c r="S430" s="104" t="n">
        <f aca="false">Q430+R430</f>
        <v>139056.799999999</v>
      </c>
      <c r="T430" s="104" t="n">
        <v>-93850.33</v>
      </c>
      <c r="U430" s="104" t="n">
        <f aca="false">S430+T430</f>
        <v>45206.4699999989</v>
      </c>
      <c r="V430" s="104"/>
      <c r="W430" s="104" t="n">
        <f aca="false">U430+V430</f>
        <v>45206.4699999989</v>
      </c>
      <c r="X430" s="104"/>
      <c r="Y430" s="104" t="n">
        <f aca="false">W430+X430</f>
        <v>45206.4699999989</v>
      </c>
      <c r="Z430" s="104"/>
      <c r="AA430" s="104" t="n">
        <f aca="false">Y430+Z430</f>
        <v>45206.4699999989</v>
      </c>
    </row>
    <row r="431" customFormat="false" ht="31.5" hidden="false" customHeight="false" outlineLevel="0" collapsed="false">
      <c r="A431" s="105"/>
      <c r="B431" s="14" t="s">
        <v>119</v>
      </c>
      <c r="C431" s="65" t="s">
        <v>496</v>
      </c>
      <c r="D431" s="65" t="s">
        <v>59</v>
      </c>
      <c r="E431" s="65" t="s">
        <v>24</v>
      </c>
      <c r="F431" s="65" t="s">
        <v>24</v>
      </c>
      <c r="G431" s="65" t="s">
        <v>115</v>
      </c>
      <c r="H431" s="65" t="s">
        <v>24</v>
      </c>
      <c r="I431" s="65" t="s">
        <v>118</v>
      </c>
      <c r="J431" s="65" t="s">
        <v>120</v>
      </c>
      <c r="K431" s="104" t="n">
        <v>126035789.84</v>
      </c>
      <c r="L431" s="104"/>
      <c r="M431" s="104" t="n">
        <f aca="false">K431+L431</f>
        <v>126035789.84</v>
      </c>
      <c r="N431" s="104"/>
      <c r="O431" s="104" t="n">
        <f aca="false">M431+N431</f>
        <v>126035789.84</v>
      </c>
      <c r="P431" s="104" t="n">
        <v>4997713.66</v>
      </c>
      <c r="Q431" s="104" t="n">
        <f aca="false">O431+P431</f>
        <v>131033503.5</v>
      </c>
      <c r="R431" s="104" t="n">
        <v>6753632.51</v>
      </c>
      <c r="S431" s="104" t="n">
        <f aca="false">Q431+R431</f>
        <v>137787136.01</v>
      </c>
      <c r="T431" s="104" t="n">
        <v>4906391.41</v>
      </c>
      <c r="U431" s="104" t="n">
        <f aca="false">S431+T431</f>
        <v>142693527.42</v>
      </c>
      <c r="V431" s="104"/>
      <c r="W431" s="104" t="n">
        <f aca="false">U431+V431</f>
        <v>142693527.42</v>
      </c>
      <c r="X431" s="104" t="n">
        <v>45175.22</v>
      </c>
      <c r="Y431" s="104" t="n">
        <f aca="false">W431+X431</f>
        <v>142738702.64</v>
      </c>
      <c r="Z431" s="104" t="n">
        <v>798044.83</v>
      </c>
      <c r="AA431" s="104" t="n">
        <f aca="false">Y431+Z431</f>
        <v>143536747.47</v>
      </c>
    </row>
    <row r="432" customFormat="false" ht="15.75" hidden="true" customHeight="false" outlineLevel="0" collapsed="false">
      <c r="A432" s="105"/>
      <c r="B432" s="14" t="s">
        <v>135</v>
      </c>
      <c r="C432" s="65" t="s">
        <v>496</v>
      </c>
      <c r="D432" s="65" t="s">
        <v>59</v>
      </c>
      <c r="E432" s="65" t="s">
        <v>24</v>
      </c>
      <c r="F432" s="65" t="s">
        <v>24</v>
      </c>
      <c r="G432" s="65" t="s">
        <v>115</v>
      </c>
      <c r="H432" s="65" t="s">
        <v>24</v>
      </c>
      <c r="I432" s="65" t="s">
        <v>118</v>
      </c>
      <c r="J432" s="65" t="s">
        <v>136</v>
      </c>
      <c r="K432" s="104" t="n">
        <v>375890.81</v>
      </c>
      <c r="L432" s="104"/>
      <c r="M432" s="104" t="n">
        <f aca="false">K432+L432</f>
        <v>375890.81</v>
      </c>
      <c r="N432" s="104"/>
      <c r="O432" s="104" t="n">
        <f aca="false">M432+N432</f>
        <v>375890.81</v>
      </c>
      <c r="P432" s="104" t="n">
        <v>-95785.38</v>
      </c>
      <c r="Q432" s="104" t="n">
        <f aca="false">O432+P432</f>
        <v>280105.43</v>
      </c>
      <c r="R432" s="104" t="n">
        <v>-280105.43</v>
      </c>
      <c r="S432" s="104" t="n">
        <f aca="false">Q432+R432</f>
        <v>0</v>
      </c>
      <c r="T432" s="104"/>
      <c r="U432" s="104" t="n">
        <f aca="false">S432+T432</f>
        <v>0</v>
      </c>
      <c r="V432" s="104"/>
      <c r="W432" s="104" t="n">
        <f aca="false">U432+V432</f>
        <v>0</v>
      </c>
      <c r="X432" s="104"/>
      <c r="Y432" s="104" t="n">
        <f aca="false">W432+X432</f>
        <v>0</v>
      </c>
      <c r="Z432" s="104"/>
      <c r="AA432" s="104" t="n">
        <f aca="false">Y432+Z432</f>
        <v>0</v>
      </c>
    </row>
    <row r="433" customFormat="false" ht="31.5" hidden="false" customHeight="false" outlineLevel="0" collapsed="false">
      <c r="A433" s="105"/>
      <c r="B433" s="27" t="s">
        <v>121</v>
      </c>
      <c r="C433" s="65" t="s">
        <v>496</v>
      </c>
      <c r="D433" s="65" t="s">
        <v>59</v>
      </c>
      <c r="E433" s="65" t="s">
        <v>24</v>
      </c>
      <c r="F433" s="65" t="s">
        <v>24</v>
      </c>
      <c r="G433" s="65" t="s">
        <v>115</v>
      </c>
      <c r="H433" s="65" t="s">
        <v>24</v>
      </c>
      <c r="I433" s="65" t="s">
        <v>122</v>
      </c>
      <c r="J433" s="65"/>
      <c r="K433" s="104" t="n">
        <f aca="false">K436+K434+K435</f>
        <v>23234189.75</v>
      </c>
      <c r="L433" s="104" t="n">
        <f aca="false">L436+L434+L435</f>
        <v>0</v>
      </c>
      <c r="M433" s="104" t="n">
        <f aca="false">K433+L433</f>
        <v>23234189.75</v>
      </c>
      <c r="N433" s="104" t="n">
        <f aca="false">N436+N434+N435</f>
        <v>0</v>
      </c>
      <c r="O433" s="104" t="n">
        <f aca="false">M433+N433</f>
        <v>23234189.75</v>
      </c>
      <c r="P433" s="104" t="n">
        <f aca="false">P436+P434+P435</f>
        <v>22405039.79</v>
      </c>
      <c r="Q433" s="104" t="n">
        <f aca="false">O433+P433</f>
        <v>45639229.54</v>
      </c>
      <c r="R433" s="104" t="n">
        <f aca="false">R436+R434+R435</f>
        <v>0</v>
      </c>
      <c r="S433" s="104" t="n">
        <f aca="false">Q433+R433</f>
        <v>45639229.54</v>
      </c>
      <c r="T433" s="104" t="n">
        <f aca="false">T436+T434+T435</f>
        <v>-2123000</v>
      </c>
      <c r="U433" s="104" t="n">
        <f aca="false">S433+T433</f>
        <v>43516229.54</v>
      </c>
      <c r="V433" s="104" t="n">
        <f aca="false">V436+V434+V435</f>
        <v>838665.05</v>
      </c>
      <c r="W433" s="104" t="n">
        <f aca="false">U433+V433</f>
        <v>44354894.59</v>
      </c>
      <c r="X433" s="104" t="n">
        <f aca="false">X436+X434+X435</f>
        <v>2038159.58</v>
      </c>
      <c r="Y433" s="104" t="n">
        <f aca="false">W433+X433</f>
        <v>46393054.17</v>
      </c>
      <c r="Z433" s="104" t="n">
        <f aca="false">Z436+Z434+Z435</f>
        <v>-3059954.36</v>
      </c>
      <c r="AA433" s="104" t="n">
        <f aca="false">Y433+Z433</f>
        <v>43333099.81</v>
      </c>
    </row>
    <row r="434" customFormat="false" ht="78.75" hidden="false" customHeight="false" outlineLevel="0" collapsed="false">
      <c r="A434" s="105"/>
      <c r="B434" s="27" t="s">
        <v>131</v>
      </c>
      <c r="C434" s="65" t="s">
        <v>496</v>
      </c>
      <c r="D434" s="65" t="s">
        <v>59</v>
      </c>
      <c r="E434" s="65" t="s">
        <v>24</v>
      </c>
      <c r="F434" s="65" t="s">
        <v>24</v>
      </c>
      <c r="G434" s="65" t="s">
        <v>115</v>
      </c>
      <c r="H434" s="65" t="s">
        <v>24</v>
      </c>
      <c r="I434" s="65" t="s">
        <v>122</v>
      </c>
      <c r="J434" s="65" t="s">
        <v>132</v>
      </c>
      <c r="K434" s="104" t="n">
        <v>314042.4</v>
      </c>
      <c r="L434" s="104"/>
      <c r="M434" s="104" t="n">
        <f aca="false">K434+L434</f>
        <v>314042.4</v>
      </c>
      <c r="N434" s="104"/>
      <c r="O434" s="104" t="n">
        <f aca="false">M434+N434</f>
        <v>314042.4</v>
      </c>
      <c r="P434" s="104" t="n">
        <v>-63277.2</v>
      </c>
      <c r="Q434" s="104" t="n">
        <f aca="false">O434+P434</f>
        <v>250765.2</v>
      </c>
      <c r="R434" s="104" t="n">
        <v>-236559.04</v>
      </c>
      <c r="S434" s="104" t="n">
        <f aca="false">Q434+R434</f>
        <v>14206.16</v>
      </c>
      <c r="T434" s="104"/>
      <c r="U434" s="104" t="n">
        <f aca="false">S434+T434</f>
        <v>14206.16</v>
      </c>
      <c r="V434" s="104"/>
      <c r="W434" s="104" t="n">
        <f aca="false">U434+V434</f>
        <v>14206.16</v>
      </c>
      <c r="X434" s="104"/>
      <c r="Y434" s="104" t="n">
        <f aca="false">W434+X434</f>
        <v>14206.16</v>
      </c>
      <c r="Z434" s="104"/>
      <c r="AA434" s="104" t="n">
        <f aca="false">Y434+Z434</f>
        <v>14206.16</v>
      </c>
    </row>
    <row r="435" customFormat="false" ht="31.5" hidden="true" customHeight="false" outlineLevel="0" collapsed="false">
      <c r="A435" s="105"/>
      <c r="B435" s="14" t="s">
        <v>133</v>
      </c>
      <c r="C435" s="65" t="s">
        <v>496</v>
      </c>
      <c r="D435" s="65" t="s">
        <v>59</v>
      </c>
      <c r="E435" s="65" t="s">
        <v>24</v>
      </c>
      <c r="F435" s="65" t="s">
        <v>24</v>
      </c>
      <c r="G435" s="65" t="s">
        <v>115</v>
      </c>
      <c r="H435" s="65" t="s">
        <v>24</v>
      </c>
      <c r="I435" s="65" t="s">
        <v>122</v>
      </c>
      <c r="J435" s="65" t="s">
        <v>134</v>
      </c>
      <c r="K435" s="104" t="n">
        <v>661810</v>
      </c>
      <c r="L435" s="104"/>
      <c r="M435" s="104" t="n">
        <f aca="false">K435+L435</f>
        <v>661810</v>
      </c>
      <c r="N435" s="104"/>
      <c r="O435" s="104" t="n">
        <f aca="false">M435+N435</f>
        <v>661810</v>
      </c>
      <c r="P435" s="104" t="n">
        <v>7080.75</v>
      </c>
      <c r="Q435" s="104" t="n">
        <f aca="false">O435+P435</f>
        <v>668890.75</v>
      </c>
      <c r="R435" s="104" t="n">
        <v>-668890.75</v>
      </c>
      <c r="S435" s="104" t="n">
        <f aca="false">Q435+R435</f>
        <v>0</v>
      </c>
      <c r="T435" s="104"/>
      <c r="U435" s="104" t="n">
        <f aca="false">S435+T435</f>
        <v>0</v>
      </c>
      <c r="V435" s="104"/>
      <c r="W435" s="104" t="n">
        <f aca="false">U435+V435</f>
        <v>0</v>
      </c>
      <c r="X435" s="104"/>
      <c r="Y435" s="104" t="n">
        <f aca="false">W435+X435</f>
        <v>0</v>
      </c>
      <c r="Z435" s="104"/>
      <c r="AA435" s="104" t="n">
        <f aca="false">Y435+Z435</f>
        <v>0</v>
      </c>
    </row>
    <row r="436" customFormat="false" ht="31.5" hidden="false" customHeight="false" outlineLevel="0" collapsed="false">
      <c r="A436" s="105"/>
      <c r="B436" s="14" t="s">
        <v>119</v>
      </c>
      <c r="C436" s="65" t="s">
        <v>496</v>
      </c>
      <c r="D436" s="65" t="s">
        <v>59</v>
      </c>
      <c r="E436" s="65" t="s">
        <v>24</v>
      </c>
      <c r="F436" s="65" t="s">
        <v>24</v>
      </c>
      <c r="G436" s="65" t="s">
        <v>115</v>
      </c>
      <c r="H436" s="65" t="s">
        <v>24</v>
      </c>
      <c r="I436" s="65" t="s">
        <v>122</v>
      </c>
      <c r="J436" s="65" t="s">
        <v>120</v>
      </c>
      <c r="K436" s="104" t="n">
        <v>22258337.35</v>
      </c>
      <c r="L436" s="104"/>
      <c r="M436" s="104" t="n">
        <f aca="false">K436+L436</f>
        <v>22258337.35</v>
      </c>
      <c r="N436" s="104"/>
      <c r="O436" s="104" t="n">
        <f aca="false">M436+N436</f>
        <v>22258337.35</v>
      </c>
      <c r="P436" s="104" t="n">
        <v>22461236.24</v>
      </c>
      <c r="Q436" s="104" t="n">
        <f aca="false">O436+P436</f>
        <v>44719573.59</v>
      </c>
      <c r="R436" s="104" t="n">
        <v>905449.79</v>
      </c>
      <c r="S436" s="104" t="n">
        <f aca="false">Q436+R436</f>
        <v>45625023.38</v>
      </c>
      <c r="T436" s="104" t="n">
        <v>-2123000</v>
      </c>
      <c r="U436" s="104" t="n">
        <f aca="false">S436+T436</f>
        <v>43502023.38</v>
      </c>
      <c r="V436" s="104" t="n">
        <v>838665.05</v>
      </c>
      <c r="W436" s="104" t="n">
        <f aca="false">U436+V436</f>
        <v>44340688.43</v>
      </c>
      <c r="X436" s="104" t="n">
        <v>2038159.58</v>
      </c>
      <c r="Y436" s="104" t="n">
        <f aca="false">W436+X436</f>
        <v>46378848.01</v>
      </c>
      <c r="Z436" s="104" t="n">
        <v>-3059954.36</v>
      </c>
      <c r="AA436" s="104" t="n">
        <f aca="false">Y436+Z436</f>
        <v>43318893.65</v>
      </c>
    </row>
    <row r="437" customFormat="false" ht="78.75" hidden="false" customHeight="false" outlineLevel="0" collapsed="false">
      <c r="A437" s="105"/>
      <c r="B437" s="14" t="s">
        <v>137</v>
      </c>
      <c r="C437" s="65" t="s">
        <v>496</v>
      </c>
      <c r="D437" s="65" t="s">
        <v>59</v>
      </c>
      <c r="E437" s="65" t="s">
        <v>24</v>
      </c>
      <c r="F437" s="65" t="s">
        <v>24</v>
      </c>
      <c r="G437" s="65" t="s">
        <v>115</v>
      </c>
      <c r="H437" s="65" t="s">
        <v>24</v>
      </c>
      <c r="I437" s="65" t="s">
        <v>138</v>
      </c>
      <c r="J437" s="65"/>
      <c r="K437" s="104" t="n">
        <f aca="false">K438+K439</f>
        <v>826387</v>
      </c>
      <c r="L437" s="104" t="n">
        <f aca="false">L438+L439</f>
        <v>0</v>
      </c>
      <c r="M437" s="104" t="n">
        <f aca="false">K437+L437</f>
        <v>826387</v>
      </c>
      <c r="N437" s="104" t="n">
        <f aca="false">N438+N439</f>
        <v>0</v>
      </c>
      <c r="O437" s="104" t="n">
        <f aca="false">M437+N437</f>
        <v>826387</v>
      </c>
      <c r="P437" s="104" t="n">
        <f aca="false">P438+P439</f>
        <v>1310766.3</v>
      </c>
      <c r="Q437" s="104" t="n">
        <f aca="false">O437+P437</f>
        <v>2137153.3</v>
      </c>
      <c r="R437" s="104" t="n">
        <f aca="false">R438+R439</f>
        <v>0</v>
      </c>
      <c r="S437" s="104" t="n">
        <f aca="false">Q437+R437</f>
        <v>2137153.3</v>
      </c>
      <c r="T437" s="104" t="n">
        <f aca="false">T438+T439</f>
        <v>0</v>
      </c>
      <c r="U437" s="104" t="n">
        <f aca="false">S437+T437</f>
        <v>2137153.3</v>
      </c>
      <c r="V437" s="104" t="n">
        <f aca="false">V438+V439</f>
        <v>0</v>
      </c>
      <c r="W437" s="104" t="n">
        <f aca="false">U437+V437</f>
        <v>2137153.3</v>
      </c>
      <c r="X437" s="104" t="n">
        <f aca="false">X438+X439</f>
        <v>0</v>
      </c>
      <c r="Y437" s="104" t="n">
        <f aca="false">W437+X437</f>
        <v>2137153.3</v>
      </c>
      <c r="Z437" s="104" t="n">
        <f aca="false">Z438+Z439</f>
        <v>0</v>
      </c>
      <c r="AA437" s="104" t="n">
        <f aca="false">Y437+Z437</f>
        <v>2137153.3</v>
      </c>
    </row>
    <row r="438" customFormat="false" ht="15.75" hidden="true" customHeight="false" outlineLevel="0" collapsed="false">
      <c r="A438" s="105"/>
      <c r="B438" s="14" t="s">
        <v>124</v>
      </c>
      <c r="C438" s="65" t="s">
        <v>496</v>
      </c>
      <c r="D438" s="65" t="s">
        <v>59</v>
      </c>
      <c r="E438" s="65" t="s">
        <v>24</v>
      </c>
      <c r="F438" s="65" t="s">
        <v>24</v>
      </c>
      <c r="G438" s="65" t="s">
        <v>115</v>
      </c>
      <c r="H438" s="65" t="s">
        <v>24</v>
      </c>
      <c r="I438" s="65" t="s">
        <v>138</v>
      </c>
      <c r="J438" s="65" t="s">
        <v>125</v>
      </c>
      <c r="K438" s="104" t="n">
        <v>54391.5</v>
      </c>
      <c r="L438" s="104"/>
      <c r="M438" s="104" t="n">
        <f aca="false">K438+L438</f>
        <v>54391.5</v>
      </c>
      <c r="N438" s="104"/>
      <c r="O438" s="104" t="n">
        <f aca="false">M438+N438</f>
        <v>54391.5</v>
      </c>
      <c r="P438" s="104" t="n">
        <v>-10244</v>
      </c>
      <c r="Q438" s="104" t="n">
        <f aca="false">O438+P438</f>
        <v>44147.5</v>
      </c>
      <c r="R438" s="104" t="n">
        <v>-44147.5</v>
      </c>
      <c r="S438" s="104" t="n">
        <f aca="false">Q438+R438</f>
        <v>0</v>
      </c>
      <c r="T438" s="104"/>
      <c r="U438" s="104" t="n">
        <f aca="false">S438+T438</f>
        <v>0</v>
      </c>
      <c r="V438" s="104"/>
      <c r="W438" s="104" t="n">
        <f aca="false">U438+V438</f>
        <v>0</v>
      </c>
      <c r="X438" s="104"/>
      <c r="Y438" s="104" t="n">
        <f aca="false">W438+X438</f>
        <v>0</v>
      </c>
      <c r="Z438" s="104"/>
      <c r="AA438" s="104" t="n">
        <f aca="false">Y438+Z438</f>
        <v>0</v>
      </c>
    </row>
    <row r="439" customFormat="false" ht="31.5" hidden="false" customHeight="false" outlineLevel="0" collapsed="false">
      <c r="A439" s="105"/>
      <c r="B439" s="14" t="s">
        <v>119</v>
      </c>
      <c r="C439" s="65" t="s">
        <v>496</v>
      </c>
      <c r="D439" s="65" t="s">
        <v>59</v>
      </c>
      <c r="E439" s="65" t="s">
        <v>24</v>
      </c>
      <c r="F439" s="65" t="s">
        <v>24</v>
      </c>
      <c r="G439" s="65" t="s">
        <v>115</v>
      </c>
      <c r="H439" s="65" t="s">
        <v>24</v>
      </c>
      <c r="I439" s="65" t="s">
        <v>138</v>
      </c>
      <c r="J439" s="65" t="s">
        <v>120</v>
      </c>
      <c r="K439" s="104" t="n">
        <v>771995.5</v>
      </c>
      <c r="L439" s="104"/>
      <c r="M439" s="104" t="n">
        <f aca="false">K439+L439</f>
        <v>771995.5</v>
      </c>
      <c r="N439" s="104"/>
      <c r="O439" s="104" t="n">
        <f aca="false">M439+N439</f>
        <v>771995.5</v>
      </c>
      <c r="P439" s="104" t="n">
        <v>1321010.3</v>
      </c>
      <c r="Q439" s="104" t="n">
        <f aca="false">O439+P439</f>
        <v>2093005.8</v>
      </c>
      <c r="R439" s="104" t="n">
        <v>44147.5</v>
      </c>
      <c r="S439" s="104" t="n">
        <f aca="false">Q439+R439</f>
        <v>2137153.3</v>
      </c>
      <c r="T439" s="104"/>
      <c r="U439" s="104" t="n">
        <f aca="false">S439+T439</f>
        <v>2137153.3</v>
      </c>
      <c r="V439" s="104"/>
      <c r="W439" s="104" t="n">
        <f aca="false">U439+V439</f>
        <v>2137153.3</v>
      </c>
      <c r="X439" s="104"/>
      <c r="Y439" s="104" t="n">
        <f aca="false">W439+X439</f>
        <v>2137153.3</v>
      </c>
      <c r="Z439" s="104"/>
      <c r="AA439" s="104" t="n">
        <f aca="false">Y439+Z439</f>
        <v>2137153.3</v>
      </c>
    </row>
    <row r="440" customFormat="false" ht="189" hidden="true" customHeight="false" outlineLevel="0" collapsed="false">
      <c r="A440" s="105"/>
      <c r="B440" s="14" t="s">
        <v>497</v>
      </c>
      <c r="C440" s="65" t="s">
        <v>496</v>
      </c>
      <c r="D440" s="65" t="s">
        <v>59</v>
      </c>
      <c r="E440" s="65" t="s">
        <v>24</v>
      </c>
      <c r="F440" s="65" t="s">
        <v>24</v>
      </c>
      <c r="G440" s="65" t="s">
        <v>115</v>
      </c>
      <c r="H440" s="65" t="s">
        <v>24</v>
      </c>
      <c r="I440" s="65" t="s">
        <v>498</v>
      </c>
      <c r="J440" s="65"/>
      <c r="K440" s="104" t="n">
        <f aca="false">K441+K442</f>
        <v>43122200</v>
      </c>
      <c r="L440" s="104" t="n">
        <f aca="false">L441+L442</f>
        <v>0</v>
      </c>
      <c r="M440" s="104" t="n">
        <f aca="false">K440+L440</f>
        <v>43122200</v>
      </c>
      <c r="N440" s="104" t="n">
        <f aca="false">N441+N442</f>
        <v>-937400</v>
      </c>
      <c r="O440" s="104" t="n">
        <f aca="false">M440+N440</f>
        <v>42184800</v>
      </c>
      <c r="P440" s="104" t="n">
        <f aca="false">P441+P442</f>
        <v>-42184800</v>
      </c>
      <c r="Q440" s="104" t="n">
        <f aca="false">O440+P440</f>
        <v>0</v>
      </c>
      <c r="R440" s="104" t="n">
        <f aca="false">R441+R442</f>
        <v>0</v>
      </c>
      <c r="S440" s="104" t="n">
        <f aca="false">Q440+R440</f>
        <v>0</v>
      </c>
      <c r="T440" s="104" t="n">
        <f aca="false">T441+T442</f>
        <v>0</v>
      </c>
      <c r="U440" s="104" t="n">
        <f aca="false">S440+T440</f>
        <v>0</v>
      </c>
      <c r="V440" s="104" t="n">
        <f aca="false">V441+V442</f>
        <v>0</v>
      </c>
      <c r="W440" s="104" t="n">
        <f aca="false">U440+V440</f>
        <v>0</v>
      </c>
      <c r="X440" s="104" t="n">
        <f aca="false">X441+X442</f>
        <v>0</v>
      </c>
      <c r="Y440" s="104" t="n">
        <f aca="false">W440+X440</f>
        <v>0</v>
      </c>
      <c r="Z440" s="104" t="n">
        <f aca="false">Z441+Z442</f>
        <v>0</v>
      </c>
      <c r="AA440" s="104" t="n">
        <f aca="false">Y440+Z440</f>
        <v>0</v>
      </c>
    </row>
    <row r="441" customFormat="false" ht="78.75" hidden="true" customHeight="false" outlineLevel="0" collapsed="false">
      <c r="A441" s="105"/>
      <c r="B441" s="27" t="s">
        <v>131</v>
      </c>
      <c r="C441" s="65" t="s">
        <v>496</v>
      </c>
      <c r="D441" s="65" t="s">
        <v>59</v>
      </c>
      <c r="E441" s="65" t="s">
        <v>24</v>
      </c>
      <c r="F441" s="65" t="s">
        <v>24</v>
      </c>
      <c r="G441" s="65" t="s">
        <v>115</v>
      </c>
      <c r="H441" s="65" t="s">
        <v>24</v>
      </c>
      <c r="I441" s="65" t="s">
        <v>498</v>
      </c>
      <c r="J441" s="65" t="s">
        <v>132</v>
      </c>
      <c r="K441" s="104" t="n">
        <v>2890440</v>
      </c>
      <c r="L441" s="104"/>
      <c r="M441" s="104" t="n">
        <f aca="false">K441+L441</f>
        <v>2890440</v>
      </c>
      <c r="N441" s="104" t="n">
        <v>-937400</v>
      </c>
      <c r="O441" s="104" t="n">
        <f aca="false">M441+N441</f>
        <v>1953040</v>
      </c>
      <c r="P441" s="104" t="n">
        <v>-1953040</v>
      </c>
      <c r="Q441" s="104" t="n">
        <f aca="false">O441+P441</f>
        <v>0</v>
      </c>
      <c r="R441" s="104"/>
      <c r="S441" s="104" t="n">
        <f aca="false">Q441+R441</f>
        <v>0</v>
      </c>
      <c r="T441" s="104"/>
      <c r="U441" s="104" t="n">
        <f aca="false">S441+T441</f>
        <v>0</v>
      </c>
      <c r="V441" s="104"/>
      <c r="W441" s="104" t="n">
        <f aca="false">U441+V441</f>
        <v>0</v>
      </c>
      <c r="X441" s="104"/>
      <c r="Y441" s="104" t="n">
        <f aca="false">W441+X441</f>
        <v>0</v>
      </c>
      <c r="Z441" s="104"/>
      <c r="AA441" s="104" t="n">
        <f aca="false">Y441+Z441</f>
        <v>0</v>
      </c>
    </row>
    <row r="442" customFormat="false" ht="31.5" hidden="true" customHeight="false" outlineLevel="0" collapsed="false">
      <c r="A442" s="105"/>
      <c r="B442" s="14" t="s">
        <v>119</v>
      </c>
      <c r="C442" s="65" t="s">
        <v>496</v>
      </c>
      <c r="D442" s="65" t="s">
        <v>59</v>
      </c>
      <c r="E442" s="65" t="s">
        <v>24</v>
      </c>
      <c r="F442" s="65" t="s">
        <v>24</v>
      </c>
      <c r="G442" s="65" t="s">
        <v>115</v>
      </c>
      <c r="H442" s="65" t="s">
        <v>24</v>
      </c>
      <c r="I442" s="65" t="s">
        <v>498</v>
      </c>
      <c r="J442" s="65" t="s">
        <v>120</v>
      </c>
      <c r="K442" s="104" t="n">
        <v>40231760</v>
      </c>
      <c r="L442" s="104"/>
      <c r="M442" s="104" t="n">
        <f aca="false">K442+L442</f>
        <v>40231760</v>
      </c>
      <c r="N442" s="104"/>
      <c r="O442" s="104" t="n">
        <f aca="false">M442+N442</f>
        <v>40231760</v>
      </c>
      <c r="P442" s="104" t="n">
        <v>-40231760</v>
      </c>
      <c r="Q442" s="104" t="n">
        <f aca="false">O442+P442</f>
        <v>0</v>
      </c>
      <c r="R442" s="104"/>
      <c r="S442" s="104" t="n">
        <f aca="false">Q442+R442</f>
        <v>0</v>
      </c>
      <c r="T442" s="104"/>
      <c r="U442" s="104" t="n">
        <f aca="false">S442+T442</f>
        <v>0</v>
      </c>
      <c r="V442" s="104"/>
      <c r="W442" s="104" t="n">
        <f aca="false">U442+V442</f>
        <v>0</v>
      </c>
      <c r="X442" s="104"/>
      <c r="Y442" s="104" t="n">
        <f aca="false">W442+X442</f>
        <v>0</v>
      </c>
      <c r="Z442" s="104"/>
      <c r="AA442" s="104" t="n">
        <f aca="false">Y442+Z442</f>
        <v>0</v>
      </c>
    </row>
    <row r="443" customFormat="false" ht="160.5" hidden="false" customHeight="true" outlineLevel="0" collapsed="false">
      <c r="A443" s="105"/>
      <c r="B443" s="14" t="s">
        <v>139</v>
      </c>
      <c r="C443" s="65" t="s">
        <v>496</v>
      </c>
      <c r="D443" s="65" t="s">
        <v>59</v>
      </c>
      <c r="E443" s="65" t="s">
        <v>24</v>
      </c>
      <c r="F443" s="65" t="s">
        <v>24</v>
      </c>
      <c r="G443" s="65" t="s">
        <v>115</v>
      </c>
      <c r="H443" s="65" t="s">
        <v>24</v>
      </c>
      <c r="I443" s="65" t="s">
        <v>140</v>
      </c>
      <c r="J443" s="65"/>
      <c r="K443" s="104" t="n">
        <f aca="false">K444+K445</f>
        <v>0</v>
      </c>
      <c r="L443" s="104" t="n">
        <f aca="false">L444+L445</f>
        <v>0</v>
      </c>
      <c r="M443" s="104" t="n">
        <f aca="false">K443+L443</f>
        <v>0</v>
      </c>
      <c r="N443" s="104"/>
      <c r="O443" s="104" t="n">
        <f aca="false">M443+N443</f>
        <v>0</v>
      </c>
      <c r="P443" s="104" t="n">
        <f aca="false">P444+P445</f>
        <v>42184800</v>
      </c>
      <c r="Q443" s="104" t="n">
        <f aca="false">O443+P443</f>
        <v>42184800</v>
      </c>
      <c r="R443" s="104" t="n">
        <f aca="false">R444+R445</f>
        <v>0</v>
      </c>
      <c r="S443" s="104" t="n">
        <f aca="false">Q443+R443</f>
        <v>42184800</v>
      </c>
      <c r="T443" s="104" t="n">
        <f aca="false">T444+T445</f>
        <v>0</v>
      </c>
      <c r="U443" s="104" t="n">
        <f aca="false">S443+T443</f>
        <v>42184800</v>
      </c>
      <c r="V443" s="104" t="n">
        <f aca="false">V444+V445</f>
        <v>0</v>
      </c>
      <c r="W443" s="104" t="n">
        <f aca="false">U443+V443</f>
        <v>42184800</v>
      </c>
      <c r="X443" s="104" t="n">
        <f aca="false">X444+X445</f>
        <v>0</v>
      </c>
      <c r="Y443" s="104" t="n">
        <f aca="false">W443+X443</f>
        <v>42184800</v>
      </c>
      <c r="Z443" s="104" t="n">
        <f aca="false">Z444+Z445</f>
        <v>0</v>
      </c>
      <c r="AA443" s="104" t="n">
        <f aca="false">Y443+Z443</f>
        <v>42184800</v>
      </c>
    </row>
    <row r="444" customFormat="false" ht="78.75" hidden="false" customHeight="false" outlineLevel="0" collapsed="false">
      <c r="A444" s="105"/>
      <c r="B444" s="27" t="s">
        <v>131</v>
      </c>
      <c r="C444" s="65" t="s">
        <v>496</v>
      </c>
      <c r="D444" s="65" t="s">
        <v>59</v>
      </c>
      <c r="E444" s="65" t="s">
        <v>24</v>
      </c>
      <c r="F444" s="65" t="s">
        <v>24</v>
      </c>
      <c r="G444" s="65" t="s">
        <v>115</v>
      </c>
      <c r="H444" s="65" t="s">
        <v>24</v>
      </c>
      <c r="I444" s="65" t="s">
        <v>140</v>
      </c>
      <c r="J444" s="65" t="s">
        <v>132</v>
      </c>
      <c r="K444" s="104"/>
      <c r="L444" s="104"/>
      <c r="M444" s="104" t="n">
        <f aca="false">K444+L444</f>
        <v>0</v>
      </c>
      <c r="N444" s="104"/>
      <c r="O444" s="104" t="n">
        <f aca="false">M444+N444</f>
        <v>0</v>
      </c>
      <c r="P444" s="104" t="n">
        <v>1953040</v>
      </c>
      <c r="Q444" s="104" t="n">
        <f aca="false">O444+P444</f>
        <v>1953040</v>
      </c>
      <c r="R444" s="104" t="n">
        <v>-1803198.99</v>
      </c>
      <c r="S444" s="104" t="n">
        <f aca="false">Q444+R444</f>
        <v>149841.01</v>
      </c>
      <c r="T444" s="104"/>
      <c r="U444" s="104" t="n">
        <f aca="false">S444+T444</f>
        <v>149841.01</v>
      </c>
      <c r="V444" s="104"/>
      <c r="W444" s="104" t="n">
        <f aca="false">U444+V444</f>
        <v>149841.01</v>
      </c>
      <c r="X444" s="104"/>
      <c r="Y444" s="104" t="n">
        <f aca="false">W444+X444</f>
        <v>149841.01</v>
      </c>
      <c r="Z444" s="104"/>
      <c r="AA444" s="104" t="n">
        <f aca="false">Y444+Z444</f>
        <v>149841.01</v>
      </c>
    </row>
    <row r="445" customFormat="false" ht="31.5" hidden="false" customHeight="false" outlineLevel="0" collapsed="false">
      <c r="A445" s="105"/>
      <c r="B445" s="14" t="s">
        <v>119</v>
      </c>
      <c r="C445" s="65" t="s">
        <v>496</v>
      </c>
      <c r="D445" s="65" t="s">
        <v>59</v>
      </c>
      <c r="E445" s="65" t="s">
        <v>24</v>
      </c>
      <c r="F445" s="65" t="s">
        <v>24</v>
      </c>
      <c r="G445" s="65" t="s">
        <v>115</v>
      </c>
      <c r="H445" s="65" t="s">
        <v>24</v>
      </c>
      <c r="I445" s="65" t="s">
        <v>140</v>
      </c>
      <c r="J445" s="65" t="s">
        <v>120</v>
      </c>
      <c r="K445" s="104"/>
      <c r="L445" s="104"/>
      <c r="M445" s="104" t="n">
        <f aca="false">K445+L445</f>
        <v>0</v>
      </c>
      <c r="N445" s="104"/>
      <c r="O445" s="104" t="n">
        <f aca="false">M445+N445</f>
        <v>0</v>
      </c>
      <c r="P445" s="104" t="n">
        <v>40231760</v>
      </c>
      <c r="Q445" s="104" t="n">
        <f aca="false">O445+P445</f>
        <v>40231760</v>
      </c>
      <c r="R445" s="104" t="n">
        <v>1803198.99</v>
      </c>
      <c r="S445" s="104" t="n">
        <f aca="false">Q445+R445</f>
        <v>42034958.99</v>
      </c>
      <c r="T445" s="104"/>
      <c r="U445" s="104" t="n">
        <f aca="false">S445+T445</f>
        <v>42034958.99</v>
      </c>
      <c r="V445" s="104"/>
      <c r="W445" s="104" t="n">
        <f aca="false">U445+V445</f>
        <v>42034958.99</v>
      </c>
      <c r="X445" s="104"/>
      <c r="Y445" s="104" t="n">
        <f aca="false">W445+X445</f>
        <v>42034958.99</v>
      </c>
      <c r="Z445" s="104"/>
      <c r="AA445" s="104" t="n">
        <f aca="false">Y445+Z445</f>
        <v>42034958.99</v>
      </c>
    </row>
    <row r="446" customFormat="false" ht="126" hidden="false" customHeight="false" outlineLevel="0" collapsed="false">
      <c r="A446" s="105"/>
      <c r="B446" s="14" t="s">
        <v>141</v>
      </c>
      <c r="C446" s="65" t="s">
        <v>496</v>
      </c>
      <c r="D446" s="65" t="s">
        <v>59</v>
      </c>
      <c r="E446" s="65" t="s">
        <v>24</v>
      </c>
      <c r="F446" s="65" t="s">
        <v>24</v>
      </c>
      <c r="G446" s="65" t="s">
        <v>115</v>
      </c>
      <c r="H446" s="65" t="s">
        <v>24</v>
      </c>
      <c r="I446" s="65" t="s">
        <v>126</v>
      </c>
      <c r="J446" s="65"/>
      <c r="K446" s="104" t="n">
        <f aca="false">K447+K448+K449</f>
        <v>4831400</v>
      </c>
      <c r="L446" s="104" t="n">
        <f aca="false">L447+L448+L449</f>
        <v>0</v>
      </c>
      <c r="M446" s="104" t="n">
        <f aca="false">M447+M448+M449</f>
        <v>4831400</v>
      </c>
      <c r="N446" s="104" t="n">
        <f aca="false">N447+N448+N449</f>
        <v>0</v>
      </c>
      <c r="O446" s="104" t="n">
        <f aca="false">O447+O448+O449</f>
        <v>4831400</v>
      </c>
      <c r="P446" s="104" t="n">
        <f aca="false">P447+P449+P448</f>
        <v>0</v>
      </c>
      <c r="Q446" s="104" t="n">
        <f aca="false">O446+P446</f>
        <v>4831400</v>
      </c>
      <c r="R446" s="104" t="n">
        <f aca="false">R447+R449+R448</f>
        <v>0</v>
      </c>
      <c r="S446" s="104" t="n">
        <f aca="false">Q446+R446</f>
        <v>4831400</v>
      </c>
      <c r="T446" s="104" t="n">
        <f aca="false">T447+T449+T448</f>
        <v>0</v>
      </c>
      <c r="U446" s="104" t="n">
        <f aca="false">S446+T446</f>
        <v>4831400</v>
      </c>
      <c r="V446" s="104" t="n">
        <f aca="false">V447+V449+V448</f>
        <v>0</v>
      </c>
      <c r="W446" s="104" t="n">
        <f aca="false">U446+V446</f>
        <v>4831400</v>
      </c>
      <c r="X446" s="104" t="n">
        <f aca="false">X447+X449+X448</f>
        <v>0</v>
      </c>
      <c r="Y446" s="104" t="n">
        <f aca="false">W446+X446</f>
        <v>4831400</v>
      </c>
      <c r="Z446" s="104" t="n">
        <f aca="false">Z447+Z449+Z448</f>
        <v>0</v>
      </c>
      <c r="AA446" s="104" t="n">
        <f aca="false">Y446+Z446</f>
        <v>4831400</v>
      </c>
    </row>
    <row r="447" customFormat="false" ht="78.75" hidden="true" customHeight="false" outlineLevel="0" collapsed="false">
      <c r="A447" s="105"/>
      <c r="B447" s="14" t="s">
        <v>131</v>
      </c>
      <c r="C447" s="65" t="s">
        <v>496</v>
      </c>
      <c r="D447" s="65" t="s">
        <v>59</v>
      </c>
      <c r="E447" s="65" t="s">
        <v>24</v>
      </c>
      <c r="F447" s="65" t="s">
        <v>24</v>
      </c>
      <c r="G447" s="65" t="s">
        <v>115</v>
      </c>
      <c r="H447" s="65" t="s">
        <v>24</v>
      </c>
      <c r="I447" s="65" t="s">
        <v>126</v>
      </c>
      <c r="J447" s="65" t="s">
        <v>132</v>
      </c>
      <c r="K447" s="104" t="n">
        <v>221000</v>
      </c>
      <c r="L447" s="104"/>
      <c r="M447" s="104" t="n">
        <f aca="false">K447+L447</f>
        <v>221000</v>
      </c>
      <c r="N447" s="104"/>
      <c r="O447" s="104" t="n">
        <f aca="false">M447+N447</f>
        <v>221000</v>
      </c>
      <c r="P447" s="104" t="n">
        <v>-128000</v>
      </c>
      <c r="Q447" s="104" t="n">
        <f aca="false">O447+P447</f>
        <v>93000</v>
      </c>
      <c r="R447" s="104" t="n">
        <v>-93000</v>
      </c>
      <c r="S447" s="104" t="n">
        <f aca="false">Q447+R447</f>
        <v>0</v>
      </c>
      <c r="T447" s="104"/>
      <c r="U447" s="104" t="n">
        <f aca="false">S447+T447</f>
        <v>0</v>
      </c>
      <c r="V447" s="104"/>
      <c r="W447" s="104" t="n">
        <f aca="false">U447+V447</f>
        <v>0</v>
      </c>
      <c r="X447" s="104"/>
      <c r="Y447" s="104" t="n">
        <f aca="false">W447+X447</f>
        <v>0</v>
      </c>
      <c r="Z447" s="104"/>
      <c r="AA447" s="104" t="n">
        <f aca="false">Y447+Z447</f>
        <v>0</v>
      </c>
    </row>
    <row r="448" customFormat="false" ht="15.75" hidden="true" customHeight="false" outlineLevel="0" collapsed="false">
      <c r="A448" s="105"/>
      <c r="B448" s="14" t="s">
        <v>124</v>
      </c>
      <c r="C448" s="65" t="s">
        <v>496</v>
      </c>
      <c r="D448" s="65" t="s">
        <v>59</v>
      </c>
      <c r="E448" s="65" t="s">
        <v>24</v>
      </c>
      <c r="F448" s="65" t="s">
        <v>24</v>
      </c>
      <c r="G448" s="65" t="s">
        <v>115</v>
      </c>
      <c r="H448" s="65" t="s">
        <v>24</v>
      </c>
      <c r="I448" s="65" t="s">
        <v>126</v>
      </c>
      <c r="J448" s="65" t="s">
        <v>125</v>
      </c>
      <c r="K448" s="104" t="n">
        <v>69300</v>
      </c>
      <c r="L448" s="104"/>
      <c r="M448" s="104" t="n">
        <f aca="false">K448+L448</f>
        <v>69300</v>
      </c>
      <c r="N448" s="104"/>
      <c r="O448" s="104" t="n">
        <f aca="false">M448+N448</f>
        <v>69300</v>
      </c>
      <c r="P448" s="104" t="n">
        <v>-38300</v>
      </c>
      <c r="Q448" s="104" t="n">
        <f aca="false">O448+P448</f>
        <v>31000</v>
      </c>
      <c r="R448" s="104" t="n">
        <v>-31000</v>
      </c>
      <c r="S448" s="104" t="n">
        <f aca="false">Q448+R448</f>
        <v>0</v>
      </c>
      <c r="T448" s="104"/>
      <c r="U448" s="104" t="n">
        <f aca="false">S448+T448</f>
        <v>0</v>
      </c>
      <c r="V448" s="104"/>
      <c r="W448" s="104" t="n">
        <f aca="false">U448+V448</f>
        <v>0</v>
      </c>
      <c r="X448" s="104"/>
      <c r="Y448" s="104" t="n">
        <f aca="false">W448+X448</f>
        <v>0</v>
      </c>
      <c r="Z448" s="104"/>
      <c r="AA448" s="104" t="n">
        <f aca="false">Y448+Z448</f>
        <v>0</v>
      </c>
    </row>
    <row r="449" customFormat="false" ht="31.5" hidden="false" customHeight="false" outlineLevel="0" collapsed="false">
      <c r="A449" s="105"/>
      <c r="B449" s="14" t="s">
        <v>119</v>
      </c>
      <c r="C449" s="65" t="s">
        <v>496</v>
      </c>
      <c r="D449" s="65" t="s">
        <v>59</v>
      </c>
      <c r="E449" s="65" t="s">
        <v>24</v>
      </c>
      <c r="F449" s="65" t="s">
        <v>24</v>
      </c>
      <c r="G449" s="65" t="s">
        <v>115</v>
      </c>
      <c r="H449" s="65" t="s">
        <v>24</v>
      </c>
      <c r="I449" s="65" t="s">
        <v>126</v>
      </c>
      <c r="J449" s="65" t="s">
        <v>120</v>
      </c>
      <c r="K449" s="104" t="n">
        <v>4541100</v>
      </c>
      <c r="L449" s="104"/>
      <c r="M449" s="104" t="n">
        <f aca="false">K449+L449</f>
        <v>4541100</v>
      </c>
      <c r="N449" s="104"/>
      <c r="O449" s="104" t="n">
        <f aca="false">M449+N449</f>
        <v>4541100</v>
      </c>
      <c r="P449" s="104" t="n">
        <v>166300</v>
      </c>
      <c r="Q449" s="104" t="n">
        <f aca="false">O449+P449</f>
        <v>4707400</v>
      </c>
      <c r="R449" s="104" t="n">
        <v>124000</v>
      </c>
      <c r="S449" s="104" t="n">
        <f aca="false">Q449+R449</f>
        <v>4831400</v>
      </c>
      <c r="T449" s="104"/>
      <c r="U449" s="104" t="n">
        <f aca="false">S449+T449</f>
        <v>4831400</v>
      </c>
      <c r="V449" s="104"/>
      <c r="W449" s="104" t="n">
        <f aca="false">U449+V449</f>
        <v>4831400</v>
      </c>
      <c r="X449" s="104"/>
      <c r="Y449" s="104" t="n">
        <f aca="false">W449+X449</f>
        <v>4831400</v>
      </c>
      <c r="Z449" s="104"/>
      <c r="AA449" s="104" t="n">
        <f aca="false">Y449+Z449</f>
        <v>4831400</v>
      </c>
    </row>
    <row r="450" customFormat="false" ht="78.75" hidden="false" customHeight="false" outlineLevel="0" collapsed="false">
      <c r="A450" s="105"/>
      <c r="B450" s="14" t="s">
        <v>142</v>
      </c>
      <c r="C450" s="65" t="s">
        <v>496</v>
      </c>
      <c r="D450" s="65" t="s">
        <v>59</v>
      </c>
      <c r="E450" s="65" t="s">
        <v>24</v>
      </c>
      <c r="F450" s="65" t="s">
        <v>24</v>
      </c>
      <c r="G450" s="65" t="s">
        <v>115</v>
      </c>
      <c r="H450" s="65" t="s">
        <v>24</v>
      </c>
      <c r="I450" s="65" t="s">
        <v>127</v>
      </c>
      <c r="J450" s="65"/>
      <c r="K450" s="104" t="n">
        <f aca="false">K451+K452+K453</f>
        <v>618911700</v>
      </c>
      <c r="L450" s="104" t="n">
        <f aca="false">L451+L452+L453</f>
        <v>27632800</v>
      </c>
      <c r="M450" s="104" t="n">
        <f aca="false">K450+L450</f>
        <v>646544500</v>
      </c>
      <c r="N450" s="104" t="n">
        <f aca="false">N451+N452+N453</f>
        <v>1100</v>
      </c>
      <c r="O450" s="104" t="n">
        <f aca="false">M450+N450</f>
        <v>646545600</v>
      </c>
      <c r="P450" s="104" t="n">
        <f aca="false">P451+P452+P453</f>
        <v>-6586500</v>
      </c>
      <c r="Q450" s="104" t="n">
        <f aca="false">O450+P450</f>
        <v>639959100</v>
      </c>
      <c r="R450" s="104" t="n">
        <f aca="false">R451+R452+R453</f>
        <v>0</v>
      </c>
      <c r="S450" s="104" t="n">
        <f aca="false">Q450+R450</f>
        <v>639959100</v>
      </c>
      <c r="T450" s="104" t="n">
        <f aca="false">T451+T452+T453</f>
        <v>83672200</v>
      </c>
      <c r="U450" s="104" t="n">
        <f aca="false">S450+T450</f>
        <v>723631300</v>
      </c>
      <c r="V450" s="104" t="n">
        <f aca="false">V451+V452+V453</f>
        <v>0</v>
      </c>
      <c r="W450" s="104" t="n">
        <f aca="false">U450+V450</f>
        <v>723631300</v>
      </c>
      <c r="X450" s="104" t="n">
        <f aca="false">X451+X452+X453</f>
        <v>0</v>
      </c>
      <c r="Y450" s="104" t="n">
        <f aca="false">W450+X450</f>
        <v>723631300</v>
      </c>
      <c r="Z450" s="104" t="n">
        <f aca="false">Z451+Z452+Z453</f>
        <v>0</v>
      </c>
      <c r="AA450" s="104" t="n">
        <f aca="false">Y450+Z450</f>
        <v>723631300</v>
      </c>
    </row>
    <row r="451" customFormat="false" ht="78.75" hidden="false" customHeight="false" outlineLevel="0" collapsed="false">
      <c r="A451" s="105"/>
      <c r="B451" s="14" t="s">
        <v>131</v>
      </c>
      <c r="C451" s="65" t="s">
        <v>496</v>
      </c>
      <c r="D451" s="65" t="s">
        <v>59</v>
      </c>
      <c r="E451" s="65" t="s">
        <v>24</v>
      </c>
      <c r="F451" s="65" t="s">
        <v>24</v>
      </c>
      <c r="G451" s="65" t="s">
        <v>115</v>
      </c>
      <c r="H451" s="65" t="s">
        <v>24</v>
      </c>
      <c r="I451" s="65" t="s">
        <v>127</v>
      </c>
      <c r="J451" s="65" t="s">
        <v>132</v>
      </c>
      <c r="K451" s="104" t="n">
        <v>37141100</v>
      </c>
      <c r="L451" s="104"/>
      <c r="M451" s="104" t="n">
        <f aca="false">K451+L451</f>
        <v>37141100</v>
      </c>
      <c r="N451" s="104"/>
      <c r="O451" s="104" t="n">
        <f aca="false">M451+N451</f>
        <v>37141100</v>
      </c>
      <c r="P451" s="104" t="n">
        <v>-9455472.15</v>
      </c>
      <c r="Q451" s="104" t="n">
        <f aca="false">O451+P451</f>
        <v>27685627.85</v>
      </c>
      <c r="R451" s="104" t="n">
        <v>-25652974.12</v>
      </c>
      <c r="S451" s="104" t="n">
        <f aca="false">Q451+R451</f>
        <v>2032653.73</v>
      </c>
      <c r="T451" s="104"/>
      <c r="U451" s="104" t="n">
        <f aca="false">S451+T451</f>
        <v>2032653.73</v>
      </c>
      <c r="V451" s="104"/>
      <c r="W451" s="104" t="n">
        <f aca="false">U451+V451</f>
        <v>2032653.73</v>
      </c>
      <c r="X451" s="104"/>
      <c r="Y451" s="104" t="n">
        <f aca="false">W451+X451</f>
        <v>2032653.73</v>
      </c>
      <c r="Z451" s="104"/>
      <c r="AA451" s="104" t="n">
        <f aca="false">Y451+Z451</f>
        <v>2032653.73</v>
      </c>
    </row>
    <row r="452" customFormat="false" ht="31.5" hidden="true" customHeight="false" outlineLevel="0" collapsed="false">
      <c r="A452" s="105"/>
      <c r="B452" s="14" t="s">
        <v>133</v>
      </c>
      <c r="C452" s="65" t="s">
        <v>496</v>
      </c>
      <c r="D452" s="65" t="s">
        <v>59</v>
      </c>
      <c r="E452" s="65" t="s">
        <v>24</v>
      </c>
      <c r="F452" s="65" t="s">
        <v>24</v>
      </c>
      <c r="G452" s="65" t="s">
        <v>115</v>
      </c>
      <c r="H452" s="65" t="s">
        <v>24</v>
      </c>
      <c r="I452" s="65" t="s">
        <v>127</v>
      </c>
      <c r="J452" s="65" t="s">
        <v>134</v>
      </c>
      <c r="K452" s="104" t="n">
        <v>1300100</v>
      </c>
      <c r="L452" s="104"/>
      <c r="M452" s="104" t="n">
        <f aca="false">K452+L452</f>
        <v>1300100</v>
      </c>
      <c r="N452" s="104"/>
      <c r="O452" s="104" t="n">
        <f aca="false">M452+N452</f>
        <v>1300100</v>
      </c>
      <c r="P452" s="104" t="n">
        <v>-262700</v>
      </c>
      <c r="Q452" s="104" t="n">
        <f aca="false">O452+P452</f>
        <v>1037400</v>
      </c>
      <c r="R452" s="104" t="n">
        <v>-1037400</v>
      </c>
      <c r="S452" s="104" t="n">
        <f aca="false">Q452+R452</f>
        <v>0</v>
      </c>
      <c r="T452" s="104"/>
      <c r="U452" s="104" t="n">
        <f aca="false">S452+T452</f>
        <v>0</v>
      </c>
      <c r="V452" s="104"/>
      <c r="W452" s="104" t="n">
        <f aca="false">U452+V452</f>
        <v>0</v>
      </c>
      <c r="X452" s="104"/>
      <c r="Y452" s="104" t="n">
        <f aca="false">W452+X452</f>
        <v>0</v>
      </c>
      <c r="Z452" s="104"/>
      <c r="AA452" s="104" t="n">
        <f aca="false">Y452+Z452</f>
        <v>0</v>
      </c>
    </row>
    <row r="453" customFormat="false" ht="31.5" hidden="false" customHeight="false" outlineLevel="0" collapsed="false">
      <c r="A453" s="105"/>
      <c r="B453" s="14" t="s">
        <v>119</v>
      </c>
      <c r="C453" s="65" t="s">
        <v>496</v>
      </c>
      <c r="D453" s="65" t="s">
        <v>59</v>
      </c>
      <c r="E453" s="65" t="s">
        <v>24</v>
      </c>
      <c r="F453" s="65" t="s">
        <v>24</v>
      </c>
      <c r="G453" s="65" t="s">
        <v>115</v>
      </c>
      <c r="H453" s="65" t="s">
        <v>24</v>
      </c>
      <c r="I453" s="65" t="s">
        <v>127</v>
      </c>
      <c r="J453" s="65" t="s">
        <v>120</v>
      </c>
      <c r="K453" s="104" t="n">
        <v>580470500</v>
      </c>
      <c r="L453" s="104" t="n">
        <v>27632800</v>
      </c>
      <c r="M453" s="104" t="n">
        <f aca="false">K453+L453</f>
        <v>608103300</v>
      </c>
      <c r="N453" s="104" t="n">
        <v>1100</v>
      </c>
      <c r="O453" s="104" t="n">
        <f aca="false">M453+N453</f>
        <v>608104400</v>
      </c>
      <c r="P453" s="104" t="n">
        <v>3131672.15</v>
      </c>
      <c r="Q453" s="104" t="n">
        <f aca="false">O453+P453</f>
        <v>611236072.15</v>
      </c>
      <c r="R453" s="104" t="n">
        <v>26690374.12</v>
      </c>
      <c r="S453" s="104" t="n">
        <f aca="false">Q453+R453</f>
        <v>637926446.27</v>
      </c>
      <c r="T453" s="104" t="n">
        <v>83672200</v>
      </c>
      <c r="U453" s="104" t="n">
        <f aca="false">S453+T453</f>
        <v>721598646.27</v>
      </c>
      <c r="V453" s="104"/>
      <c r="W453" s="104" t="n">
        <f aca="false">U453+V453</f>
        <v>721598646.27</v>
      </c>
      <c r="X453" s="104"/>
      <c r="Y453" s="104" t="n">
        <f aca="false">W453+X453</f>
        <v>721598646.27</v>
      </c>
      <c r="Z453" s="104"/>
      <c r="AA453" s="104" t="n">
        <f aca="false">Y453+Z453</f>
        <v>721598646.27</v>
      </c>
    </row>
    <row r="454" customFormat="false" ht="63" hidden="false" customHeight="false" outlineLevel="0" collapsed="false">
      <c r="A454" s="105"/>
      <c r="B454" s="27" t="s">
        <v>499</v>
      </c>
      <c r="C454" s="65" t="s">
        <v>496</v>
      </c>
      <c r="D454" s="65" t="s">
        <v>59</v>
      </c>
      <c r="E454" s="65" t="s">
        <v>24</v>
      </c>
      <c r="F454" s="65" t="s">
        <v>24</v>
      </c>
      <c r="G454" s="65" t="s">
        <v>115</v>
      </c>
      <c r="H454" s="65" t="s">
        <v>24</v>
      </c>
      <c r="I454" s="65" t="s">
        <v>143</v>
      </c>
      <c r="J454" s="65"/>
      <c r="K454" s="104" t="n">
        <f aca="false">K456+K455</f>
        <v>1981600</v>
      </c>
      <c r="L454" s="104" t="n">
        <f aca="false">L456+L455</f>
        <v>0</v>
      </c>
      <c r="M454" s="104" t="n">
        <f aca="false">K454+L454</f>
        <v>1981600</v>
      </c>
      <c r="N454" s="104" t="n">
        <f aca="false">N456+N455</f>
        <v>0</v>
      </c>
      <c r="O454" s="104" t="n">
        <f aca="false">M454+N454</f>
        <v>1981600</v>
      </c>
      <c r="P454" s="104" t="n">
        <f aca="false">P456+P455</f>
        <v>0</v>
      </c>
      <c r="Q454" s="104" t="n">
        <f aca="false">O454+P454</f>
        <v>1981600</v>
      </c>
      <c r="R454" s="104" t="n">
        <f aca="false">R456+R455</f>
        <v>0</v>
      </c>
      <c r="S454" s="104" t="n">
        <f aca="false">Q454+R454</f>
        <v>1981600</v>
      </c>
      <c r="T454" s="104" t="n">
        <f aca="false">T456+T455</f>
        <v>0</v>
      </c>
      <c r="U454" s="104" t="n">
        <f aca="false">S454+T454</f>
        <v>1981600</v>
      </c>
      <c r="V454" s="104" t="n">
        <f aca="false">V456+V455</f>
        <v>0</v>
      </c>
      <c r="W454" s="104" t="n">
        <f aca="false">U454+V454</f>
        <v>1981600</v>
      </c>
      <c r="X454" s="104" t="n">
        <f aca="false">X456+X455</f>
        <v>0</v>
      </c>
      <c r="Y454" s="104" t="n">
        <f aca="false">W454+X454</f>
        <v>1981600</v>
      </c>
      <c r="Z454" s="104" t="n">
        <f aca="false">Z456+Z455</f>
        <v>0</v>
      </c>
      <c r="AA454" s="104" t="n">
        <f aca="false">Y454+Z454</f>
        <v>1981600</v>
      </c>
    </row>
    <row r="455" customFormat="false" ht="25.9" hidden="false" customHeight="true" outlineLevel="0" collapsed="false">
      <c r="A455" s="105"/>
      <c r="B455" s="14" t="s">
        <v>124</v>
      </c>
      <c r="C455" s="65" t="s">
        <v>496</v>
      </c>
      <c r="D455" s="65" t="s">
        <v>59</v>
      </c>
      <c r="E455" s="65" t="s">
        <v>24</v>
      </c>
      <c r="F455" s="65" t="s">
        <v>24</v>
      </c>
      <c r="G455" s="65" t="s">
        <v>115</v>
      </c>
      <c r="H455" s="65" t="s">
        <v>24</v>
      </c>
      <c r="I455" s="65" t="s">
        <v>143</v>
      </c>
      <c r="J455" s="65" t="s">
        <v>125</v>
      </c>
      <c r="K455" s="104" t="n">
        <v>156450</v>
      </c>
      <c r="L455" s="104"/>
      <c r="M455" s="104" t="n">
        <f aca="false">K455+L455</f>
        <v>156450</v>
      </c>
      <c r="N455" s="104"/>
      <c r="O455" s="104" t="n">
        <f aca="false">M455+N455</f>
        <v>156450</v>
      </c>
      <c r="P455" s="104" t="n">
        <v>-22350</v>
      </c>
      <c r="Q455" s="104" t="n">
        <f aca="false">O455+P455</f>
        <v>134100</v>
      </c>
      <c r="R455" s="104" t="n">
        <v>-133170</v>
      </c>
      <c r="S455" s="104" t="n">
        <f aca="false">Q455+R455</f>
        <v>930</v>
      </c>
      <c r="T455" s="104"/>
      <c r="U455" s="104" t="n">
        <f aca="false">S455+T455</f>
        <v>930</v>
      </c>
      <c r="V455" s="104"/>
      <c r="W455" s="104" t="n">
        <f aca="false">U455+V455</f>
        <v>930</v>
      </c>
      <c r="X455" s="104"/>
      <c r="Y455" s="104" t="n">
        <f aca="false">W455+X455</f>
        <v>930</v>
      </c>
      <c r="Z455" s="104"/>
      <c r="AA455" s="104" t="n">
        <f aca="false">Y455+Z455</f>
        <v>930</v>
      </c>
    </row>
    <row r="456" customFormat="false" ht="31.5" hidden="false" customHeight="false" outlineLevel="0" collapsed="false">
      <c r="A456" s="105"/>
      <c r="B456" s="14" t="s">
        <v>119</v>
      </c>
      <c r="C456" s="65" t="s">
        <v>496</v>
      </c>
      <c r="D456" s="65" t="s">
        <v>59</v>
      </c>
      <c r="E456" s="65" t="s">
        <v>24</v>
      </c>
      <c r="F456" s="65" t="s">
        <v>24</v>
      </c>
      <c r="G456" s="65" t="s">
        <v>115</v>
      </c>
      <c r="H456" s="65" t="s">
        <v>24</v>
      </c>
      <c r="I456" s="65" t="s">
        <v>143</v>
      </c>
      <c r="J456" s="65" t="s">
        <v>120</v>
      </c>
      <c r="K456" s="104" t="n">
        <v>1825150</v>
      </c>
      <c r="L456" s="104"/>
      <c r="M456" s="104" t="n">
        <f aca="false">K456+L456</f>
        <v>1825150</v>
      </c>
      <c r="N456" s="104"/>
      <c r="O456" s="104" t="n">
        <f aca="false">M456+N456</f>
        <v>1825150</v>
      </c>
      <c r="P456" s="104" t="n">
        <v>22350</v>
      </c>
      <c r="Q456" s="104" t="n">
        <f aca="false">O456+P456</f>
        <v>1847500</v>
      </c>
      <c r="R456" s="104" t="n">
        <v>133170</v>
      </c>
      <c r="S456" s="104" t="n">
        <f aca="false">Q456+R456</f>
        <v>1980670</v>
      </c>
      <c r="T456" s="104"/>
      <c r="U456" s="104" t="n">
        <f aca="false">S456+T456</f>
        <v>1980670</v>
      </c>
      <c r="V456" s="104"/>
      <c r="W456" s="104" t="n">
        <f aca="false">U456+V456</f>
        <v>1980670</v>
      </c>
      <c r="X456" s="104"/>
      <c r="Y456" s="104" t="n">
        <f aca="false">W456+X456</f>
        <v>1980670</v>
      </c>
      <c r="Z456" s="104"/>
      <c r="AA456" s="104" t="n">
        <f aca="false">Y456+Z456</f>
        <v>1980670</v>
      </c>
    </row>
    <row r="457" customFormat="false" ht="173.25" hidden="false" customHeight="false" outlineLevel="0" collapsed="false">
      <c r="A457" s="105"/>
      <c r="B457" s="27" t="s">
        <v>500</v>
      </c>
      <c r="C457" s="65" t="s">
        <v>496</v>
      </c>
      <c r="D457" s="65" t="s">
        <v>59</v>
      </c>
      <c r="E457" s="65" t="s">
        <v>24</v>
      </c>
      <c r="F457" s="65" t="s">
        <v>24</v>
      </c>
      <c r="G457" s="65" t="s">
        <v>115</v>
      </c>
      <c r="H457" s="65" t="s">
        <v>24</v>
      </c>
      <c r="I457" s="65" t="s">
        <v>144</v>
      </c>
      <c r="J457" s="65"/>
      <c r="K457" s="104" t="n">
        <f aca="false">K459+K458</f>
        <v>4009200</v>
      </c>
      <c r="L457" s="104" t="n">
        <f aca="false">L459+L458</f>
        <v>0</v>
      </c>
      <c r="M457" s="104" t="n">
        <f aca="false">K457+L457</f>
        <v>4009200</v>
      </c>
      <c r="N457" s="104" t="n">
        <f aca="false">N459+N458</f>
        <v>0</v>
      </c>
      <c r="O457" s="104" t="n">
        <f aca="false">M457+N457</f>
        <v>4009200</v>
      </c>
      <c r="P457" s="104" t="n">
        <f aca="false">P459+P458</f>
        <v>0</v>
      </c>
      <c r="Q457" s="104" t="n">
        <f aca="false">O457+P457</f>
        <v>4009200</v>
      </c>
      <c r="R457" s="104" t="n">
        <f aca="false">R459+R458</f>
        <v>0</v>
      </c>
      <c r="S457" s="104" t="n">
        <f aca="false">Q457+R457</f>
        <v>4009200</v>
      </c>
      <c r="T457" s="104" t="n">
        <f aca="false">T459+T458</f>
        <v>0</v>
      </c>
      <c r="U457" s="104" t="n">
        <f aca="false">S457+T457</f>
        <v>4009200</v>
      </c>
      <c r="V457" s="104" t="n">
        <f aca="false">V459+V458</f>
        <v>0</v>
      </c>
      <c r="W457" s="104" t="n">
        <f aca="false">U457+V457</f>
        <v>4009200</v>
      </c>
      <c r="X457" s="104" t="n">
        <f aca="false">X459+X458</f>
        <v>0</v>
      </c>
      <c r="Y457" s="104" t="n">
        <f aca="false">W457+X457</f>
        <v>4009200</v>
      </c>
      <c r="Z457" s="104" t="n">
        <f aca="false">Z459+Z458</f>
        <v>0</v>
      </c>
      <c r="AA457" s="104" t="n">
        <f aca="false">Y457+Z457</f>
        <v>4009200</v>
      </c>
    </row>
    <row r="458" customFormat="false" ht="78.75" hidden="false" customHeight="false" outlineLevel="0" collapsed="false">
      <c r="A458" s="105"/>
      <c r="B458" s="14" t="s">
        <v>131</v>
      </c>
      <c r="C458" s="65" t="s">
        <v>496</v>
      </c>
      <c r="D458" s="65" t="s">
        <v>59</v>
      </c>
      <c r="E458" s="65" t="s">
        <v>24</v>
      </c>
      <c r="F458" s="65" t="s">
        <v>24</v>
      </c>
      <c r="G458" s="65" t="s">
        <v>115</v>
      </c>
      <c r="H458" s="65" t="s">
        <v>24</v>
      </c>
      <c r="I458" s="65" t="s">
        <v>144</v>
      </c>
      <c r="J458" s="65" t="s">
        <v>132</v>
      </c>
      <c r="K458" s="104" t="n">
        <v>2843600</v>
      </c>
      <c r="L458" s="104"/>
      <c r="M458" s="104" t="n">
        <f aca="false">K458+L458</f>
        <v>2843600</v>
      </c>
      <c r="N458" s="104"/>
      <c r="O458" s="104" t="n">
        <f aca="false">M458+N458</f>
        <v>2843600</v>
      </c>
      <c r="P458" s="104"/>
      <c r="Q458" s="104" t="n">
        <f aca="false">O458+P458</f>
        <v>2843600</v>
      </c>
      <c r="R458" s="104"/>
      <c r="S458" s="104" t="n">
        <f aca="false">Q458+R458</f>
        <v>2843600</v>
      </c>
      <c r="T458" s="104"/>
      <c r="U458" s="104" t="n">
        <f aca="false">S458+T458</f>
        <v>2843600</v>
      </c>
      <c r="V458" s="104"/>
      <c r="W458" s="104" t="n">
        <f aca="false">U458+V458</f>
        <v>2843600</v>
      </c>
      <c r="X458" s="104"/>
      <c r="Y458" s="104" t="n">
        <f aca="false">W458+X458</f>
        <v>2843600</v>
      </c>
      <c r="Z458" s="104"/>
      <c r="AA458" s="104" t="n">
        <f aca="false">Y458+Z458</f>
        <v>2843600</v>
      </c>
    </row>
    <row r="459" customFormat="false" ht="31.5" hidden="false" customHeight="false" outlineLevel="0" collapsed="false">
      <c r="A459" s="105"/>
      <c r="B459" s="14" t="s">
        <v>119</v>
      </c>
      <c r="C459" s="65" t="s">
        <v>496</v>
      </c>
      <c r="D459" s="65" t="s">
        <v>59</v>
      </c>
      <c r="E459" s="65" t="s">
        <v>24</v>
      </c>
      <c r="F459" s="65" t="s">
        <v>24</v>
      </c>
      <c r="G459" s="65" t="s">
        <v>115</v>
      </c>
      <c r="H459" s="65" t="s">
        <v>24</v>
      </c>
      <c r="I459" s="65" t="s">
        <v>144</v>
      </c>
      <c r="J459" s="65" t="s">
        <v>120</v>
      </c>
      <c r="K459" s="104" t="n">
        <v>1165600</v>
      </c>
      <c r="L459" s="104"/>
      <c r="M459" s="104" t="n">
        <f aca="false">K459+L459</f>
        <v>1165600</v>
      </c>
      <c r="N459" s="104"/>
      <c r="O459" s="104" t="n">
        <f aca="false">M459+N459</f>
        <v>1165600</v>
      </c>
      <c r="P459" s="104"/>
      <c r="Q459" s="104" t="n">
        <f aca="false">O459+P459</f>
        <v>1165600</v>
      </c>
      <c r="R459" s="104"/>
      <c r="S459" s="104" t="n">
        <f aca="false">Q459+R459</f>
        <v>1165600</v>
      </c>
      <c r="T459" s="104"/>
      <c r="U459" s="104" t="n">
        <f aca="false">S459+T459</f>
        <v>1165600</v>
      </c>
      <c r="V459" s="104"/>
      <c r="W459" s="104" t="n">
        <f aca="false">U459+V459</f>
        <v>1165600</v>
      </c>
      <c r="X459" s="104"/>
      <c r="Y459" s="104" t="n">
        <f aca="false">W459+X459</f>
        <v>1165600</v>
      </c>
      <c r="Z459" s="104"/>
      <c r="AA459" s="104" t="n">
        <f aca="false">Y459+Z459</f>
        <v>1165600</v>
      </c>
    </row>
    <row r="460" customFormat="false" ht="30" hidden="false" customHeight="true" outlineLevel="0" collapsed="false">
      <c r="A460" s="105"/>
      <c r="B460" s="7" t="s">
        <v>128</v>
      </c>
      <c r="C460" s="65" t="s">
        <v>496</v>
      </c>
      <c r="D460" s="65" t="s">
        <v>59</v>
      </c>
      <c r="E460" s="65" t="s">
        <v>24</v>
      </c>
      <c r="F460" s="65" t="s">
        <v>24</v>
      </c>
      <c r="G460" s="65" t="s">
        <v>115</v>
      </c>
      <c r="H460" s="65" t="s">
        <v>24</v>
      </c>
      <c r="I460" s="65" t="s">
        <v>129</v>
      </c>
      <c r="J460" s="65"/>
      <c r="K460" s="104"/>
      <c r="L460" s="104"/>
      <c r="M460" s="104"/>
      <c r="N460" s="104"/>
      <c r="O460" s="104"/>
      <c r="P460" s="104"/>
      <c r="Q460" s="104"/>
      <c r="R460" s="104"/>
      <c r="S460" s="104"/>
      <c r="T460" s="104" t="n">
        <f aca="false">T461</f>
        <v>6270000</v>
      </c>
      <c r="U460" s="104" t="n">
        <f aca="false">S460+T460</f>
        <v>6270000</v>
      </c>
      <c r="V460" s="104" t="n">
        <f aca="false">V461</f>
        <v>0</v>
      </c>
      <c r="W460" s="104" t="n">
        <f aca="false">U460+V460</f>
        <v>6270000</v>
      </c>
      <c r="X460" s="104" t="n">
        <f aca="false">X461</f>
        <v>0</v>
      </c>
      <c r="Y460" s="104" t="n">
        <f aca="false">W460+X460</f>
        <v>6270000</v>
      </c>
      <c r="Z460" s="104" t="n">
        <f aca="false">Z461</f>
        <v>0</v>
      </c>
      <c r="AA460" s="104" t="n">
        <f aca="false">Y460+Z460</f>
        <v>6270000</v>
      </c>
    </row>
    <row r="461" customFormat="false" ht="31.5" hidden="false" customHeight="false" outlineLevel="0" collapsed="false">
      <c r="A461" s="105"/>
      <c r="B461" s="14" t="s">
        <v>119</v>
      </c>
      <c r="C461" s="65" t="s">
        <v>496</v>
      </c>
      <c r="D461" s="65" t="s">
        <v>59</v>
      </c>
      <c r="E461" s="65" t="s">
        <v>24</v>
      </c>
      <c r="F461" s="65" t="s">
        <v>24</v>
      </c>
      <c r="G461" s="65" t="s">
        <v>115</v>
      </c>
      <c r="H461" s="65" t="s">
        <v>24</v>
      </c>
      <c r="I461" s="65" t="s">
        <v>129</v>
      </c>
      <c r="J461" s="65" t="s">
        <v>120</v>
      </c>
      <c r="K461" s="104"/>
      <c r="L461" s="104"/>
      <c r="M461" s="104"/>
      <c r="N461" s="104"/>
      <c r="O461" s="104"/>
      <c r="P461" s="104"/>
      <c r="Q461" s="104"/>
      <c r="R461" s="104"/>
      <c r="S461" s="104"/>
      <c r="T461" s="104" t="n">
        <v>6270000</v>
      </c>
      <c r="U461" s="104" t="n">
        <f aca="false">S461+T461</f>
        <v>6270000</v>
      </c>
      <c r="V461" s="104"/>
      <c r="W461" s="104" t="n">
        <f aca="false">U461+V461</f>
        <v>6270000</v>
      </c>
      <c r="X461" s="104"/>
      <c r="Y461" s="104" t="n">
        <f aca="false">W461+X461</f>
        <v>6270000</v>
      </c>
      <c r="Z461" s="104"/>
      <c r="AA461" s="104" t="n">
        <f aca="false">Y461+Z461</f>
        <v>6270000</v>
      </c>
    </row>
    <row r="462" customFormat="false" ht="110.25" hidden="false" customHeight="false" outlineLevel="0" collapsed="false">
      <c r="A462" s="105"/>
      <c r="B462" s="14" t="s">
        <v>145</v>
      </c>
      <c r="C462" s="65" t="s">
        <v>496</v>
      </c>
      <c r="D462" s="65" t="s">
        <v>59</v>
      </c>
      <c r="E462" s="65" t="s">
        <v>24</v>
      </c>
      <c r="F462" s="65" t="s">
        <v>24</v>
      </c>
      <c r="G462" s="65" t="s">
        <v>115</v>
      </c>
      <c r="H462" s="65" t="s">
        <v>24</v>
      </c>
      <c r="I462" s="65" t="s">
        <v>146</v>
      </c>
      <c r="J462" s="65"/>
      <c r="K462" s="104" t="n">
        <f aca="false">K463+K464</f>
        <v>2331700</v>
      </c>
      <c r="L462" s="104" t="n">
        <f aca="false">L463+L464</f>
        <v>0</v>
      </c>
      <c r="M462" s="104" t="n">
        <f aca="false">K462+L462</f>
        <v>2331700</v>
      </c>
      <c r="N462" s="104" t="n">
        <f aca="false">N463+N464</f>
        <v>0</v>
      </c>
      <c r="O462" s="104" t="n">
        <f aca="false">M462+N462</f>
        <v>2331700</v>
      </c>
      <c r="P462" s="104" t="n">
        <f aca="false">P463+P464</f>
        <v>0</v>
      </c>
      <c r="Q462" s="104" t="n">
        <f aca="false">O462+P462</f>
        <v>2331700</v>
      </c>
      <c r="R462" s="104" t="n">
        <f aca="false">R463+R464</f>
        <v>0</v>
      </c>
      <c r="S462" s="104" t="n">
        <f aca="false">Q462+R462</f>
        <v>2331700</v>
      </c>
      <c r="T462" s="104" t="n">
        <f aca="false">T463+T464</f>
        <v>0</v>
      </c>
      <c r="U462" s="104" t="n">
        <f aca="false">S462+T462</f>
        <v>2331700</v>
      </c>
      <c r="V462" s="104" t="n">
        <f aca="false">V463+V464</f>
        <v>0</v>
      </c>
      <c r="W462" s="104" t="n">
        <f aca="false">U462+V462</f>
        <v>2331700</v>
      </c>
      <c r="X462" s="104" t="n">
        <f aca="false">X463+X464</f>
        <v>0</v>
      </c>
      <c r="Y462" s="104" t="n">
        <f aca="false">W462+X462</f>
        <v>2331700</v>
      </c>
      <c r="Z462" s="104" t="n">
        <f aca="false">Z463+Z464</f>
        <v>0</v>
      </c>
      <c r="AA462" s="104" t="n">
        <f aca="false">Y462+Z462</f>
        <v>2331700</v>
      </c>
    </row>
    <row r="463" customFormat="false" ht="15.75" hidden="true" customHeight="false" outlineLevel="0" collapsed="false">
      <c r="A463" s="105"/>
      <c r="B463" s="27" t="s">
        <v>124</v>
      </c>
      <c r="C463" s="65" t="s">
        <v>496</v>
      </c>
      <c r="D463" s="65" t="s">
        <v>59</v>
      </c>
      <c r="E463" s="65" t="s">
        <v>24</v>
      </c>
      <c r="F463" s="65" t="s">
        <v>24</v>
      </c>
      <c r="G463" s="65" t="s">
        <v>115</v>
      </c>
      <c r="H463" s="65" t="s">
        <v>24</v>
      </c>
      <c r="I463" s="65" t="s">
        <v>146</v>
      </c>
      <c r="J463" s="65" t="s">
        <v>125</v>
      </c>
      <c r="K463" s="104" t="n">
        <v>96000</v>
      </c>
      <c r="L463" s="104"/>
      <c r="M463" s="104" t="n">
        <f aca="false">K463+L463</f>
        <v>96000</v>
      </c>
      <c r="N463" s="104"/>
      <c r="O463" s="104" t="n">
        <f aca="false">M463+N463</f>
        <v>96000</v>
      </c>
      <c r="P463" s="104" t="n">
        <v>-5700</v>
      </c>
      <c r="Q463" s="104" t="n">
        <f aca="false">O463+P463</f>
        <v>90300</v>
      </c>
      <c r="R463" s="104" t="n">
        <v>-90300</v>
      </c>
      <c r="S463" s="104" t="n">
        <f aca="false">Q463+R463</f>
        <v>0</v>
      </c>
      <c r="T463" s="104"/>
      <c r="U463" s="104" t="n">
        <f aca="false">S463+T463</f>
        <v>0</v>
      </c>
      <c r="V463" s="104"/>
      <c r="W463" s="104" t="n">
        <f aca="false">U463+V463</f>
        <v>0</v>
      </c>
      <c r="X463" s="104"/>
      <c r="Y463" s="104" t="n">
        <f aca="false">W463+X463</f>
        <v>0</v>
      </c>
      <c r="Z463" s="104"/>
      <c r="AA463" s="104" t="n">
        <f aca="false">Y463+Z463</f>
        <v>0</v>
      </c>
    </row>
    <row r="464" customFormat="false" ht="31.5" hidden="false" customHeight="false" outlineLevel="0" collapsed="false">
      <c r="A464" s="105"/>
      <c r="B464" s="14" t="s">
        <v>119</v>
      </c>
      <c r="C464" s="65" t="s">
        <v>496</v>
      </c>
      <c r="D464" s="65" t="s">
        <v>59</v>
      </c>
      <c r="E464" s="65" t="s">
        <v>24</v>
      </c>
      <c r="F464" s="65" t="s">
        <v>24</v>
      </c>
      <c r="G464" s="65" t="s">
        <v>115</v>
      </c>
      <c r="H464" s="65" t="s">
        <v>24</v>
      </c>
      <c r="I464" s="65" t="s">
        <v>146</v>
      </c>
      <c r="J464" s="65" t="s">
        <v>120</v>
      </c>
      <c r="K464" s="104" t="n">
        <v>2235700</v>
      </c>
      <c r="L464" s="104"/>
      <c r="M464" s="104" t="n">
        <f aca="false">K464+L464</f>
        <v>2235700</v>
      </c>
      <c r="N464" s="104"/>
      <c r="O464" s="104" t="n">
        <f aca="false">M464+N464</f>
        <v>2235700</v>
      </c>
      <c r="P464" s="104" t="n">
        <v>5700</v>
      </c>
      <c r="Q464" s="104" t="n">
        <f aca="false">O464+P464</f>
        <v>2241400</v>
      </c>
      <c r="R464" s="104" t="n">
        <v>90300</v>
      </c>
      <c r="S464" s="104" t="n">
        <f aca="false">Q464+R464</f>
        <v>2331700</v>
      </c>
      <c r="T464" s="104"/>
      <c r="U464" s="104" t="n">
        <f aca="false">S464+T464</f>
        <v>2331700</v>
      </c>
      <c r="V464" s="104"/>
      <c r="W464" s="104" t="n">
        <f aca="false">U464+V464</f>
        <v>2331700</v>
      </c>
      <c r="X464" s="104"/>
      <c r="Y464" s="104" t="n">
        <f aca="false">W464+X464</f>
        <v>2331700</v>
      </c>
      <c r="Z464" s="104"/>
      <c r="AA464" s="104" t="n">
        <f aca="false">Y464+Z464</f>
        <v>2331700</v>
      </c>
    </row>
    <row r="465" customFormat="false" ht="110.25" hidden="false" customHeight="false" outlineLevel="0" collapsed="false">
      <c r="A465" s="105"/>
      <c r="B465" s="14" t="s">
        <v>145</v>
      </c>
      <c r="C465" s="65" t="s">
        <v>496</v>
      </c>
      <c r="D465" s="65" t="s">
        <v>59</v>
      </c>
      <c r="E465" s="65" t="s">
        <v>24</v>
      </c>
      <c r="F465" s="65" t="s">
        <v>24</v>
      </c>
      <c r="G465" s="65" t="s">
        <v>115</v>
      </c>
      <c r="H465" s="65" t="s">
        <v>24</v>
      </c>
      <c r="I465" s="65" t="s">
        <v>147</v>
      </c>
      <c r="J465" s="65"/>
      <c r="K465" s="104"/>
      <c r="L465" s="104"/>
      <c r="M465" s="104"/>
      <c r="N465" s="104"/>
      <c r="O465" s="104"/>
      <c r="P465" s="104" t="n">
        <f aca="false">P466+P467</f>
        <v>667183.7</v>
      </c>
      <c r="Q465" s="104" t="n">
        <f aca="false">O465+P465</f>
        <v>667183.7</v>
      </c>
      <c r="R465" s="104" t="n">
        <f aca="false">R466+R467</f>
        <v>0</v>
      </c>
      <c r="S465" s="104" t="n">
        <f aca="false">Q465+R465</f>
        <v>667183.7</v>
      </c>
      <c r="T465" s="104" t="n">
        <f aca="false">T466+T467</f>
        <v>0</v>
      </c>
      <c r="U465" s="104" t="n">
        <f aca="false">S465+T465</f>
        <v>667183.7</v>
      </c>
      <c r="V465" s="104" t="n">
        <f aca="false">V466+V467</f>
        <v>0</v>
      </c>
      <c r="W465" s="104" t="n">
        <f aca="false">U465+V465</f>
        <v>667183.7</v>
      </c>
      <c r="X465" s="104" t="n">
        <f aca="false">X466+X467</f>
        <v>0</v>
      </c>
      <c r="Y465" s="104" t="n">
        <f aca="false">W465+X465</f>
        <v>667183.7</v>
      </c>
      <c r="Z465" s="104" t="n">
        <f aca="false">Z466+Z467</f>
        <v>107777.51</v>
      </c>
      <c r="AA465" s="104" t="n">
        <f aca="false">Y465+Z465</f>
        <v>774961.21</v>
      </c>
    </row>
    <row r="466" customFormat="false" ht="15.75" hidden="true" customHeight="false" outlineLevel="0" collapsed="false">
      <c r="A466" s="105"/>
      <c r="B466" s="27" t="s">
        <v>124</v>
      </c>
      <c r="C466" s="65" t="s">
        <v>496</v>
      </c>
      <c r="D466" s="65" t="s">
        <v>59</v>
      </c>
      <c r="E466" s="65" t="s">
        <v>24</v>
      </c>
      <c r="F466" s="65" t="s">
        <v>24</v>
      </c>
      <c r="G466" s="65" t="s">
        <v>115</v>
      </c>
      <c r="H466" s="65" t="s">
        <v>24</v>
      </c>
      <c r="I466" s="65" t="s">
        <v>147</v>
      </c>
      <c r="J466" s="65" t="s">
        <v>125</v>
      </c>
      <c r="K466" s="104"/>
      <c r="L466" s="104"/>
      <c r="M466" s="104"/>
      <c r="N466" s="104"/>
      <c r="O466" s="104"/>
      <c r="P466" s="104" t="n">
        <v>30865.2</v>
      </c>
      <c r="Q466" s="104" t="n">
        <f aca="false">O466+P466</f>
        <v>30865.2</v>
      </c>
      <c r="R466" s="104" t="n">
        <v>-30865.2</v>
      </c>
      <c r="S466" s="104" t="n">
        <f aca="false">Q466+R466</f>
        <v>0</v>
      </c>
      <c r="T466" s="104"/>
      <c r="U466" s="104" t="n">
        <f aca="false">S466+T466</f>
        <v>0</v>
      </c>
      <c r="V466" s="104"/>
      <c r="W466" s="104" t="n">
        <f aca="false">U466+V466</f>
        <v>0</v>
      </c>
      <c r="X466" s="104"/>
      <c r="Y466" s="104" t="n">
        <f aca="false">W466+X466</f>
        <v>0</v>
      </c>
      <c r="Z466" s="104"/>
      <c r="AA466" s="104" t="n">
        <f aca="false">Y466+Z466</f>
        <v>0</v>
      </c>
    </row>
    <row r="467" customFormat="false" ht="31.5" hidden="false" customHeight="false" outlineLevel="0" collapsed="false">
      <c r="A467" s="105"/>
      <c r="B467" s="14" t="s">
        <v>119</v>
      </c>
      <c r="C467" s="65" t="s">
        <v>496</v>
      </c>
      <c r="D467" s="65" t="s">
        <v>59</v>
      </c>
      <c r="E467" s="65" t="s">
        <v>24</v>
      </c>
      <c r="F467" s="65" t="s">
        <v>24</v>
      </c>
      <c r="G467" s="65" t="s">
        <v>115</v>
      </c>
      <c r="H467" s="65" t="s">
        <v>24</v>
      </c>
      <c r="I467" s="65" t="s">
        <v>147</v>
      </c>
      <c r="J467" s="65" t="s">
        <v>120</v>
      </c>
      <c r="K467" s="104"/>
      <c r="L467" s="104"/>
      <c r="M467" s="104"/>
      <c r="N467" s="104"/>
      <c r="O467" s="104"/>
      <c r="P467" s="104" t="n">
        <v>636318.5</v>
      </c>
      <c r="Q467" s="104" t="n">
        <f aca="false">O467+P467</f>
        <v>636318.5</v>
      </c>
      <c r="R467" s="104" t="n">
        <v>30865.2</v>
      </c>
      <c r="S467" s="104" t="n">
        <f aca="false">Q467+R467</f>
        <v>667183.7</v>
      </c>
      <c r="T467" s="104"/>
      <c r="U467" s="104" t="n">
        <f aca="false">S467+T467</f>
        <v>667183.7</v>
      </c>
      <c r="V467" s="104"/>
      <c r="W467" s="104" t="n">
        <f aca="false">U467+V467</f>
        <v>667183.7</v>
      </c>
      <c r="X467" s="104"/>
      <c r="Y467" s="104" t="n">
        <f aca="false">W467+X467</f>
        <v>667183.7</v>
      </c>
      <c r="Z467" s="104" t="n">
        <v>107777.51</v>
      </c>
      <c r="AA467" s="104" t="n">
        <f aca="false">Y467+Z467</f>
        <v>774961.21</v>
      </c>
    </row>
    <row r="468" customFormat="false" ht="63" hidden="false" customHeight="false" outlineLevel="0" collapsed="false">
      <c r="A468" s="105"/>
      <c r="B468" s="14" t="s">
        <v>150</v>
      </c>
      <c r="C468" s="65" t="s">
        <v>496</v>
      </c>
      <c r="D468" s="65" t="s">
        <v>59</v>
      </c>
      <c r="E468" s="65" t="s">
        <v>24</v>
      </c>
      <c r="F468" s="65" t="s">
        <v>24</v>
      </c>
      <c r="G468" s="65" t="s">
        <v>115</v>
      </c>
      <c r="H468" s="65" t="s">
        <v>24</v>
      </c>
      <c r="I468" s="65" t="s">
        <v>151</v>
      </c>
      <c r="J468" s="65"/>
      <c r="K468" s="104" t="n">
        <f aca="false">K469+K470</f>
        <v>66513100</v>
      </c>
      <c r="L468" s="104" t="n">
        <f aca="false">L469+L470</f>
        <v>0</v>
      </c>
      <c r="M468" s="104" t="n">
        <f aca="false">K468+L468</f>
        <v>66513100</v>
      </c>
      <c r="N468" s="104" t="n">
        <f aca="false">N469+N470</f>
        <v>6708200</v>
      </c>
      <c r="O468" s="104" t="n">
        <f aca="false">M468+N468</f>
        <v>73221300</v>
      </c>
      <c r="P468" s="104" t="n">
        <f aca="false">P469+P470</f>
        <v>0</v>
      </c>
      <c r="Q468" s="104" t="n">
        <f aca="false">O468+P468</f>
        <v>73221300</v>
      </c>
      <c r="R468" s="104" t="n">
        <f aca="false">R469+R470</f>
        <v>0</v>
      </c>
      <c r="S468" s="104" t="n">
        <f aca="false">Q468+R468</f>
        <v>73221300</v>
      </c>
      <c r="T468" s="104" t="n">
        <f aca="false">T469+T470</f>
        <v>0</v>
      </c>
      <c r="U468" s="104" t="n">
        <f aca="false">S468+T468</f>
        <v>73221300</v>
      </c>
      <c r="V468" s="104" t="n">
        <f aca="false">V469+V470</f>
        <v>0</v>
      </c>
      <c r="W468" s="104" t="n">
        <f aca="false">U468+V468</f>
        <v>73221300</v>
      </c>
      <c r="X468" s="104" t="n">
        <f aca="false">X469+X470</f>
        <v>0</v>
      </c>
      <c r="Y468" s="104" t="n">
        <f aca="false">W468+X468</f>
        <v>73221300</v>
      </c>
      <c r="Z468" s="104" t="n">
        <f aca="false">Z469+Z470</f>
        <v>0</v>
      </c>
      <c r="AA468" s="104" t="n">
        <f aca="false">Y468+Z468</f>
        <v>73221300</v>
      </c>
    </row>
    <row r="469" customFormat="false" ht="31.5" hidden="true" customHeight="false" outlineLevel="0" collapsed="false">
      <c r="A469" s="105"/>
      <c r="B469" s="14" t="s">
        <v>133</v>
      </c>
      <c r="C469" s="65" t="s">
        <v>496</v>
      </c>
      <c r="D469" s="65" t="s">
        <v>59</v>
      </c>
      <c r="E469" s="65" t="s">
        <v>24</v>
      </c>
      <c r="F469" s="65" t="s">
        <v>24</v>
      </c>
      <c r="G469" s="65" t="s">
        <v>115</v>
      </c>
      <c r="H469" s="65" t="s">
        <v>24</v>
      </c>
      <c r="I469" s="65" t="s">
        <v>151</v>
      </c>
      <c r="J469" s="65" t="s">
        <v>134</v>
      </c>
      <c r="K469" s="104" t="n">
        <v>2913876</v>
      </c>
      <c r="L469" s="104"/>
      <c r="M469" s="104" t="n">
        <f aca="false">K469+L469</f>
        <v>2913876</v>
      </c>
      <c r="N469" s="104"/>
      <c r="O469" s="104" t="n">
        <f aca="false">M469+N469</f>
        <v>2913876</v>
      </c>
      <c r="P469" s="104" t="n">
        <v>-565440</v>
      </c>
      <c r="Q469" s="104" t="n">
        <f aca="false">O469+P469</f>
        <v>2348436</v>
      </c>
      <c r="R469" s="104" t="n">
        <v>-2348436</v>
      </c>
      <c r="S469" s="104" t="n">
        <f aca="false">Q469+R469</f>
        <v>0</v>
      </c>
      <c r="T469" s="104"/>
      <c r="U469" s="104" t="n">
        <f aca="false">S469+T469</f>
        <v>0</v>
      </c>
      <c r="V469" s="104"/>
      <c r="W469" s="104" t="n">
        <f aca="false">U469+V469</f>
        <v>0</v>
      </c>
      <c r="X469" s="104"/>
      <c r="Y469" s="104" t="n">
        <f aca="false">W469+X469</f>
        <v>0</v>
      </c>
      <c r="Z469" s="104"/>
      <c r="AA469" s="104" t="n">
        <f aca="false">Y469+Z469</f>
        <v>0</v>
      </c>
    </row>
    <row r="470" customFormat="false" ht="31.5" hidden="false" customHeight="false" outlineLevel="0" collapsed="false">
      <c r="A470" s="105"/>
      <c r="B470" s="14" t="s">
        <v>119</v>
      </c>
      <c r="C470" s="65" t="s">
        <v>496</v>
      </c>
      <c r="D470" s="65" t="s">
        <v>59</v>
      </c>
      <c r="E470" s="65" t="s">
        <v>24</v>
      </c>
      <c r="F470" s="65" t="s">
        <v>24</v>
      </c>
      <c r="G470" s="65" t="s">
        <v>115</v>
      </c>
      <c r="H470" s="65" t="s">
        <v>24</v>
      </c>
      <c r="I470" s="65" t="s">
        <v>151</v>
      </c>
      <c r="J470" s="65" t="s">
        <v>120</v>
      </c>
      <c r="K470" s="104" t="n">
        <v>63599224</v>
      </c>
      <c r="L470" s="104"/>
      <c r="M470" s="104" t="n">
        <f aca="false">K470+L470</f>
        <v>63599224</v>
      </c>
      <c r="N470" s="104" t="n">
        <v>6708200</v>
      </c>
      <c r="O470" s="104" t="n">
        <f aca="false">M470+N470</f>
        <v>70307424</v>
      </c>
      <c r="P470" s="104" t="n">
        <v>565440</v>
      </c>
      <c r="Q470" s="104" t="n">
        <f aca="false">O470+P470</f>
        <v>70872864</v>
      </c>
      <c r="R470" s="104" t="n">
        <v>2348436</v>
      </c>
      <c r="S470" s="104" t="n">
        <f aca="false">Q470+R470</f>
        <v>73221300</v>
      </c>
      <c r="T470" s="104"/>
      <c r="U470" s="104" t="n">
        <f aca="false">S470+T470</f>
        <v>73221300</v>
      </c>
      <c r="V470" s="104"/>
      <c r="W470" s="104" t="n">
        <f aca="false">U470+V470</f>
        <v>73221300</v>
      </c>
      <c r="X470" s="104"/>
      <c r="Y470" s="104" t="n">
        <f aca="false">W470+X470</f>
        <v>73221300</v>
      </c>
      <c r="Z470" s="104"/>
      <c r="AA470" s="104" t="n">
        <f aca="false">Y470+Z470</f>
        <v>73221300</v>
      </c>
    </row>
    <row r="471" customFormat="false" ht="114.4" hidden="false" customHeight="true" outlineLevel="0" collapsed="false">
      <c r="A471" s="105"/>
      <c r="B471" s="68" t="s">
        <v>501</v>
      </c>
      <c r="C471" s="69" t="s">
        <v>496</v>
      </c>
      <c r="D471" s="69" t="s">
        <v>59</v>
      </c>
      <c r="E471" s="69" t="s">
        <v>24</v>
      </c>
      <c r="F471" s="69" t="s">
        <v>24</v>
      </c>
      <c r="G471" s="69" t="s">
        <v>115</v>
      </c>
      <c r="H471" s="69" t="s">
        <v>24</v>
      </c>
      <c r="I471" s="69" t="s">
        <v>153</v>
      </c>
      <c r="J471" s="69"/>
      <c r="K471" s="104"/>
      <c r="L471" s="104"/>
      <c r="M471" s="104"/>
      <c r="N471" s="104" t="n">
        <f aca="false">N473</f>
        <v>63879000</v>
      </c>
      <c r="O471" s="104" t="n">
        <f aca="false">M471+N471</f>
        <v>63879000</v>
      </c>
      <c r="P471" s="104" t="n">
        <f aca="false">P473</f>
        <v>0</v>
      </c>
      <c r="Q471" s="104" t="n">
        <f aca="false">O471+P471</f>
        <v>63879000</v>
      </c>
      <c r="R471" s="104" t="n">
        <f aca="false">R473</f>
        <v>0</v>
      </c>
      <c r="S471" s="104" t="n">
        <f aca="false">Q471+R471</f>
        <v>63879000</v>
      </c>
      <c r="T471" s="104" t="n">
        <f aca="false">T473</f>
        <v>0</v>
      </c>
      <c r="U471" s="104" t="n">
        <f aca="false">S471+T471</f>
        <v>63879000</v>
      </c>
      <c r="V471" s="104" t="n">
        <f aca="false">V473</f>
        <v>0</v>
      </c>
      <c r="W471" s="104" t="n">
        <f aca="false">U471+V471</f>
        <v>63879000</v>
      </c>
      <c r="X471" s="104" t="n">
        <f aca="false">X473</f>
        <v>0</v>
      </c>
      <c r="Y471" s="104" t="n">
        <f aca="false">W471+X471</f>
        <v>63879000</v>
      </c>
      <c r="Z471" s="104" t="n">
        <v>-63879000</v>
      </c>
      <c r="AA471" s="104" t="n">
        <f aca="false">Y471+Z471</f>
        <v>0</v>
      </c>
    </row>
    <row r="472" customFormat="false" ht="114.4" hidden="false" customHeight="true" outlineLevel="0" collapsed="false">
      <c r="A472" s="105"/>
      <c r="B472" s="68" t="s">
        <v>152</v>
      </c>
      <c r="C472" s="69" t="s">
        <v>496</v>
      </c>
      <c r="D472" s="69" t="s">
        <v>59</v>
      </c>
      <c r="E472" s="69" t="s">
        <v>24</v>
      </c>
      <c r="F472" s="69" t="s">
        <v>24</v>
      </c>
      <c r="G472" s="69" t="s">
        <v>115</v>
      </c>
      <c r="H472" s="69" t="s">
        <v>24</v>
      </c>
      <c r="I472" s="69" t="s">
        <v>153</v>
      </c>
      <c r="J472" s="69"/>
      <c r="K472" s="104"/>
      <c r="L472" s="104"/>
      <c r="M472" s="104"/>
      <c r="N472" s="104"/>
      <c r="O472" s="104"/>
      <c r="P472" s="104"/>
      <c r="Q472" s="104"/>
      <c r="R472" s="104"/>
      <c r="S472" s="104"/>
      <c r="T472" s="104"/>
      <c r="U472" s="104"/>
      <c r="V472" s="104"/>
      <c r="W472" s="104"/>
      <c r="X472" s="104"/>
      <c r="Y472" s="104"/>
      <c r="Z472" s="104" t="n">
        <v>63879000</v>
      </c>
      <c r="AA472" s="104" t="n">
        <f aca="false">Y472+Z472</f>
        <v>63879000</v>
      </c>
    </row>
    <row r="473" customFormat="false" ht="31.5" hidden="false" customHeight="false" outlineLevel="0" collapsed="false">
      <c r="A473" s="105"/>
      <c r="B473" s="68" t="s">
        <v>119</v>
      </c>
      <c r="C473" s="69" t="s">
        <v>496</v>
      </c>
      <c r="D473" s="69" t="s">
        <v>59</v>
      </c>
      <c r="E473" s="69" t="s">
        <v>24</v>
      </c>
      <c r="F473" s="69" t="s">
        <v>24</v>
      </c>
      <c r="G473" s="69" t="s">
        <v>115</v>
      </c>
      <c r="H473" s="69" t="s">
        <v>24</v>
      </c>
      <c r="I473" s="69" t="s">
        <v>153</v>
      </c>
      <c r="J473" s="69" t="s">
        <v>120</v>
      </c>
      <c r="K473" s="104"/>
      <c r="L473" s="104"/>
      <c r="M473" s="104"/>
      <c r="N473" s="104" t="n">
        <v>63879000</v>
      </c>
      <c r="O473" s="104" t="n">
        <f aca="false">M473+N473</f>
        <v>63879000</v>
      </c>
      <c r="P473" s="104"/>
      <c r="Q473" s="104" t="n">
        <f aca="false">O473+P473</f>
        <v>63879000</v>
      </c>
      <c r="R473" s="104"/>
      <c r="S473" s="104" t="n">
        <f aca="false">Q473+R473</f>
        <v>63879000</v>
      </c>
      <c r="T473" s="104"/>
      <c r="U473" s="104" t="n">
        <f aca="false">S473+T473</f>
        <v>63879000</v>
      </c>
      <c r="V473" s="104"/>
      <c r="W473" s="104" t="n">
        <f aca="false">U473+V473</f>
        <v>63879000</v>
      </c>
      <c r="X473" s="104"/>
      <c r="Y473" s="104" t="n">
        <f aca="false">W473+X473</f>
        <v>63879000</v>
      </c>
      <c r="Z473" s="104"/>
      <c r="AA473" s="104" t="n">
        <f aca="false">Y473+Z473</f>
        <v>63879000</v>
      </c>
    </row>
    <row r="474" customFormat="false" ht="126" hidden="true" customHeight="false" outlineLevel="0" collapsed="false">
      <c r="A474" s="105"/>
      <c r="B474" s="68" t="s">
        <v>154</v>
      </c>
      <c r="C474" s="69" t="s">
        <v>496</v>
      </c>
      <c r="D474" s="69" t="s">
        <v>59</v>
      </c>
      <c r="E474" s="69" t="s">
        <v>24</v>
      </c>
      <c r="F474" s="69" t="s">
        <v>24</v>
      </c>
      <c r="G474" s="69" t="s">
        <v>115</v>
      </c>
      <c r="H474" s="69" t="s">
        <v>24</v>
      </c>
      <c r="I474" s="69" t="s">
        <v>155</v>
      </c>
      <c r="J474" s="69"/>
      <c r="K474" s="104" t="n">
        <f aca="false">K475</f>
        <v>7379000</v>
      </c>
      <c r="L474" s="104" t="n">
        <f aca="false">L475</f>
        <v>56500000</v>
      </c>
      <c r="M474" s="104" t="n">
        <f aca="false">K474+L474</f>
        <v>63879000</v>
      </c>
      <c r="N474" s="104" t="n">
        <f aca="false">N475</f>
        <v>-63879000</v>
      </c>
      <c r="O474" s="104" t="n">
        <f aca="false">M474+N474</f>
        <v>0</v>
      </c>
      <c r="P474" s="104" t="n">
        <f aca="false">P475</f>
        <v>0</v>
      </c>
      <c r="Q474" s="104" t="n">
        <f aca="false">O474+P474</f>
        <v>0</v>
      </c>
      <c r="R474" s="104" t="n">
        <f aca="false">R475</f>
        <v>0</v>
      </c>
      <c r="S474" s="104" t="n">
        <f aca="false">Q474+R474</f>
        <v>0</v>
      </c>
      <c r="T474" s="104" t="n">
        <f aca="false">T475</f>
        <v>0</v>
      </c>
      <c r="U474" s="104" t="n">
        <f aca="false">S474+T474</f>
        <v>0</v>
      </c>
      <c r="V474" s="104" t="n">
        <f aca="false">V475</f>
        <v>0</v>
      </c>
      <c r="W474" s="104" t="n">
        <f aca="false">U474+V474</f>
        <v>0</v>
      </c>
      <c r="X474" s="104" t="n">
        <f aca="false">X475</f>
        <v>0</v>
      </c>
      <c r="Y474" s="104" t="n">
        <f aca="false">W474+X474</f>
        <v>0</v>
      </c>
      <c r="Z474" s="104" t="n">
        <f aca="false">Z475</f>
        <v>0</v>
      </c>
      <c r="AA474" s="104" t="n">
        <f aca="false">Y474+Z474</f>
        <v>0</v>
      </c>
    </row>
    <row r="475" customFormat="false" ht="31.5" hidden="true" customHeight="false" outlineLevel="0" collapsed="false">
      <c r="A475" s="105"/>
      <c r="B475" s="68" t="s">
        <v>119</v>
      </c>
      <c r="C475" s="69" t="s">
        <v>496</v>
      </c>
      <c r="D475" s="69" t="s">
        <v>59</v>
      </c>
      <c r="E475" s="69" t="s">
        <v>24</v>
      </c>
      <c r="F475" s="69" t="s">
        <v>24</v>
      </c>
      <c r="G475" s="69" t="s">
        <v>115</v>
      </c>
      <c r="H475" s="69" t="s">
        <v>24</v>
      </c>
      <c r="I475" s="69" t="s">
        <v>155</v>
      </c>
      <c r="J475" s="69" t="s">
        <v>120</v>
      </c>
      <c r="K475" s="104" t="n">
        <v>7379000</v>
      </c>
      <c r="L475" s="104" t="n">
        <v>56500000</v>
      </c>
      <c r="M475" s="104" t="n">
        <f aca="false">K475+L475</f>
        <v>63879000</v>
      </c>
      <c r="N475" s="104" t="n">
        <v>-63879000</v>
      </c>
      <c r="O475" s="104" t="n">
        <f aca="false">M475+N475</f>
        <v>0</v>
      </c>
      <c r="P475" s="104"/>
      <c r="Q475" s="104" t="n">
        <f aca="false">O475+P475</f>
        <v>0</v>
      </c>
      <c r="R475" s="104"/>
      <c r="S475" s="104" t="n">
        <f aca="false">Q475+R475</f>
        <v>0</v>
      </c>
      <c r="T475" s="104"/>
      <c r="U475" s="104" t="n">
        <f aca="false">S475+T475</f>
        <v>0</v>
      </c>
      <c r="V475" s="104"/>
      <c r="W475" s="104" t="n">
        <f aca="false">U475+V475</f>
        <v>0</v>
      </c>
      <c r="X475" s="104"/>
      <c r="Y475" s="104" t="n">
        <f aca="false">W475+X475</f>
        <v>0</v>
      </c>
      <c r="Z475" s="104"/>
      <c r="AA475" s="104" t="n">
        <f aca="false">Y475+Z475</f>
        <v>0</v>
      </c>
    </row>
    <row r="476" customFormat="false" ht="63" hidden="false" customHeight="false" outlineLevel="0" collapsed="false">
      <c r="A476" s="105"/>
      <c r="B476" s="14" t="s">
        <v>502</v>
      </c>
      <c r="C476" s="65" t="s">
        <v>496</v>
      </c>
      <c r="D476" s="65" t="s">
        <v>59</v>
      </c>
      <c r="E476" s="65" t="s">
        <v>24</v>
      </c>
      <c r="F476" s="65" t="s">
        <v>24</v>
      </c>
      <c r="G476" s="65" t="s">
        <v>115</v>
      </c>
      <c r="H476" s="65" t="s">
        <v>24</v>
      </c>
      <c r="I476" s="65" t="s">
        <v>156</v>
      </c>
      <c r="J476" s="65"/>
      <c r="K476" s="104" t="n">
        <f aca="false">K478+K479</f>
        <v>6341500</v>
      </c>
      <c r="L476" s="104" t="n">
        <f aca="false">L478+L479</f>
        <v>0</v>
      </c>
      <c r="M476" s="104" t="n">
        <f aca="false">K476+L476</f>
        <v>6341500</v>
      </c>
      <c r="N476" s="104" t="n">
        <f aca="false">N478+N479</f>
        <v>0</v>
      </c>
      <c r="O476" s="104" t="n">
        <f aca="false">M476+N476</f>
        <v>6341500</v>
      </c>
      <c r="P476" s="104" t="n">
        <f aca="false">P478+P479</f>
        <v>0</v>
      </c>
      <c r="Q476" s="104" t="n">
        <f aca="false">O476+P476</f>
        <v>6341500</v>
      </c>
      <c r="R476" s="104" t="n">
        <f aca="false">R478+R479</f>
        <v>0</v>
      </c>
      <c r="S476" s="104" t="n">
        <f aca="false">Q476+R476</f>
        <v>6341500</v>
      </c>
      <c r="T476" s="104" t="n">
        <f aca="false">T478+T479</f>
        <v>0</v>
      </c>
      <c r="U476" s="104" t="n">
        <f aca="false">S476+T476</f>
        <v>6341500</v>
      </c>
      <c r="V476" s="104" t="n">
        <f aca="false">V478+V479</f>
        <v>0</v>
      </c>
      <c r="W476" s="104" t="n">
        <f aca="false">U476+V476</f>
        <v>6341500</v>
      </c>
      <c r="X476" s="104" t="n">
        <f aca="false">X478+X479</f>
        <v>0</v>
      </c>
      <c r="Y476" s="104" t="n">
        <f aca="false">W476+X476</f>
        <v>6341500</v>
      </c>
      <c r="Z476" s="104" t="n">
        <v>-6341500</v>
      </c>
      <c r="AA476" s="104" t="n">
        <f aca="false">Y476+Z476</f>
        <v>0</v>
      </c>
    </row>
    <row r="477" customFormat="false" ht="47.25" hidden="false" customHeight="false" outlineLevel="0" collapsed="false">
      <c r="A477" s="105"/>
      <c r="B477" s="14" t="s">
        <v>148</v>
      </c>
      <c r="C477" s="65" t="s">
        <v>496</v>
      </c>
      <c r="D477" s="65" t="s">
        <v>59</v>
      </c>
      <c r="E477" s="65" t="s">
        <v>24</v>
      </c>
      <c r="F477" s="65" t="s">
        <v>24</v>
      </c>
      <c r="G477" s="65" t="s">
        <v>115</v>
      </c>
      <c r="H477" s="65" t="s">
        <v>24</v>
      </c>
      <c r="I477" s="65" t="s">
        <v>156</v>
      </c>
      <c r="J477" s="65"/>
      <c r="K477" s="104"/>
      <c r="L477" s="104"/>
      <c r="M477" s="104"/>
      <c r="N477" s="104"/>
      <c r="O477" s="104"/>
      <c r="P477" s="104"/>
      <c r="Q477" s="104"/>
      <c r="R477" s="104"/>
      <c r="S477" s="104"/>
      <c r="T477" s="104"/>
      <c r="U477" s="104"/>
      <c r="V477" s="104"/>
      <c r="W477" s="104"/>
      <c r="X477" s="104"/>
      <c r="Y477" s="104"/>
      <c r="Z477" s="104" t="n">
        <v>6341500</v>
      </c>
      <c r="AA477" s="104" t="n">
        <f aca="false">Y477+Z477</f>
        <v>6341500</v>
      </c>
    </row>
    <row r="478" customFormat="false" ht="22.5" hidden="false" customHeight="true" outlineLevel="0" collapsed="false">
      <c r="A478" s="105"/>
      <c r="B478" s="27" t="s">
        <v>124</v>
      </c>
      <c r="C478" s="65" t="s">
        <v>496</v>
      </c>
      <c r="D478" s="65" t="s">
        <v>59</v>
      </c>
      <c r="E478" s="65" t="s">
        <v>24</v>
      </c>
      <c r="F478" s="65" t="s">
        <v>24</v>
      </c>
      <c r="G478" s="65" t="s">
        <v>115</v>
      </c>
      <c r="H478" s="65" t="s">
        <v>24</v>
      </c>
      <c r="I478" s="65" t="s">
        <v>156</v>
      </c>
      <c r="J478" s="65" t="s">
        <v>125</v>
      </c>
      <c r="K478" s="104" t="n">
        <v>673646.71</v>
      </c>
      <c r="L478" s="104"/>
      <c r="M478" s="104" t="n">
        <f aca="false">K478+L478</f>
        <v>673646.71</v>
      </c>
      <c r="N478" s="104"/>
      <c r="O478" s="104" t="n">
        <f aca="false">M478+N478</f>
        <v>673646.71</v>
      </c>
      <c r="P478" s="104" t="n">
        <v>-181546.71</v>
      </c>
      <c r="Q478" s="104" t="n">
        <f aca="false">O478+P478</f>
        <v>492100</v>
      </c>
      <c r="R478" s="104" t="n">
        <v>-484576.31</v>
      </c>
      <c r="S478" s="104" t="n">
        <f aca="false">Q478+R478</f>
        <v>7523.69</v>
      </c>
      <c r="T478" s="104"/>
      <c r="U478" s="104" t="n">
        <f aca="false">S478+T478</f>
        <v>7523.69</v>
      </c>
      <c r="V478" s="104"/>
      <c r="W478" s="104" t="n">
        <f aca="false">U478+V478</f>
        <v>7523.69</v>
      </c>
      <c r="X478" s="104"/>
      <c r="Y478" s="104" t="n">
        <f aca="false">W478+X478</f>
        <v>7523.69</v>
      </c>
      <c r="Z478" s="104"/>
      <c r="AA478" s="104" t="n">
        <f aca="false">Y478+Z478</f>
        <v>7523.69</v>
      </c>
    </row>
    <row r="479" customFormat="false" ht="31.5" hidden="false" customHeight="false" outlineLevel="0" collapsed="false">
      <c r="A479" s="105"/>
      <c r="B479" s="14" t="s">
        <v>119</v>
      </c>
      <c r="C479" s="65" t="s">
        <v>496</v>
      </c>
      <c r="D479" s="65" t="s">
        <v>59</v>
      </c>
      <c r="E479" s="65" t="s">
        <v>24</v>
      </c>
      <c r="F479" s="65" t="s">
        <v>24</v>
      </c>
      <c r="G479" s="65" t="s">
        <v>115</v>
      </c>
      <c r="H479" s="65" t="s">
        <v>24</v>
      </c>
      <c r="I479" s="65" t="s">
        <v>156</v>
      </c>
      <c r="J479" s="65" t="s">
        <v>120</v>
      </c>
      <c r="K479" s="104" t="n">
        <v>5667853.29</v>
      </c>
      <c r="L479" s="104"/>
      <c r="M479" s="104" t="n">
        <f aca="false">K479+L479</f>
        <v>5667853.29</v>
      </c>
      <c r="N479" s="104"/>
      <c r="O479" s="104" t="n">
        <f aca="false">M479+N479</f>
        <v>5667853.29</v>
      </c>
      <c r="P479" s="104" t="n">
        <v>181546.71</v>
      </c>
      <c r="Q479" s="104" t="n">
        <f aca="false">O479+P479</f>
        <v>5849400</v>
      </c>
      <c r="R479" s="104" t="n">
        <v>484576.31</v>
      </c>
      <c r="S479" s="104" t="n">
        <f aca="false">Q479+R479</f>
        <v>6333976.31</v>
      </c>
      <c r="T479" s="104"/>
      <c r="U479" s="104" t="n">
        <f aca="false">S479+T479</f>
        <v>6333976.31</v>
      </c>
      <c r="V479" s="104"/>
      <c r="W479" s="104" t="n">
        <f aca="false">U479+V479</f>
        <v>6333976.31</v>
      </c>
      <c r="X479" s="104"/>
      <c r="Y479" s="104" t="n">
        <f aca="false">W479+X479</f>
        <v>6333976.31</v>
      </c>
      <c r="Z479" s="104"/>
      <c r="AA479" s="104" t="n">
        <f aca="false">Y479+Z479</f>
        <v>6333976.31</v>
      </c>
    </row>
    <row r="480" customFormat="false" ht="114" hidden="false" customHeight="true" outlineLevel="0" collapsed="false">
      <c r="A480" s="105"/>
      <c r="B480" s="68" t="s">
        <v>501</v>
      </c>
      <c r="C480" s="69" t="s">
        <v>496</v>
      </c>
      <c r="D480" s="69" t="s">
        <v>59</v>
      </c>
      <c r="E480" s="69" t="s">
        <v>24</v>
      </c>
      <c r="F480" s="69" t="s">
        <v>24</v>
      </c>
      <c r="G480" s="69" t="s">
        <v>115</v>
      </c>
      <c r="H480" s="69" t="s">
        <v>24</v>
      </c>
      <c r="I480" s="69" t="s">
        <v>157</v>
      </c>
      <c r="J480" s="69"/>
      <c r="K480" s="104"/>
      <c r="L480" s="104"/>
      <c r="M480" s="104"/>
      <c r="N480" s="104"/>
      <c r="O480" s="104"/>
      <c r="P480" s="104"/>
      <c r="Q480" s="104"/>
      <c r="R480" s="104"/>
      <c r="S480" s="104"/>
      <c r="T480" s="104"/>
      <c r="U480" s="104"/>
      <c r="V480" s="104" t="n">
        <f aca="false">V482</f>
        <v>13606055</v>
      </c>
      <c r="W480" s="104" t="n">
        <f aca="false">U480+V480</f>
        <v>13606055</v>
      </c>
      <c r="X480" s="104" t="n">
        <f aca="false">X482</f>
        <v>0</v>
      </c>
      <c r="Y480" s="104" t="n">
        <f aca="false">W480+X480</f>
        <v>13606055</v>
      </c>
      <c r="Z480" s="104" t="n">
        <v>-13606055</v>
      </c>
      <c r="AA480" s="104" t="n">
        <f aca="false">Y480+Z480</f>
        <v>0</v>
      </c>
    </row>
    <row r="481" customFormat="false" ht="114" hidden="false" customHeight="true" outlineLevel="0" collapsed="false">
      <c r="A481" s="105"/>
      <c r="B481" s="68" t="s">
        <v>152</v>
      </c>
      <c r="C481" s="69" t="s">
        <v>496</v>
      </c>
      <c r="D481" s="69" t="s">
        <v>59</v>
      </c>
      <c r="E481" s="69" t="s">
        <v>24</v>
      </c>
      <c r="F481" s="69" t="s">
        <v>24</v>
      </c>
      <c r="G481" s="69" t="s">
        <v>115</v>
      </c>
      <c r="H481" s="69" t="s">
        <v>24</v>
      </c>
      <c r="I481" s="69" t="s">
        <v>157</v>
      </c>
      <c r="J481" s="69"/>
      <c r="K481" s="104"/>
      <c r="L481" s="104"/>
      <c r="M481" s="104"/>
      <c r="N481" s="104"/>
      <c r="O481" s="104"/>
      <c r="P481" s="104"/>
      <c r="Q481" s="104"/>
      <c r="R481" s="104"/>
      <c r="S481" s="104"/>
      <c r="T481" s="104"/>
      <c r="U481" s="104"/>
      <c r="V481" s="104"/>
      <c r="W481" s="104"/>
      <c r="X481" s="104"/>
      <c r="Y481" s="104"/>
      <c r="Z481" s="104" t="n">
        <v>14989385</v>
      </c>
      <c r="AA481" s="104" t="n">
        <f aca="false">Y481+Z481</f>
        <v>14989385</v>
      </c>
    </row>
    <row r="482" customFormat="false" ht="31.5" hidden="false" customHeight="false" outlineLevel="0" collapsed="false">
      <c r="A482" s="105"/>
      <c r="B482" s="68" t="s">
        <v>119</v>
      </c>
      <c r="C482" s="69" t="s">
        <v>496</v>
      </c>
      <c r="D482" s="69" t="s">
        <v>59</v>
      </c>
      <c r="E482" s="69" t="s">
        <v>24</v>
      </c>
      <c r="F482" s="69" t="s">
        <v>24</v>
      </c>
      <c r="G482" s="69" t="s">
        <v>115</v>
      </c>
      <c r="H482" s="69" t="s">
        <v>24</v>
      </c>
      <c r="I482" s="69" t="s">
        <v>157</v>
      </c>
      <c r="J482" s="69" t="s">
        <v>120</v>
      </c>
      <c r="K482" s="104"/>
      <c r="L482" s="104"/>
      <c r="M482" s="104"/>
      <c r="N482" s="104"/>
      <c r="O482" s="104"/>
      <c r="P482" s="104"/>
      <c r="Q482" s="104"/>
      <c r="R482" s="104"/>
      <c r="S482" s="104"/>
      <c r="T482" s="104"/>
      <c r="U482" s="104"/>
      <c r="V482" s="104" t="n">
        <v>13606055</v>
      </c>
      <c r="W482" s="104" t="n">
        <f aca="false">U482+V482</f>
        <v>13606055</v>
      </c>
      <c r="X482" s="104"/>
      <c r="Y482" s="104" t="n">
        <f aca="false">W482+X482</f>
        <v>13606055</v>
      </c>
      <c r="Z482" s="104" t="n">
        <v>1383330</v>
      </c>
      <c r="AA482" s="104" t="n">
        <f aca="false">Y482+Z482</f>
        <v>14989385</v>
      </c>
    </row>
    <row r="483" customFormat="false" ht="63" hidden="false" customHeight="false" outlineLevel="0" collapsed="false">
      <c r="A483" s="105"/>
      <c r="B483" s="14" t="s">
        <v>502</v>
      </c>
      <c r="C483" s="65" t="s">
        <v>496</v>
      </c>
      <c r="D483" s="65" t="s">
        <v>59</v>
      </c>
      <c r="E483" s="65" t="s">
        <v>24</v>
      </c>
      <c r="F483" s="65" t="s">
        <v>24</v>
      </c>
      <c r="G483" s="65" t="s">
        <v>115</v>
      </c>
      <c r="H483" s="65" t="s">
        <v>24</v>
      </c>
      <c r="I483" s="65" t="s">
        <v>149</v>
      </c>
      <c r="J483" s="65"/>
      <c r="K483" s="104" t="n">
        <f aca="false">K485+K486</f>
        <v>3711166.25</v>
      </c>
      <c r="L483" s="104" t="n">
        <f aca="false">L485+L486</f>
        <v>0</v>
      </c>
      <c r="M483" s="104" t="n">
        <f aca="false">K483+L483</f>
        <v>3711166.25</v>
      </c>
      <c r="N483" s="104" t="n">
        <f aca="false">N485+N486</f>
        <v>0</v>
      </c>
      <c r="O483" s="104" t="n">
        <f aca="false">M483+N483</f>
        <v>3711166.25</v>
      </c>
      <c r="P483" s="104" t="n">
        <f aca="false">P485+P486</f>
        <v>0</v>
      </c>
      <c r="Q483" s="104" t="n">
        <f aca="false">O483+P483</f>
        <v>3711166.25</v>
      </c>
      <c r="R483" s="104" t="n">
        <f aca="false">R485+R486</f>
        <v>0</v>
      </c>
      <c r="S483" s="104" t="n">
        <f aca="false">Q483+R483</f>
        <v>3711166.25</v>
      </c>
      <c r="T483" s="104" t="n">
        <f aca="false">T485+T486</f>
        <v>0</v>
      </c>
      <c r="U483" s="104" t="n">
        <f aca="false">S483+T483</f>
        <v>3711166.25</v>
      </c>
      <c r="V483" s="104" t="n">
        <f aca="false">V485+V486</f>
        <v>0</v>
      </c>
      <c r="W483" s="104" t="n">
        <f aca="false">U483+V483</f>
        <v>3711166.25</v>
      </c>
      <c r="X483" s="104" t="n">
        <f aca="false">X485+X486</f>
        <v>0</v>
      </c>
      <c r="Y483" s="104" t="n">
        <f aca="false">W483+X483</f>
        <v>3711166.25</v>
      </c>
      <c r="Z483" s="104" t="n">
        <v>-3711166.25</v>
      </c>
      <c r="AA483" s="104" t="n">
        <f aca="false">Y483+Z483</f>
        <v>0</v>
      </c>
    </row>
    <row r="484" customFormat="false" ht="49.5" hidden="false" customHeight="true" outlineLevel="0" collapsed="false">
      <c r="A484" s="105"/>
      <c r="B484" s="14" t="s">
        <v>148</v>
      </c>
      <c r="C484" s="65" t="s">
        <v>496</v>
      </c>
      <c r="D484" s="65" t="s">
        <v>59</v>
      </c>
      <c r="E484" s="65" t="s">
        <v>24</v>
      </c>
      <c r="F484" s="65" t="s">
        <v>24</v>
      </c>
      <c r="G484" s="65" t="s">
        <v>115</v>
      </c>
      <c r="H484" s="65" t="s">
        <v>24</v>
      </c>
      <c r="I484" s="65" t="s">
        <v>149</v>
      </c>
      <c r="J484" s="65"/>
      <c r="K484" s="104"/>
      <c r="L484" s="104"/>
      <c r="M484" s="104"/>
      <c r="N484" s="104"/>
      <c r="O484" s="104"/>
      <c r="P484" s="104"/>
      <c r="Q484" s="104"/>
      <c r="R484" s="104"/>
      <c r="S484" s="104"/>
      <c r="T484" s="104"/>
      <c r="U484" s="104"/>
      <c r="V484" s="104"/>
      <c r="W484" s="104"/>
      <c r="X484" s="104"/>
      <c r="Y484" s="104"/>
      <c r="Z484" s="104" t="n">
        <v>3711166.25</v>
      </c>
      <c r="AA484" s="104" t="n">
        <f aca="false">Y484+Z484</f>
        <v>3711166.25</v>
      </c>
    </row>
    <row r="485" customFormat="false" ht="36.4" hidden="true" customHeight="true" outlineLevel="0" collapsed="false">
      <c r="A485" s="105"/>
      <c r="B485" s="27" t="s">
        <v>124</v>
      </c>
      <c r="C485" s="65" t="s">
        <v>496</v>
      </c>
      <c r="D485" s="65" t="s">
        <v>59</v>
      </c>
      <c r="E485" s="65" t="s">
        <v>24</v>
      </c>
      <c r="F485" s="65" t="s">
        <v>24</v>
      </c>
      <c r="G485" s="65" t="s">
        <v>115</v>
      </c>
      <c r="H485" s="65" t="s">
        <v>24</v>
      </c>
      <c r="I485" s="65" t="s">
        <v>149</v>
      </c>
      <c r="J485" s="65" t="s">
        <v>125</v>
      </c>
      <c r="K485" s="104" t="n">
        <v>394277.69</v>
      </c>
      <c r="L485" s="104"/>
      <c r="M485" s="104" t="n">
        <f aca="false">K485+L485</f>
        <v>394277.69</v>
      </c>
      <c r="N485" s="104"/>
      <c r="O485" s="104" t="n">
        <f aca="false">M485+N485</f>
        <v>394277.69</v>
      </c>
      <c r="P485" s="104" t="n">
        <v>-394277.69</v>
      </c>
      <c r="Q485" s="104" t="n">
        <f aca="false">O485+P485</f>
        <v>0</v>
      </c>
      <c r="R485" s="104"/>
      <c r="S485" s="104" t="n">
        <f aca="false">Q485+R485</f>
        <v>0</v>
      </c>
      <c r="T485" s="104"/>
      <c r="U485" s="104" t="n">
        <f aca="false">S485+T485</f>
        <v>0</v>
      </c>
      <c r="V485" s="104"/>
      <c r="W485" s="104" t="n">
        <f aca="false">U485+V485</f>
        <v>0</v>
      </c>
      <c r="X485" s="104"/>
      <c r="Y485" s="104" t="n">
        <f aca="false">W485+X485</f>
        <v>0</v>
      </c>
      <c r="Z485" s="104"/>
      <c r="AA485" s="104" t="n">
        <f aca="false">Y485+Z485</f>
        <v>0</v>
      </c>
    </row>
    <row r="486" customFormat="false" ht="31.5" hidden="false" customHeight="false" outlineLevel="0" collapsed="false">
      <c r="A486" s="105"/>
      <c r="B486" s="14" t="s">
        <v>119</v>
      </c>
      <c r="C486" s="65" t="s">
        <v>496</v>
      </c>
      <c r="D486" s="65" t="s">
        <v>59</v>
      </c>
      <c r="E486" s="65" t="s">
        <v>24</v>
      </c>
      <c r="F486" s="65" t="s">
        <v>24</v>
      </c>
      <c r="G486" s="65" t="s">
        <v>115</v>
      </c>
      <c r="H486" s="65" t="s">
        <v>24</v>
      </c>
      <c r="I486" s="65" t="s">
        <v>149</v>
      </c>
      <c r="J486" s="65" t="s">
        <v>120</v>
      </c>
      <c r="K486" s="104" t="n">
        <v>3316888.56</v>
      </c>
      <c r="L486" s="104"/>
      <c r="M486" s="104" t="n">
        <f aca="false">K486+L486</f>
        <v>3316888.56</v>
      </c>
      <c r="N486" s="104"/>
      <c r="O486" s="104" t="n">
        <f aca="false">M486+N486</f>
        <v>3316888.56</v>
      </c>
      <c r="P486" s="104" t="n">
        <v>394277.69</v>
      </c>
      <c r="Q486" s="104" t="n">
        <f aca="false">O486+P486</f>
        <v>3711166.25</v>
      </c>
      <c r="R486" s="104"/>
      <c r="S486" s="104" t="n">
        <f aca="false">Q486+R486</f>
        <v>3711166.25</v>
      </c>
      <c r="T486" s="104"/>
      <c r="U486" s="104" t="n">
        <f aca="false">S486+T486</f>
        <v>3711166.25</v>
      </c>
      <c r="V486" s="104"/>
      <c r="W486" s="104" t="n">
        <f aca="false">U486+V486</f>
        <v>3711166.25</v>
      </c>
      <c r="X486" s="104"/>
      <c r="Y486" s="104" t="n">
        <f aca="false">W486+X486</f>
        <v>3711166.25</v>
      </c>
      <c r="Z486" s="104"/>
      <c r="AA486" s="104" t="n">
        <f aca="false">Y486+Z486</f>
        <v>3711166.25</v>
      </c>
    </row>
    <row r="487" customFormat="false" ht="31.5" hidden="false" customHeight="false" outlineLevel="0" collapsed="false">
      <c r="A487" s="105"/>
      <c r="B487" s="7" t="s">
        <v>174</v>
      </c>
      <c r="C487" s="71" t="s">
        <v>496</v>
      </c>
      <c r="D487" s="71" t="s">
        <v>59</v>
      </c>
      <c r="E487" s="71" t="s">
        <v>24</v>
      </c>
      <c r="F487" s="71" t="s">
        <v>24</v>
      </c>
      <c r="G487" s="71" t="s">
        <v>115</v>
      </c>
      <c r="H487" s="71" t="s">
        <v>175</v>
      </c>
      <c r="I487" s="71" t="s">
        <v>113</v>
      </c>
      <c r="J487" s="71"/>
      <c r="K487" s="104"/>
      <c r="L487" s="104"/>
      <c r="M487" s="104"/>
      <c r="N487" s="104"/>
      <c r="O487" s="104"/>
      <c r="P487" s="104" t="n">
        <f aca="false">P488</f>
        <v>6586500</v>
      </c>
      <c r="Q487" s="104" t="n">
        <f aca="false">O487+P487</f>
        <v>6586500</v>
      </c>
      <c r="R487" s="104" t="n">
        <f aca="false">R488</f>
        <v>0</v>
      </c>
      <c r="S487" s="104" t="n">
        <f aca="false">Q487+R487</f>
        <v>6586500</v>
      </c>
      <c r="T487" s="104" t="n">
        <f aca="false">T488</f>
        <v>0</v>
      </c>
      <c r="U487" s="104" t="n">
        <f aca="false">S487+T487</f>
        <v>6586500</v>
      </c>
      <c r="V487" s="104" t="n">
        <f aca="false">V488</f>
        <v>0</v>
      </c>
      <c r="W487" s="104" t="n">
        <f aca="false">U487+V487</f>
        <v>6586500</v>
      </c>
      <c r="X487" s="104" t="n">
        <f aca="false">X488</f>
        <v>0</v>
      </c>
      <c r="Y487" s="104" t="n">
        <f aca="false">W487+X487</f>
        <v>6586500</v>
      </c>
      <c r="Z487" s="104" t="n">
        <f aca="false">Z488</f>
        <v>0</v>
      </c>
      <c r="AA487" s="104" t="n">
        <f aca="false">Y487+Z487</f>
        <v>6586500</v>
      </c>
    </row>
    <row r="488" customFormat="false" ht="63" hidden="false" customHeight="false" outlineLevel="0" collapsed="false">
      <c r="A488" s="105"/>
      <c r="B488" s="7" t="s">
        <v>176</v>
      </c>
      <c r="C488" s="71" t="s">
        <v>496</v>
      </c>
      <c r="D488" s="71" t="s">
        <v>59</v>
      </c>
      <c r="E488" s="71" t="s">
        <v>24</v>
      </c>
      <c r="F488" s="71" t="s">
        <v>24</v>
      </c>
      <c r="G488" s="71" t="s">
        <v>115</v>
      </c>
      <c r="H488" s="71" t="s">
        <v>175</v>
      </c>
      <c r="I488" s="71" t="s">
        <v>177</v>
      </c>
      <c r="J488" s="71"/>
      <c r="K488" s="104"/>
      <c r="L488" s="104"/>
      <c r="M488" s="104"/>
      <c r="N488" s="104"/>
      <c r="O488" s="104"/>
      <c r="P488" s="104" t="n">
        <f aca="false">P489+P490</f>
        <v>6586500</v>
      </c>
      <c r="Q488" s="104" t="n">
        <f aca="false">O488+P488</f>
        <v>6586500</v>
      </c>
      <c r="R488" s="104" t="n">
        <f aca="false">R489+R490</f>
        <v>0</v>
      </c>
      <c r="S488" s="104" t="n">
        <f aca="false">Q488+R488</f>
        <v>6586500</v>
      </c>
      <c r="T488" s="104" t="n">
        <f aca="false">T489+T490</f>
        <v>0</v>
      </c>
      <c r="U488" s="104" t="n">
        <f aca="false">S488+T488</f>
        <v>6586500</v>
      </c>
      <c r="V488" s="104" t="n">
        <f aca="false">V489+V490</f>
        <v>0</v>
      </c>
      <c r="W488" s="104" t="n">
        <f aca="false">U488+V488</f>
        <v>6586500</v>
      </c>
      <c r="X488" s="104" t="n">
        <f aca="false">X489+X490</f>
        <v>0</v>
      </c>
      <c r="Y488" s="104" t="n">
        <f aca="false">W488+X488</f>
        <v>6586500</v>
      </c>
      <c r="Z488" s="104" t="n">
        <f aca="false">Z489+Z490</f>
        <v>0</v>
      </c>
      <c r="AA488" s="104" t="n">
        <f aca="false">Y488+Z488</f>
        <v>6586500</v>
      </c>
    </row>
    <row r="489" customFormat="false" ht="78.75" hidden="false" customHeight="false" outlineLevel="0" collapsed="false">
      <c r="A489" s="105"/>
      <c r="B489" s="29" t="s">
        <v>131</v>
      </c>
      <c r="C489" s="71" t="s">
        <v>496</v>
      </c>
      <c r="D489" s="71" t="s">
        <v>59</v>
      </c>
      <c r="E489" s="71" t="s">
        <v>24</v>
      </c>
      <c r="F489" s="71" t="s">
        <v>24</v>
      </c>
      <c r="G489" s="71" t="s">
        <v>115</v>
      </c>
      <c r="H489" s="71" t="s">
        <v>175</v>
      </c>
      <c r="I489" s="71" t="s">
        <v>177</v>
      </c>
      <c r="J489" s="71" t="s">
        <v>132</v>
      </c>
      <c r="K489" s="104"/>
      <c r="L489" s="104"/>
      <c r="M489" s="104"/>
      <c r="N489" s="104"/>
      <c r="O489" s="104"/>
      <c r="P489" s="104" t="n">
        <v>420412.55</v>
      </c>
      <c r="Q489" s="104" t="n">
        <f aca="false">O489+P489</f>
        <v>420412.55</v>
      </c>
      <c r="R489" s="104" t="n">
        <v>-395872.65</v>
      </c>
      <c r="S489" s="104" t="n">
        <f aca="false">Q489+R489</f>
        <v>24539.9</v>
      </c>
      <c r="T489" s="104"/>
      <c r="U489" s="104" t="n">
        <f aca="false">S489+T489</f>
        <v>24539.9</v>
      </c>
      <c r="V489" s="104"/>
      <c r="W489" s="104" t="n">
        <f aca="false">U489+V489</f>
        <v>24539.9</v>
      </c>
      <c r="X489" s="104"/>
      <c r="Y489" s="104" t="n">
        <f aca="false">W489+X489</f>
        <v>24539.9</v>
      </c>
      <c r="Z489" s="104"/>
      <c r="AA489" s="104" t="n">
        <f aca="false">Y489+Z489</f>
        <v>24539.9</v>
      </c>
    </row>
    <row r="490" customFormat="false" ht="31.5" hidden="false" customHeight="false" outlineLevel="0" collapsed="false">
      <c r="A490" s="105"/>
      <c r="B490" s="7" t="s">
        <v>119</v>
      </c>
      <c r="C490" s="71" t="s">
        <v>496</v>
      </c>
      <c r="D490" s="71" t="s">
        <v>59</v>
      </c>
      <c r="E490" s="71" t="s">
        <v>24</v>
      </c>
      <c r="F490" s="71" t="s">
        <v>24</v>
      </c>
      <c r="G490" s="71" t="s">
        <v>115</v>
      </c>
      <c r="H490" s="71" t="s">
        <v>175</v>
      </c>
      <c r="I490" s="71" t="s">
        <v>177</v>
      </c>
      <c r="J490" s="71" t="s">
        <v>120</v>
      </c>
      <c r="K490" s="104"/>
      <c r="L490" s="104"/>
      <c r="M490" s="104"/>
      <c r="N490" s="104"/>
      <c r="O490" s="104"/>
      <c r="P490" s="104" t="n">
        <v>6166087.45</v>
      </c>
      <c r="Q490" s="104" t="n">
        <f aca="false">O490+P490</f>
        <v>6166087.45</v>
      </c>
      <c r="R490" s="104" t="n">
        <v>395872.65</v>
      </c>
      <c r="S490" s="104" t="n">
        <f aca="false">Q490+R490</f>
        <v>6561960.1</v>
      </c>
      <c r="T490" s="104"/>
      <c r="U490" s="104" t="n">
        <f aca="false">S490+T490</f>
        <v>6561960.1</v>
      </c>
      <c r="V490" s="104"/>
      <c r="W490" s="104" t="n">
        <f aca="false">U490+V490</f>
        <v>6561960.1</v>
      </c>
      <c r="X490" s="104"/>
      <c r="Y490" s="104" t="n">
        <f aca="false">W490+X490</f>
        <v>6561960.1</v>
      </c>
      <c r="Z490" s="104"/>
      <c r="AA490" s="104" t="n">
        <f aca="false">Y490+Z490</f>
        <v>6561960.1</v>
      </c>
    </row>
    <row r="491" customFormat="false" ht="15.75" hidden="false" customHeight="false" outlineLevel="0" collapsed="false">
      <c r="A491" s="105"/>
      <c r="B491" s="27" t="s">
        <v>62</v>
      </c>
      <c r="C491" s="65" t="s">
        <v>496</v>
      </c>
      <c r="D491" s="65" t="s">
        <v>59</v>
      </c>
      <c r="E491" s="65" t="s">
        <v>26</v>
      </c>
      <c r="F491" s="65"/>
      <c r="G491" s="65"/>
      <c r="H491" s="65"/>
      <c r="I491" s="65"/>
      <c r="J491" s="65"/>
      <c r="K491" s="104" t="n">
        <f aca="false">K492</f>
        <v>94185875.71</v>
      </c>
      <c r="L491" s="104" t="n">
        <f aca="false">L492</f>
        <v>0</v>
      </c>
      <c r="M491" s="104" t="n">
        <f aca="false">K491+L491</f>
        <v>94185875.71</v>
      </c>
      <c r="N491" s="104" t="n">
        <f aca="false">N492</f>
        <v>0</v>
      </c>
      <c r="O491" s="104" t="n">
        <f aca="false">M491+N491</f>
        <v>94185875.71</v>
      </c>
      <c r="P491" s="104" t="n">
        <f aca="false">P492</f>
        <v>208112.93</v>
      </c>
      <c r="Q491" s="104" t="n">
        <f aca="false">O491+P491</f>
        <v>94393988.64</v>
      </c>
      <c r="R491" s="104" t="n">
        <f aca="false">R492</f>
        <v>0</v>
      </c>
      <c r="S491" s="104" t="n">
        <f aca="false">Q491+R491</f>
        <v>94393988.64</v>
      </c>
      <c r="T491" s="104" t="n">
        <f aca="false">T492</f>
        <v>840000</v>
      </c>
      <c r="U491" s="104" t="n">
        <f aca="false">S491+T491</f>
        <v>95233988.64</v>
      </c>
      <c r="V491" s="104" t="n">
        <f aca="false">V492</f>
        <v>0</v>
      </c>
      <c r="W491" s="104" t="n">
        <f aca="false">U491+V491</f>
        <v>95233988.64</v>
      </c>
      <c r="X491" s="104" t="n">
        <f aca="false">X492</f>
        <v>3652289.17</v>
      </c>
      <c r="Y491" s="104" t="n">
        <f aca="false">W491+X491</f>
        <v>98886277.81</v>
      </c>
      <c r="Z491" s="104" t="n">
        <f aca="false">Z492</f>
        <v>-1326041.65</v>
      </c>
      <c r="AA491" s="104" t="n">
        <f aca="false">Y491+Z491</f>
        <v>97560236.16</v>
      </c>
    </row>
    <row r="492" customFormat="false" ht="47.25" hidden="false" customHeight="false" outlineLevel="0" collapsed="false">
      <c r="A492" s="105"/>
      <c r="B492" s="14" t="s">
        <v>111</v>
      </c>
      <c r="C492" s="65" t="s">
        <v>496</v>
      </c>
      <c r="D492" s="65" t="s">
        <v>59</v>
      </c>
      <c r="E492" s="65" t="s">
        <v>26</v>
      </c>
      <c r="F492" s="65" t="s">
        <v>24</v>
      </c>
      <c r="G492" s="65" t="s">
        <v>112</v>
      </c>
      <c r="H492" s="65" t="s">
        <v>22</v>
      </c>
      <c r="I492" s="65" t="s">
        <v>113</v>
      </c>
      <c r="J492" s="65"/>
      <c r="K492" s="104" t="n">
        <f aca="false">K493</f>
        <v>94185875.71</v>
      </c>
      <c r="L492" s="104" t="n">
        <f aca="false">L493</f>
        <v>0</v>
      </c>
      <c r="M492" s="104" t="n">
        <f aca="false">K492+L492</f>
        <v>94185875.71</v>
      </c>
      <c r="N492" s="104" t="n">
        <f aca="false">N493</f>
        <v>0</v>
      </c>
      <c r="O492" s="104" t="n">
        <f aca="false">M492+N492</f>
        <v>94185875.71</v>
      </c>
      <c r="P492" s="104" t="n">
        <f aca="false">P493</f>
        <v>208112.93</v>
      </c>
      <c r="Q492" s="104" t="n">
        <f aca="false">O492+P492</f>
        <v>94393988.64</v>
      </c>
      <c r="R492" s="104" t="n">
        <f aca="false">R493</f>
        <v>0</v>
      </c>
      <c r="S492" s="104" t="n">
        <f aca="false">Q492+R492</f>
        <v>94393988.64</v>
      </c>
      <c r="T492" s="104" t="n">
        <f aca="false">T493</f>
        <v>840000</v>
      </c>
      <c r="U492" s="104" t="n">
        <f aca="false">S492+T492</f>
        <v>95233988.64</v>
      </c>
      <c r="V492" s="104" t="n">
        <f aca="false">V493</f>
        <v>0</v>
      </c>
      <c r="W492" s="104" t="n">
        <f aca="false">U492+V492</f>
        <v>95233988.64</v>
      </c>
      <c r="X492" s="104" t="n">
        <f aca="false">X493</f>
        <v>3652289.17</v>
      </c>
      <c r="Y492" s="104" t="n">
        <f aca="false">W492+X492</f>
        <v>98886277.81</v>
      </c>
      <c r="Z492" s="104" t="n">
        <f aca="false">Z493</f>
        <v>-1326041.65</v>
      </c>
      <c r="AA492" s="104" t="n">
        <f aca="false">Y492+Z492</f>
        <v>97560236.16</v>
      </c>
    </row>
    <row r="493" customFormat="false" ht="47.25" hidden="false" customHeight="false" outlineLevel="0" collapsed="false">
      <c r="A493" s="105"/>
      <c r="B493" s="14" t="s">
        <v>114</v>
      </c>
      <c r="C493" s="65" t="s">
        <v>496</v>
      </c>
      <c r="D493" s="65" t="s">
        <v>59</v>
      </c>
      <c r="E493" s="65" t="s">
        <v>26</v>
      </c>
      <c r="F493" s="65" t="s">
        <v>24</v>
      </c>
      <c r="G493" s="65" t="s">
        <v>115</v>
      </c>
      <c r="H493" s="65" t="s">
        <v>22</v>
      </c>
      <c r="I493" s="65" t="s">
        <v>113</v>
      </c>
      <c r="J493" s="65"/>
      <c r="K493" s="104" t="n">
        <f aca="false">K494</f>
        <v>94185875.71</v>
      </c>
      <c r="L493" s="104" t="n">
        <f aca="false">L494</f>
        <v>0</v>
      </c>
      <c r="M493" s="104" t="n">
        <f aca="false">K493+L493</f>
        <v>94185875.71</v>
      </c>
      <c r="N493" s="104" t="n">
        <f aca="false">N494</f>
        <v>0</v>
      </c>
      <c r="O493" s="104" t="n">
        <f aca="false">M493+N493</f>
        <v>94185875.71</v>
      </c>
      <c r="P493" s="104" t="n">
        <f aca="false">P494</f>
        <v>208112.93</v>
      </c>
      <c r="Q493" s="104" t="n">
        <f aca="false">O493+P493</f>
        <v>94393988.64</v>
      </c>
      <c r="R493" s="104" t="n">
        <f aca="false">R494</f>
        <v>0</v>
      </c>
      <c r="S493" s="104" t="n">
        <f aca="false">Q493+R493</f>
        <v>94393988.64</v>
      </c>
      <c r="T493" s="104" t="n">
        <f aca="false">T494</f>
        <v>840000</v>
      </c>
      <c r="U493" s="104" t="n">
        <f aca="false">S493+T493</f>
        <v>95233988.64</v>
      </c>
      <c r="V493" s="104" t="n">
        <f aca="false">V494</f>
        <v>0</v>
      </c>
      <c r="W493" s="104" t="n">
        <f aca="false">U493+V493</f>
        <v>95233988.64</v>
      </c>
      <c r="X493" s="104" t="n">
        <f aca="false">X494</f>
        <v>3652289.17</v>
      </c>
      <c r="Y493" s="104" t="n">
        <f aca="false">W493+X493</f>
        <v>98886277.81</v>
      </c>
      <c r="Z493" s="104" t="n">
        <f aca="false">Z494</f>
        <v>-1326041.65</v>
      </c>
      <c r="AA493" s="104" t="n">
        <f aca="false">Y493+Z493</f>
        <v>97560236.16</v>
      </c>
    </row>
    <row r="494" customFormat="false" ht="15.75" hidden="false" customHeight="false" outlineLevel="0" collapsed="false">
      <c r="A494" s="105"/>
      <c r="B494" s="14" t="s">
        <v>158</v>
      </c>
      <c r="C494" s="65" t="s">
        <v>496</v>
      </c>
      <c r="D494" s="65" t="s">
        <v>59</v>
      </c>
      <c r="E494" s="65" t="s">
        <v>26</v>
      </c>
      <c r="F494" s="65" t="s">
        <v>24</v>
      </c>
      <c r="G494" s="65" t="s">
        <v>115</v>
      </c>
      <c r="H494" s="65" t="s">
        <v>26</v>
      </c>
      <c r="I494" s="65" t="s">
        <v>113</v>
      </c>
      <c r="J494" s="65"/>
      <c r="K494" s="104" t="n">
        <f aca="false">+K497+K495+K502+K499</f>
        <v>94185875.71</v>
      </c>
      <c r="L494" s="104" t="n">
        <f aca="false">+L497+L495+L502+L499</f>
        <v>0</v>
      </c>
      <c r="M494" s="104" t="n">
        <f aca="false">K494+L494</f>
        <v>94185875.71</v>
      </c>
      <c r="N494" s="104" t="n">
        <f aca="false">+N497+N495+N502+N499</f>
        <v>0</v>
      </c>
      <c r="O494" s="104" t="n">
        <f aca="false">M494+N494</f>
        <v>94185875.71</v>
      </c>
      <c r="P494" s="104" t="n">
        <f aca="false">+P497+P495+P502+P499</f>
        <v>208112.93</v>
      </c>
      <c r="Q494" s="104" t="n">
        <f aca="false">O494+P494</f>
        <v>94393988.64</v>
      </c>
      <c r="R494" s="104" t="n">
        <f aca="false">+R497+R495+R502+R499</f>
        <v>0</v>
      </c>
      <c r="S494" s="104" t="n">
        <f aca="false">Q494+R494</f>
        <v>94393988.64</v>
      </c>
      <c r="T494" s="104" t="n">
        <f aca="false">+T497+T495+T502+T499+T504</f>
        <v>840000</v>
      </c>
      <c r="U494" s="104" t="n">
        <f aca="false">S494+T494</f>
        <v>95233988.64</v>
      </c>
      <c r="V494" s="104" t="n">
        <f aca="false">+V497+V495+V502+V499+V504</f>
        <v>0</v>
      </c>
      <c r="W494" s="104" t="n">
        <f aca="false">U494+V494</f>
        <v>95233988.64</v>
      </c>
      <c r="X494" s="104" t="n">
        <f aca="false">+X497+X495+X502+X499+X504</f>
        <v>3652289.17</v>
      </c>
      <c r="Y494" s="104" t="n">
        <f aca="false">W494+X494</f>
        <v>98886277.81</v>
      </c>
      <c r="Z494" s="104" t="n">
        <f aca="false">+Z497+Z495+Z502+Z499+Z504</f>
        <v>-1326041.65</v>
      </c>
      <c r="AA494" s="104" t="n">
        <f aca="false">Y494+Z494</f>
        <v>97560236.16</v>
      </c>
    </row>
    <row r="495" customFormat="false" ht="31.5" hidden="false" customHeight="false" outlineLevel="0" collapsed="false">
      <c r="A495" s="105"/>
      <c r="B495" s="14" t="s">
        <v>117</v>
      </c>
      <c r="C495" s="65" t="s">
        <v>496</v>
      </c>
      <c r="D495" s="65" t="s">
        <v>59</v>
      </c>
      <c r="E495" s="65" t="s">
        <v>26</v>
      </c>
      <c r="F495" s="65" t="s">
        <v>24</v>
      </c>
      <c r="G495" s="65" t="s">
        <v>115</v>
      </c>
      <c r="H495" s="65" t="s">
        <v>26</v>
      </c>
      <c r="I495" s="65" t="s">
        <v>118</v>
      </c>
      <c r="J495" s="65"/>
      <c r="K495" s="104" t="n">
        <f aca="false">K496</f>
        <v>56620502.4</v>
      </c>
      <c r="L495" s="104" t="n">
        <f aca="false">L496</f>
        <v>0</v>
      </c>
      <c r="M495" s="104" t="n">
        <f aca="false">K495+L495</f>
        <v>56620502.4</v>
      </c>
      <c r="N495" s="104" t="n">
        <f aca="false">N496</f>
        <v>0</v>
      </c>
      <c r="O495" s="104" t="n">
        <f aca="false">M495+N495</f>
        <v>56620502.4</v>
      </c>
      <c r="P495" s="104" t="n">
        <f aca="false">P496</f>
        <v>-391377.33</v>
      </c>
      <c r="Q495" s="104" t="n">
        <f aca="false">O495+P495</f>
        <v>56229125.07</v>
      </c>
      <c r="R495" s="104" t="n">
        <f aca="false">R496</f>
        <v>0</v>
      </c>
      <c r="S495" s="104" t="n">
        <f aca="false">Q495+R495</f>
        <v>56229125.07</v>
      </c>
      <c r="T495" s="104" t="n">
        <f aca="false">T496</f>
        <v>600000</v>
      </c>
      <c r="U495" s="104" t="n">
        <f aca="false">S495+T495</f>
        <v>56829125.07</v>
      </c>
      <c r="V495" s="104" t="n">
        <f aca="false">V496</f>
        <v>0</v>
      </c>
      <c r="W495" s="104" t="n">
        <f aca="false">U495+V495</f>
        <v>56829125.07</v>
      </c>
      <c r="X495" s="104" t="n">
        <f aca="false">X496</f>
        <v>1312315.39</v>
      </c>
      <c r="Y495" s="104" t="n">
        <f aca="false">W495+X495</f>
        <v>58141440.46</v>
      </c>
      <c r="Z495" s="104" t="n">
        <f aca="false">Z496</f>
        <v>-1368315.39</v>
      </c>
      <c r="AA495" s="104" t="n">
        <f aca="false">Y495+Z495</f>
        <v>56773125.07</v>
      </c>
    </row>
    <row r="496" customFormat="false" ht="31.5" hidden="false" customHeight="false" outlineLevel="0" collapsed="false">
      <c r="A496" s="105"/>
      <c r="B496" s="27" t="s">
        <v>119</v>
      </c>
      <c r="C496" s="65" t="s">
        <v>496</v>
      </c>
      <c r="D496" s="65" t="s">
        <v>59</v>
      </c>
      <c r="E496" s="65" t="s">
        <v>26</v>
      </c>
      <c r="F496" s="65" t="s">
        <v>24</v>
      </c>
      <c r="G496" s="65" t="s">
        <v>115</v>
      </c>
      <c r="H496" s="65" t="s">
        <v>26</v>
      </c>
      <c r="I496" s="65" t="s">
        <v>118</v>
      </c>
      <c r="J496" s="65" t="s">
        <v>120</v>
      </c>
      <c r="K496" s="104" t="n">
        <v>56620502.4</v>
      </c>
      <c r="L496" s="104"/>
      <c r="M496" s="104" t="n">
        <f aca="false">K496+L496</f>
        <v>56620502.4</v>
      </c>
      <c r="N496" s="104"/>
      <c r="O496" s="104" t="n">
        <f aca="false">M496+N496</f>
        <v>56620502.4</v>
      </c>
      <c r="P496" s="104" t="n">
        <v>-391377.33</v>
      </c>
      <c r="Q496" s="104" t="n">
        <f aca="false">O496+P496</f>
        <v>56229125.07</v>
      </c>
      <c r="R496" s="104"/>
      <c r="S496" s="104" t="n">
        <f aca="false">Q496+R496</f>
        <v>56229125.07</v>
      </c>
      <c r="T496" s="104" t="n">
        <v>600000</v>
      </c>
      <c r="U496" s="104" t="n">
        <f aca="false">S496+T496</f>
        <v>56829125.07</v>
      </c>
      <c r="V496" s="104"/>
      <c r="W496" s="104" t="n">
        <f aca="false">U496+V496</f>
        <v>56829125.07</v>
      </c>
      <c r="X496" s="104" t="n">
        <v>1312315.39</v>
      </c>
      <c r="Y496" s="104" t="n">
        <f aca="false">W496+X496</f>
        <v>58141440.46</v>
      </c>
      <c r="Z496" s="104" t="n">
        <v>-1368315.39</v>
      </c>
      <c r="AA496" s="104" t="n">
        <f aca="false">Y496+Z496</f>
        <v>56773125.07</v>
      </c>
    </row>
    <row r="497" customFormat="false" ht="31.5" hidden="false" customHeight="false" outlineLevel="0" collapsed="false">
      <c r="A497" s="105"/>
      <c r="B497" s="27" t="s">
        <v>121</v>
      </c>
      <c r="C497" s="65" t="s">
        <v>496</v>
      </c>
      <c r="D497" s="65" t="s">
        <v>59</v>
      </c>
      <c r="E497" s="65" t="s">
        <v>26</v>
      </c>
      <c r="F497" s="65" t="s">
        <v>24</v>
      </c>
      <c r="G497" s="65" t="s">
        <v>115</v>
      </c>
      <c r="H497" s="65" t="s">
        <v>26</v>
      </c>
      <c r="I497" s="65" t="s">
        <v>122</v>
      </c>
      <c r="J497" s="65"/>
      <c r="K497" s="104" t="n">
        <f aca="false">K498</f>
        <v>26902173.31</v>
      </c>
      <c r="L497" s="104" t="n">
        <f aca="false">L498</f>
        <v>0</v>
      </c>
      <c r="M497" s="104" t="n">
        <f aca="false">K497+L497</f>
        <v>26902173.31</v>
      </c>
      <c r="N497" s="104" t="n">
        <f aca="false">N498</f>
        <v>0</v>
      </c>
      <c r="O497" s="104" t="n">
        <f aca="false">M497+N497</f>
        <v>26902173.31</v>
      </c>
      <c r="P497" s="104" t="n">
        <f aca="false">P498</f>
        <v>0</v>
      </c>
      <c r="Q497" s="104" t="n">
        <f aca="false">O497+P497</f>
        <v>26902173.31</v>
      </c>
      <c r="R497" s="104" t="n">
        <f aca="false">R498</f>
        <v>0</v>
      </c>
      <c r="S497" s="104" t="n">
        <f aca="false">Q497+R497</f>
        <v>26902173.31</v>
      </c>
      <c r="T497" s="104" t="n">
        <f aca="false">T498</f>
        <v>0</v>
      </c>
      <c r="U497" s="104" t="n">
        <f aca="false">S497+T497</f>
        <v>26902173.31</v>
      </c>
      <c r="V497" s="104" t="n">
        <f aca="false">V498</f>
        <v>0</v>
      </c>
      <c r="W497" s="104" t="n">
        <f aca="false">U497+V497</f>
        <v>26902173.31</v>
      </c>
      <c r="X497" s="104" t="n">
        <f aca="false">X498</f>
        <v>2339973.78</v>
      </c>
      <c r="Y497" s="104" t="n">
        <f aca="false">W497+X497</f>
        <v>29242147.09</v>
      </c>
      <c r="Z497" s="104" t="n">
        <f aca="false">Z498</f>
        <v>0</v>
      </c>
      <c r="AA497" s="104" t="n">
        <f aca="false">Y497+Z497</f>
        <v>29242147.09</v>
      </c>
    </row>
    <row r="498" customFormat="false" ht="31.5" hidden="false" customHeight="false" outlineLevel="0" collapsed="false">
      <c r="A498" s="105"/>
      <c r="B498" s="27" t="s">
        <v>119</v>
      </c>
      <c r="C498" s="65" t="s">
        <v>496</v>
      </c>
      <c r="D498" s="65" t="s">
        <v>59</v>
      </c>
      <c r="E498" s="65" t="s">
        <v>26</v>
      </c>
      <c r="F498" s="65" t="s">
        <v>24</v>
      </c>
      <c r="G498" s="65" t="s">
        <v>115</v>
      </c>
      <c r="H498" s="65" t="s">
        <v>26</v>
      </c>
      <c r="I498" s="65" t="s">
        <v>122</v>
      </c>
      <c r="J498" s="65" t="s">
        <v>120</v>
      </c>
      <c r="K498" s="104" t="n">
        <v>26902173.31</v>
      </c>
      <c r="L498" s="104"/>
      <c r="M498" s="104" t="n">
        <f aca="false">K498+L498</f>
        <v>26902173.31</v>
      </c>
      <c r="N498" s="104"/>
      <c r="O498" s="104" t="n">
        <f aca="false">M498+N498</f>
        <v>26902173.31</v>
      </c>
      <c r="P498" s="104"/>
      <c r="Q498" s="104" t="n">
        <f aca="false">O498+P498</f>
        <v>26902173.31</v>
      </c>
      <c r="R498" s="104"/>
      <c r="S498" s="104" t="n">
        <f aca="false">Q498+R498</f>
        <v>26902173.31</v>
      </c>
      <c r="T498" s="104"/>
      <c r="U498" s="104" t="n">
        <f aca="false">S498+T498</f>
        <v>26902173.31</v>
      </c>
      <c r="V498" s="104"/>
      <c r="W498" s="104" t="n">
        <f aca="false">U498+V498</f>
        <v>26902173.31</v>
      </c>
      <c r="X498" s="104" t="n">
        <v>2339973.78</v>
      </c>
      <c r="Y498" s="104" t="n">
        <f aca="false">W498+X498</f>
        <v>29242147.09</v>
      </c>
      <c r="Z498" s="104"/>
      <c r="AA498" s="104" t="n">
        <f aca="false">Y498+Z498</f>
        <v>29242147.09</v>
      </c>
    </row>
    <row r="499" customFormat="false" ht="47.25" hidden="false" customHeight="false" outlineLevel="0" collapsed="false">
      <c r="A499" s="105"/>
      <c r="B499" s="27" t="s">
        <v>159</v>
      </c>
      <c r="C499" s="65" t="s">
        <v>496</v>
      </c>
      <c r="D499" s="65" t="s">
        <v>59</v>
      </c>
      <c r="E499" s="65" t="s">
        <v>26</v>
      </c>
      <c r="F499" s="65" t="s">
        <v>24</v>
      </c>
      <c r="G499" s="65" t="s">
        <v>115</v>
      </c>
      <c r="H499" s="65" t="s">
        <v>26</v>
      </c>
      <c r="I499" s="65" t="s">
        <v>160</v>
      </c>
      <c r="J499" s="65"/>
      <c r="K499" s="104" t="n">
        <f aca="false">K500+K501</f>
        <v>10292300</v>
      </c>
      <c r="L499" s="104" t="n">
        <f aca="false">L500+L501</f>
        <v>0</v>
      </c>
      <c r="M499" s="104" t="n">
        <f aca="false">K499+L499</f>
        <v>10292300</v>
      </c>
      <c r="N499" s="104" t="n">
        <f aca="false">N500+N501</f>
        <v>0</v>
      </c>
      <c r="O499" s="104" t="n">
        <f aca="false">M499+N499</f>
        <v>10292300</v>
      </c>
      <c r="P499" s="104" t="n">
        <f aca="false">P500+P501</f>
        <v>599490.26</v>
      </c>
      <c r="Q499" s="104" t="n">
        <f aca="false">O499+P499</f>
        <v>10891790.26</v>
      </c>
      <c r="R499" s="104" t="n">
        <f aca="false">R500+R501</f>
        <v>0</v>
      </c>
      <c r="S499" s="104" t="n">
        <f aca="false">Q499+R499</f>
        <v>10891790.26</v>
      </c>
      <c r="T499" s="104" t="n">
        <f aca="false">T500+T501</f>
        <v>0</v>
      </c>
      <c r="U499" s="104" t="n">
        <f aca="false">S499+T499</f>
        <v>10891790.26</v>
      </c>
      <c r="V499" s="104" t="n">
        <f aca="false">V500+V501</f>
        <v>0</v>
      </c>
      <c r="W499" s="104" t="n">
        <f aca="false">U499+V499</f>
        <v>10891790.26</v>
      </c>
      <c r="X499" s="104" t="n">
        <f aca="false">X500+X501</f>
        <v>0</v>
      </c>
      <c r="Y499" s="104" t="n">
        <f aca="false">W499+X499</f>
        <v>10891790.26</v>
      </c>
      <c r="Z499" s="104" t="n">
        <f aca="false">Z500+Z501</f>
        <v>42273.74</v>
      </c>
      <c r="AA499" s="104" t="n">
        <f aca="false">Y499+Z499</f>
        <v>10934064</v>
      </c>
    </row>
    <row r="500" customFormat="false" ht="31.5" hidden="false" customHeight="false" outlineLevel="0" collapsed="false">
      <c r="A500" s="105"/>
      <c r="B500" s="27" t="s">
        <v>119</v>
      </c>
      <c r="C500" s="65" t="s">
        <v>496</v>
      </c>
      <c r="D500" s="65" t="s">
        <v>59</v>
      </c>
      <c r="E500" s="65" t="s">
        <v>26</v>
      </c>
      <c r="F500" s="65" t="s">
        <v>24</v>
      </c>
      <c r="G500" s="65" t="s">
        <v>115</v>
      </c>
      <c r="H500" s="65" t="s">
        <v>26</v>
      </c>
      <c r="I500" s="65" t="s">
        <v>160</v>
      </c>
      <c r="J500" s="65" t="s">
        <v>120</v>
      </c>
      <c r="K500" s="104" t="n">
        <v>10199450</v>
      </c>
      <c r="L500" s="104"/>
      <c r="M500" s="104" t="n">
        <f aca="false">K500+L500</f>
        <v>10199450</v>
      </c>
      <c r="N500" s="104"/>
      <c r="O500" s="104" t="n">
        <f aca="false">M500+N500</f>
        <v>10199450</v>
      </c>
      <c r="P500" s="104" t="n">
        <v>599490.26</v>
      </c>
      <c r="Q500" s="104" t="n">
        <f aca="false">O500+P500</f>
        <v>10798940.26</v>
      </c>
      <c r="R500" s="104"/>
      <c r="S500" s="104" t="n">
        <f aca="false">Q500+R500</f>
        <v>10798940.26</v>
      </c>
      <c r="T500" s="104"/>
      <c r="U500" s="104" t="n">
        <f aca="false">S500+T500</f>
        <v>10798940.26</v>
      </c>
      <c r="V500" s="104"/>
      <c r="W500" s="104" t="n">
        <f aca="false">U500+V500</f>
        <v>10798940.26</v>
      </c>
      <c r="X500" s="104"/>
      <c r="Y500" s="104" t="n">
        <f aca="false">W500+X500</f>
        <v>10798940.26</v>
      </c>
      <c r="Z500" s="104" t="n">
        <v>42273.74</v>
      </c>
      <c r="AA500" s="104" t="n">
        <f aca="false">Y500+Z500</f>
        <v>10841214</v>
      </c>
    </row>
    <row r="501" customFormat="false" ht="15.75" hidden="false" customHeight="false" outlineLevel="0" collapsed="false">
      <c r="A501" s="105"/>
      <c r="B501" s="14" t="s">
        <v>135</v>
      </c>
      <c r="C501" s="65" t="s">
        <v>496</v>
      </c>
      <c r="D501" s="65" t="s">
        <v>59</v>
      </c>
      <c r="E501" s="65" t="s">
        <v>26</v>
      </c>
      <c r="F501" s="65" t="s">
        <v>24</v>
      </c>
      <c r="G501" s="65" t="s">
        <v>115</v>
      </c>
      <c r="H501" s="65" t="s">
        <v>26</v>
      </c>
      <c r="I501" s="65" t="s">
        <v>160</v>
      </c>
      <c r="J501" s="65" t="s">
        <v>136</v>
      </c>
      <c r="K501" s="104" t="n">
        <v>92850</v>
      </c>
      <c r="L501" s="104"/>
      <c r="M501" s="104" t="n">
        <f aca="false">K501+L501</f>
        <v>92850</v>
      </c>
      <c r="N501" s="104"/>
      <c r="O501" s="104" t="n">
        <f aca="false">M501+N501</f>
        <v>92850</v>
      </c>
      <c r="P501" s="104"/>
      <c r="Q501" s="104" t="n">
        <f aca="false">O501+P501</f>
        <v>92850</v>
      </c>
      <c r="R501" s="104"/>
      <c r="S501" s="104" t="n">
        <f aca="false">Q501+R501</f>
        <v>92850</v>
      </c>
      <c r="T501" s="104"/>
      <c r="U501" s="104" t="n">
        <f aca="false">S501+T501</f>
        <v>92850</v>
      </c>
      <c r="V501" s="104"/>
      <c r="W501" s="104" t="n">
        <f aca="false">U501+V501</f>
        <v>92850</v>
      </c>
      <c r="X501" s="104"/>
      <c r="Y501" s="104" t="n">
        <f aca="false">W501+X501</f>
        <v>92850</v>
      </c>
      <c r="Z501" s="104"/>
      <c r="AA501" s="104" t="n">
        <f aca="false">Y501+Z501</f>
        <v>92850</v>
      </c>
    </row>
    <row r="502" customFormat="false" ht="126" hidden="false" customHeight="false" outlineLevel="0" collapsed="false">
      <c r="A502" s="105"/>
      <c r="B502" s="14" t="s">
        <v>141</v>
      </c>
      <c r="C502" s="65" t="s">
        <v>496</v>
      </c>
      <c r="D502" s="65" t="s">
        <v>59</v>
      </c>
      <c r="E502" s="65" t="s">
        <v>26</v>
      </c>
      <c r="F502" s="65" t="s">
        <v>24</v>
      </c>
      <c r="G502" s="65" t="s">
        <v>115</v>
      </c>
      <c r="H502" s="65" t="s">
        <v>26</v>
      </c>
      <c r="I502" s="65" t="s">
        <v>126</v>
      </c>
      <c r="J502" s="65"/>
      <c r="K502" s="104" t="n">
        <f aca="false">K503</f>
        <v>370900</v>
      </c>
      <c r="L502" s="104" t="n">
        <f aca="false">L503</f>
        <v>0</v>
      </c>
      <c r="M502" s="104" t="n">
        <f aca="false">K502+L502</f>
        <v>370900</v>
      </c>
      <c r="N502" s="104" t="n">
        <f aca="false">N503</f>
        <v>0</v>
      </c>
      <c r="O502" s="104" t="n">
        <f aca="false">M502+N502</f>
        <v>370900</v>
      </c>
      <c r="P502" s="104" t="n">
        <f aca="false">P503</f>
        <v>0</v>
      </c>
      <c r="Q502" s="104" t="n">
        <f aca="false">O502+P502</f>
        <v>370900</v>
      </c>
      <c r="R502" s="104" t="n">
        <f aca="false">R503</f>
        <v>0</v>
      </c>
      <c r="S502" s="104" t="n">
        <f aca="false">Q502+R502</f>
        <v>370900</v>
      </c>
      <c r="T502" s="104" t="n">
        <f aca="false">T503</f>
        <v>0</v>
      </c>
      <c r="U502" s="104" t="n">
        <f aca="false">S502+T502</f>
        <v>370900</v>
      </c>
      <c r="V502" s="104" t="n">
        <f aca="false">V503</f>
        <v>0</v>
      </c>
      <c r="W502" s="104" t="n">
        <f aca="false">U502+V502</f>
        <v>370900</v>
      </c>
      <c r="X502" s="104" t="n">
        <f aca="false">X503</f>
        <v>0</v>
      </c>
      <c r="Y502" s="104" t="n">
        <f aca="false">W502+X502</f>
        <v>370900</v>
      </c>
      <c r="Z502" s="104" t="n">
        <f aca="false">Z503</f>
        <v>0</v>
      </c>
      <c r="AA502" s="104" t="n">
        <f aca="false">Y502+Z502</f>
        <v>370900</v>
      </c>
    </row>
    <row r="503" customFormat="false" ht="31.5" hidden="false" customHeight="false" outlineLevel="0" collapsed="false">
      <c r="A503" s="105"/>
      <c r="B503" s="27" t="s">
        <v>119</v>
      </c>
      <c r="C503" s="65" t="s">
        <v>496</v>
      </c>
      <c r="D503" s="65" t="s">
        <v>59</v>
      </c>
      <c r="E503" s="65" t="s">
        <v>26</v>
      </c>
      <c r="F503" s="65" t="s">
        <v>24</v>
      </c>
      <c r="G503" s="65" t="s">
        <v>115</v>
      </c>
      <c r="H503" s="65" t="s">
        <v>26</v>
      </c>
      <c r="I503" s="65" t="s">
        <v>126</v>
      </c>
      <c r="J503" s="65" t="s">
        <v>120</v>
      </c>
      <c r="K503" s="104" t="n">
        <v>370900</v>
      </c>
      <c r="L503" s="104"/>
      <c r="M503" s="104" t="n">
        <f aca="false">K503+L503</f>
        <v>370900</v>
      </c>
      <c r="N503" s="104"/>
      <c r="O503" s="104" t="n">
        <f aca="false">M503+N503</f>
        <v>370900</v>
      </c>
      <c r="P503" s="104"/>
      <c r="Q503" s="104" t="n">
        <f aca="false">O503+P503</f>
        <v>370900</v>
      </c>
      <c r="R503" s="104"/>
      <c r="S503" s="104" t="n">
        <f aca="false">Q503+R503</f>
        <v>370900</v>
      </c>
      <c r="T503" s="104"/>
      <c r="U503" s="104" t="n">
        <f aca="false">S503+T503</f>
        <v>370900</v>
      </c>
      <c r="V503" s="104"/>
      <c r="W503" s="104" t="n">
        <f aca="false">U503+V503</f>
        <v>370900</v>
      </c>
      <c r="X503" s="104"/>
      <c r="Y503" s="104" t="n">
        <f aca="false">W503+X503</f>
        <v>370900</v>
      </c>
      <c r="Z503" s="104"/>
      <c r="AA503" s="104" t="n">
        <f aca="false">Y503+Z503</f>
        <v>370900</v>
      </c>
    </row>
    <row r="504" customFormat="false" ht="34.15" hidden="false" customHeight="true" outlineLevel="0" collapsed="false">
      <c r="A504" s="105"/>
      <c r="B504" s="7" t="s">
        <v>128</v>
      </c>
      <c r="C504" s="65" t="s">
        <v>496</v>
      </c>
      <c r="D504" s="65" t="s">
        <v>59</v>
      </c>
      <c r="E504" s="65" t="s">
        <v>26</v>
      </c>
      <c r="F504" s="65" t="s">
        <v>24</v>
      </c>
      <c r="G504" s="65" t="s">
        <v>115</v>
      </c>
      <c r="H504" s="65" t="s">
        <v>26</v>
      </c>
      <c r="I504" s="65" t="s">
        <v>129</v>
      </c>
      <c r="J504" s="65"/>
      <c r="K504" s="104"/>
      <c r="L504" s="104"/>
      <c r="M504" s="104"/>
      <c r="N504" s="104"/>
      <c r="O504" s="104"/>
      <c r="P504" s="104"/>
      <c r="Q504" s="104"/>
      <c r="R504" s="104"/>
      <c r="S504" s="104"/>
      <c r="T504" s="104" t="n">
        <f aca="false">T505</f>
        <v>240000</v>
      </c>
      <c r="U504" s="104" t="n">
        <f aca="false">S504+T504</f>
        <v>240000</v>
      </c>
      <c r="V504" s="104" t="n">
        <f aca="false">V505</f>
        <v>0</v>
      </c>
      <c r="W504" s="104" t="n">
        <f aca="false">U504+V504</f>
        <v>240000</v>
      </c>
      <c r="X504" s="104" t="n">
        <f aca="false">X505</f>
        <v>0</v>
      </c>
      <c r="Y504" s="104" t="n">
        <f aca="false">W504+X504</f>
        <v>240000</v>
      </c>
      <c r="Z504" s="104" t="n">
        <f aca="false">Z505</f>
        <v>0</v>
      </c>
      <c r="AA504" s="104" t="n">
        <f aca="false">Y504+Z504</f>
        <v>240000</v>
      </c>
    </row>
    <row r="505" customFormat="false" ht="31.5" hidden="false" customHeight="false" outlineLevel="0" collapsed="false">
      <c r="A505" s="105"/>
      <c r="B505" s="27" t="s">
        <v>119</v>
      </c>
      <c r="C505" s="65" t="s">
        <v>496</v>
      </c>
      <c r="D505" s="65" t="s">
        <v>59</v>
      </c>
      <c r="E505" s="65" t="s">
        <v>26</v>
      </c>
      <c r="F505" s="65" t="s">
        <v>24</v>
      </c>
      <c r="G505" s="65" t="s">
        <v>115</v>
      </c>
      <c r="H505" s="65" t="s">
        <v>26</v>
      </c>
      <c r="I505" s="65" t="s">
        <v>129</v>
      </c>
      <c r="J505" s="65" t="s">
        <v>120</v>
      </c>
      <c r="K505" s="104"/>
      <c r="L505" s="104"/>
      <c r="M505" s="104"/>
      <c r="N505" s="104"/>
      <c r="O505" s="104"/>
      <c r="P505" s="104"/>
      <c r="Q505" s="104"/>
      <c r="R505" s="104"/>
      <c r="S505" s="104"/>
      <c r="T505" s="104" t="n">
        <v>240000</v>
      </c>
      <c r="U505" s="104" t="n">
        <f aca="false">S505+T505</f>
        <v>240000</v>
      </c>
      <c r="V505" s="104"/>
      <c r="W505" s="104" t="n">
        <f aca="false">U505+V505</f>
        <v>240000</v>
      </c>
      <c r="X505" s="104"/>
      <c r="Y505" s="104" t="n">
        <f aca="false">W505+X505</f>
        <v>240000</v>
      </c>
      <c r="Z505" s="104"/>
      <c r="AA505" s="104" t="n">
        <f aca="false">Y505+Z505</f>
        <v>240000</v>
      </c>
    </row>
    <row r="506" customFormat="false" ht="22.9" hidden="false" customHeight="true" outlineLevel="0" collapsed="false">
      <c r="A506" s="105"/>
      <c r="B506" s="27" t="s">
        <v>65</v>
      </c>
      <c r="C506" s="65" t="s">
        <v>496</v>
      </c>
      <c r="D506" s="65" t="s">
        <v>59</v>
      </c>
      <c r="E506" s="65" t="s">
        <v>48</v>
      </c>
      <c r="F506" s="65"/>
      <c r="G506" s="65"/>
      <c r="H506" s="65"/>
      <c r="I506" s="65"/>
      <c r="J506" s="66"/>
      <c r="K506" s="104" t="n">
        <f aca="false">K507</f>
        <v>85793458.03</v>
      </c>
      <c r="L506" s="104" t="n">
        <f aca="false">L507</f>
        <v>0</v>
      </c>
      <c r="M506" s="104" t="n">
        <f aca="false">K506+L506</f>
        <v>85793458.03</v>
      </c>
      <c r="N506" s="104" t="n">
        <f aca="false">N507</f>
        <v>36705800</v>
      </c>
      <c r="O506" s="104" t="n">
        <f aca="false">M506+N506</f>
        <v>122499258.03</v>
      </c>
      <c r="P506" s="104" t="n">
        <f aca="false">P507</f>
        <v>289830.87</v>
      </c>
      <c r="Q506" s="104" t="n">
        <f aca="false">O506+P506</f>
        <v>122789088.9</v>
      </c>
      <c r="R506" s="104" t="n">
        <f aca="false">R507</f>
        <v>0</v>
      </c>
      <c r="S506" s="104" t="n">
        <f aca="false">Q506+R506</f>
        <v>122789088.9</v>
      </c>
      <c r="T506" s="104" t="n">
        <f aca="false">T507</f>
        <v>0</v>
      </c>
      <c r="U506" s="104" t="n">
        <f aca="false">S506+T506</f>
        <v>122789088.9</v>
      </c>
      <c r="V506" s="104" t="n">
        <f aca="false">V507</f>
        <v>5674230.59</v>
      </c>
      <c r="W506" s="104" t="n">
        <f aca="false">U506+V506</f>
        <v>128463319.49</v>
      </c>
      <c r="X506" s="104" t="n">
        <f aca="false">X507</f>
        <v>1953340.72</v>
      </c>
      <c r="Y506" s="104" t="n">
        <f aca="false">W506+X506</f>
        <v>130416660.21</v>
      </c>
      <c r="Z506" s="104" t="n">
        <f aca="false">Z507</f>
        <v>63552</v>
      </c>
      <c r="AA506" s="104" t="n">
        <f aca="false">Y506+Z506</f>
        <v>130480212.21</v>
      </c>
    </row>
    <row r="507" customFormat="false" ht="47.25" hidden="false" customHeight="false" outlineLevel="0" collapsed="false">
      <c r="A507" s="105"/>
      <c r="B507" s="14" t="s">
        <v>111</v>
      </c>
      <c r="C507" s="65" t="s">
        <v>496</v>
      </c>
      <c r="D507" s="65" t="s">
        <v>59</v>
      </c>
      <c r="E507" s="65" t="s">
        <v>48</v>
      </c>
      <c r="F507" s="65" t="s">
        <v>24</v>
      </c>
      <c r="G507" s="65" t="s">
        <v>112</v>
      </c>
      <c r="H507" s="65" t="s">
        <v>22</v>
      </c>
      <c r="I507" s="65" t="s">
        <v>113</v>
      </c>
      <c r="J507" s="66"/>
      <c r="K507" s="104" t="n">
        <f aca="false">K508</f>
        <v>85793458.03</v>
      </c>
      <c r="L507" s="104" t="n">
        <f aca="false">L508</f>
        <v>0</v>
      </c>
      <c r="M507" s="104" t="n">
        <f aca="false">K507+L507</f>
        <v>85793458.03</v>
      </c>
      <c r="N507" s="104" t="n">
        <f aca="false">N508</f>
        <v>36705800</v>
      </c>
      <c r="O507" s="104" t="n">
        <f aca="false">M507+N507</f>
        <v>122499258.03</v>
      </c>
      <c r="P507" s="104" t="n">
        <f aca="false">P508</f>
        <v>289830.87</v>
      </c>
      <c r="Q507" s="104" t="n">
        <f aca="false">O507+P507</f>
        <v>122789088.9</v>
      </c>
      <c r="R507" s="104" t="n">
        <f aca="false">R508</f>
        <v>0</v>
      </c>
      <c r="S507" s="104" t="n">
        <f aca="false">Q507+R507</f>
        <v>122789088.9</v>
      </c>
      <c r="T507" s="104" t="n">
        <f aca="false">T508</f>
        <v>0</v>
      </c>
      <c r="U507" s="104" t="n">
        <f aca="false">S507+T507</f>
        <v>122789088.9</v>
      </c>
      <c r="V507" s="104" t="n">
        <f aca="false">V508</f>
        <v>5674230.59</v>
      </c>
      <c r="W507" s="104" t="n">
        <f aca="false">U507+V507</f>
        <v>128463319.49</v>
      </c>
      <c r="X507" s="104" t="n">
        <f aca="false">X508</f>
        <v>1953340.72</v>
      </c>
      <c r="Y507" s="104" t="n">
        <f aca="false">W507+X507</f>
        <v>130416660.21</v>
      </c>
      <c r="Z507" s="104" t="n">
        <f aca="false">Z508</f>
        <v>63552</v>
      </c>
      <c r="AA507" s="104" t="n">
        <f aca="false">Y507+Z507</f>
        <v>130480212.21</v>
      </c>
    </row>
    <row r="508" customFormat="false" ht="47.25" hidden="false" customHeight="false" outlineLevel="0" collapsed="false">
      <c r="A508" s="105"/>
      <c r="B508" s="14" t="s">
        <v>114</v>
      </c>
      <c r="C508" s="65" t="s">
        <v>496</v>
      </c>
      <c r="D508" s="65" t="s">
        <v>59</v>
      </c>
      <c r="E508" s="65" t="s">
        <v>48</v>
      </c>
      <c r="F508" s="65" t="s">
        <v>24</v>
      </c>
      <c r="G508" s="65" t="s">
        <v>115</v>
      </c>
      <c r="H508" s="65" t="s">
        <v>22</v>
      </c>
      <c r="I508" s="65" t="s">
        <v>113</v>
      </c>
      <c r="J508" s="66"/>
      <c r="K508" s="104" t="n">
        <f aca="false">K509+K525+K541</f>
        <v>85793458.03</v>
      </c>
      <c r="L508" s="104" t="n">
        <f aca="false">L509+L525+L541</f>
        <v>0</v>
      </c>
      <c r="M508" s="104" t="n">
        <f aca="false">K508+L508</f>
        <v>85793458.03</v>
      </c>
      <c r="N508" s="104" t="n">
        <f aca="false">N509+N525+N541</f>
        <v>36705800</v>
      </c>
      <c r="O508" s="104" t="n">
        <f aca="false">M508+N508</f>
        <v>122499258.03</v>
      </c>
      <c r="P508" s="104" t="n">
        <f aca="false">P509+P525+P541</f>
        <v>289830.87</v>
      </c>
      <c r="Q508" s="104" t="n">
        <f aca="false">O508+P508</f>
        <v>122789088.9</v>
      </c>
      <c r="R508" s="104" t="n">
        <f aca="false">R509+R525+R541</f>
        <v>0</v>
      </c>
      <c r="S508" s="104" t="n">
        <f aca="false">Q508+R508</f>
        <v>122789088.9</v>
      </c>
      <c r="T508" s="104" t="n">
        <f aca="false">T509+T525+T541</f>
        <v>0</v>
      </c>
      <c r="U508" s="104" t="n">
        <f aca="false">S508+T508</f>
        <v>122789088.9</v>
      </c>
      <c r="V508" s="104" t="n">
        <f aca="false">V509+V525+V541</f>
        <v>5674230.59</v>
      </c>
      <c r="W508" s="104" t="n">
        <f aca="false">U508+V508</f>
        <v>128463319.49</v>
      </c>
      <c r="X508" s="104" t="n">
        <f aca="false">X509+X525+X541</f>
        <v>1953340.72</v>
      </c>
      <c r="Y508" s="104" t="n">
        <f aca="false">W508+X508</f>
        <v>130416660.21</v>
      </c>
      <c r="Z508" s="104" t="n">
        <f aca="false">Z509+Z525+Z541</f>
        <v>63552</v>
      </c>
      <c r="AA508" s="104" t="n">
        <f aca="false">Y508+Z508</f>
        <v>130480212.21</v>
      </c>
    </row>
    <row r="509" customFormat="false" ht="31.5" hidden="false" customHeight="false" outlineLevel="0" collapsed="false">
      <c r="A509" s="105"/>
      <c r="B509" s="14" t="s">
        <v>161</v>
      </c>
      <c r="C509" s="65" t="s">
        <v>496</v>
      </c>
      <c r="D509" s="65" t="s">
        <v>59</v>
      </c>
      <c r="E509" s="65" t="s">
        <v>48</v>
      </c>
      <c r="F509" s="65" t="s">
        <v>24</v>
      </c>
      <c r="G509" s="65" t="s">
        <v>115</v>
      </c>
      <c r="H509" s="65" t="s">
        <v>28</v>
      </c>
      <c r="I509" s="65" t="s">
        <v>113</v>
      </c>
      <c r="J509" s="65"/>
      <c r="K509" s="104" t="n">
        <f aca="false">+K510+K512+K514+K521</f>
        <v>17402584.19</v>
      </c>
      <c r="L509" s="104" t="n">
        <f aca="false">+L510+L512+L514+L521</f>
        <v>0</v>
      </c>
      <c r="M509" s="104" t="n">
        <f aca="false">K509+L509</f>
        <v>17402584.19</v>
      </c>
      <c r="N509" s="104" t="n">
        <f aca="false">+N510+N512+N514+N521+N519+N523</f>
        <v>36657100</v>
      </c>
      <c r="O509" s="104" t="n">
        <f aca="false">M509+N509</f>
        <v>54059684.19</v>
      </c>
      <c r="P509" s="104" t="n">
        <f aca="false">+P510+P512+P514+P521+P519+P523</f>
        <v>1349.76</v>
      </c>
      <c r="Q509" s="104" t="n">
        <f aca="false">O509+P509</f>
        <v>54061033.95</v>
      </c>
      <c r="R509" s="104" t="n">
        <f aca="false">+R510+R512+R514+R521+R519+R523</f>
        <v>0</v>
      </c>
      <c r="S509" s="104" t="n">
        <f aca="false">Q509+R509</f>
        <v>54061033.95</v>
      </c>
      <c r="T509" s="104" t="n">
        <f aca="false">+T510+T512+T514+T521+T519+T523</f>
        <v>0</v>
      </c>
      <c r="U509" s="104" t="n">
        <f aca="false">S509+T509</f>
        <v>54061033.95</v>
      </c>
      <c r="V509" s="104" t="n">
        <f aca="false">+V510+V512+V514+V521+V519+V523+V517</f>
        <v>5674230.59</v>
      </c>
      <c r="W509" s="104" t="n">
        <f aca="false">U509+V509</f>
        <v>59735264.54</v>
      </c>
      <c r="X509" s="104" t="n">
        <f aca="false">+X510+X512+X514+X521+X519+X523+X517</f>
        <v>1953340.72</v>
      </c>
      <c r="Y509" s="104" t="n">
        <f aca="false">W509+X509</f>
        <v>61688605.26</v>
      </c>
      <c r="Z509" s="104" t="n">
        <f aca="false">+Z510+Z512+Z514+Z521+Z519+Z523+Z517</f>
        <v>0</v>
      </c>
      <c r="AA509" s="104" t="n">
        <f aca="false">Y509+Z509</f>
        <v>61688605.26</v>
      </c>
    </row>
    <row r="510" customFormat="false" ht="31.5" hidden="false" customHeight="false" outlineLevel="0" collapsed="false">
      <c r="A510" s="105"/>
      <c r="B510" s="14" t="s">
        <v>117</v>
      </c>
      <c r="C510" s="65" t="s">
        <v>496</v>
      </c>
      <c r="D510" s="65" t="s">
        <v>59</v>
      </c>
      <c r="E510" s="65" t="s">
        <v>48</v>
      </c>
      <c r="F510" s="65" t="s">
        <v>24</v>
      </c>
      <c r="G510" s="65" t="s">
        <v>115</v>
      </c>
      <c r="H510" s="65" t="s">
        <v>28</v>
      </c>
      <c r="I510" s="65" t="s">
        <v>118</v>
      </c>
      <c r="J510" s="65"/>
      <c r="K510" s="104" t="n">
        <f aca="false">K511</f>
        <v>6503490.43</v>
      </c>
      <c r="L510" s="104" t="n">
        <f aca="false">L511</f>
        <v>0</v>
      </c>
      <c r="M510" s="104" t="n">
        <f aca="false">K510+L510</f>
        <v>6503490.43</v>
      </c>
      <c r="N510" s="104" t="n">
        <f aca="false">N511</f>
        <v>0</v>
      </c>
      <c r="O510" s="104" t="n">
        <f aca="false">M510+N510</f>
        <v>6503490.43</v>
      </c>
      <c r="P510" s="104" t="n">
        <f aca="false">P511</f>
        <v>1349.76</v>
      </c>
      <c r="Q510" s="104" t="n">
        <f aca="false">O510+P510</f>
        <v>6504840.19</v>
      </c>
      <c r="R510" s="104" t="n">
        <f aca="false">R511</f>
        <v>0</v>
      </c>
      <c r="S510" s="104" t="n">
        <f aca="false">Q510+R510</f>
        <v>6504840.19</v>
      </c>
      <c r="T510" s="104" t="n">
        <f aca="false">T511</f>
        <v>0</v>
      </c>
      <c r="U510" s="104" t="n">
        <f aca="false">S510+T510</f>
        <v>6504840.19</v>
      </c>
      <c r="V510" s="104" t="n">
        <f aca="false">V511</f>
        <v>0</v>
      </c>
      <c r="W510" s="104" t="n">
        <f aca="false">U510+V510</f>
        <v>6504840.19</v>
      </c>
      <c r="X510" s="104" t="n">
        <f aca="false">X511</f>
        <v>0</v>
      </c>
      <c r="Y510" s="104" t="n">
        <f aca="false">W510+X510</f>
        <v>6504840.19</v>
      </c>
      <c r="Z510" s="104" t="n">
        <f aca="false">Z511</f>
        <v>0</v>
      </c>
      <c r="AA510" s="104" t="n">
        <f aca="false">Y510+Z510</f>
        <v>6504840.19</v>
      </c>
    </row>
    <row r="511" customFormat="false" ht="31.5" hidden="false" customHeight="false" outlineLevel="0" collapsed="false">
      <c r="A511" s="105"/>
      <c r="B511" s="27" t="s">
        <v>119</v>
      </c>
      <c r="C511" s="65" t="s">
        <v>496</v>
      </c>
      <c r="D511" s="65" t="s">
        <v>59</v>
      </c>
      <c r="E511" s="65" t="s">
        <v>48</v>
      </c>
      <c r="F511" s="65" t="s">
        <v>24</v>
      </c>
      <c r="G511" s="65" t="s">
        <v>115</v>
      </c>
      <c r="H511" s="65" t="s">
        <v>28</v>
      </c>
      <c r="I511" s="65" t="s">
        <v>118</v>
      </c>
      <c r="J511" s="65" t="s">
        <v>120</v>
      </c>
      <c r="K511" s="104" t="n">
        <v>6503490.43</v>
      </c>
      <c r="L511" s="104"/>
      <c r="M511" s="104" t="n">
        <f aca="false">K511+L511</f>
        <v>6503490.43</v>
      </c>
      <c r="N511" s="104"/>
      <c r="O511" s="104" t="n">
        <f aca="false">M511+N511</f>
        <v>6503490.43</v>
      </c>
      <c r="P511" s="104" t="n">
        <v>1349.76</v>
      </c>
      <c r="Q511" s="104" t="n">
        <f aca="false">O511+P511</f>
        <v>6504840.19</v>
      </c>
      <c r="R511" s="104"/>
      <c r="S511" s="104" t="n">
        <f aca="false">Q511+R511</f>
        <v>6504840.19</v>
      </c>
      <c r="T511" s="104"/>
      <c r="U511" s="104" t="n">
        <f aca="false">S511+T511</f>
        <v>6504840.19</v>
      </c>
      <c r="V511" s="104"/>
      <c r="W511" s="104" t="n">
        <f aca="false">U511+V511</f>
        <v>6504840.19</v>
      </c>
      <c r="X511" s="104"/>
      <c r="Y511" s="104" t="n">
        <f aca="false">W511+X511</f>
        <v>6504840.19</v>
      </c>
      <c r="Z511" s="104"/>
      <c r="AA511" s="104" t="n">
        <f aca="false">Y511+Z511</f>
        <v>6504840.19</v>
      </c>
    </row>
    <row r="512" customFormat="false" ht="31.5" hidden="false" customHeight="false" outlineLevel="0" collapsed="false">
      <c r="A512" s="105"/>
      <c r="B512" s="27" t="s">
        <v>121</v>
      </c>
      <c r="C512" s="65" t="s">
        <v>496</v>
      </c>
      <c r="D512" s="65" t="s">
        <v>59</v>
      </c>
      <c r="E512" s="65" t="s">
        <v>48</v>
      </c>
      <c r="F512" s="65" t="s">
        <v>24</v>
      </c>
      <c r="G512" s="66" t="s">
        <v>115</v>
      </c>
      <c r="H512" s="65" t="s">
        <v>28</v>
      </c>
      <c r="I512" s="65" t="s">
        <v>122</v>
      </c>
      <c r="J512" s="65"/>
      <c r="K512" s="104" t="n">
        <f aca="false">K513</f>
        <v>4379493.76</v>
      </c>
      <c r="L512" s="104" t="n">
        <f aca="false">L513</f>
        <v>0</v>
      </c>
      <c r="M512" s="104" t="n">
        <f aca="false">K512+L512</f>
        <v>4379493.76</v>
      </c>
      <c r="N512" s="104" t="n">
        <f aca="false">N513</f>
        <v>0</v>
      </c>
      <c r="O512" s="104" t="n">
        <f aca="false">M512+N512</f>
        <v>4379493.76</v>
      </c>
      <c r="P512" s="104" t="n">
        <f aca="false">P513</f>
        <v>0</v>
      </c>
      <c r="Q512" s="104" t="n">
        <f aca="false">O512+P512</f>
        <v>4379493.76</v>
      </c>
      <c r="R512" s="104" t="n">
        <f aca="false">R513</f>
        <v>0</v>
      </c>
      <c r="S512" s="104" t="n">
        <f aca="false">Q512+R512</f>
        <v>4379493.76</v>
      </c>
      <c r="T512" s="104" t="n">
        <f aca="false">T513</f>
        <v>0</v>
      </c>
      <c r="U512" s="104" t="n">
        <f aca="false">S512+T512</f>
        <v>4379493.76</v>
      </c>
      <c r="V512" s="104" t="n">
        <f aca="false">V513</f>
        <v>4333592.84</v>
      </c>
      <c r="W512" s="104" t="n">
        <f aca="false">U512+V512</f>
        <v>8713086.6</v>
      </c>
      <c r="X512" s="104" t="n">
        <f aca="false">X513</f>
        <v>1953340.72</v>
      </c>
      <c r="Y512" s="104" t="n">
        <f aca="false">W512+X512</f>
        <v>10666427.32</v>
      </c>
      <c r="Z512" s="104" t="n">
        <f aca="false">Z513</f>
        <v>0</v>
      </c>
      <c r="AA512" s="104" t="n">
        <f aca="false">Y512+Z512</f>
        <v>10666427.32</v>
      </c>
    </row>
    <row r="513" customFormat="false" ht="37.9" hidden="false" customHeight="true" outlineLevel="0" collapsed="false">
      <c r="A513" s="105"/>
      <c r="B513" s="27" t="s">
        <v>119</v>
      </c>
      <c r="C513" s="65" t="s">
        <v>496</v>
      </c>
      <c r="D513" s="65" t="s">
        <v>59</v>
      </c>
      <c r="E513" s="65" t="s">
        <v>48</v>
      </c>
      <c r="F513" s="65" t="s">
        <v>24</v>
      </c>
      <c r="G513" s="66" t="s">
        <v>115</v>
      </c>
      <c r="H513" s="65" t="s">
        <v>28</v>
      </c>
      <c r="I513" s="65" t="s">
        <v>122</v>
      </c>
      <c r="J513" s="65" t="s">
        <v>120</v>
      </c>
      <c r="K513" s="104" t="n">
        <v>4379493.76</v>
      </c>
      <c r="L513" s="104"/>
      <c r="M513" s="104" t="n">
        <f aca="false">K513+L513</f>
        <v>4379493.76</v>
      </c>
      <c r="N513" s="104"/>
      <c r="O513" s="104" t="n">
        <f aca="false">M513+N513</f>
        <v>4379493.76</v>
      </c>
      <c r="P513" s="104"/>
      <c r="Q513" s="104" t="n">
        <f aca="false">O513+P513</f>
        <v>4379493.76</v>
      </c>
      <c r="R513" s="104"/>
      <c r="S513" s="104" t="n">
        <f aca="false">Q513+R513</f>
        <v>4379493.76</v>
      </c>
      <c r="T513" s="104"/>
      <c r="U513" s="104" t="n">
        <f aca="false">S513+T513</f>
        <v>4379493.76</v>
      </c>
      <c r="V513" s="104" t="n">
        <v>4333592.84</v>
      </c>
      <c r="W513" s="104" t="n">
        <f aca="false">U513+V513</f>
        <v>8713086.6</v>
      </c>
      <c r="X513" s="104" t="n">
        <v>1953340.72</v>
      </c>
      <c r="Y513" s="104" t="n">
        <f aca="false">W513+X513</f>
        <v>10666427.32</v>
      </c>
      <c r="Z513" s="104"/>
      <c r="AA513" s="104" t="n">
        <f aca="false">Y513+Z513</f>
        <v>10666427.32</v>
      </c>
    </row>
    <row r="514" customFormat="false" ht="78.75" hidden="false" customHeight="false" outlineLevel="0" collapsed="false">
      <c r="A514" s="105"/>
      <c r="B514" s="27" t="s">
        <v>162</v>
      </c>
      <c r="C514" s="65" t="s">
        <v>496</v>
      </c>
      <c r="D514" s="65" t="s">
        <v>59</v>
      </c>
      <c r="E514" s="65" t="s">
        <v>48</v>
      </c>
      <c r="F514" s="65" t="s">
        <v>24</v>
      </c>
      <c r="G514" s="65" t="s">
        <v>115</v>
      </c>
      <c r="H514" s="65" t="s">
        <v>28</v>
      </c>
      <c r="I514" s="65" t="s">
        <v>163</v>
      </c>
      <c r="J514" s="65"/>
      <c r="K514" s="104" t="n">
        <f aca="false">K516+K515</f>
        <v>3212300</v>
      </c>
      <c r="L514" s="104" t="n">
        <f aca="false">L516+L515</f>
        <v>0</v>
      </c>
      <c r="M514" s="104" t="n">
        <f aca="false">K514+L514</f>
        <v>3212300</v>
      </c>
      <c r="N514" s="104" t="n">
        <f aca="false">N516+N515</f>
        <v>0</v>
      </c>
      <c r="O514" s="104" t="n">
        <f aca="false">M514+N514</f>
        <v>3212300</v>
      </c>
      <c r="P514" s="104" t="n">
        <f aca="false">P516+P515</f>
        <v>0</v>
      </c>
      <c r="Q514" s="104" t="n">
        <f aca="false">O514+P514</f>
        <v>3212300</v>
      </c>
      <c r="R514" s="104" t="n">
        <f aca="false">R516+R515</f>
        <v>0</v>
      </c>
      <c r="S514" s="104" t="n">
        <f aca="false">Q514+R514</f>
        <v>3212300</v>
      </c>
      <c r="T514" s="104" t="n">
        <f aca="false">T516+T515</f>
        <v>0</v>
      </c>
      <c r="U514" s="104" t="n">
        <f aca="false">S514+T514</f>
        <v>3212300</v>
      </c>
      <c r="V514" s="104" t="n">
        <f aca="false">V516+V515</f>
        <v>0</v>
      </c>
      <c r="W514" s="104" t="n">
        <f aca="false">U514+V514</f>
        <v>3212300</v>
      </c>
      <c r="X514" s="104" t="n">
        <f aca="false">X516+X515</f>
        <v>0</v>
      </c>
      <c r="Y514" s="104" t="n">
        <f aca="false">W514+X514</f>
        <v>3212300</v>
      </c>
      <c r="Z514" s="104" t="n">
        <f aca="false">Z516+Z515</f>
        <v>0</v>
      </c>
      <c r="AA514" s="104" t="n">
        <f aca="false">Y514+Z514</f>
        <v>3212300</v>
      </c>
    </row>
    <row r="515" customFormat="false" ht="31.5" hidden="true" customHeight="false" outlineLevel="0" collapsed="false">
      <c r="A515" s="105"/>
      <c r="B515" s="14" t="s">
        <v>133</v>
      </c>
      <c r="C515" s="65" t="s">
        <v>496</v>
      </c>
      <c r="D515" s="65" t="s">
        <v>59</v>
      </c>
      <c r="E515" s="65" t="s">
        <v>48</v>
      </c>
      <c r="F515" s="65" t="s">
        <v>24</v>
      </c>
      <c r="G515" s="65" t="s">
        <v>115</v>
      </c>
      <c r="H515" s="65" t="s">
        <v>28</v>
      </c>
      <c r="I515" s="65" t="s">
        <v>163</v>
      </c>
      <c r="J515" s="65" t="s">
        <v>134</v>
      </c>
      <c r="K515" s="104" t="n">
        <v>124014</v>
      </c>
      <c r="L515" s="104"/>
      <c r="M515" s="104" t="n">
        <f aca="false">K515+L515</f>
        <v>124014</v>
      </c>
      <c r="N515" s="104"/>
      <c r="O515" s="104" t="n">
        <f aca="false">M515+N515</f>
        <v>124014</v>
      </c>
      <c r="P515" s="104" t="n">
        <v>-124014</v>
      </c>
      <c r="Q515" s="104" t="n">
        <f aca="false">O515+P515</f>
        <v>0</v>
      </c>
      <c r="R515" s="104"/>
      <c r="S515" s="104" t="n">
        <f aca="false">Q515+R515</f>
        <v>0</v>
      </c>
      <c r="T515" s="104"/>
      <c r="U515" s="104" t="n">
        <f aca="false">S515+T515</f>
        <v>0</v>
      </c>
      <c r="V515" s="104"/>
      <c r="W515" s="104" t="n">
        <f aca="false">U515+V515</f>
        <v>0</v>
      </c>
      <c r="X515" s="104"/>
      <c r="Y515" s="104" t="n">
        <f aca="false">W515+X515</f>
        <v>0</v>
      </c>
      <c r="Z515" s="104"/>
      <c r="AA515" s="104" t="n">
        <f aca="false">Y515+Z515</f>
        <v>0</v>
      </c>
    </row>
    <row r="516" customFormat="false" ht="31.5" hidden="false" customHeight="false" outlineLevel="0" collapsed="false">
      <c r="A516" s="105"/>
      <c r="B516" s="27" t="s">
        <v>119</v>
      </c>
      <c r="C516" s="65" t="s">
        <v>496</v>
      </c>
      <c r="D516" s="65" t="s">
        <v>59</v>
      </c>
      <c r="E516" s="65" t="s">
        <v>48</v>
      </c>
      <c r="F516" s="65" t="s">
        <v>24</v>
      </c>
      <c r="G516" s="65" t="s">
        <v>115</v>
      </c>
      <c r="H516" s="65" t="s">
        <v>28</v>
      </c>
      <c r="I516" s="65" t="s">
        <v>163</v>
      </c>
      <c r="J516" s="65" t="s">
        <v>120</v>
      </c>
      <c r="K516" s="104" t="n">
        <v>3088286</v>
      </c>
      <c r="L516" s="104"/>
      <c r="M516" s="104" t="n">
        <f aca="false">K516+L516</f>
        <v>3088286</v>
      </c>
      <c r="N516" s="104"/>
      <c r="O516" s="104" t="n">
        <f aca="false">M516+N516</f>
        <v>3088286</v>
      </c>
      <c r="P516" s="104" t="n">
        <v>124014</v>
      </c>
      <c r="Q516" s="104" t="n">
        <f aca="false">O516+P516</f>
        <v>3212300</v>
      </c>
      <c r="R516" s="104"/>
      <c r="S516" s="104" t="n">
        <f aca="false">Q516+R516</f>
        <v>3212300</v>
      </c>
      <c r="T516" s="104"/>
      <c r="U516" s="104" t="n">
        <f aca="false">S516+T516</f>
        <v>3212300</v>
      </c>
      <c r="V516" s="104"/>
      <c r="W516" s="104" t="n">
        <f aca="false">U516+V516</f>
        <v>3212300</v>
      </c>
      <c r="X516" s="104"/>
      <c r="Y516" s="104" t="n">
        <f aca="false">W516+X516</f>
        <v>3212300</v>
      </c>
      <c r="Z516" s="104"/>
      <c r="AA516" s="104" t="n">
        <f aca="false">Y516+Z516</f>
        <v>3212300</v>
      </c>
    </row>
    <row r="517" customFormat="false" ht="88.15" hidden="false" customHeight="true" outlineLevel="0" collapsed="false">
      <c r="A517" s="105"/>
      <c r="B517" s="27" t="s">
        <v>162</v>
      </c>
      <c r="C517" s="65" t="s">
        <v>496</v>
      </c>
      <c r="D517" s="65" t="s">
        <v>59</v>
      </c>
      <c r="E517" s="65" t="s">
        <v>48</v>
      </c>
      <c r="F517" s="65" t="s">
        <v>24</v>
      </c>
      <c r="G517" s="65" t="s">
        <v>115</v>
      </c>
      <c r="H517" s="65" t="s">
        <v>28</v>
      </c>
      <c r="I517" s="65" t="s">
        <v>164</v>
      </c>
      <c r="J517" s="65"/>
      <c r="K517" s="104"/>
      <c r="L517" s="104"/>
      <c r="M517" s="104"/>
      <c r="N517" s="104"/>
      <c r="O517" s="104"/>
      <c r="P517" s="104"/>
      <c r="Q517" s="104"/>
      <c r="R517" s="104"/>
      <c r="S517" s="104"/>
      <c r="T517" s="104"/>
      <c r="U517" s="104"/>
      <c r="V517" s="104" t="n">
        <f aca="false">V518</f>
        <v>1340637.75</v>
      </c>
      <c r="W517" s="104" t="n">
        <f aca="false">U517+V517</f>
        <v>1340637.75</v>
      </c>
      <c r="X517" s="104" t="n">
        <f aca="false">X518</f>
        <v>0</v>
      </c>
      <c r="Y517" s="104" t="n">
        <f aca="false">W517+X517</f>
        <v>1340637.75</v>
      </c>
      <c r="Z517" s="104" t="n">
        <f aca="false">Z518</f>
        <v>0</v>
      </c>
      <c r="AA517" s="104" t="n">
        <f aca="false">Y517+Z517</f>
        <v>1340637.75</v>
      </c>
    </row>
    <row r="518" customFormat="false" ht="31.5" hidden="false" customHeight="false" outlineLevel="0" collapsed="false">
      <c r="A518" s="105"/>
      <c r="B518" s="27" t="s">
        <v>119</v>
      </c>
      <c r="C518" s="65" t="s">
        <v>496</v>
      </c>
      <c r="D518" s="65" t="s">
        <v>59</v>
      </c>
      <c r="E518" s="65" t="s">
        <v>48</v>
      </c>
      <c r="F518" s="65" t="s">
        <v>24</v>
      </c>
      <c r="G518" s="65" t="s">
        <v>115</v>
      </c>
      <c r="H518" s="65" t="s">
        <v>28</v>
      </c>
      <c r="I518" s="65" t="s">
        <v>164</v>
      </c>
      <c r="J518" s="65" t="s">
        <v>120</v>
      </c>
      <c r="K518" s="104"/>
      <c r="L518" s="104"/>
      <c r="M518" s="104"/>
      <c r="N518" s="104"/>
      <c r="O518" s="104"/>
      <c r="P518" s="104"/>
      <c r="Q518" s="104"/>
      <c r="R518" s="104"/>
      <c r="S518" s="104"/>
      <c r="T518" s="104"/>
      <c r="U518" s="104"/>
      <c r="V518" s="104" t="n">
        <v>1340637.75</v>
      </c>
      <c r="W518" s="104" t="n">
        <f aca="false">U518+V518</f>
        <v>1340637.75</v>
      </c>
      <c r="X518" s="104"/>
      <c r="Y518" s="104" t="n">
        <f aca="false">W518+X518</f>
        <v>1340637.75</v>
      </c>
      <c r="Z518" s="104"/>
      <c r="AA518" s="104" t="n">
        <f aca="false">Y518+Z518</f>
        <v>1340637.75</v>
      </c>
    </row>
    <row r="519" customFormat="false" ht="41.65" hidden="false" customHeight="true" outlineLevel="0" collapsed="false">
      <c r="A519" s="105"/>
      <c r="B519" s="27" t="s">
        <v>165</v>
      </c>
      <c r="C519" s="65" t="s">
        <v>496</v>
      </c>
      <c r="D519" s="65" t="s">
        <v>59</v>
      </c>
      <c r="E519" s="65" t="s">
        <v>48</v>
      </c>
      <c r="F519" s="65" t="s">
        <v>24</v>
      </c>
      <c r="G519" s="65" t="s">
        <v>115</v>
      </c>
      <c r="H519" s="65" t="s">
        <v>28</v>
      </c>
      <c r="I519" s="65" t="s">
        <v>166</v>
      </c>
      <c r="J519" s="65"/>
      <c r="K519" s="104"/>
      <c r="L519" s="104"/>
      <c r="M519" s="104"/>
      <c r="N519" s="104" t="n">
        <f aca="false">N520</f>
        <v>5814000</v>
      </c>
      <c r="O519" s="104" t="n">
        <f aca="false">M519+N519</f>
        <v>5814000</v>
      </c>
      <c r="P519" s="104" t="n">
        <f aca="false">P520</f>
        <v>0</v>
      </c>
      <c r="Q519" s="104" t="n">
        <f aca="false">O519+P519</f>
        <v>5814000</v>
      </c>
      <c r="R519" s="104" t="n">
        <f aca="false">R520</f>
        <v>0</v>
      </c>
      <c r="S519" s="104" t="n">
        <f aca="false">Q519+R519</f>
        <v>5814000</v>
      </c>
      <c r="T519" s="104" t="n">
        <f aca="false">T520</f>
        <v>0</v>
      </c>
      <c r="U519" s="104" t="n">
        <f aca="false">S519+T519</f>
        <v>5814000</v>
      </c>
      <c r="V519" s="104" t="n">
        <f aca="false">V520</f>
        <v>0</v>
      </c>
      <c r="W519" s="104" t="n">
        <f aca="false">U519+V519</f>
        <v>5814000</v>
      </c>
      <c r="X519" s="104" t="n">
        <f aca="false">X520</f>
        <v>0</v>
      </c>
      <c r="Y519" s="104" t="n">
        <f aca="false">W519+X519</f>
        <v>5814000</v>
      </c>
      <c r="Z519" s="104" t="n">
        <f aca="false">Z520</f>
        <v>0</v>
      </c>
      <c r="AA519" s="104" t="n">
        <f aca="false">Y519+Z519</f>
        <v>5814000</v>
      </c>
    </row>
    <row r="520" customFormat="false" ht="31.5" hidden="false" customHeight="false" outlineLevel="0" collapsed="false">
      <c r="A520" s="105"/>
      <c r="B520" s="27" t="s">
        <v>119</v>
      </c>
      <c r="C520" s="65" t="s">
        <v>496</v>
      </c>
      <c r="D520" s="65" t="s">
        <v>59</v>
      </c>
      <c r="E520" s="65" t="s">
        <v>48</v>
      </c>
      <c r="F520" s="65" t="s">
        <v>24</v>
      </c>
      <c r="G520" s="65" t="s">
        <v>115</v>
      </c>
      <c r="H520" s="65" t="s">
        <v>28</v>
      </c>
      <c r="I520" s="65" t="s">
        <v>166</v>
      </c>
      <c r="J520" s="65" t="s">
        <v>120</v>
      </c>
      <c r="K520" s="104"/>
      <c r="L520" s="104"/>
      <c r="M520" s="104"/>
      <c r="N520" s="104" t="n">
        <v>5814000</v>
      </c>
      <c r="O520" s="104" t="n">
        <f aca="false">M520+N520</f>
        <v>5814000</v>
      </c>
      <c r="P520" s="104"/>
      <c r="Q520" s="104" t="n">
        <f aca="false">O520+P520</f>
        <v>5814000</v>
      </c>
      <c r="R520" s="104"/>
      <c r="S520" s="104" t="n">
        <f aca="false">Q520+R520</f>
        <v>5814000</v>
      </c>
      <c r="T520" s="104"/>
      <c r="U520" s="104" t="n">
        <f aca="false">S520+T520</f>
        <v>5814000</v>
      </c>
      <c r="V520" s="104"/>
      <c r="W520" s="104" t="n">
        <f aca="false">U520+V520</f>
        <v>5814000</v>
      </c>
      <c r="X520" s="104"/>
      <c r="Y520" s="104" t="n">
        <f aca="false">W520+X520</f>
        <v>5814000</v>
      </c>
      <c r="Z520" s="104"/>
      <c r="AA520" s="104" t="n">
        <f aca="false">Y520+Z520</f>
        <v>5814000</v>
      </c>
    </row>
    <row r="521" customFormat="false" ht="63" hidden="false" customHeight="false" outlineLevel="0" collapsed="false">
      <c r="A521" s="105"/>
      <c r="B521" s="27" t="s">
        <v>167</v>
      </c>
      <c r="C521" s="65" t="s">
        <v>496</v>
      </c>
      <c r="D521" s="65" t="s">
        <v>59</v>
      </c>
      <c r="E521" s="65" t="s">
        <v>48</v>
      </c>
      <c r="F521" s="65" t="s">
        <v>24</v>
      </c>
      <c r="G521" s="65" t="s">
        <v>115</v>
      </c>
      <c r="H521" s="65" t="s">
        <v>28</v>
      </c>
      <c r="I521" s="65" t="s">
        <v>168</v>
      </c>
      <c r="J521" s="65"/>
      <c r="K521" s="104" t="n">
        <f aca="false">K522</f>
        <v>3307300</v>
      </c>
      <c r="L521" s="104" t="n">
        <f aca="false">L522</f>
        <v>0</v>
      </c>
      <c r="M521" s="104" t="n">
        <f aca="false">K521+L521</f>
        <v>3307300</v>
      </c>
      <c r="N521" s="104" t="n">
        <f aca="false">N522</f>
        <v>0</v>
      </c>
      <c r="O521" s="104" t="n">
        <f aca="false">M521+N521</f>
        <v>3307300</v>
      </c>
      <c r="P521" s="104" t="n">
        <f aca="false">P522</f>
        <v>0</v>
      </c>
      <c r="Q521" s="104" t="n">
        <f aca="false">O521+P521</f>
        <v>3307300</v>
      </c>
      <c r="R521" s="104" t="n">
        <f aca="false">R522</f>
        <v>0</v>
      </c>
      <c r="S521" s="104" t="n">
        <f aca="false">Q521+R521</f>
        <v>3307300</v>
      </c>
      <c r="T521" s="104" t="n">
        <f aca="false">T522</f>
        <v>0</v>
      </c>
      <c r="U521" s="104" t="n">
        <f aca="false">S521+T521</f>
        <v>3307300</v>
      </c>
      <c r="V521" s="104" t="n">
        <f aca="false">V522</f>
        <v>0</v>
      </c>
      <c r="W521" s="104" t="n">
        <f aca="false">U521+V521</f>
        <v>3307300</v>
      </c>
      <c r="X521" s="104" t="n">
        <f aca="false">X522</f>
        <v>0</v>
      </c>
      <c r="Y521" s="104" t="n">
        <f aca="false">W521+X521</f>
        <v>3307300</v>
      </c>
      <c r="Z521" s="104" t="n">
        <f aca="false">Z522</f>
        <v>0</v>
      </c>
      <c r="AA521" s="104" t="n">
        <f aca="false">Y521+Z521</f>
        <v>3307300</v>
      </c>
    </row>
    <row r="522" customFormat="false" ht="31.5" hidden="false" customHeight="false" outlineLevel="0" collapsed="false">
      <c r="A522" s="105"/>
      <c r="B522" s="27" t="s">
        <v>119</v>
      </c>
      <c r="C522" s="65" t="s">
        <v>496</v>
      </c>
      <c r="D522" s="65" t="s">
        <v>59</v>
      </c>
      <c r="E522" s="65" t="s">
        <v>48</v>
      </c>
      <c r="F522" s="65" t="s">
        <v>24</v>
      </c>
      <c r="G522" s="65" t="s">
        <v>115</v>
      </c>
      <c r="H522" s="65" t="s">
        <v>28</v>
      </c>
      <c r="I522" s="65" t="s">
        <v>168</v>
      </c>
      <c r="J522" s="65" t="s">
        <v>120</v>
      </c>
      <c r="K522" s="104" t="n">
        <v>3307300</v>
      </c>
      <c r="L522" s="104"/>
      <c r="M522" s="104" t="n">
        <f aca="false">K522+L522</f>
        <v>3307300</v>
      </c>
      <c r="N522" s="104"/>
      <c r="O522" s="104" t="n">
        <f aca="false">M522+N522</f>
        <v>3307300</v>
      </c>
      <c r="P522" s="104"/>
      <c r="Q522" s="104" t="n">
        <f aca="false">O522+P522</f>
        <v>3307300</v>
      </c>
      <c r="R522" s="104"/>
      <c r="S522" s="104" t="n">
        <f aca="false">Q522+R522</f>
        <v>3307300</v>
      </c>
      <c r="T522" s="104"/>
      <c r="U522" s="104" t="n">
        <f aca="false">S522+T522</f>
        <v>3307300</v>
      </c>
      <c r="V522" s="104"/>
      <c r="W522" s="104" t="n">
        <f aca="false">U522+V522</f>
        <v>3307300</v>
      </c>
      <c r="X522" s="104"/>
      <c r="Y522" s="104" t="n">
        <f aca="false">W522+X522</f>
        <v>3307300</v>
      </c>
      <c r="Z522" s="104"/>
      <c r="AA522" s="104" t="n">
        <f aca="false">Y522+Z522</f>
        <v>3307300</v>
      </c>
    </row>
    <row r="523" customFormat="false" ht="94.5" hidden="false" customHeight="false" outlineLevel="0" collapsed="false">
      <c r="A523" s="105"/>
      <c r="B523" s="27" t="s">
        <v>169</v>
      </c>
      <c r="C523" s="65" t="s">
        <v>496</v>
      </c>
      <c r="D523" s="65" t="s">
        <v>59</v>
      </c>
      <c r="E523" s="65" t="s">
        <v>48</v>
      </c>
      <c r="F523" s="65" t="s">
        <v>24</v>
      </c>
      <c r="G523" s="65" t="s">
        <v>115</v>
      </c>
      <c r="H523" s="65" t="s">
        <v>28</v>
      </c>
      <c r="I523" s="65" t="s">
        <v>170</v>
      </c>
      <c r="J523" s="65"/>
      <c r="K523" s="104"/>
      <c r="L523" s="104"/>
      <c r="M523" s="104"/>
      <c r="N523" s="104" t="n">
        <f aca="false">N524</f>
        <v>30843100</v>
      </c>
      <c r="O523" s="104" t="n">
        <f aca="false">M523+N523</f>
        <v>30843100</v>
      </c>
      <c r="P523" s="104" t="n">
        <f aca="false">P524</f>
        <v>0</v>
      </c>
      <c r="Q523" s="104" t="n">
        <f aca="false">O523+P523</f>
        <v>30843100</v>
      </c>
      <c r="R523" s="104" t="n">
        <f aca="false">R524</f>
        <v>0</v>
      </c>
      <c r="S523" s="104" t="n">
        <f aca="false">Q523+R523</f>
        <v>30843100</v>
      </c>
      <c r="T523" s="104" t="n">
        <f aca="false">T524</f>
        <v>0</v>
      </c>
      <c r="U523" s="104" t="n">
        <f aca="false">S523+T523</f>
        <v>30843100</v>
      </c>
      <c r="V523" s="104" t="n">
        <f aca="false">V524</f>
        <v>0</v>
      </c>
      <c r="W523" s="104" t="n">
        <f aca="false">U523+V523</f>
        <v>30843100</v>
      </c>
      <c r="X523" s="104" t="n">
        <f aca="false">X524</f>
        <v>0</v>
      </c>
      <c r="Y523" s="104" t="n">
        <f aca="false">W523+X523</f>
        <v>30843100</v>
      </c>
      <c r="Z523" s="104" t="n">
        <f aca="false">Z524</f>
        <v>0</v>
      </c>
      <c r="AA523" s="104" t="n">
        <f aca="false">Y523+Z523</f>
        <v>30843100</v>
      </c>
    </row>
    <row r="524" customFormat="false" ht="31.5" hidden="false" customHeight="false" outlineLevel="0" collapsed="false">
      <c r="A524" s="105"/>
      <c r="B524" s="27" t="s">
        <v>119</v>
      </c>
      <c r="C524" s="65" t="s">
        <v>496</v>
      </c>
      <c r="D524" s="65" t="s">
        <v>59</v>
      </c>
      <c r="E524" s="65" t="s">
        <v>48</v>
      </c>
      <c r="F524" s="65" t="s">
        <v>24</v>
      </c>
      <c r="G524" s="65" t="s">
        <v>115</v>
      </c>
      <c r="H524" s="65" t="s">
        <v>28</v>
      </c>
      <c r="I524" s="65" t="s">
        <v>170</v>
      </c>
      <c r="J524" s="65" t="s">
        <v>120</v>
      </c>
      <c r="K524" s="104"/>
      <c r="L524" s="104"/>
      <c r="M524" s="104"/>
      <c r="N524" s="104" t="n">
        <v>30843100</v>
      </c>
      <c r="O524" s="104" t="n">
        <f aca="false">M524+N524</f>
        <v>30843100</v>
      </c>
      <c r="P524" s="104"/>
      <c r="Q524" s="104" t="n">
        <f aca="false">O524+P524</f>
        <v>30843100</v>
      </c>
      <c r="R524" s="104"/>
      <c r="S524" s="104" t="n">
        <f aca="false">Q524+R524</f>
        <v>30843100</v>
      </c>
      <c r="T524" s="104"/>
      <c r="U524" s="104" t="n">
        <f aca="false">S524+T524</f>
        <v>30843100</v>
      </c>
      <c r="V524" s="104"/>
      <c r="W524" s="104" t="n">
        <f aca="false">U524+V524</f>
        <v>30843100</v>
      </c>
      <c r="X524" s="104"/>
      <c r="Y524" s="104" t="n">
        <f aca="false">W524+X524</f>
        <v>30843100</v>
      </c>
      <c r="Z524" s="104"/>
      <c r="AA524" s="104" t="n">
        <f aca="false">Y524+Z524</f>
        <v>30843100</v>
      </c>
    </row>
    <row r="525" customFormat="false" ht="15.75" hidden="false" customHeight="false" outlineLevel="0" collapsed="false">
      <c r="A525" s="105"/>
      <c r="B525" s="27" t="s">
        <v>171</v>
      </c>
      <c r="C525" s="65" t="s">
        <v>496</v>
      </c>
      <c r="D525" s="65" t="s">
        <v>59</v>
      </c>
      <c r="E525" s="65" t="s">
        <v>48</v>
      </c>
      <c r="F525" s="65" t="s">
        <v>24</v>
      </c>
      <c r="G525" s="65" t="s">
        <v>115</v>
      </c>
      <c r="H525" s="65" t="s">
        <v>30</v>
      </c>
      <c r="I525" s="65" t="s">
        <v>113</v>
      </c>
      <c r="J525" s="65"/>
      <c r="K525" s="104" t="n">
        <f aca="false">K526+K529+K538+K534</f>
        <v>67294373.84</v>
      </c>
      <c r="L525" s="104" t="n">
        <f aca="false">L526+L529+L538+L534</f>
        <v>0</v>
      </c>
      <c r="M525" s="104" t="n">
        <f aca="false">K525+L525</f>
        <v>67294373.84</v>
      </c>
      <c r="N525" s="104" t="n">
        <f aca="false">N526+N529+N538+N534</f>
        <v>0</v>
      </c>
      <c r="O525" s="104" t="n">
        <f aca="false">M525+N525</f>
        <v>67294373.84</v>
      </c>
      <c r="P525" s="104" t="n">
        <f aca="false">P526+P529+P538+P534</f>
        <v>288481.11</v>
      </c>
      <c r="Q525" s="104" t="n">
        <f aca="false">O525+P525</f>
        <v>67582854.95</v>
      </c>
      <c r="R525" s="104" t="n">
        <f aca="false">R526+R529+R538+R534</f>
        <v>0</v>
      </c>
      <c r="S525" s="104" t="n">
        <f aca="false">Q525+R525</f>
        <v>67582854.95</v>
      </c>
      <c r="T525" s="104" t="n">
        <f aca="false">T526+T529+T538+T534</f>
        <v>0</v>
      </c>
      <c r="U525" s="104" t="n">
        <f aca="false">S525+T525</f>
        <v>67582854.95</v>
      </c>
      <c r="V525" s="104" t="n">
        <f aca="false">V526+V529+V538+V534</f>
        <v>0</v>
      </c>
      <c r="W525" s="104" t="n">
        <f aca="false">U525+V525</f>
        <v>67582854.95</v>
      </c>
      <c r="X525" s="104" t="n">
        <f aca="false">X526+X529+X538+X534</f>
        <v>0</v>
      </c>
      <c r="Y525" s="104" t="n">
        <f aca="false">W525+X525</f>
        <v>67582854.95</v>
      </c>
      <c r="Z525" s="104" t="n">
        <f aca="false">Z526+Z529+Z538+Z534</f>
        <v>63552</v>
      </c>
      <c r="AA525" s="104" t="n">
        <f aca="false">Y525+Z525</f>
        <v>67646406.95</v>
      </c>
    </row>
    <row r="526" customFormat="false" ht="31.5" hidden="false" customHeight="false" outlineLevel="0" collapsed="false">
      <c r="A526" s="105"/>
      <c r="B526" s="14" t="s">
        <v>172</v>
      </c>
      <c r="C526" s="65" t="s">
        <v>496</v>
      </c>
      <c r="D526" s="65" t="s">
        <v>59</v>
      </c>
      <c r="E526" s="65" t="s">
        <v>48</v>
      </c>
      <c r="F526" s="65" t="s">
        <v>24</v>
      </c>
      <c r="G526" s="65" t="s">
        <v>115</v>
      </c>
      <c r="H526" s="65" t="s">
        <v>30</v>
      </c>
      <c r="I526" s="65" t="s">
        <v>173</v>
      </c>
      <c r="J526" s="65"/>
      <c r="K526" s="104" t="n">
        <f aca="false">K527+K528</f>
        <v>11194665.95</v>
      </c>
      <c r="L526" s="104" t="n">
        <f aca="false">L527+L528</f>
        <v>0</v>
      </c>
      <c r="M526" s="104" t="n">
        <f aca="false">K526+L526</f>
        <v>11194665.95</v>
      </c>
      <c r="N526" s="104" t="n">
        <f aca="false">N527+N528</f>
        <v>0</v>
      </c>
      <c r="O526" s="104" t="n">
        <f aca="false">M526+N526</f>
        <v>11194665.95</v>
      </c>
      <c r="P526" s="104" t="n">
        <f aca="false">P527+P528</f>
        <v>247243.09</v>
      </c>
      <c r="Q526" s="104" t="n">
        <f aca="false">O526+P526</f>
        <v>11441909.04</v>
      </c>
      <c r="R526" s="104" t="n">
        <f aca="false">R527+R528</f>
        <v>0</v>
      </c>
      <c r="S526" s="104" t="n">
        <f aca="false">Q526+R526</f>
        <v>11441909.04</v>
      </c>
      <c r="T526" s="104" t="n">
        <f aca="false">T527+T528</f>
        <v>0</v>
      </c>
      <c r="U526" s="104" t="n">
        <f aca="false">S526+T526</f>
        <v>11441909.04</v>
      </c>
      <c r="V526" s="104" t="n">
        <f aca="false">V527+V528</f>
        <v>0</v>
      </c>
      <c r="W526" s="104" t="n">
        <f aca="false">U526+V526</f>
        <v>11441909.04</v>
      </c>
      <c r="X526" s="104" t="n">
        <f aca="false">X527+X528</f>
        <v>0</v>
      </c>
      <c r="Y526" s="104" t="n">
        <f aca="false">W526+X526</f>
        <v>11441909.04</v>
      </c>
      <c r="Z526" s="104" t="n">
        <f aca="false">Z527+Z528</f>
        <v>63552</v>
      </c>
      <c r="AA526" s="104" t="n">
        <f aca="false">Y526+Z526</f>
        <v>11505461.04</v>
      </c>
    </row>
    <row r="527" customFormat="false" ht="78.75" hidden="false" customHeight="false" outlineLevel="0" collapsed="false">
      <c r="A527" s="105"/>
      <c r="B527" s="14" t="s">
        <v>131</v>
      </c>
      <c r="C527" s="65" t="s">
        <v>496</v>
      </c>
      <c r="D527" s="65" t="s">
        <v>59</v>
      </c>
      <c r="E527" s="65" t="s">
        <v>48</v>
      </c>
      <c r="F527" s="65" t="s">
        <v>24</v>
      </c>
      <c r="G527" s="65" t="s">
        <v>115</v>
      </c>
      <c r="H527" s="65" t="s">
        <v>30</v>
      </c>
      <c r="I527" s="65" t="s">
        <v>173</v>
      </c>
      <c r="J527" s="65" t="s">
        <v>132</v>
      </c>
      <c r="K527" s="104" t="n">
        <v>10942172.57</v>
      </c>
      <c r="L527" s="104"/>
      <c r="M527" s="104" t="n">
        <f aca="false">K527+L527</f>
        <v>10942172.57</v>
      </c>
      <c r="N527" s="104"/>
      <c r="O527" s="104" t="n">
        <f aca="false">M527+N527</f>
        <v>10942172.57</v>
      </c>
      <c r="P527" s="104" t="n">
        <v>243499.91</v>
      </c>
      <c r="Q527" s="104" t="n">
        <f aca="false">O527+P527</f>
        <v>11185672.48</v>
      </c>
      <c r="R527" s="104"/>
      <c r="S527" s="104" t="n">
        <f aca="false">Q527+R527</f>
        <v>11185672.48</v>
      </c>
      <c r="T527" s="104"/>
      <c r="U527" s="104" t="n">
        <f aca="false">S527+T527</f>
        <v>11185672.48</v>
      </c>
      <c r="V527" s="104" t="n">
        <v>30820</v>
      </c>
      <c r="W527" s="104" t="n">
        <f aca="false">U527+V527</f>
        <v>11216492.48</v>
      </c>
      <c r="X527" s="104"/>
      <c r="Y527" s="104" t="n">
        <f aca="false">W527+X527</f>
        <v>11216492.48</v>
      </c>
      <c r="Z527" s="104" t="n">
        <v>32732</v>
      </c>
      <c r="AA527" s="104" t="n">
        <f aca="false">Y527+Z527</f>
        <v>11249224.48</v>
      </c>
    </row>
    <row r="528" customFormat="false" ht="31.5" hidden="false" customHeight="false" outlineLevel="0" collapsed="false">
      <c r="A528" s="105"/>
      <c r="B528" s="14" t="s">
        <v>133</v>
      </c>
      <c r="C528" s="65" t="s">
        <v>496</v>
      </c>
      <c r="D528" s="65" t="s">
        <v>59</v>
      </c>
      <c r="E528" s="65" t="s">
        <v>48</v>
      </c>
      <c r="F528" s="65" t="s">
        <v>24</v>
      </c>
      <c r="G528" s="65" t="s">
        <v>115</v>
      </c>
      <c r="H528" s="65" t="s">
        <v>30</v>
      </c>
      <c r="I528" s="65" t="s">
        <v>173</v>
      </c>
      <c r="J528" s="65" t="s">
        <v>134</v>
      </c>
      <c r="K528" s="104" t="n">
        <v>252493.38</v>
      </c>
      <c r="L528" s="104"/>
      <c r="M528" s="104" t="n">
        <f aca="false">K528+L528</f>
        <v>252493.38</v>
      </c>
      <c r="N528" s="104"/>
      <c r="O528" s="104" t="n">
        <f aca="false">M528+N528</f>
        <v>252493.38</v>
      </c>
      <c r="P528" s="104" t="n">
        <v>3743.18</v>
      </c>
      <c r="Q528" s="104" t="n">
        <f aca="false">O528+P528</f>
        <v>256236.56</v>
      </c>
      <c r="R528" s="104"/>
      <c r="S528" s="104" t="n">
        <f aca="false">Q528+R528</f>
        <v>256236.56</v>
      </c>
      <c r="T528" s="104"/>
      <c r="U528" s="104" t="n">
        <f aca="false">S528+T528</f>
        <v>256236.56</v>
      </c>
      <c r="V528" s="104" t="n">
        <v>-30820</v>
      </c>
      <c r="W528" s="104" t="n">
        <f aca="false">U528+V528</f>
        <v>225416.56</v>
      </c>
      <c r="X528" s="104"/>
      <c r="Y528" s="104" t="n">
        <f aca="false">W528+X528</f>
        <v>225416.56</v>
      </c>
      <c r="Z528" s="104" t="n">
        <v>30820</v>
      </c>
      <c r="AA528" s="104" t="n">
        <f aca="false">Y528+Z528</f>
        <v>256236.56</v>
      </c>
    </row>
    <row r="529" customFormat="false" ht="31.5" hidden="false" customHeight="false" outlineLevel="0" collapsed="false">
      <c r="A529" s="105"/>
      <c r="B529" s="14" t="s">
        <v>117</v>
      </c>
      <c r="C529" s="65" t="s">
        <v>496</v>
      </c>
      <c r="D529" s="65" t="s">
        <v>59</v>
      </c>
      <c r="E529" s="65" t="s">
        <v>48</v>
      </c>
      <c r="F529" s="65" t="s">
        <v>24</v>
      </c>
      <c r="G529" s="65" t="s">
        <v>115</v>
      </c>
      <c r="H529" s="65" t="s">
        <v>30</v>
      </c>
      <c r="I529" s="65" t="s">
        <v>118</v>
      </c>
      <c r="J529" s="65"/>
      <c r="K529" s="104" t="n">
        <f aca="false">+K530+K531+K532+K533</f>
        <v>40938887.89</v>
      </c>
      <c r="L529" s="104" t="n">
        <f aca="false">+L530+L531+L532+L533</f>
        <v>0</v>
      </c>
      <c r="M529" s="104" t="n">
        <f aca="false">K529+L529</f>
        <v>40938887.89</v>
      </c>
      <c r="N529" s="104" t="n">
        <f aca="false">+N530+N531+N532+N533</f>
        <v>0</v>
      </c>
      <c r="O529" s="104" t="n">
        <f aca="false">M529+N529</f>
        <v>40938887.89</v>
      </c>
      <c r="P529" s="104" t="n">
        <f aca="false">+P530+P531+P532+P533</f>
        <v>24467.68</v>
      </c>
      <c r="Q529" s="104" t="n">
        <f aca="false">O529+P529</f>
        <v>40963355.57</v>
      </c>
      <c r="R529" s="104" t="n">
        <f aca="false">+R530+R531+R532+R533</f>
        <v>0</v>
      </c>
      <c r="S529" s="104" t="n">
        <f aca="false">Q529+R529</f>
        <v>40963355.57</v>
      </c>
      <c r="T529" s="104" t="n">
        <f aca="false">+T530+T531+T532+T533</f>
        <v>0</v>
      </c>
      <c r="U529" s="104" t="n">
        <f aca="false">S529+T529</f>
        <v>40963355.57</v>
      </c>
      <c r="V529" s="104" t="n">
        <f aca="false">+V530+V531+V532+V533</f>
        <v>0</v>
      </c>
      <c r="W529" s="104" t="n">
        <f aca="false">U529+V529</f>
        <v>40963355.57</v>
      </c>
      <c r="X529" s="104" t="n">
        <f aca="false">+X530+X531+X532+X533</f>
        <v>0</v>
      </c>
      <c r="Y529" s="104" t="n">
        <f aca="false">W529+X529</f>
        <v>40963355.57</v>
      </c>
      <c r="Z529" s="104" t="n">
        <f aca="false">+Z530+Z531+Z532+Z533</f>
        <v>0</v>
      </c>
      <c r="AA529" s="104" t="n">
        <f aca="false">Y529+Z529</f>
        <v>40963355.57</v>
      </c>
    </row>
    <row r="530" customFormat="false" ht="78.75" hidden="false" customHeight="false" outlineLevel="0" collapsed="false">
      <c r="A530" s="105"/>
      <c r="B530" s="14" t="s">
        <v>131</v>
      </c>
      <c r="C530" s="65" t="s">
        <v>496</v>
      </c>
      <c r="D530" s="65" t="s">
        <v>59</v>
      </c>
      <c r="E530" s="65" t="s">
        <v>48</v>
      </c>
      <c r="F530" s="65" t="s">
        <v>24</v>
      </c>
      <c r="G530" s="65" t="s">
        <v>115</v>
      </c>
      <c r="H530" s="65" t="s">
        <v>30</v>
      </c>
      <c r="I530" s="65" t="s">
        <v>118</v>
      </c>
      <c r="J530" s="65" t="s">
        <v>132</v>
      </c>
      <c r="K530" s="104" t="n">
        <v>29355402.38</v>
      </c>
      <c r="L530" s="104"/>
      <c r="M530" s="104" t="n">
        <f aca="false">K530+L530</f>
        <v>29355402.38</v>
      </c>
      <c r="N530" s="104"/>
      <c r="O530" s="104" t="n">
        <f aca="false">M530+N530</f>
        <v>29355402.38</v>
      </c>
      <c r="P530" s="104"/>
      <c r="Q530" s="104" t="n">
        <f aca="false">O530+P530</f>
        <v>29355402.38</v>
      </c>
      <c r="R530" s="104"/>
      <c r="S530" s="104" t="n">
        <f aca="false">Q530+R530</f>
        <v>29355402.38</v>
      </c>
      <c r="T530" s="104"/>
      <c r="U530" s="104" t="n">
        <f aca="false">S530+T530</f>
        <v>29355402.38</v>
      </c>
      <c r="V530" s="104"/>
      <c r="W530" s="104" t="n">
        <f aca="false">U530+V530</f>
        <v>29355402.38</v>
      </c>
      <c r="X530" s="104"/>
      <c r="Y530" s="104" t="n">
        <f aca="false">W530+X530</f>
        <v>29355402.38</v>
      </c>
      <c r="Z530" s="104"/>
      <c r="AA530" s="104" t="n">
        <f aca="false">Y530+Z530</f>
        <v>29355402.38</v>
      </c>
    </row>
    <row r="531" customFormat="false" ht="31.5" hidden="false" customHeight="false" outlineLevel="0" collapsed="false">
      <c r="A531" s="105"/>
      <c r="B531" s="14" t="s">
        <v>133</v>
      </c>
      <c r="C531" s="65" t="s">
        <v>496</v>
      </c>
      <c r="D531" s="65" t="s">
        <v>59</v>
      </c>
      <c r="E531" s="65" t="s">
        <v>48</v>
      </c>
      <c r="F531" s="65" t="s">
        <v>24</v>
      </c>
      <c r="G531" s="65" t="s">
        <v>115</v>
      </c>
      <c r="H531" s="65" t="s">
        <v>30</v>
      </c>
      <c r="I531" s="65" t="s">
        <v>118</v>
      </c>
      <c r="J531" s="65" t="s">
        <v>134</v>
      </c>
      <c r="K531" s="104" t="n">
        <v>3929038.55</v>
      </c>
      <c r="L531" s="104"/>
      <c r="M531" s="104" t="n">
        <f aca="false">K531+L531</f>
        <v>3929038.55</v>
      </c>
      <c r="N531" s="104"/>
      <c r="O531" s="104" t="n">
        <f aca="false">M531+N531</f>
        <v>3929038.55</v>
      </c>
      <c r="P531" s="104" t="n">
        <v>18760.35</v>
      </c>
      <c r="Q531" s="104" t="n">
        <f aca="false">O531+P531</f>
        <v>3947798.9</v>
      </c>
      <c r="R531" s="104"/>
      <c r="S531" s="104" t="n">
        <f aca="false">Q531+R531</f>
        <v>3947798.9</v>
      </c>
      <c r="T531" s="104"/>
      <c r="U531" s="104" t="n">
        <f aca="false">S531+T531</f>
        <v>3947798.9</v>
      </c>
      <c r="V531" s="104"/>
      <c r="W531" s="104" t="n">
        <f aca="false">U531+V531</f>
        <v>3947798.9</v>
      </c>
      <c r="X531" s="104"/>
      <c r="Y531" s="104" t="n">
        <f aca="false">W531+X531</f>
        <v>3947798.9</v>
      </c>
      <c r="Z531" s="104"/>
      <c r="AA531" s="104" t="n">
        <f aca="false">Y531+Z531</f>
        <v>3947798.9</v>
      </c>
    </row>
    <row r="532" customFormat="false" ht="31.5" hidden="false" customHeight="false" outlineLevel="0" collapsed="false">
      <c r="A532" s="105"/>
      <c r="B532" s="27" t="s">
        <v>119</v>
      </c>
      <c r="C532" s="65" t="s">
        <v>496</v>
      </c>
      <c r="D532" s="65" t="s">
        <v>59</v>
      </c>
      <c r="E532" s="65" t="s">
        <v>48</v>
      </c>
      <c r="F532" s="65" t="s">
        <v>24</v>
      </c>
      <c r="G532" s="65" t="s">
        <v>115</v>
      </c>
      <c r="H532" s="65" t="s">
        <v>30</v>
      </c>
      <c r="I532" s="65" t="s">
        <v>118</v>
      </c>
      <c r="J532" s="65" t="s">
        <v>120</v>
      </c>
      <c r="K532" s="104" t="n">
        <v>7438398.83</v>
      </c>
      <c r="L532" s="104"/>
      <c r="M532" s="104" t="n">
        <f aca="false">K532+L532</f>
        <v>7438398.83</v>
      </c>
      <c r="N532" s="104"/>
      <c r="O532" s="104" t="n">
        <f aca="false">M532+N532</f>
        <v>7438398.83</v>
      </c>
      <c r="P532" s="104" t="n">
        <v>5707.33</v>
      </c>
      <c r="Q532" s="104" t="n">
        <f aca="false">O532+P532</f>
        <v>7444106.16</v>
      </c>
      <c r="R532" s="104"/>
      <c r="S532" s="104" t="n">
        <f aca="false">Q532+R532</f>
        <v>7444106.16</v>
      </c>
      <c r="T532" s="104"/>
      <c r="U532" s="104" t="n">
        <f aca="false">S532+T532</f>
        <v>7444106.16</v>
      </c>
      <c r="V532" s="104"/>
      <c r="W532" s="104" t="n">
        <f aca="false">U532+V532</f>
        <v>7444106.16</v>
      </c>
      <c r="X532" s="104"/>
      <c r="Y532" s="104" t="n">
        <f aca="false">W532+X532</f>
        <v>7444106.16</v>
      </c>
      <c r="Z532" s="104"/>
      <c r="AA532" s="104" t="n">
        <f aca="false">Y532+Z532</f>
        <v>7444106.16</v>
      </c>
    </row>
    <row r="533" customFormat="false" ht="15.75" hidden="false" customHeight="false" outlineLevel="0" collapsed="false">
      <c r="A533" s="105"/>
      <c r="B533" s="14" t="s">
        <v>135</v>
      </c>
      <c r="C533" s="65" t="s">
        <v>496</v>
      </c>
      <c r="D533" s="65" t="s">
        <v>59</v>
      </c>
      <c r="E533" s="65" t="s">
        <v>48</v>
      </c>
      <c r="F533" s="65" t="s">
        <v>24</v>
      </c>
      <c r="G533" s="65" t="s">
        <v>115</v>
      </c>
      <c r="H533" s="65" t="s">
        <v>30</v>
      </c>
      <c r="I533" s="65" t="s">
        <v>118</v>
      </c>
      <c r="J533" s="65" t="s">
        <v>136</v>
      </c>
      <c r="K533" s="104" t="n">
        <v>216048.13</v>
      </c>
      <c r="L533" s="104"/>
      <c r="M533" s="104" t="n">
        <f aca="false">K533+L533</f>
        <v>216048.13</v>
      </c>
      <c r="N533" s="104"/>
      <c r="O533" s="104" t="n">
        <f aca="false">M533+N533</f>
        <v>216048.13</v>
      </c>
      <c r="P533" s="104"/>
      <c r="Q533" s="104" t="n">
        <f aca="false">O533+P533</f>
        <v>216048.13</v>
      </c>
      <c r="R533" s="104"/>
      <c r="S533" s="104" t="n">
        <f aca="false">Q533+R533</f>
        <v>216048.13</v>
      </c>
      <c r="T533" s="104"/>
      <c r="U533" s="104" t="n">
        <f aca="false">S533+T533</f>
        <v>216048.13</v>
      </c>
      <c r="V533" s="104"/>
      <c r="W533" s="104" t="n">
        <f aca="false">U533+V533</f>
        <v>216048.13</v>
      </c>
      <c r="X533" s="104"/>
      <c r="Y533" s="104" t="n">
        <f aca="false">W533+X533</f>
        <v>216048.13</v>
      </c>
      <c r="Z533" s="104"/>
      <c r="AA533" s="104" t="n">
        <f aca="false">Y533+Z533</f>
        <v>216048.13</v>
      </c>
    </row>
    <row r="534" customFormat="false" ht="31.5" hidden="false" customHeight="false" outlineLevel="0" collapsed="false">
      <c r="A534" s="105"/>
      <c r="B534" s="27" t="s">
        <v>121</v>
      </c>
      <c r="C534" s="65" t="s">
        <v>496</v>
      </c>
      <c r="D534" s="65" t="s">
        <v>59</v>
      </c>
      <c r="E534" s="65" t="s">
        <v>48</v>
      </c>
      <c r="F534" s="65" t="s">
        <v>24</v>
      </c>
      <c r="G534" s="65" t="s">
        <v>115</v>
      </c>
      <c r="H534" s="65" t="s">
        <v>30</v>
      </c>
      <c r="I534" s="65" t="s">
        <v>122</v>
      </c>
      <c r="J534" s="65"/>
      <c r="K534" s="104" t="n">
        <f aca="false">K536</f>
        <v>468720</v>
      </c>
      <c r="L534" s="104" t="n">
        <f aca="false">L536</f>
        <v>0</v>
      </c>
      <c r="M534" s="104" t="n">
        <f aca="false">K534+L534</f>
        <v>468720</v>
      </c>
      <c r="N534" s="104" t="n">
        <f aca="false">N536</f>
        <v>0</v>
      </c>
      <c r="O534" s="104" t="n">
        <f aca="false">M534+N534</f>
        <v>468720</v>
      </c>
      <c r="P534" s="104" t="n">
        <f aca="false">P536+P535+P537</f>
        <v>16770.34</v>
      </c>
      <c r="Q534" s="104" t="n">
        <f aca="false">O534+P534</f>
        <v>485490.34</v>
      </c>
      <c r="R534" s="104" t="n">
        <f aca="false">R536+R535+R537</f>
        <v>0</v>
      </c>
      <c r="S534" s="104" t="n">
        <f aca="false">Q534+R534</f>
        <v>485490.34</v>
      </c>
      <c r="T534" s="104" t="n">
        <f aca="false">T536+T535+T537</f>
        <v>0</v>
      </c>
      <c r="U534" s="104" t="n">
        <f aca="false">S534+T534</f>
        <v>485490.34</v>
      </c>
      <c r="V534" s="104" t="n">
        <f aca="false">V536+V535+V537</f>
        <v>0</v>
      </c>
      <c r="W534" s="104" t="n">
        <f aca="false">U534+V534</f>
        <v>485490.34</v>
      </c>
      <c r="X534" s="104" t="n">
        <f aca="false">X536+X535+X537</f>
        <v>0</v>
      </c>
      <c r="Y534" s="104" t="n">
        <f aca="false">W534+X534</f>
        <v>485490.34</v>
      </c>
      <c r="Z534" s="104" t="n">
        <f aca="false">Z536+Z535+Z537</f>
        <v>0</v>
      </c>
      <c r="AA534" s="104" t="n">
        <f aca="false">Y534+Z534</f>
        <v>485490.34</v>
      </c>
    </row>
    <row r="535" customFormat="false" ht="31.5" hidden="false" customHeight="false" outlineLevel="0" collapsed="false">
      <c r="A535" s="105"/>
      <c r="B535" s="14" t="s">
        <v>133</v>
      </c>
      <c r="C535" s="65" t="s">
        <v>496</v>
      </c>
      <c r="D535" s="65" t="s">
        <v>59</v>
      </c>
      <c r="E535" s="65" t="s">
        <v>48</v>
      </c>
      <c r="F535" s="65" t="s">
        <v>24</v>
      </c>
      <c r="G535" s="65" t="s">
        <v>115</v>
      </c>
      <c r="H535" s="65" t="s">
        <v>30</v>
      </c>
      <c r="I535" s="65" t="s">
        <v>122</v>
      </c>
      <c r="J535" s="65" t="s">
        <v>134</v>
      </c>
      <c r="K535" s="104"/>
      <c r="L535" s="104"/>
      <c r="M535" s="104"/>
      <c r="N535" s="104"/>
      <c r="O535" s="104"/>
      <c r="P535" s="104" t="n">
        <v>16000</v>
      </c>
      <c r="Q535" s="104" t="n">
        <f aca="false">O535+P535</f>
        <v>16000</v>
      </c>
      <c r="R535" s="104"/>
      <c r="S535" s="104" t="n">
        <f aca="false">Q535+R535</f>
        <v>16000</v>
      </c>
      <c r="T535" s="104"/>
      <c r="U535" s="104" t="n">
        <f aca="false">S535+T535</f>
        <v>16000</v>
      </c>
      <c r="V535" s="104"/>
      <c r="W535" s="104" t="n">
        <f aca="false">U535+V535</f>
        <v>16000</v>
      </c>
      <c r="X535" s="104"/>
      <c r="Y535" s="104" t="n">
        <f aca="false">W535+X535</f>
        <v>16000</v>
      </c>
      <c r="Z535" s="104"/>
      <c r="AA535" s="104" t="n">
        <f aca="false">Y535+Z535</f>
        <v>16000</v>
      </c>
    </row>
    <row r="536" customFormat="false" ht="31.5" hidden="false" customHeight="false" outlineLevel="0" collapsed="false">
      <c r="A536" s="105"/>
      <c r="B536" s="27" t="s">
        <v>119</v>
      </c>
      <c r="C536" s="65" t="s">
        <v>496</v>
      </c>
      <c r="D536" s="65" t="s">
        <v>59</v>
      </c>
      <c r="E536" s="65" t="s">
        <v>48</v>
      </c>
      <c r="F536" s="65" t="s">
        <v>24</v>
      </c>
      <c r="G536" s="65" t="s">
        <v>115</v>
      </c>
      <c r="H536" s="65" t="s">
        <v>30</v>
      </c>
      <c r="I536" s="65" t="s">
        <v>122</v>
      </c>
      <c r="J536" s="65" t="s">
        <v>120</v>
      </c>
      <c r="K536" s="104" t="n">
        <v>468720</v>
      </c>
      <c r="L536" s="104"/>
      <c r="M536" s="104" t="n">
        <f aca="false">K536+L536</f>
        <v>468720</v>
      </c>
      <c r="N536" s="104"/>
      <c r="O536" s="104" t="n">
        <f aca="false">M536+N536</f>
        <v>468720</v>
      </c>
      <c r="P536" s="104"/>
      <c r="Q536" s="104" t="n">
        <f aca="false">O536+P536</f>
        <v>468720</v>
      </c>
      <c r="R536" s="104"/>
      <c r="S536" s="104" t="n">
        <f aca="false">Q536+R536</f>
        <v>468720</v>
      </c>
      <c r="T536" s="104"/>
      <c r="U536" s="104" t="n">
        <f aca="false">S536+T536</f>
        <v>468720</v>
      </c>
      <c r="V536" s="104"/>
      <c r="W536" s="104" t="n">
        <f aca="false">U536+V536</f>
        <v>468720</v>
      </c>
      <c r="X536" s="104"/>
      <c r="Y536" s="104" t="n">
        <f aca="false">W536+X536</f>
        <v>468720</v>
      </c>
      <c r="Z536" s="104"/>
      <c r="AA536" s="104" t="n">
        <f aca="false">Y536+Z536</f>
        <v>468720</v>
      </c>
    </row>
    <row r="537" customFormat="false" ht="15.75" hidden="false" customHeight="false" outlineLevel="0" collapsed="false">
      <c r="A537" s="105"/>
      <c r="B537" s="14" t="s">
        <v>135</v>
      </c>
      <c r="C537" s="65" t="s">
        <v>496</v>
      </c>
      <c r="D537" s="65" t="s">
        <v>59</v>
      </c>
      <c r="E537" s="65" t="s">
        <v>48</v>
      </c>
      <c r="F537" s="65" t="s">
        <v>24</v>
      </c>
      <c r="G537" s="65" t="s">
        <v>115</v>
      </c>
      <c r="H537" s="65" t="s">
        <v>30</v>
      </c>
      <c r="I537" s="65" t="s">
        <v>122</v>
      </c>
      <c r="J537" s="65" t="s">
        <v>136</v>
      </c>
      <c r="K537" s="104"/>
      <c r="L537" s="104"/>
      <c r="M537" s="104"/>
      <c r="N537" s="104"/>
      <c r="O537" s="104"/>
      <c r="P537" s="104" t="n">
        <v>770.34</v>
      </c>
      <c r="Q537" s="104" t="n">
        <f aca="false">O537+P537</f>
        <v>770.34</v>
      </c>
      <c r="R537" s="104"/>
      <c r="S537" s="104" t="n">
        <f aca="false">Q537+R537</f>
        <v>770.34</v>
      </c>
      <c r="T537" s="104"/>
      <c r="U537" s="104" t="n">
        <f aca="false">S537+T537</f>
        <v>770.34</v>
      </c>
      <c r="V537" s="104"/>
      <c r="W537" s="104" t="n">
        <f aca="false">U537+V537</f>
        <v>770.34</v>
      </c>
      <c r="X537" s="104"/>
      <c r="Y537" s="104" t="n">
        <f aca="false">W537+X537</f>
        <v>770.34</v>
      </c>
      <c r="Z537" s="104"/>
      <c r="AA537" s="104" t="n">
        <f aca="false">Y537+Z537</f>
        <v>770.34</v>
      </c>
    </row>
    <row r="538" customFormat="false" ht="78.75" hidden="false" customHeight="false" outlineLevel="0" collapsed="false">
      <c r="A538" s="105"/>
      <c r="B538" s="14" t="s">
        <v>142</v>
      </c>
      <c r="C538" s="65" t="s">
        <v>496</v>
      </c>
      <c r="D538" s="65" t="s">
        <v>59</v>
      </c>
      <c r="E538" s="65" t="s">
        <v>48</v>
      </c>
      <c r="F538" s="65" t="s">
        <v>24</v>
      </c>
      <c r="G538" s="65" t="s">
        <v>115</v>
      </c>
      <c r="H538" s="65" t="s">
        <v>30</v>
      </c>
      <c r="I538" s="65" t="s">
        <v>127</v>
      </c>
      <c r="J538" s="65"/>
      <c r="K538" s="104" t="n">
        <f aca="false">K539+K540</f>
        <v>14692100</v>
      </c>
      <c r="L538" s="104" t="n">
        <f aca="false">L539+L540</f>
        <v>0</v>
      </c>
      <c r="M538" s="104" t="n">
        <f aca="false">K538+L538</f>
        <v>14692100</v>
      </c>
      <c r="N538" s="104" t="n">
        <f aca="false">N539+N540</f>
        <v>0</v>
      </c>
      <c r="O538" s="104" t="n">
        <f aca="false">M538+N538</f>
        <v>14692100</v>
      </c>
      <c r="P538" s="104" t="n">
        <f aca="false">P539+P540</f>
        <v>0</v>
      </c>
      <c r="Q538" s="104" t="n">
        <f aca="false">O538+P538</f>
        <v>14692100</v>
      </c>
      <c r="R538" s="104" t="n">
        <f aca="false">R539+R540</f>
        <v>0</v>
      </c>
      <c r="S538" s="104" t="n">
        <f aca="false">Q538+R538</f>
        <v>14692100</v>
      </c>
      <c r="T538" s="104" t="n">
        <f aca="false">T539+T540</f>
        <v>0</v>
      </c>
      <c r="U538" s="104" t="n">
        <f aca="false">S538+T538</f>
        <v>14692100</v>
      </c>
      <c r="V538" s="104" t="n">
        <f aca="false">V539+V540</f>
        <v>0</v>
      </c>
      <c r="W538" s="104" t="n">
        <f aca="false">U538+V538</f>
        <v>14692100</v>
      </c>
      <c r="X538" s="104" t="n">
        <f aca="false">X539+X540</f>
        <v>0</v>
      </c>
      <c r="Y538" s="104" t="n">
        <f aca="false">W538+X538</f>
        <v>14692100</v>
      </c>
      <c r="Z538" s="104" t="n">
        <f aca="false">Z539+Z540</f>
        <v>0</v>
      </c>
      <c r="AA538" s="104" t="n">
        <f aca="false">Y538+Z538</f>
        <v>14692100</v>
      </c>
    </row>
    <row r="539" customFormat="false" ht="78.75" hidden="false" customHeight="false" outlineLevel="0" collapsed="false">
      <c r="A539" s="105"/>
      <c r="B539" s="14" t="s">
        <v>131</v>
      </c>
      <c r="C539" s="65" t="s">
        <v>496</v>
      </c>
      <c r="D539" s="65" t="s">
        <v>59</v>
      </c>
      <c r="E539" s="65" t="s">
        <v>48</v>
      </c>
      <c r="F539" s="65" t="s">
        <v>24</v>
      </c>
      <c r="G539" s="65" t="s">
        <v>115</v>
      </c>
      <c r="H539" s="65" t="s">
        <v>30</v>
      </c>
      <c r="I539" s="65" t="s">
        <v>127</v>
      </c>
      <c r="J539" s="65" t="s">
        <v>132</v>
      </c>
      <c r="K539" s="104" t="n">
        <v>11548494</v>
      </c>
      <c r="L539" s="104"/>
      <c r="M539" s="104" t="n">
        <f aca="false">K539+L539</f>
        <v>11548494</v>
      </c>
      <c r="N539" s="104"/>
      <c r="O539" s="104" t="n">
        <f aca="false">M539+N539</f>
        <v>11548494</v>
      </c>
      <c r="P539" s="104"/>
      <c r="Q539" s="104" t="n">
        <f aca="false">O539+P539</f>
        <v>11548494</v>
      </c>
      <c r="R539" s="104"/>
      <c r="S539" s="104" t="n">
        <f aca="false">Q539+R539</f>
        <v>11548494</v>
      </c>
      <c r="T539" s="104"/>
      <c r="U539" s="104" t="n">
        <f aca="false">S539+T539</f>
        <v>11548494</v>
      </c>
      <c r="V539" s="104"/>
      <c r="W539" s="104" t="n">
        <f aca="false">U539+V539</f>
        <v>11548494</v>
      </c>
      <c r="X539" s="104"/>
      <c r="Y539" s="104" t="n">
        <f aca="false">W539+X539</f>
        <v>11548494</v>
      </c>
      <c r="Z539" s="104"/>
      <c r="AA539" s="104" t="n">
        <f aca="false">Y539+Z539</f>
        <v>11548494</v>
      </c>
    </row>
    <row r="540" customFormat="false" ht="31.5" hidden="false" customHeight="false" outlineLevel="0" collapsed="false">
      <c r="A540" s="105"/>
      <c r="B540" s="14" t="s">
        <v>133</v>
      </c>
      <c r="C540" s="65" t="s">
        <v>496</v>
      </c>
      <c r="D540" s="65" t="s">
        <v>59</v>
      </c>
      <c r="E540" s="65" t="s">
        <v>48</v>
      </c>
      <c r="F540" s="65" t="s">
        <v>24</v>
      </c>
      <c r="G540" s="65" t="s">
        <v>115</v>
      </c>
      <c r="H540" s="65" t="s">
        <v>30</v>
      </c>
      <c r="I540" s="65" t="s">
        <v>127</v>
      </c>
      <c r="J540" s="65" t="s">
        <v>134</v>
      </c>
      <c r="K540" s="104" t="n">
        <v>3143606</v>
      </c>
      <c r="L540" s="104"/>
      <c r="M540" s="104" t="n">
        <f aca="false">K540+L540</f>
        <v>3143606</v>
      </c>
      <c r="N540" s="104"/>
      <c r="O540" s="104" t="n">
        <f aca="false">M540+N540</f>
        <v>3143606</v>
      </c>
      <c r="P540" s="104"/>
      <c r="Q540" s="104" t="n">
        <f aca="false">O540+P540</f>
        <v>3143606</v>
      </c>
      <c r="R540" s="104"/>
      <c r="S540" s="104" t="n">
        <f aca="false">Q540+R540</f>
        <v>3143606</v>
      </c>
      <c r="T540" s="104"/>
      <c r="U540" s="104" t="n">
        <f aca="false">S540+T540</f>
        <v>3143606</v>
      </c>
      <c r="V540" s="104"/>
      <c r="W540" s="104" t="n">
        <f aca="false">U540+V540</f>
        <v>3143606</v>
      </c>
      <c r="X540" s="104"/>
      <c r="Y540" s="104" t="n">
        <f aca="false">W540+X540</f>
        <v>3143606</v>
      </c>
      <c r="Z540" s="104"/>
      <c r="AA540" s="104" t="n">
        <f aca="false">Y540+Z540</f>
        <v>3143606</v>
      </c>
    </row>
    <row r="541" customFormat="false" ht="31.5" hidden="false" customHeight="false" outlineLevel="0" collapsed="false">
      <c r="A541" s="105"/>
      <c r="B541" s="70" t="s">
        <v>174</v>
      </c>
      <c r="C541" s="69" t="s">
        <v>496</v>
      </c>
      <c r="D541" s="69" t="s">
        <v>59</v>
      </c>
      <c r="E541" s="69" t="s">
        <v>48</v>
      </c>
      <c r="F541" s="69" t="s">
        <v>24</v>
      </c>
      <c r="G541" s="69" t="s">
        <v>115</v>
      </c>
      <c r="H541" s="69" t="s">
        <v>175</v>
      </c>
      <c r="I541" s="69" t="s">
        <v>113</v>
      </c>
      <c r="J541" s="69"/>
      <c r="K541" s="104" t="n">
        <f aca="false">K542</f>
        <v>1096500</v>
      </c>
      <c r="L541" s="104" t="n">
        <f aca="false">L542</f>
        <v>0</v>
      </c>
      <c r="M541" s="104" t="n">
        <f aca="false">K541+L541</f>
        <v>1096500</v>
      </c>
      <c r="N541" s="104" t="n">
        <f aca="false">N542</f>
        <v>48700</v>
      </c>
      <c r="O541" s="104" t="n">
        <f aca="false">M541+N541</f>
        <v>1145200</v>
      </c>
      <c r="P541" s="104" t="n">
        <f aca="false">P542</f>
        <v>0</v>
      </c>
      <c r="Q541" s="104" t="n">
        <f aca="false">O541+P541</f>
        <v>1145200</v>
      </c>
      <c r="R541" s="104" t="n">
        <f aca="false">R542</f>
        <v>0</v>
      </c>
      <c r="S541" s="104" t="n">
        <f aca="false">Q541+R541</f>
        <v>1145200</v>
      </c>
      <c r="T541" s="104" t="n">
        <f aca="false">T542</f>
        <v>0</v>
      </c>
      <c r="U541" s="104" t="n">
        <f aca="false">S541+T541</f>
        <v>1145200</v>
      </c>
      <c r="V541" s="104" t="n">
        <f aca="false">V542</f>
        <v>0</v>
      </c>
      <c r="W541" s="104" t="n">
        <f aca="false">U541+V541</f>
        <v>1145200</v>
      </c>
      <c r="X541" s="104" t="n">
        <f aca="false">X542</f>
        <v>0</v>
      </c>
      <c r="Y541" s="104" t="n">
        <f aca="false">W541+X541</f>
        <v>1145200</v>
      </c>
      <c r="Z541" s="104" t="n">
        <f aca="false">Z542</f>
        <v>0</v>
      </c>
      <c r="AA541" s="104" t="n">
        <f aca="false">Y541+Z541</f>
        <v>1145200</v>
      </c>
    </row>
    <row r="542" customFormat="false" ht="63" hidden="false" customHeight="false" outlineLevel="0" collapsed="false">
      <c r="A542" s="105"/>
      <c r="B542" s="70" t="s">
        <v>178</v>
      </c>
      <c r="C542" s="69" t="s">
        <v>496</v>
      </c>
      <c r="D542" s="69" t="s">
        <v>59</v>
      </c>
      <c r="E542" s="69" t="s">
        <v>48</v>
      </c>
      <c r="F542" s="69" t="s">
        <v>24</v>
      </c>
      <c r="G542" s="69" t="s">
        <v>115</v>
      </c>
      <c r="H542" s="69" t="s">
        <v>175</v>
      </c>
      <c r="I542" s="69" t="s">
        <v>179</v>
      </c>
      <c r="J542" s="69"/>
      <c r="K542" s="104" t="n">
        <f aca="false">K543</f>
        <v>1096500</v>
      </c>
      <c r="L542" s="104" t="n">
        <f aca="false">L543</f>
        <v>0</v>
      </c>
      <c r="M542" s="104" t="n">
        <f aca="false">K542+L542</f>
        <v>1096500</v>
      </c>
      <c r="N542" s="104" t="n">
        <f aca="false">N543</f>
        <v>48700</v>
      </c>
      <c r="O542" s="104" t="n">
        <f aca="false">M542+N542</f>
        <v>1145200</v>
      </c>
      <c r="P542" s="104" t="n">
        <f aca="false">P543</f>
        <v>0</v>
      </c>
      <c r="Q542" s="104" t="n">
        <f aca="false">O542+P542</f>
        <v>1145200</v>
      </c>
      <c r="R542" s="104" t="n">
        <f aca="false">R543</f>
        <v>0</v>
      </c>
      <c r="S542" s="104" t="n">
        <f aca="false">Q542+R542</f>
        <v>1145200</v>
      </c>
      <c r="T542" s="104" t="n">
        <f aca="false">T543</f>
        <v>0</v>
      </c>
      <c r="U542" s="104" t="n">
        <f aca="false">S542+T542</f>
        <v>1145200</v>
      </c>
      <c r="V542" s="104" t="n">
        <f aca="false">V543</f>
        <v>0</v>
      </c>
      <c r="W542" s="104" t="n">
        <f aca="false">U542+V542</f>
        <v>1145200</v>
      </c>
      <c r="X542" s="104" t="n">
        <f aca="false">X543</f>
        <v>0</v>
      </c>
      <c r="Y542" s="104" t="n">
        <f aca="false">W542+X542</f>
        <v>1145200</v>
      </c>
      <c r="Z542" s="104" t="n">
        <f aca="false">Z543</f>
        <v>0</v>
      </c>
      <c r="AA542" s="104" t="n">
        <f aca="false">Y542+Z542</f>
        <v>1145200</v>
      </c>
    </row>
    <row r="543" customFormat="false" ht="31.5" hidden="false" customHeight="false" outlineLevel="0" collapsed="false">
      <c r="A543" s="105"/>
      <c r="B543" s="68" t="s">
        <v>119</v>
      </c>
      <c r="C543" s="69" t="s">
        <v>496</v>
      </c>
      <c r="D543" s="69" t="s">
        <v>59</v>
      </c>
      <c r="E543" s="69" t="s">
        <v>48</v>
      </c>
      <c r="F543" s="69" t="s">
        <v>24</v>
      </c>
      <c r="G543" s="69" t="s">
        <v>115</v>
      </c>
      <c r="H543" s="69" t="s">
        <v>175</v>
      </c>
      <c r="I543" s="69" t="s">
        <v>179</v>
      </c>
      <c r="J543" s="69" t="s">
        <v>120</v>
      </c>
      <c r="K543" s="104" t="n">
        <v>1096500</v>
      </c>
      <c r="L543" s="104"/>
      <c r="M543" s="104" t="n">
        <f aca="false">K543+L543</f>
        <v>1096500</v>
      </c>
      <c r="N543" s="104" t="n">
        <v>48700</v>
      </c>
      <c r="O543" s="104" t="n">
        <f aca="false">M543+N543</f>
        <v>1145200</v>
      </c>
      <c r="P543" s="104"/>
      <c r="Q543" s="104" t="n">
        <f aca="false">O543+P543</f>
        <v>1145200</v>
      </c>
      <c r="R543" s="104"/>
      <c r="S543" s="104" t="n">
        <f aca="false">Q543+R543</f>
        <v>1145200</v>
      </c>
      <c r="T543" s="104"/>
      <c r="U543" s="104" t="n">
        <f aca="false">S543+T543</f>
        <v>1145200</v>
      </c>
      <c r="V543" s="104"/>
      <c r="W543" s="104" t="n">
        <f aca="false">U543+V543</f>
        <v>1145200</v>
      </c>
      <c r="X543" s="104"/>
      <c r="Y543" s="104" t="n">
        <f aca="false">W543+X543</f>
        <v>1145200</v>
      </c>
      <c r="Z543" s="104"/>
      <c r="AA543" s="104" t="n">
        <f aca="false">Y543+Z543</f>
        <v>1145200</v>
      </c>
    </row>
    <row r="544" customFormat="false" ht="15.75" hidden="false" customHeight="false" outlineLevel="0" collapsed="false">
      <c r="A544" s="105"/>
      <c r="B544" s="27" t="s">
        <v>75</v>
      </c>
      <c r="C544" s="65" t="s">
        <v>496</v>
      </c>
      <c r="D544" s="65" t="s">
        <v>43</v>
      </c>
      <c r="E544" s="65" t="s">
        <v>22</v>
      </c>
      <c r="F544" s="65"/>
      <c r="G544" s="65"/>
      <c r="H544" s="65"/>
      <c r="I544" s="65"/>
      <c r="J544" s="65"/>
      <c r="K544" s="104" t="n">
        <f aca="false">K545</f>
        <v>11345600</v>
      </c>
      <c r="L544" s="104" t="n">
        <f aca="false">L545</f>
        <v>0</v>
      </c>
      <c r="M544" s="104" t="n">
        <f aca="false">K544+L544</f>
        <v>11345600</v>
      </c>
      <c r="N544" s="104" t="n">
        <f aca="false">N545</f>
        <v>0</v>
      </c>
      <c r="O544" s="104" t="n">
        <f aca="false">M544+N544</f>
        <v>11345600</v>
      </c>
      <c r="P544" s="104" t="n">
        <f aca="false">P545</f>
        <v>0</v>
      </c>
      <c r="Q544" s="104" t="n">
        <f aca="false">O544+P544</f>
        <v>11345600</v>
      </c>
      <c r="R544" s="104" t="n">
        <f aca="false">R545</f>
        <v>0</v>
      </c>
      <c r="S544" s="104" t="n">
        <f aca="false">Q544+R544</f>
        <v>11345600</v>
      </c>
      <c r="T544" s="104" t="n">
        <f aca="false">T545</f>
        <v>0</v>
      </c>
      <c r="U544" s="104" t="n">
        <f aca="false">S544+T544</f>
        <v>11345600</v>
      </c>
      <c r="V544" s="104" t="n">
        <f aca="false">V545</f>
        <v>0</v>
      </c>
      <c r="W544" s="104" t="n">
        <f aca="false">U544+V544</f>
        <v>11345600</v>
      </c>
      <c r="X544" s="104" t="n">
        <f aca="false">X545</f>
        <v>0</v>
      </c>
      <c r="Y544" s="104" t="n">
        <f aca="false">W544+X544</f>
        <v>11345600</v>
      </c>
      <c r="Z544" s="104" t="n">
        <f aca="false">Z545</f>
        <v>0</v>
      </c>
      <c r="AA544" s="104" t="n">
        <f aca="false">Y544+Z544</f>
        <v>11345600</v>
      </c>
    </row>
    <row r="545" customFormat="false" ht="15.75" hidden="false" customHeight="false" outlineLevel="0" collapsed="false">
      <c r="A545" s="105"/>
      <c r="B545" s="27" t="s">
        <v>78</v>
      </c>
      <c r="C545" s="65" t="s">
        <v>496</v>
      </c>
      <c r="D545" s="65" t="s">
        <v>43</v>
      </c>
      <c r="E545" s="65" t="s">
        <v>28</v>
      </c>
      <c r="F545" s="65"/>
      <c r="G545" s="65"/>
      <c r="H545" s="65"/>
      <c r="I545" s="65"/>
      <c r="J545" s="65"/>
      <c r="K545" s="104" t="n">
        <f aca="false">K546</f>
        <v>11345600</v>
      </c>
      <c r="L545" s="104" t="n">
        <f aca="false">L546</f>
        <v>0</v>
      </c>
      <c r="M545" s="104" t="n">
        <f aca="false">K545+L545</f>
        <v>11345600</v>
      </c>
      <c r="N545" s="104" t="n">
        <f aca="false">N546</f>
        <v>0</v>
      </c>
      <c r="O545" s="104" t="n">
        <f aca="false">M545+N545</f>
        <v>11345600</v>
      </c>
      <c r="P545" s="104" t="n">
        <f aca="false">P546</f>
        <v>0</v>
      </c>
      <c r="Q545" s="104" t="n">
        <f aca="false">O545+P545</f>
        <v>11345600</v>
      </c>
      <c r="R545" s="104" t="n">
        <f aca="false">R546</f>
        <v>0</v>
      </c>
      <c r="S545" s="104" t="n">
        <f aca="false">Q545+R545</f>
        <v>11345600</v>
      </c>
      <c r="T545" s="104" t="n">
        <f aca="false">T546</f>
        <v>0</v>
      </c>
      <c r="U545" s="104" t="n">
        <f aca="false">S545+T545</f>
        <v>11345600</v>
      </c>
      <c r="V545" s="104" t="n">
        <f aca="false">V546</f>
        <v>0</v>
      </c>
      <c r="W545" s="104" t="n">
        <f aca="false">U545+V545</f>
        <v>11345600</v>
      </c>
      <c r="X545" s="104" t="n">
        <f aca="false">X546</f>
        <v>0</v>
      </c>
      <c r="Y545" s="104" t="n">
        <f aca="false">W545+X545</f>
        <v>11345600</v>
      </c>
      <c r="Z545" s="104" t="n">
        <f aca="false">Z546</f>
        <v>0</v>
      </c>
      <c r="AA545" s="104" t="n">
        <f aca="false">Y545+Z545</f>
        <v>11345600</v>
      </c>
    </row>
    <row r="546" customFormat="false" ht="47.25" hidden="false" customHeight="false" outlineLevel="0" collapsed="false">
      <c r="A546" s="105"/>
      <c r="B546" s="14" t="s">
        <v>111</v>
      </c>
      <c r="C546" s="65" t="s">
        <v>496</v>
      </c>
      <c r="D546" s="65" t="s">
        <v>43</v>
      </c>
      <c r="E546" s="65" t="s">
        <v>28</v>
      </c>
      <c r="F546" s="65" t="s">
        <v>24</v>
      </c>
      <c r="G546" s="65" t="s">
        <v>112</v>
      </c>
      <c r="H546" s="65" t="s">
        <v>22</v>
      </c>
      <c r="I546" s="65" t="s">
        <v>113</v>
      </c>
      <c r="J546" s="65"/>
      <c r="K546" s="104" t="n">
        <f aca="false">K547</f>
        <v>11345600</v>
      </c>
      <c r="L546" s="104" t="n">
        <f aca="false">L547</f>
        <v>0</v>
      </c>
      <c r="M546" s="104" t="n">
        <f aca="false">K546+L546</f>
        <v>11345600</v>
      </c>
      <c r="N546" s="104" t="n">
        <f aca="false">N547</f>
        <v>0</v>
      </c>
      <c r="O546" s="104" t="n">
        <f aca="false">M546+N546</f>
        <v>11345600</v>
      </c>
      <c r="P546" s="104" t="n">
        <f aca="false">P547</f>
        <v>0</v>
      </c>
      <c r="Q546" s="104" t="n">
        <f aca="false">O546+P546</f>
        <v>11345600</v>
      </c>
      <c r="R546" s="104" t="n">
        <f aca="false">R547</f>
        <v>0</v>
      </c>
      <c r="S546" s="104" t="n">
        <f aca="false">Q546+R546</f>
        <v>11345600</v>
      </c>
      <c r="T546" s="104" t="n">
        <f aca="false">T547</f>
        <v>0</v>
      </c>
      <c r="U546" s="104" t="n">
        <f aca="false">S546+T546</f>
        <v>11345600</v>
      </c>
      <c r="V546" s="104" t="n">
        <f aca="false">V547</f>
        <v>0</v>
      </c>
      <c r="W546" s="104" t="n">
        <f aca="false">U546+V546</f>
        <v>11345600</v>
      </c>
      <c r="X546" s="104" t="n">
        <f aca="false">X547</f>
        <v>0</v>
      </c>
      <c r="Y546" s="104" t="n">
        <f aca="false">W546+X546</f>
        <v>11345600</v>
      </c>
      <c r="Z546" s="104" t="n">
        <f aca="false">Z547</f>
        <v>0</v>
      </c>
      <c r="AA546" s="104" t="n">
        <f aca="false">Y546+Z546</f>
        <v>11345600</v>
      </c>
    </row>
    <row r="547" customFormat="false" ht="47.25" hidden="false" customHeight="false" outlineLevel="0" collapsed="false">
      <c r="A547" s="105"/>
      <c r="B547" s="14" t="s">
        <v>114</v>
      </c>
      <c r="C547" s="65" t="s">
        <v>496</v>
      </c>
      <c r="D547" s="65" t="s">
        <v>43</v>
      </c>
      <c r="E547" s="65" t="s">
        <v>28</v>
      </c>
      <c r="F547" s="65" t="s">
        <v>24</v>
      </c>
      <c r="G547" s="65" t="s">
        <v>115</v>
      </c>
      <c r="H547" s="65" t="s">
        <v>22</v>
      </c>
      <c r="I547" s="65" t="s">
        <v>113</v>
      </c>
      <c r="J547" s="65"/>
      <c r="K547" s="104" t="n">
        <f aca="false">K548+K551</f>
        <v>11345600</v>
      </c>
      <c r="L547" s="104" t="n">
        <f aca="false">L548+L551</f>
        <v>0</v>
      </c>
      <c r="M547" s="104" t="n">
        <f aca="false">K547+L547</f>
        <v>11345600</v>
      </c>
      <c r="N547" s="104" t="n">
        <f aca="false">N548+N551</f>
        <v>0</v>
      </c>
      <c r="O547" s="104" t="n">
        <f aca="false">M547+N547</f>
        <v>11345600</v>
      </c>
      <c r="P547" s="104" t="n">
        <f aca="false">P548+P551</f>
        <v>0</v>
      </c>
      <c r="Q547" s="104" t="n">
        <f aca="false">O547+P547</f>
        <v>11345600</v>
      </c>
      <c r="R547" s="104" t="n">
        <f aca="false">R548+R551</f>
        <v>0</v>
      </c>
      <c r="S547" s="104" t="n">
        <f aca="false">Q547+R547</f>
        <v>11345600</v>
      </c>
      <c r="T547" s="104" t="n">
        <f aca="false">T548+T551</f>
        <v>0</v>
      </c>
      <c r="U547" s="104" t="n">
        <f aca="false">S547+T547</f>
        <v>11345600</v>
      </c>
      <c r="V547" s="104" t="n">
        <f aca="false">V548+V551</f>
        <v>0</v>
      </c>
      <c r="W547" s="104" t="n">
        <f aca="false">U547+V547</f>
        <v>11345600</v>
      </c>
      <c r="X547" s="104" t="n">
        <f aca="false">X548+X551</f>
        <v>0</v>
      </c>
      <c r="Y547" s="104" t="n">
        <f aca="false">W547+X547</f>
        <v>11345600</v>
      </c>
      <c r="Z547" s="104" t="n">
        <f aca="false">Z548+Z551</f>
        <v>0</v>
      </c>
      <c r="AA547" s="104" t="n">
        <f aca="false">Y547+Z547</f>
        <v>11345600</v>
      </c>
    </row>
    <row r="548" customFormat="false" ht="15.75" hidden="false" customHeight="false" outlineLevel="0" collapsed="false">
      <c r="A548" s="105"/>
      <c r="B548" s="14" t="s">
        <v>116</v>
      </c>
      <c r="C548" s="65" t="s">
        <v>496</v>
      </c>
      <c r="D548" s="65" t="s">
        <v>43</v>
      </c>
      <c r="E548" s="65" t="s">
        <v>28</v>
      </c>
      <c r="F548" s="65" t="s">
        <v>24</v>
      </c>
      <c r="G548" s="65" t="s">
        <v>115</v>
      </c>
      <c r="H548" s="65" t="s">
        <v>21</v>
      </c>
      <c r="I548" s="65" t="s">
        <v>113</v>
      </c>
      <c r="J548" s="65"/>
      <c r="K548" s="104" t="n">
        <f aca="false">K549</f>
        <v>10665600</v>
      </c>
      <c r="L548" s="104" t="n">
        <f aca="false">L549</f>
        <v>0</v>
      </c>
      <c r="M548" s="104" t="n">
        <f aca="false">K548+L548</f>
        <v>10665600</v>
      </c>
      <c r="N548" s="104" t="n">
        <f aca="false">N549</f>
        <v>0</v>
      </c>
      <c r="O548" s="104" t="n">
        <f aca="false">M548+N548</f>
        <v>10665600</v>
      </c>
      <c r="P548" s="104" t="n">
        <f aca="false">P549</f>
        <v>0</v>
      </c>
      <c r="Q548" s="104" t="n">
        <f aca="false">O548+P548</f>
        <v>10665600</v>
      </c>
      <c r="R548" s="104" t="n">
        <f aca="false">R549</f>
        <v>0</v>
      </c>
      <c r="S548" s="104" t="n">
        <f aca="false">Q548+R548</f>
        <v>10665600</v>
      </c>
      <c r="T548" s="104" t="n">
        <f aca="false">T549</f>
        <v>0</v>
      </c>
      <c r="U548" s="104" t="n">
        <f aca="false">S548+T548</f>
        <v>10665600</v>
      </c>
      <c r="V548" s="104" t="n">
        <f aca="false">V549</f>
        <v>0</v>
      </c>
      <c r="W548" s="104" t="n">
        <f aca="false">U548+V548</f>
        <v>10665600</v>
      </c>
      <c r="X548" s="104" t="n">
        <f aca="false">X549</f>
        <v>0</v>
      </c>
      <c r="Y548" s="104" t="n">
        <f aca="false">W548+X548</f>
        <v>10665600</v>
      </c>
      <c r="Z548" s="104" t="n">
        <f aca="false">Z549</f>
        <v>0</v>
      </c>
      <c r="AA548" s="104" t="n">
        <f aca="false">Y548+Z548</f>
        <v>10665600</v>
      </c>
    </row>
    <row r="549" customFormat="false" ht="94.5" hidden="false" customHeight="false" outlineLevel="0" collapsed="false">
      <c r="A549" s="105"/>
      <c r="B549" s="14" t="s">
        <v>503</v>
      </c>
      <c r="C549" s="65" t="s">
        <v>496</v>
      </c>
      <c r="D549" s="65" t="s">
        <v>43</v>
      </c>
      <c r="E549" s="65" t="s">
        <v>28</v>
      </c>
      <c r="F549" s="65" t="s">
        <v>24</v>
      </c>
      <c r="G549" s="65" t="s">
        <v>115</v>
      </c>
      <c r="H549" s="65" t="s">
        <v>21</v>
      </c>
      <c r="I549" s="65" t="s">
        <v>123</v>
      </c>
      <c r="J549" s="65"/>
      <c r="K549" s="104" t="n">
        <f aca="false">K550</f>
        <v>10665600</v>
      </c>
      <c r="L549" s="104" t="n">
        <f aca="false">L550</f>
        <v>0</v>
      </c>
      <c r="M549" s="104" t="n">
        <f aca="false">K549+L549</f>
        <v>10665600</v>
      </c>
      <c r="N549" s="104" t="n">
        <f aca="false">N550</f>
        <v>0</v>
      </c>
      <c r="O549" s="104" t="n">
        <f aca="false">M549+N549</f>
        <v>10665600</v>
      </c>
      <c r="P549" s="104" t="n">
        <f aca="false">P550</f>
        <v>0</v>
      </c>
      <c r="Q549" s="104" t="n">
        <f aca="false">O549+P549</f>
        <v>10665600</v>
      </c>
      <c r="R549" s="104" t="n">
        <f aca="false">R550</f>
        <v>0</v>
      </c>
      <c r="S549" s="104" t="n">
        <f aca="false">Q549+R549</f>
        <v>10665600</v>
      </c>
      <c r="T549" s="104" t="n">
        <f aca="false">T550</f>
        <v>0</v>
      </c>
      <c r="U549" s="104" t="n">
        <f aca="false">S549+T549</f>
        <v>10665600</v>
      </c>
      <c r="V549" s="104" t="n">
        <f aca="false">V550</f>
        <v>0</v>
      </c>
      <c r="W549" s="104" t="n">
        <f aca="false">U549+V549</f>
        <v>10665600</v>
      </c>
      <c r="X549" s="104" t="n">
        <f aca="false">X550</f>
        <v>0</v>
      </c>
      <c r="Y549" s="104" t="n">
        <f aca="false">W549+X549</f>
        <v>10665600</v>
      </c>
      <c r="Z549" s="104" t="n">
        <f aca="false">Z550</f>
        <v>0</v>
      </c>
      <c r="AA549" s="104" t="n">
        <f aca="false">Y549+Z549</f>
        <v>10665600</v>
      </c>
    </row>
    <row r="550" customFormat="false" ht="15.75" hidden="false" customHeight="false" outlineLevel="0" collapsed="false">
      <c r="A550" s="105"/>
      <c r="B550" s="14" t="s">
        <v>124</v>
      </c>
      <c r="C550" s="65" t="s">
        <v>496</v>
      </c>
      <c r="D550" s="65" t="s">
        <v>43</v>
      </c>
      <c r="E550" s="65" t="s">
        <v>28</v>
      </c>
      <c r="F550" s="65" t="s">
        <v>24</v>
      </c>
      <c r="G550" s="65" t="s">
        <v>115</v>
      </c>
      <c r="H550" s="65" t="s">
        <v>21</v>
      </c>
      <c r="I550" s="65" t="s">
        <v>123</v>
      </c>
      <c r="J550" s="65" t="s">
        <v>125</v>
      </c>
      <c r="K550" s="104" t="n">
        <v>10665600</v>
      </c>
      <c r="L550" s="104"/>
      <c r="M550" s="104" t="n">
        <f aca="false">K550+L550</f>
        <v>10665600</v>
      </c>
      <c r="N550" s="104"/>
      <c r="O550" s="104" t="n">
        <f aca="false">M550+N550</f>
        <v>10665600</v>
      </c>
      <c r="P550" s="104"/>
      <c r="Q550" s="104" t="n">
        <f aca="false">O550+P550</f>
        <v>10665600</v>
      </c>
      <c r="R550" s="104"/>
      <c r="S550" s="104" t="n">
        <f aca="false">Q550+R550</f>
        <v>10665600</v>
      </c>
      <c r="T550" s="104"/>
      <c r="U550" s="104" t="n">
        <f aca="false">S550+T550</f>
        <v>10665600</v>
      </c>
      <c r="V550" s="104"/>
      <c r="W550" s="104" t="n">
        <f aca="false">U550+V550</f>
        <v>10665600</v>
      </c>
      <c r="X550" s="104"/>
      <c r="Y550" s="104" t="n">
        <f aca="false">W550+X550</f>
        <v>10665600</v>
      </c>
      <c r="Z550" s="104"/>
      <c r="AA550" s="104" t="n">
        <f aca="false">Y550+Z550</f>
        <v>10665600</v>
      </c>
    </row>
    <row r="551" customFormat="false" ht="47.25" hidden="false" customHeight="false" outlineLevel="0" collapsed="false">
      <c r="A551" s="105"/>
      <c r="B551" s="14" t="s">
        <v>504</v>
      </c>
      <c r="C551" s="65" t="s">
        <v>496</v>
      </c>
      <c r="D551" s="65" t="s">
        <v>43</v>
      </c>
      <c r="E551" s="65" t="s">
        <v>28</v>
      </c>
      <c r="F551" s="65" t="s">
        <v>24</v>
      </c>
      <c r="G551" s="65" t="s">
        <v>115</v>
      </c>
      <c r="H551" s="65" t="s">
        <v>24</v>
      </c>
      <c r="I551" s="65" t="s">
        <v>113</v>
      </c>
      <c r="J551" s="65"/>
      <c r="K551" s="104" t="n">
        <f aca="false">K552</f>
        <v>680000</v>
      </c>
      <c r="L551" s="104" t="n">
        <f aca="false">L552</f>
        <v>0</v>
      </c>
      <c r="M551" s="104" t="n">
        <f aca="false">K551+L551</f>
        <v>680000</v>
      </c>
      <c r="N551" s="104" t="n">
        <f aca="false">N552</f>
        <v>0</v>
      </c>
      <c r="O551" s="104" t="n">
        <f aca="false">M551+N551</f>
        <v>680000</v>
      </c>
      <c r="P551" s="104" t="n">
        <f aca="false">P552</f>
        <v>0</v>
      </c>
      <c r="Q551" s="104" t="n">
        <f aca="false">O551+P551</f>
        <v>680000</v>
      </c>
      <c r="R551" s="104" t="n">
        <f aca="false">R552</f>
        <v>0</v>
      </c>
      <c r="S551" s="104" t="n">
        <f aca="false">Q551+R551</f>
        <v>680000</v>
      </c>
      <c r="T551" s="104" t="n">
        <f aca="false">T552</f>
        <v>0</v>
      </c>
      <c r="U551" s="104" t="n">
        <f aca="false">S551+T551</f>
        <v>680000</v>
      </c>
      <c r="V551" s="104" t="n">
        <f aca="false">V552</f>
        <v>0</v>
      </c>
      <c r="W551" s="104" t="n">
        <f aca="false">U551+V551</f>
        <v>680000</v>
      </c>
      <c r="X551" s="104" t="n">
        <f aca="false">X552</f>
        <v>0</v>
      </c>
      <c r="Y551" s="104" t="n">
        <f aca="false">W551+X551</f>
        <v>680000</v>
      </c>
      <c r="Z551" s="104" t="n">
        <f aca="false">Z552</f>
        <v>0</v>
      </c>
      <c r="AA551" s="104" t="n">
        <f aca="false">Y551+Z551</f>
        <v>680000</v>
      </c>
    </row>
    <row r="552" customFormat="false" ht="94.5" hidden="false" customHeight="false" outlineLevel="0" collapsed="false">
      <c r="A552" s="105"/>
      <c r="B552" s="14" t="s">
        <v>503</v>
      </c>
      <c r="C552" s="65" t="s">
        <v>496</v>
      </c>
      <c r="D552" s="65" t="s">
        <v>43</v>
      </c>
      <c r="E552" s="65" t="s">
        <v>28</v>
      </c>
      <c r="F552" s="65" t="s">
        <v>24</v>
      </c>
      <c r="G552" s="65" t="s">
        <v>115</v>
      </c>
      <c r="H552" s="65" t="s">
        <v>24</v>
      </c>
      <c r="I552" s="65" t="s">
        <v>123</v>
      </c>
      <c r="J552" s="65"/>
      <c r="K552" s="104" t="n">
        <f aca="false">K553</f>
        <v>680000</v>
      </c>
      <c r="L552" s="104" t="n">
        <f aca="false">L553</f>
        <v>0</v>
      </c>
      <c r="M552" s="104" t="n">
        <f aca="false">K552+L552</f>
        <v>680000</v>
      </c>
      <c r="N552" s="104" t="n">
        <f aca="false">N553</f>
        <v>0</v>
      </c>
      <c r="O552" s="104" t="n">
        <f aca="false">M552+N552</f>
        <v>680000</v>
      </c>
      <c r="P552" s="104" t="n">
        <f aca="false">P553</f>
        <v>0</v>
      </c>
      <c r="Q552" s="104" t="n">
        <f aca="false">O552+P552</f>
        <v>680000</v>
      </c>
      <c r="R552" s="104" t="n">
        <f aca="false">R553</f>
        <v>0</v>
      </c>
      <c r="S552" s="104" t="n">
        <f aca="false">Q552+R552</f>
        <v>680000</v>
      </c>
      <c r="T552" s="104" t="n">
        <f aca="false">T553</f>
        <v>0</v>
      </c>
      <c r="U552" s="104" t="n">
        <f aca="false">S552+T552</f>
        <v>680000</v>
      </c>
      <c r="V552" s="104" t="n">
        <f aca="false">V553</f>
        <v>0</v>
      </c>
      <c r="W552" s="104" t="n">
        <f aca="false">U552+V552</f>
        <v>680000</v>
      </c>
      <c r="X552" s="104" t="n">
        <f aca="false">X553</f>
        <v>0</v>
      </c>
      <c r="Y552" s="104" t="n">
        <f aca="false">W552+X552</f>
        <v>680000</v>
      </c>
      <c r="Z552" s="104" t="n">
        <f aca="false">Z553</f>
        <v>0</v>
      </c>
      <c r="AA552" s="104" t="n">
        <f aca="false">Y552+Z552</f>
        <v>680000</v>
      </c>
    </row>
    <row r="553" customFormat="false" ht="15.75" hidden="false" customHeight="false" outlineLevel="0" collapsed="false">
      <c r="A553" s="105"/>
      <c r="B553" s="14" t="s">
        <v>124</v>
      </c>
      <c r="C553" s="65" t="s">
        <v>496</v>
      </c>
      <c r="D553" s="65" t="s">
        <v>43</v>
      </c>
      <c r="E553" s="65" t="s">
        <v>28</v>
      </c>
      <c r="F553" s="65" t="s">
        <v>24</v>
      </c>
      <c r="G553" s="65" t="s">
        <v>115</v>
      </c>
      <c r="H553" s="65" t="s">
        <v>24</v>
      </c>
      <c r="I553" s="65" t="s">
        <v>123</v>
      </c>
      <c r="J553" s="65" t="s">
        <v>125</v>
      </c>
      <c r="K553" s="104" t="n">
        <v>680000</v>
      </c>
      <c r="L553" s="104"/>
      <c r="M553" s="104" t="n">
        <f aca="false">K553+L553</f>
        <v>680000</v>
      </c>
      <c r="N553" s="104"/>
      <c r="O553" s="104" t="n">
        <f aca="false">M553+N553</f>
        <v>680000</v>
      </c>
      <c r="P553" s="104"/>
      <c r="Q553" s="104" t="n">
        <f aca="false">O553+P553</f>
        <v>680000</v>
      </c>
      <c r="R553" s="104"/>
      <c r="S553" s="104" t="n">
        <f aca="false">Q553+R553</f>
        <v>680000</v>
      </c>
      <c r="T553" s="104"/>
      <c r="U553" s="104" t="n">
        <f aca="false">S553+T553</f>
        <v>680000</v>
      </c>
      <c r="V553" s="104"/>
      <c r="W553" s="104" t="n">
        <f aca="false">U553+V553</f>
        <v>680000</v>
      </c>
      <c r="X553" s="104"/>
      <c r="Y553" s="104" t="n">
        <f aca="false">W553+X553</f>
        <v>680000</v>
      </c>
      <c r="Z553" s="104"/>
      <c r="AA553" s="104" t="n">
        <f aca="false">Y553+Z553</f>
        <v>680000</v>
      </c>
    </row>
    <row r="554" customFormat="false" ht="15.75" hidden="false" customHeight="false" outlineLevel="0" collapsed="false">
      <c r="A554" s="105"/>
      <c r="B554" s="2" t="s">
        <v>81</v>
      </c>
      <c r="C554" s="65" t="s">
        <v>496</v>
      </c>
      <c r="D554" s="65" t="s">
        <v>34</v>
      </c>
      <c r="E554" s="65"/>
      <c r="F554" s="65"/>
      <c r="G554" s="65"/>
      <c r="H554" s="65"/>
      <c r="I554" s="65"/>
      <c r="J554" s="65"/>
      <c r="K554" s="104" t="n">
        <f aca="false">K561</f>
        <v>30340755.81</v>
      </c>
      <c r="L554" s="104" t="n">
        <f aca="false">L561</f>
        <v>0</v>
      </c>
      <c r="M554" s="104" t="n">
        <f aca="false">K554+L554</f>
        <v>30340755.81</v>
      </c>
      <c r="N554" s="104" t="n">
        <f aca="false">N561</f>
        <v>0</v>
      </c>
      <c r="O554" s="104" t="n">
        <f aca="false">M554+N554</f>
        <v>30340755.81</v>
      </c>
      <c r="P554" s="104" t="n">
        <f aca="false">P561</f>
        <v>4336.95999999996</v>
      </c>
      <c r="Q554" s="104" t="n">
        <f aca="false">O554+P554</f>
        <v>30345092.77</v>
      </c>
      <c r="R554" s="104" t="n">
        <f aca="false">R561</f>
        <v>0</v>
      </c>
      <c r="S554" s="104" t="n">
        <f aca="false">Q554+R554</f>
        <v>30345092.77</v>
      </c>
      <c r="T554" s="104" t="n">
        <f aca="false">T561+T555</f>
        <v>100000</v>
      </c>
      <c r="U554" s="104" t="n">
        <f aca="false">S554+T554</f>
        <v>30445092.77</v>
      </c>
      <c r="V554" s="104" t="n">
        <f aca="false">V561+V555</f>
        <v>0</v>
      </c>
      <c r="W554" s="104" t="n">
        <f aca="false">U554+V554</f>
        <v>30445092.77</v>
      </c>
      <c r="X554" s="104" t="n">
        <f aca="false">X561+X555</f>
        <v>0</v>
      </c>
      <c r="Y554" s="104" t="n">
        <f aca="false">W554+X554</f>
        <v>30445092.77</v>
      </c>
      <c r="Z554" s="104" t="n">
        <f aca="false">Z561+Z555</f>
        <v>1326041.65</v>
      </c>
      <c r="AA554" s="104" t="n">
        <f aca="false">Y554+Z554</f>
        <v>31771134.42</v>
      </c>
    </row>
    <row r="555" customFormat="false" ht="15.75" hidden="false" customHeight="false" outlineLevel="0" collapsed="false">
      <c r="A555" s="105"/>
      <c r="B555" s="2" t="s">
        <v>82</v>
      </c>
      <c r="C555" s="65" t="s">
        <v>496</v>
      </c>
      <c r="D555" s="65" t="s">
        <v>34</v>
      </c>
      <c r="E555" s="65" t="s">
        <v>21</v>
      </c>
      <c r="F555" s="65"/>
      <c r="G555" s="65"/>
      <c r="H555" s="65"/>
      <c r="I555" s="65"/>
      <c r="J555" s="65"/>
      <c r="K555" s="104"/>
      <c r="L555" s="104"/>
      <c r="M555" s="104"/>
      <c r="N555" s="104"/>
      <c r="O555" s="104"/>
      <c r="P555" s="104"/>
      <c r="Q555" s="104"/>
      <c r="R555" s="104"/>
      <c r="S555" s="104"/>
      <c r="T555" s="104" t="n">
        <f aca="false">T556</f>
        <v>2012409.74</v>
      </c>
      <c r="U555" s="104" t="n">
        <f aca="false">S555+T555</f>
        <v>2012409.74</v>
      </c>
      <c r="V555" s="104" t="n">
        <f aca="false">V556</f>
        <v>0</v>
      </c>
      <c r="W555" s="104" t="n">
        <f aca="false">U555+V555</f>
        <v>2012409.74</v>
      </c>
      <c r="X555" s="104" t="n">
        <f aca="false">X556</f>
        <v>0</v>
      </c>
      <c r="Y555" s="104" t="n">
        <f aca="false">W555+X555</f>
        <v>2012409.74</v>
      </c>
      <c r="Z555" s="104" t="n">
        <f aca="false">Z556</f>
        <v>-42273.74</v>
      </c>
      <c r="AA555" s="104" t="n">
        <f aca="false">Y555+Z555</f>
        <v>1970136</v>
      </c>
    </row>
    <row r="556" customFormat="false" ht="47.25" hidden="false" customHeight="false" outlineLevel="0" collapsed="false">
      <c r="A556" s="105"/>
      <c r="B556" s="14" t="s">
        <v>111</v>
      </c>
      <c r="C556" s="65" t="s">
        <v>496</v>
      </c>
      <c r="D556" s="65" t="s">
        <v>34</v>
      </c>
      <c r="E556" s="65" t="s">
        <v>21</v>
      </c>
      <c r="F556" s="65" t="s">
        <v>24</v>
      </c>
      <c r="G556" s="65" t="s">
        <v>112</v>
      </c>
      <c r="H556" s="65" t="s">
        <v>22</v>
      </c>
      <c r="I556" s="65" t="s">
        <v>113</v>
      </c>
      <c r="J556" s="65"/>
      <c r="K556" s="104"/>
      <c r="L556" s="104"/>
      <c r="M556" s="104"/>
      <c r="N556" s="104"/>
      <c r="O556" s="104"/>
      <c r="P556" s="104"/>
      <c r="Q556" s="104"/>
      <c r="R556" s="104"/>
      <c r="S556" s="104"/>
      <c r="T556" s="104" t="n">
        <f aca="false">T557</f>
        <v>2012409.74</v>
      </c>
      <c r="U556" s="104" t="n">
        <f aca="false">S556+T556</f>
        <v>2012409.74</v>
      </c>
      <c r="V556" s="104" t="n">
        <f aca="false">V557</f>
        <v>0</v>
      </c>
      <c r="W556" s="104" t="n">
        <f aca="false">U556+V556</f>
        <v>2012409.74</v>
      </c>
      <c r="X556" s="104" t="n">
        <f aca="false">X557</f>
        <v>0</v>
      </c>
      <c r="Y556" s="104" t="n">
        <f aca="false">W556+X556</f>
        <v>2012409.74</v>
      </c>
      <c r="Z556" s="104" t="n">
        <f aca="false">Z557</f>
        <v>-42273.74</v>
      </c>
      <c r="AA556" s="104" t="n">
        <f aca="false">Y556+Z556</f>
        <v>1970136</v>
      </c>
    </row>
    <row r="557" customFormat="false" ht="47.25" hidden="false" customHeight="false" outlineLevel="0" collapsed="false">
      <c r="A557" s="105"/>
      <c r="B557" s="14" t="s">
        <v>114</v>
      </c>
      <c r="C557" s="65" t="s">
        <v>496</v>
      </c>
      <c r="D557" s="65" t="s">
        <v>34</v>
      </c>
      <c r="E557" s="65" t="s">
        <v>21</v>
      </c>
      <c r="F557" s="65" t="s">
        <v>24</v>
      </c>
      <c r="G557" s="65" t="s">
        <v>115</v>
      </c>
      <c r="H557" s="65" t="s">
        <v>22</v>
      </c>
      <c r="I557" s="65" t="s">
        <v>113</v>
      </c>
      <c r="J557" s="65"/>
      <c r="K557" s="104"/>
      <c r="L557" s="104"/>
      <c r="M557" s="104"/>
      <c r="N557" s="104"/>
      <c r="O557" s="104"/>
      <c r="P557" s="104"/>
      <c r="Q557" s="104"/>
      <c r="R557" s="104"/>
      <c r="S557" s="104"/>
      <c r="T557" s="104" t="n">
        <f aca="false">T558</f>
        <v>2012409.74</v>
      </c>
      <c r="U557" s="104" t="n">
        <f aca="false">S557+T557</f>
        <v>2012409.74</v>
      </c>
      <c r="V557" s="104" t="n">
        <f aca="false">V558</f>
        <v>0</v>
      </c>
      <c r="W557" s="104" t="n">
        <f aca="false">U557+V557</f>
        <v>2012409.74</v>
      </c>
      <c r="X557" s="104" t="n">
        <f aca="false">X558</f>
        <v>0</v>
      </c>
      <c r="Y557" s="104" t="n">
        <f aca="false">W557+X557</f>
        <v>2012409.74</v>
      </c>
      <c r="Z557" s="104" t="n">
        <f aca="false">Z558</f>
        <v>-42273.74</v>
      </c>
      <c r="AA557" s="104" t="n">
        <f aca="false">Y557+Z557</f>
        <v>1970136</v>
      </c>
    </row>
    <row r="558" customFormat="false" ht="15.75" hidden="false" customHeight="false" outlineLevel="0" collapsed="false">
      <c r="A558" s="105"/>
      <c r="B558" s="14" t="s">
        <v>158</v>
      </c>
      <c r="C558" s="65" t="s">
        <v>496</v>
      </c>
      <c r="D558" s="65" t="s">
        <v>34</v>
      </c>
      <c r="E558" s="65" t="s">
        <v>21</v>
      </c>
      <c r="F558" s="65" t="s">
        <v>24</v>
      </c>
      <c r="G558" s="65" t="s">
        <v>115</v>
      </c>
      <c r="H558" s="65" t="s">
        <v>26</v>
      </c>
      <c r="I558" s="65" t="s">
        <v>113</v>
      </c>
      <c r="J558" s="65"/>
      <c r="K558" s="104"/>
      <c r="L558" s="104"/>
      <c r="M558" s="104"/>
      <c r="N558" s="104"/>
      <c r="O558" s="104"/>
      <c r="P558" s="104"/>
      <c r="Q558" s="104"/>
      <c r="R558" s="104"/>
      <c r="S558" s="104"/>
      <c r="T558" s="104" t="n">
        <f aca="false">T559</f>
        <v>2012409.74</v>
      </c>
      <c r="U558" s="104" t="n">
        <f aca="false">S558+T558</f>
        <v>2012409.74</v>
      </c>
      <c r="V558" s="104" t="n">
        <f aca="false">V559</f>
        <v>0</v>
      </c>
      <c r="W558" s="104" t="n">
        <f aca="false">U558+V558</f>
        <v>2012409.74</v>
      </c>
      <c r="X558" s="104" t="n">
        <f aca="false">X559</f>
        <v>0</v>
      </c>
      <c r="Y558" s="104" t="n">
        <f aca="false">W558+X558</f>
        <v>2012409.74</v>
      </c>
      <c r="Z558" s="104" t="n">
        <f aca="false">Z559</f>
        <v>-42273.74</v>
      </c>
      <c r="AA558" s="104" t="n">
        <f aca="false">Y558+Z558</f>
        <v>1970136</v>
      </c>
    </row>
    <row r="559" customFormat="false" ht="47.25" hidden="false" customHeight="false" outlineLevel="0" collapsed="false">
      <c r="A559" s="105"/>
      <c r="B559" s="27" t="s">
        <v>159</v>
      </c>
      <c r="C559" s="65" t="s">
        <v>496</v>
      </c>
      <c r="D559" s="65" t="s">
        <v>34</v>
      </c>
      <c r="E559" s="65" t="s">
        <v>21</v>
      </c>
      <c r="F559" s="65" t="s">
        <v>24</v>
      </c>
      <c r="G559" s="65" t="s">
        <v>115</v>
      </c>
      <c r="H559" s="65" t="s">
        <v>26</v>
      </c>
      <c r="I559" s="65" t="s">
        <v>160</v>
      </c>
      <c r="J559" s="65"/>
      <c r="K559" s="104"/>
      <c r="L559" s="104"/>
      <c r="M559" s="104"/>
      <c r="N559" s="104"/>
      <c r="O559" s="104"/>
      <c r="P559" s="104"/>
      <c r="Q559" s="104"/>
      <c r="R559" s="104"/>
      <c r="S559" s="104"/>
      <c r="T559" s="104" t="n">
        <f aca="false">T560</f>
        <v>2012409.74</v>
      </c>
      <c r="U559" s="104" t="n">
        <f aca="false">S559+T559</f>
        <v>2012409.74</v>
      </c>
      <c r="V559" s="104" t="n">
        <f aca="false">V560</f>
        <v>0</v>
      </c>
      <c r="W559" s="104" t="n">
        <f aca="false">U559+V559</f>
        <v>2012409.74</v>
      </c>
      <c r="X559" s="104" t="n">
        <f aca="false">X560</f>
        <v>0</v>
      </c>
      <c r="Y559" s="104" t="n">
        <f aca="false">W559+X559</f>
        <v>2012409.74</v>
      </c>
      <c r="Z559" s="104" t="n">
        <f aca="false">Z560</f>
        <v>-42273.74</v>
      </c>
      <c r="AA559" s="104" t="n">
        <f aca="false">Y559+Z559</f>
        <v>1970136</v>
      </c>
    </row>
    <row r="560" customFormat="false" ht="31.5" hidden="false" customHeight="false" outlineLevel="0" collapsed="false">
      <c r="A560" s="105"/>
      <c r="B560" s="27" t="s">
        <v>119</v>
      </c>
      <c r="C560" s="65" t="s">
        <v>496</v>
      </c>
      <c r="D560" s="65" t="s">
        <v>34</v>
      </c>
      <c r="E560" s="65" t="s">
        <v>21</v>
      </c>
      <c r="F560" s="65" t="s">
        <v>24</v>
      </c>
      <c r="G560" s="65" t="s">
        <v>115</v>
      </c>
      <c r="H560" s="65" t="s">
        <v>26</v>
      </c>
      <c r="I560" s="65" t="s">
        <v>160</v>
      </c>
      <c r="J560" s="65" t="s">
        <v>120</v>
      </c>
      <c r="K560" s="104"/>
      <c r="L560" s="104"/>
      <c r="M560" s="104"/>
      <c r="N560" s="104"/>
      <c r="O560" s="104"/>
      <c r="P560" s="104"/>
      <c r="Q560" s="104"/>
      <c r="R560" s="104"/>
      <c r="S560" s="104"/>
      <c r="T560" s="104" t="n">
        <v>2012409.74</v>
      </c>
      <c r="U560" s="104" t="n">
        <f aca="false">S560+T560</f>
        <v>2012409.74</v>
      </c>
      <c r="V560" s="104"/>
      <c r="W560" s="104" t="n">
        <f aca="false">U560+V560</f>
        <v>2012409.74</v>
      </c>
      <c r="X560" s="104"/>
      <c r="Y560" s="104" t="n">
        <f aca="false">W560+X560</f>
        <v>2012409.74</v>
      </c>
      <c r="Z560" s="104" t="n">
        <v>-42273.74</v>
      </c>
      <c r="AA560" s="104" t="n">
        <f aca="false">Y560+Z560</f>
        <v>1970136</v>
      </c>
    </row>
    <row r="561" customFormat="false" ht="15.75" hidden="false" customHeight="false" outlineLevel="0" collapsed="false">
      <c r="A561" s="105"/>
      <c r="B561" s="2" t="s">
        <v>83</v>
      </c>
      <c r="C561" s="65" t="s">
        <v>496</v>
      </c>
      <c r="D561" s="65" t="s">
        <v>34</v>
      </c>
      <c r="E561" s="65" t="s">
        <v>26</v>
      </c>
      <c r="F561" s="65"/>
      <c r="G561" s="65"/>
      <c r="H561" s="65"/>
      <c r="I561" s="65"/>
      <c r="J561" s="65"/>
      <c r="K561" s="104" t="n">
        <f aca="false">K562</f>
        <v>30340755.81</v>
      </c>
      <c r="L561" s="104" t="n">
        <f aca="false">L562</f>
        <v>0</v>
      </c>
      <c r="M561" s="104" t="n">
        <f aca="false">K561+L561</f>
        <v>30340755.81</v>
      </c>
      <c r="N561" s="104" t="n">
        <f aca="false">N562</f>
        <v>0</v>
      </c>
      <c r="O561" s="104" t="n">
        <f aca="false">M561+N561</f>
        <v>30340755.81</v>
      </c>
      <c r="P561" s="104" t="n">
        <f aca="false">P562</f>
        <v>4336.95999999996</v>
      </c>
      <c r="Q561" s="104" t="n">
        <f aca="false">O561+P561</f>
        <v>30345092.77</v>
      </c>
      <c r="R561" s="104" t="n">
        <f aca="false">R562</f>
        <v>0</v>
      </c>
      <c r="S561" s="104" t="n">
        <f aca="false">Q561+R561</f>
        <v>30345092.77</v>
      </c>
      <c r="T561" s="104" t="n">
        <f aca="false">T562</f>
        <v>-1912409.74</v>
      </c>
      <c r="U561" s="104" t="n">
        <f aca="false">S561+T561</f>
        <v>28432683.03</v>
      </c>
      <c r="V561" s="104" t="n">
        <f aca="false">V562</f>
        <v>0</v>
      </c>
      <c r="W561" s="104" t="n">
        <f aca="false">U561+V561</f>
        <v>28432683.03</v>
      </c>
      <c r="X561" s="104" t="n">
        <f aca="false">X562</f>
        <v>0</v>
      </c>
      <c r="Y561" s="104" t="n">
        <f aca="false">W561+X561</f>
        <v>28432683.03</v>
      </c>
      <c r="Z561" s="104" t="n">
        <f aca="false">Z562</f>
        <v>1368315.39</v>
      </c>
      <c r="AA561" s="104" t="n">
        <f aca="false">Y561+Z561</f>
        <v>29800998.42</v>
      </c>
    </row>
    <row r="562" customFormat="false" ht="47.25" hidden="false" customHeight="false" outlineLevel="0" collapsed="false">
      <c r="A562" s="105"/>
      <c r="B562" s="14" t="s">
        <v>111</v>
      </c>
      <c r="C562" s="65" t="s">
        <v>496</v>
      </c>
      <c r="D562" s="65" t="s">
        <v>34</v>
      </c>
      <c r="E562" s="65" t="s">
        <v>26</v>
      </c>
      <c r="F562" s="65" t="s">
        <v>24</v>
      </c>
      <c r="G562" s="65" t="s">
        <v>112</v>
      </c>
      <c r="H562" s="65" t="s">
        <v>22</v>
      </c>
      <c r="I562" s="65" t="s">
        <v>113</v>
      </c>
      <c r="J562" s="65"/>
      <c r="K562" s="104" t="n">
        <f aca="false">K563</f>
        <v>30340755.81</v>
      </c>
      <c r="L562" s="104" t="n">
        <f aca="false">L563</f>
        <v>0</v>
      </c>
      <c r="M562" s="104" t="n">
        <f aca="false">K562+L562</f>
        <v>30340755.81</v>
      </c>
      <c r="N562" s="104" t="n">
        <f aca="false">N563</f>
        <v>0</v>
      </c>
      <c r="O562" s="104" t="n">
        <f aca="false">M562+N562</f>
        <v>30340755.81</v>
      </c>
      <c r="P562" s="104" t="n">
        <f aca="false">P563</f>
        <v>4336.95999999996</v>
      </c>
      <c r="Q562" s="104" t="n">
        <f aca="false">O562+P562</f>
        <v>30345092.77</v>
      </c>
      <c r="R562" s="104" t="n">
        <f aca="false">R563</f>
        <v>0</v>
      </c>
      <c r="S562" s="104" t="n">
        <f aca="false">Q562+R562</f>
        <v>30345092.77</v>
      </c>
      <c r="T562" s="104" t="n">
        <f aca="false">T563</f>
        <v>-1912409.74</v>
      </c>
      <c r="U562" s="104" t="n">
        <f aca="false">S562+T562</f>
        <v>28432683.03</v>
      </c>
      <c r="V562" s="104" t="n">
        <f aca="false">V563</f>
        <v>0</v>
      </c>
      <c r="W562" s="104" t="n">
        <f aca="false">U562+V562</f>
        <v>28432683.03</v>
      </c>
      <c r="X562" s="104" t="n">
        <f aca="false">X563</f>
        <v>0</v>
      </c>
      <c r="Y562" s="104" t="n">
        <f aca="false">W562+X562</f>
        <v>28432683.03</v>
      </c>
      <c r="Z562" s="104" t="n">
        <f aca="false">Z563</f>
        <v>1368315.39</v>
      </c>
      <c r="AA562" s="104" t="n">
        <f aca="false">Y562+Z562</f>
        <v>29800998.42</v>
      </c>
    </row>
    <row r="563" customFormat="false" ht="47.25" hidden="false" customHeight="false" outlineLevel="0" collapsed="false">
      <c r="A563" s="105"/>
      <c r="B563" s="14" t="s">
        <v>114</v>
      </c>
      <c r="C563" s="65" t="s">
        <v>496</v>
      </c>
      <c r="D563" s="65" t="s">
        <v>34</v>
      </c>
      <c r="E563" s="65" t="s">
        <v>26</v>
      </c>
      <c r="F563" s="65" t="s">
        <v>24</v>
      </c>
      <c r="G563" s="65" t="s">
        <v>115</v>
      </c>
      <c r="H563" s="65" t="s">
        <v>22</v>
      </c>
      <c r="I563" s="65" t="s">
        <v>113</v>
      </c>
      <c r="J563" s="65"/>
      <c r="K563" s="104" t="n">
        <f aca="false">K564</f>
        <v>30340755.81</v>
      </c>
      <c r="L563" s="104" t="n">
        <f aca="false">L564</f>
        <v>0</v>
      </c>
      <c r="M563" s="104" t="n">
        <f aca="false">K563+L563</f>
        <v>30340755.81</v>
      </c>
      <c r="N563" s="104" t="n">
        <f aca="false">N564</f>
        <v>0</v>
      </c>
      <c r="O563" s="104" t="n">
        <f aca="false">M563+N563</f>
        <v>30340755.81</v>
      </c>
      <c r="P563" s="104" t="n">
        <f aca="false">P564</f>
        <v>4336.95999999996</v>
      </c>
      <c r="Q563" s="104" t="n">
        <f aca="false">O563+P563</f>
        <v>30345092.77</v>
      </c>
      <c r="R563" s="104" t="n">
        <f aca="false">R564</f>
        <v>0</v>
      </c>
      <c r="S563" s="104" t="n">
        <f aca="false">Q563+R563</f>
        <v>30345092.77</v>
      </c>
      <c r="T563" s="104" t="n">
        <f aca="false">T564</f>
        <v>-1912409.74</v>
      </c>
      <c r="U563" s="104" t="n">
        <f aca="false">S563+T563</f>
        <v>28432683.03</v>
      </c>
      <c r="V563" s="104" t="n">
        <f aca="false">V564</f>
        <v>0</v>
      </c>
      <c r="W563" s="104" t="n">
        <f aca="false">U563+V563</f>
        <v>28432683.03</v>
      </c>
      <c r="X563" s="104" t="n">
        <f aca="false">X564</f>
        <v>0</v>
      </c>
      <c r="Y563" s="104" t="n">
        <f aca="false">W563+X563</f>
        <v>28432683.03</v>
      </c>
      <c r="Z563" s="104" t="n">
        <f aca="false">Z564</f>
        <v>1368315.39</v>
      </c>
      <c r="AA563" s="104" t="n">
        <f aca="false">Y563+Z563</f>
        <v>29800998.42</v>
      </c>
    </row>
    <row r="564" customFormat="false" ht="24.6" hidden="false" customHeight="true" outlineLevel="0" collapsed="false">
      <c r="A564" s="105"/>
      <c r="B564" s="14" t="s">
        <v>158</v>
      </c>
      <c r="C564" s="65" t="s">
        <v>496</v>
      </c>
      <c r="D564" s="65" t="s">
        <v>34</v>
      </c>
      <c r="E564" s="65" t="s">
        <v>26</v>
      </c>
      <c r="F564" s="65" t="s">
        <v>24</v>
      </c>
      <c r="G564" s="65" t="s">
        <v>115</v>
      </c>
      <c r="H564" s="65" t="s">
        <v>26</v>
      </c>
      <c r="I564" s="65" t="s">
        <v>113</v>
      </c>
      <c r="J564" s="65"/>
      <c r="K564" s="104" t="n">
        <f aca="false">K565</f>
        <v>30340755.81</v>
      </c>
      <c r="L564" s="104" t="n">
        <f aca="false">L565</f>
        <v>0</v>
      </c>
      <c r="M564" s="104" t="n">
        <f aca="false">K564+L564</f>
        <v>30340755.81</v>
      </c>
      <c r="N564" s="104" t="n">
        <f aca="false">N565</f>
        <v>0</v>
      </c>
      <c r="O564" s="104" t="n">
        <f aca="false">M564+N564</f>
        <v>30340755.81</v>
      </c>
      <c r="P564" s="104" t="n">
        <f aca="false">P565+P567</f>
        <v>4336.95999999996</v>
      </c>
      <c r="Q564" s="104" t="n">
        <f aca="false">O564+P564</f>
        <v>30345092.77</v>
      </c>
      <c r="R564" s="104" t="n">
        <f aca="false">R565+R567</f>
        <v>0</v>
      </c>
      <c r="S564" s="104" t="n">
        <f aca="false">Q564+R564</f>
        <v>30345092.77</v>
      </c>
      <c r="T564" s="104" t="n">
        <f aca="false">T565+T567</f>
        <v>-1912409.74</v>
      </c>
      <c r="U564" s="104" t="n">
        <f aca="false">S564+T564</f>
        <v>28432683.03</v>
      </c>
      <c r="V564" s="104" t="n">
        <f aca="false">V565+V567</f>
        <v>0</v>
      </c>
      <c r="W564" s="104" t="n">
        <f aca="false">U564+V564</f>
        <v>28432683.03</v>
      </c>
      <c r="X564" s="104" t="n">
        <f aca="false">X565+X567</f>
        <v>0</v>
      </c>
      <c r="Y564" s="104" t="n">
        <f aca="false">W564+X564</f>
        <v>28432683.03</v>
      </c>
      <c r="Z564" s="104" t="n">
        <f aca="false">Z565+Z567</f>
        <v>1368315.39</v>
      </c>
      <c r="AA564" s="104" t="n">
        <f aca="false">Y564+Z564</f>
        <v>29800998.42</v>
      </c>
    </row>
    <row r="565" customFormat="false" ht="31.5" hidden="false" customHeight="false" outlineLevel="0" collapsed="false">
      <c r="A565" s="105"/>
      <c r="B565" s="14" t="s">
        <v>117</v>
      </c>
      <c r="C565" s="65" t="s">
        <v>496</v>
      </c>
      <c r="D565" s="65" t="s">
        <v>34</v>
      </c>
      <c r="E565" s="65" t="s">
        <v>26</v>
      </c>
      <c r="F565" s="65" t="s">
        <v>24</v>
      </c>
      <c r="G565" s="65" t="s">
        <v>115</v>
      </c>
      <c r="H565" s="65" t="s">
        <v>26</v>
      </c>
      <c r="I565" s="65" t="s">
        <v>118</v>
      </c>
      <c r="J565" s="65"/>
      <c r="K565" s="104" t="n">
        <f aca="false">K566</f>
        <v>30340755.81</v>
      </c>
      <c r="L565" s="104" t="n">
        <f aca="false">L566</f>
        <v>0</v>
      </c>
      <c r="M565" s="104" t="n">
        <f aca="false">K565+L565</f>
        <v>30340755.81</v>
      </c>
      <c r="N565" s="104" t="n">
        <f aca="false">N566</f>
        <v>0</v>
      </c>
      <c r="O565" s="104" t="n">
        <f aca="false">M565+N565</f>
        <v>30340755.81</v>
      </c>
      <c r="P565" s="104" t="n">
        <f aca="false">P566</f>
        <v>-2008072.78</v>
      </c>
      <c r="Q565" s="104" t="n">
        <f aca="false">O565+P565</f>
        <v>28332683.03</v>
      </c>
      <c r="R565" s="104" t="n">
        <f aca="false">R566</f>
        <v>0</v>
      </c>
      <c r="S565" s="104" t="n">
        <f aca="false">Q565+R565</f>
        <v>28332683.03</v>
      </c>
      <c r="T565" s="104" t="n">
        <f aca="false">T566</f>
        <v>100000</v>
      </c>
      <c r="U565" s="104" t="n">
        <f aca="false">S565+T565</f>
        <v>28432683.03</v>
      </c>
      <c r="V565" s="104" t="n">
        <f aca="false">V566</f>
        <v>0</v>
      </c>
      <c r="W565" s="104" t="n">
        <f aca="false">U565+V565</f>
        <v>28432683.03</v>
      </c>
      <c r="X565" s="104" t="n">
        <f aca="false">X566</f>
        <v>0</v>
      </c>
      <c r="Y565" s="104" t="n">
        <f aca="false">W565+X565</f>
        <v>28432683.03</v>
      </c>
      <c r="Z565" s="104" t="n">
        <f aca="false">Z566</f>
        <v>1368315.39</v>
      </c>
      <c r="AA565" s="104" t="n">
        <f aca="false">Y565+Z565</f>
        <v>29800998.42</v>
      </c>
    </row>
    <row r="566" customFormat="false" ht="31.5" hidden="false" customHeight="false" outlineLevel="0" collapsed="false">
      <c r="A566" s="105"/>
      <c r="B566" s="27" t="s">
        <v>119</v>
      </c>
      <c r="C566" s="65" t="s">
        <v>496</v>
      </c>
      <c r="D566" s="65" t="s">
        <v>34</v>
      </c>
      <c r="E566" s="65" t="s">
        <v>26</v>
      </c>
      <c r="F566" s="65" t="s">
        <v>24</v>
      </c>
      <c r="G566" s="65" t="s">
        <v>115</v>
      </c>
      <c r="H566" s="65" t="s">
        <v>26</v>
      </c>
      <c r="I566" s="65" t="s">
        <v>118</v>
      </c>
      <c r="J566" s="65" t="s">
        <v>120</v>
      </c>
      <c r="K566" s="104" t="n">
        <v>30340755.81</v>
      </c>
      <c r="L566" s="104"/>
      <c r="M566" s="104" t="n">
        <f aca="false">K566+L566</f>
        <v>30340755.81</v>
      </c>
      <c r="N566" s="104"/>
      <c r="O566" s="104" t="n">
        <f aca="false">M566+N566</f>
        <v>30340755.81</v>
      </c>
      <c r="P566" s="104" t="n">
        <v>-2008072.78</v>
      </c>
      <c r="Q566" s="104" t="n">
        <f aca="false">O566+P566</f>
        <v>28332683.03</v>
      </c>
      <c r="R566" s="104"/>
      <c r="S566" s="104" t="n">
        <f aca="false">Q566+R566</f>
        <v>28332683.03</v>
      </c>
      <c r="T566" s="104" t="n">
        <v>100000</v>
      </c>
      <c r="U566" s="104" t="n">
        <f aca="false">S566+T566</f>
        <v>28432683.03</v>
      </c>
      <c r="V566" s="104"/>
      <c r="W566" s="104" t="n">
        <f aca="false">U566+V566</f>
        <v>28432683.03</v>
      </c>
      <c r="X566" s="104"/>
      <c r="Y566" s="104" t="n">
        <f aca="false">W566+X566</f>
        <v>28432683.03</v>
      </c>
      <c r="Z566" s="104" t="n">
        <v>1368315.39</v>
      </c>
      <c r="AA566" s="104" t="n">
        <f aca="false">Y566+Z566</f>
        <v>29800998.42</v>
      </c>
    </row>
    <row r="567" customFormat="false" ht="47.25" hidden="true" customHeight="false" outlineLevel="0" collapsed="false">
      <c r="A567" s="105"/>
      <c r="B567" s="27" t="s">
        <v>159</v>
      </c>
      <c r="C567" s="65" t="s">
        <v>496</v>
      </c>
      <c r="D567" s="65" t="s">
        <v>34</v>
      </c>
      <c r="E567" s="65" t="s">
        <v>26</v>
      </c>
      <c r="F567" s="65" t="s">
        <v>24</v>
      </c>
      <c r="G567" s="65" t="s">
        <v>115</v>
      </c>
      <c r="H567" s="65" t="s">
        <v>26</v>
      </c>
      <c r="I567" s="65" t="s">
        <v>160</v>
      </c>
      <c r="J567" s="65"/>
      <c r="K567" s="104"/>
      <c r="L567" s="104"/>
      <c r="M567" s="104"/>
      <c r="N567" s="104"/>
      <c r="O567" s="104"/>
      <c r="P567" s="104" t="n">
        <f aca="false">P568</f>
        <v>2012409.74</v>
      </c>
      <c r="Q567" s="104" t="n">
        <f aca="false">O567+P567</f>
        <v>2012409.74</v>
      </c>
      <c r="R567" s="104" t="n">
        <f aca="false">R568</f>
        <v>0</v>
      </c>
      <c r="S567" s="104" t="n">
        <f aca="false">Q567+R567</f>
        <v>2012409.74</v>
      </c>
      <c r="T567" s="104" t="n">
        <f aca="false">T568</f>
        <v>-2012409.74</v>
      </c>
      <c r="U567" s="104" t="n">
        <f aca="false">S567+T567</f>
        <v>0</v>
      </c>
      <c r="V567" s="104" t="n">
        <f aca="false">V568</f>
        <v>0</v>
      </c>
      <c r="W567" s="104" t="n">
        <f aca="false">U567+V567</f>
        <v>0</v>
      </c>
      <c r="X567" s="104" t="n">
        <f aca="false">X568</f>
        <v>0</v>
      </c>
      <c r="Y567" s="104" t="n">
        <f aca="false">W567+X567</f>
        <v>0</v>
      </c>
      <c r="Z567" s="104" t="n">
        <f aca="false">Z568</f>
        <v>0</v>
      </c>
      <c r="AA567" s="104" t="n">
        <f aca="false">Y567+Z567</f>
        <v>0</v>
      </c>
    </row>
    <row r="568" customFormat="false" ht="31.5" hidden="true" customHeight="false" outlineLevel="0" collapsed="false">
      <c r="A568" s="105"/>
      <c r="B568" s="27" t="s">
        <v>119</v>
      </c>
      <c r="C568" s="65" t="s">
        <v>496</v>
      </c>
      <c r="D568" s="65" t="s">
        <v>34</v>
      </c>
      <c r="E568" s="65" t="s">
        <v>26</v>
      </c>
      <c r="F568" s="65" t="s">
        <v>24</v>
      </c>
      <c r="G568" s="65" t="s">
        <v>115</v>
      </c>
      <c r="H568" s="65" t="s">
        <v>26</v>
      </c>
      <c r="I568" s="65" t="s">
        <v>160</v>
      </c>
      <c r="J568" s="65" t="s">
        <v>120</v>
      </c>
      <c r="K568" s="104"/>
      <c r="L568" s="104"/>
      <c r="M568" s="104"/>
      <c r="N568" s="104"/>
      <c r="O568" s="104"/>
      <c r="P568" s="104" t="n">
        <v>2012409.74</v>
      </c>
      <c r="Q568" s="104" t="n">
        <f aca="false">O568+P568</f>
        <v>2012409.74</v>
      </c>
      <c r="R568" s="104"/>
      <c r="S568" s="104" t="n">
        <f aca="false">Q568+R568</f>
        <v>2012409.74</v>
      </c>
      <c r="T568" s="104" t="n">
        <v>-2012409.74</v>
      </c>
      <c r="U568" s="104" t="n">
        <f aca="false">S568+T568</f>
        <v>0</v>
      </c>
      <c r="V568" s="104"/>
      <c r="W568" s="104" t="n">
        <f aca="false">U568+V568</f>
        <v>0</v>
      </c>
      <c r="X568" s="104"/>
      <c r="Y568" s="104" t="n">
        <f aca="false">W568+X568</f>
        <v>0</v>
      </c>
      <c r="Z568" s="104"/>
      <c r="AA568" s="104" t="n">
        <f aca="false">Y568+Z568</f>
        <v>0</v>
      </c>
    </row>
    <row r="569" customFormat="false" ht="15.75" hidden="false" customHeight="true" outlineLevel="0" collapsed="false">
      <c r="A569" s="105" t="s">
        <v>57</v>
      </c>
      <c r="B569" s="24" t="s">
        <v>505</v>
      </c>
      <c r="C569" s="49" t="n">
        <v>926</v>
      </c>
      <c r="D569" s="64"/>
      <c r="E569" s="64"/>
      <c r="F569" s="65"/>
      <c r="G569" s="65"/>
      <c r="H569" s="65"/>
      <c r="I569" s="65"/>
      <c r="J569" s="65"/>
      <c r="K569" s="103" t="n">
        <f aca="false">K570+K581</f>
        <v>124710900</v>
      </c>
      <c r="L569" s="103" t="n">
        <f aca="false">L570+L581</f>
        <v>-133400</v>
      </c>
      <c r="M569" s="103" t="n">
        <f aca="false">K569+L569</f>
        <v>124577500</v>
      </c>
      <c r="N569" s="103" t="n">
        <f aca="false">N570+N581</f>
        <v>0</v>
      </c>
      <c r="O569" s="103" t="n">
        <f aca="false">M569+N569</f>
        <v>124577500</v>
      </c>
      <c r="P569" s="103" t="n">
        <f aca="false">P570+P581</f>
        <v>36202600</v>
      </c>
      <c r="Q569" s="103" t="n">
        <f aca="false">O569+P569</f>
        <v>160780100</v>
      </c>
      <c r="R569" s="103" t="n">
        <f aca="false">R570+R581</f>
        <v>0</v>
      </c>
      <c r="S569" s="103" t="n">
        <f aca="false">Q569+R569</f>
        <v>160780100</v>
      </c>
      <c r="T569" s="103" t="n">
        <f aca="false">T570+T581</f>
        <v>6051883.4</v>
      </c>
      <c r="U569" s="103" t="n">
        <f aca="false">S569+T569</f>
        <v>166831983.4</v>
      </c>
      <c r="V569" s="103" t="n">
        <f aca="false">V570+V581</f>
        <v>0</v>
      </c>
      <c r="W569" s="103" t="n">
        <f aca="false">U569+V569</f>
        <v>166831983.4</v>
      </c>
      <c r="X569" s="103" t="n">
        <f aca="false">X570+X581</f>
        <v>2737846.28</v>
      </c>
      <c r="Y569" s="103" t="n">
        <f aca="false">W569+X569</f>
        <v>169569829.68</v>
      </c>
      <c r="Z569" s="103" t="n">
        <f aca="false">Z570+Z581</f>
        <v>0</v>
      </c>
      <c r="AA569" s="103" t="n">
        <f aca="false">Y569+Z569</f>
        <v>169569829.68</v>
      </c>
    </row>
    <row r="570" customFormat="false" ht="15.75" hidden="false" customHeight="false" outlineLevel="0" collapsed="false">
      <c r="A570" s="105"/>
      <c r="B570" s="27" t="s">
        <v>58</v>
      </c>
      <c r="C570" s="74" t="n">
        <v>926</v>
      </c>
      <c r="D570" s="65" t="s">
        <v>59</v>
      </c>
      <c r="E570" s="65"/>
      <c r="F570" s="65"/>
      <c r="G570" s="65"/>
      <c r="H570" s="65"/>
      <c r="I570" s="65"/>
      <c r="J570" s="65"/>
      <c r="K570" s="104" t="n">
        <f aca="false">K571</f>
        <v>68189600</v>
      </c>
      <c r="L570" s="104" t="n">
        <f aca="false">L571</f>
        <v>0</v>
      </c>
      <c r="M570" s="104" t="n">
        <f aca="false">K570+L570</f>
        <v>68189600</v>
      </c>
      <c r="N570" s="104" t="n">
        <f aca="false">N571</f>
        <v>0</v>
      </c>
      <c r="O570" s="104" t="n">
        <f aca="false">M570+N570</f>
        <v>68189600</v>
      </c>
      <c r="P570" s="104" t="n">
        <f aca="false">P571</f>
        <v>0</v>
      </c>
      <c r="Q570" s="104" t="n">
        <f aca="false">O570+P570</f>
        <v>68189600</v>
      </c>
      <c r="R570" s="104" t="n">
        <f aca="false">R571</f>
        <v>0</v>
      </c>
      <c r="S570" s="104" t="n">
        <f aca="false">Q570+R570</f>
        <v>68189600</v>
      </c>
      <c r="T570" s="104" t="n">
        <f aca="false">T571</f>
        <v>510000</v>
      </c>
      <c r="U570" s="104" t="n">
        <f aca="false">S570+T570</f>
        <v>68699600</v>
      </c>
      <c r="V570" s="104" t="n">
        <f aca="false">V571</f>
        <v>0</v>
      </c>
      <c r="W570" s="104" t="n">
        <f aca="false">U570+V570</f>
        <v>68699600</v>
      </c>
      <c r="X570" s="104" t="n">
        <f aca="false">X571</f>
        <v>2393846.28</v>
      </c>
      <c r="Y570" s="104" t="n">
        <f aca="false">W570+X570</f>
        <v>71093446.28</v>
      </c>
      <c r="Z570" s="104" t="n">
        <f aca="false">Z571</f>
        <v>0</v>
      </c>
      <c r="AA570" s="104" t="n">
        <f aca="false">Y570+Z570</f>
        <v>71093446.28</v>
      </c>
    </row>
    <row r="571" customFormat="false" ht="15.75" hidden="false" customHeight="false" outlineLevel="0" collapsed="false">
      <c r="A571" s="105"/>
      <c r="B571" s="27" t="s">
        <v>62</v>
      </c>
      <c r="C571" s="74" t="n">
        <v>926</v>
      </c>
      <c r="D571" s="65" t="s">
        <v>59</v>
      </c>
      <c r="E571" s="65" t="s">
        <v>26</v>
      </c>
      <c r="F571" s="65"/>
      <c r="G571" s="65"/>
      <c r="H571" s="65"/>
      <c r="I571" s="65"/>
      <c r="J571" s="65"/>
      <c r="K571" s="104" t="n">
        <f aca="false">K572</f>
        <v>68189600</v>
      </c>
      <c r="L571" s="104" t="n">
        <f aca="false">L572</f>
        <v>0</v>
      </c>
      <c r="M571" s="104" t="n">
        <f aca="false">K571+L571</f>
        <v>68189600</v>
      </c>
      <c r="N571" s="104" t="n">
        <f aca="false">N572</f>
        <v>0</v>
      </c>
      <c r="O571" s="104" t="n">
        <f aca="false">M571+N571</f>
        <v>68189600</v>
      </c>
      <c r="P571" s="104" t="n">
        <f aca="false">P572</f>
        <v>0</v>
      </c>
      <c r="Q571" s="104" t="n">
        <f aca="false">O571+P571</f>
        <v>68189600</v>
      </c>
      <c r="R571" s="104" t="n">
        <f aca="false">R572</f>
        <v>0</v>
      </c>
      <c r="S571" s="104" t="n">
        <f aca="false">Q571+R571</f>
        <v>68189600</v>
      </c>
      <c r="T571" s="104" t="n">
        <f aca="false">T572</f>
        <v>510000</v>
      </c>
      <c r="U571" s="104" t="n">
        <f aca="false">S571+T571</f>
        <v>68699600</v>
      </c>
      <c r="V571" s="104" t="n">
        <f aca="false">V572</f>
        <v>0</v>
      </c>
      <c r="W571" s="104" t="n">
        <f aca="false">U571+V571</f>
        <v>68699600</v>
      </c>
      <c r="X571" s="104" t="n">
        <f aca="false">X572</f>
        <v>2393846.28</v>
      </c>
      <c r="Y571" s="104" t="n">
        <f aca="false">W571+X571</f>
        <v>71093446.28</v>
      </c>
      <c r="Z571" s="104" t="n">
        <f aca="false">Z572</f>
        <v>0</v>
      </c>
      <c r="AA571" s="104" t="n">
        <f aca="false">Y571+Z571</f>
        <v>71093446.28</v>
      </c>
    </row>
    <row r="572" customFormat="false" ht="47.25" hidden="false" customHeight="false" outlineLevel="0" collapsed="false">
      <c r="A572" s="105"/>
      <c r="B572" s="14" t="s">
        <v>205</v>
      </c>
      <c r="C572" s="74" t="n">
        <v>926</v>
      </c>
      <c r="D572" s="65" t="s">
        <v>59</v>
      </c>
      <c r="E572" s="65" t="s">
        <v>26</v>
      </c>
      <c r="F572" s="65" t="s">
        <v>28</v>
      </c>
      <c r="G572" s="65" t="s">
        <v>112</v>
      </c>
      <c r="H572" s="65" t="s">
        <v>22</v>
      </c>
      <c r="I572" s="65" t="s">
        <v>113</v>
      </c>
      <c r="J572" s="65"/>
      <c r="K572" s="104" t="n">
        <f aca="false">K573</f>
        <v>68189600</v>
      </c>
      <c r="L572" s="104" t="n">
        <f aca="false">L573</f>
        <v>0</v>
      </c>
      <c r="M572" s="104" t="n">
        <f aca="false">K572+L572</f>
        <v>68189600</v>
      </c>
      <c r="N572" s="104" t="n">
        <f aca="false">N573</f>
        <v>0</v>
      </c>
      <c r="O572" s="104" t="n">
        <f aca="false">M572+N572</f>
        <v>68189600</v>
      </c>
      <c r="P572" s="104" t="n">
        <f aca="false">P573</f>
        <v>0</v>
      </c>
      <c r="Q572" s="104" t="n">
        <f aca="false">O572+P572</f>
        <v>68189600</v>
      </c>
      <c r="R572" s="104" t="n">
        <f aca="false">R573</f>
        <v>0</v>
      </c>
      <c r="S572" s="104" t="n">
        <f aca="false">Q572+R572</f>
        <v>68189600</v>
      </c>
      <c r="T572" s="104" t="n">
        <f aca="false">T573</f>
        <v>510000</v>
      </c>
      <c r="U572" s="104" t="n">
        <f aca="false">S572+T572</f>
        <v>68699600</v>
      </c>
      <c r="V572" s="104" t="n">
        <f aca="false">V573</f>
        <v>0</v>
      </c>
      <c r="W572" s="104" t="n">
        <f aca="false">U572+V572</f>
        <v>68699600</v>
      </c>
      <c r="X572" s="104" t="n">
        <f aca="false">X573</f>
        <v>2393846.28</v>
      </c>
      <c r="Y572" s="104" t="n">
        <f aca="false">W572+X572</f>
        <v>71093446.28</v>
      </c>
      <c r="Z572" s="104" t="n">
        <f aca="false">Z573</f>
        <v>0</v>
      </c>
      <c r="AA572" s="104" t="n">
        <f aca="false">Y572+Z572</f>
        <v>71093446.28</v>
      </c>
    </row>
    <row r="573" customFormat="false" ht="47.25" hidden="false" customHeight="false" outlineLevel="0" collapsed="false">
      <c r="A573" s="105"/>
      <c r="B573" s="14" t="s">
        <v>206</v>
      </c>
      <c r="C573" s="74" t="n">
        <v>926</v>
      </c>
      <c r="D573" s="65" t="s">
        <v>59</v>
      </c>
      <c r="E573" s="65" t="s">
        <v>26</v>
      </c>
      <c r="F573" s="65" t="s">
        <v>28</v>
      </c>
      <c r="G573" s="65" t="s">
        <v>115</v>
      </c>
      <c r="H573" s="65" t="s">
        <v>22</v>
      </c>
      <c r="I573" s="65" t="s">
        <v>113</v>
      </c>
      <c r="J573" s="65"/>
      <c r="K573" s="104" t="n">
        <f aca="false">K574</f>
        <v>68189600</v>
      </c>
      <c r="L573" s="104" t="n">
        <f aca="false">L574</f>
        <v>0</v>
      </c>
      <c r="M573" s="104" t="n">
        <f aca="false">K573+L573</f>
        <v>68189600</v>
      </c>
      <c r="N573" s="104" t="n">
        <f aca="false">N574</f>
        <v>0</v>
      </c>
      <c r="O573" s="104" t="n">
        <f aca="false">M573+N573</f>
        <v>68189600</v>
      </c>
      <c r="P573" s="104" t="n">
        <f aca="false">P574</f>
        <v>0</v>
      </c>
      <c r="Q573" s="104" t="n">
        <f aca="false">O573+P573</f>
        <v>68189600</v>
      </c>
      <c r="R573" s="104" t="n">
        <f aca="false">R574</f>
        <v>0</v>
      </c>
      <c r="S573" s="104" t="n">
        <f aca="false">Q573+R573</f>
        <v>68189600</v>
      </c>
      <c r="T573" s="104" t="n">
        <f aca="false">T574</f>
        <v>510000</v>
      </c>
      <c r="U573" s="104" t="n">
        <f aca="false">S573+T573</f>
        <v>68699600</v>
      </c>
      <c r="V573" s="104" t="n">
        <f aca="false">V574</f>
        <v>0</v>
      </c>
      <c r="W573" s="104" t="n">
        <f aca="false">U573+V573</f>
        <v>68699600</v>
      </c>
      <c r="X573" s="104" t="n">
        <f aca="false">X574</f>
        <v>2393846.28</v>
      </c>
      <c r="Y573" s="104" t="n">
        <f aca="false">W573+X573</f>
        <v>71093446.28</v>
      </c>
      <c r="Z573" s="104" t="n">
        <f aca="false">Z574</f>
        <v>0</v>
      </c>
      <c r="AA573" s="104" t="n">
        <f aca="false">Y573+Z573</f>
        <v>71093446.28</v>
      </c>
    </row>
    <row r="574" customFormat="false" ht="47.25" hidden="false" customHeight="false" outlineLevel="0" collapsed="false">
      <c r="A574" s="105"/>
      <c r="B574" s="14" t="s">
        <v>207</v>
      </c>
      <c r="C574" s="74" t="n">
        <v>926</v>
      </c>
      <c r="D574" s="65" t="s">
        <v>59</v>
      </c>
      <c r="E574" s="65" t="s">
        <v>26</v>
      </c>
      <c r="F574" s="65" t="s">
        <v>28</v>
      </c>
      <c r="G574" s="65" t="s">
        <v>115</v>
      </c>
      <c r="H574" s="65" t="s">
        <v>21</v>
      </c>
      <c r="I574" s="65" t="s">
        <v>113</v>
      </c>
      <c r="J574" s="65"/>
      <c r="K574" s="104" t="n">
        <f aca="false">K575+K577</f>
        <v>68189600</v>
      </c>
      <c r="L574" s="104" t="n">
        <f aca="false">L575+L577</f>
        <v>0</v>
      </c>
      <c r="M574" s="104" t="n">
        <f aca="false">K574+L574</f>
        <v>68189600</v>
      </c>
      <c r="N574" s="104" t="n">
        <f aca="false">N575+N577</f>
        <v>0</v>
      </c>
      <c r="O574" s="104" t="n">
        <f aca="false">M574+N574</f>
        <v>68189600</v>
      </c>
      <c r="P574" s="104" t="n">
        <f aca="false">P575+P577</f>
        <v>0</v>
      </c>
      <c r="Q574" s="104" t="n">
        <f aca="false">O574+P574</f>
        <v>68189600</v>
      </c>
      <c r="R574" s="104" t="n">
        <f aca="false">R575+R577</f>
        <v>0</v>
      </c>
      <c r="S574" s="104" t="n">
        <f aca="false">Q574+R574</f>
        <v>68189600</v>
      </c>
      <c r="T574" s="104" t="n">
        <f aca="false">T575+T577+T579</f>
        <v>510000</v>
      </c>
      <c r="U574" s="104" t="n">
        <f aca="false">S574+T574</f>
        <v>68699600</v>
      </c>
      <c r="V574" s="104" t="n">
        <f aca="false">V575+V577+V579</f>
        <v>0</v>
      </c>
      <c r="W574" s="104" t="n">
        <f aca="false">U574+V574</f>
        <v>68699600</v>
      </c>
      <c r="X574" s="104" t="n">
        <f aca="false">X575+X577+X579</f>
        <v>2393846.28</v>
      </c>
      <c r="Y574" s="104" t="n">
        <f aca="false">W574+X574</f>
        <v>71093446.28</v>
      </c>
      <c r="Z574" s="104" t="n">
        <f aca="false">Z575+Z577+Z579</f>
        <v>0</v>
      </c>
      <c r="AA574" s="104" t="n">
        <f aca="false">Y574+Z574</f>
        <v>71093446.28</v>
      </c>
    </row>
    <row r="575" customFormat="false" ht="31.5" hidden="false" customHeight="false" outlineLevel="0" collapsed="false">
      <c r="A575" s="105"/>
      <c r="B575" s="14" t="s">
        <v>117</v>
      </c>
      <c r="C575" s="74" t="n">
        <v>926</v>
      </c>
      <c r="D575" s="65" t="s">
        <v>59</v>
      </c>
      <c r="E575" s="65" t="s">
        <v>26</v>
      </c>
      <c r="F575" s="65" t="s">
        <v>28</v>
      </c>
      <c r="G575" s="65" t="s">
        <v>115</v>
      </c>
      <c r="H575" s="65" t="s">
        <v>21</v>
      </c>
      <c r="I575" s="65" t="s">
        <v>118</v>
      </c>
      <c r="J575" s="65"/>
      <c r="K575" s="104" t="n">
        <f aca="false">K576</f>
        <v>68042100</v>
      </c>
      <c r="L575" s="104" t="n">
        <f aca="false">L576</f>
        <v>0</v>
      </c>
      <c r="M575" s="104" t="n">
        <f aca="false">K575+L575</f>
        <v>68042100</v>
      </c>
      <c r="N575" s="104" t="n">
        <f aca="false">N576</f>
        <v>0</v>
      </c>
      <c r="O575" s="104" t="n">
        <f aca="false">M575+N575</f>
        <v>68042100</v>
      </c>
      <c r="P575" s="104" t="n">
        <f aca="false">P576</f>
        <v>0</v>
      </c>
      <c r="Q575" s="104" t="n">
        <f aca="false">O575+P575</f>
        <v>68042100</v>
      </c>
      <c r="R575" s="104" t="n">
        <f aca="false">R576</f>
        <v>0</v>
      </c>
      <c r="S575" s="104" t="n">
        <f aca="false">Q575+R575</f>
        <v>68042100</v>
      </c>
      <c r="T575" s="104" t="n">
        <f aca="false">T576</f>
        <v>0</v>
      </c>
      <c r="U575" s="104" t="n">
        <f aca="false">S575+T575</f>
        <v>68042100</v>
      </c>
      <c r="V575" s="104" t="n">
        <f aca="false">V576</f>
        <v>0</v>
      </c>
      <c r="W575" s="104" t="n">
        <f aca="false">U575+V575</f>
        <v>68042100</v>
      </c>
      <c r="X575" s="104" t="n">
        <f aca="false">X576</f>
        <v>2393846.28</v>
      </c>
      <c r="Y575" s="104" t="n">
        <f aca="false">W575+X575</f>
        <v>70435946.28</v>
      </c>
      <c r="Z575" s="104" t="n">
        <f aca="false">Z576</f>
        <v>0</v>
      </c>
      <c r="AA575" s="104" t="n">
        <f aca="false">Y575+Z575</f>
        <v>70435946.28</v>
      </c>
    </row>
    <row r="576" customFormat="false" ht="31.5" hidden="false" customHeight="false" outlineLevel="0" collapsed="false">
      <c r="A576" s="105"/>
      <c r="B576" s="27" t="s">
        <v>119</v>
      </c>
      <c r="C576" s="74" t="n">
        <v>926</v>
      </c>
      <c r="D576" s="65" t="s">
        <v>59</v>
      </c>
      <c r="E576" s="65" t="s">
        <v>26</v>
      </c>
      <c r="F576" s="65" t="s">
        <v>28</v>
      </c>
      <c r="G576" s="65" t="s">
        <v>115</v>
      </c>
      <c r="H576" s="65" t="s">
        <v>21</v>
      </c>
      <c r="I576" s="65" t="s">
        <v>118</v>
      </c>
      <c r="J576" s="65" t="s">
        <v>120</v>
      </c>
      <c r="K576" s="104" t="n">
        <v>68042100</v>
      </c>
      <c r="L576" s="104"/>
      <c r="M576" s="104" t="n">
        <f aca="false">K576+L576</f>
        <v>68042100</v>
      </c>
      <c r="N576" s="104"/>
      <c r="O576" s="104" t="n">
        <f aca="false">M576+N576</f>
        <v>68042100</v>
      </c>
      <c r="P576" s="104"/>
      <c r="Q576" s="104" t="n">
        <f aca="false">O576+P576</f>
        <v>68042100</v>
      </c>
      <c r="R576" s="104"/>
      <c r="S576" s="104" t="n">
        <f aca="false">Q576+R576</f>
        <v>68042100</v>
      </c>
      <c r="T576" s="104"/>
      <c r="U576" s="104" t="n">
        <f aca="false">S576+T576</f>
        <v>68042100</v>
      </c>
      <c r="V576" s="104"/>
      <c r="W576" s="104" t="n">
        <f aca="false">U576+V576</f>
        <v>68042100</v>
      </c>
      <c r="X576" s="104" t="n">
        <v>2393846.28</v>
      </c>
      <c r="Y576" s="104" t="n">
        <f aca="false">W576+X576</f>
        <v>70435946.28</v>
      </c>
      <c r="Z576" s="104"/>
      <c r="AA576" s="104" t="n">
        <f aca="false">Y576+Z576</f>
        <v>70435946.28</v>
      </c>
    </row>
    <row r="577" customFormat="false" ht="126" hidden="false" customHeight="false" outlineLevel="0" collapsed="false">
      <c r="A577" s="105"/>
      <c r="B577" s="14" t="s">
        <v>141</v>
      </c>
      <c r="C577" s="74" t="n">
        <v>926</v>
      </c>
      <c r="D577" s="65" t="s">
        <v>59</v>
      </c>
      <c r="E577" s="65" t="s">
        <v>26</v>
      </c>
      <c r="F577" s="65" t="s">
        <v>28</v>
      </c>
      <c r="G577" s="65" t="s">
        <v>115</v>
      </c>
      <c r="H577" s="65" t="s">
        <v>21</v>
      </c>
      <c r="I577" s="65" t="s">
        <v>126</v>
      </c>
      <c r="J577" s="65"/>
      <c r="K577" s="104" t="n">
        <f aca="false">K578</f>
        <v>147500</v>
      </c>
      <c r="L577" s="104" t="n">
        <f aca="false">L578</f>
        <v>0</v>
      </c>
      <c r="M577" s="104" t="n">
        <f aca="false">K577+L577</f>
        <v>147500</v>
      </c>
      <c r="N577" s="104" t="n">
        <f aca="false">N578</f>
        <v>0</v>
      </c>
      <c r="O577" s="104" t="n">
        <f aca="false">M577+N577</f>
        <v>147500</v>
      </c>
      <c r="P577" s="104" t="n">
        <f aca="false">P578</f>
        <v>0</v>
      </c>
      <c r="Q577" s="104" t="n">
        <f aca="false">O577+P577</f>
        <v>147500</v>
      </c>
      <c r="R577" s="104" t="n">
        <f aca="false">R578</f>
        <v>0</v>
      </c>
      <c r="S577" s="104" t="n">
        <f aca="false">Q577+R577</f>
        <v>147500</v>
      </c>
      <c r="T577" s="104" t="n">
        <f aca="false">T578</f>
        <v>0</v>
      </c>
      <c r="U577" s="104" t="n">
        <f aca="false">S577+T577</f>
        <v>147500</v>
      </c>
      <c r="V577" s="104" t="n">
        <f aca="false">V578</f>
        <v>0</v>
      </c>
      <c r="W577" s="104" t="n">
        <f aca="false">U577+V577</f>
        <v>147500</v>
      </c>
      <c r="X577" s="104" t="n">
        <f aca="false">X578</f>
        <v>0</v>
      </c>
      <c r="Y577" s="104" t="n">
        <f aca="false">W577+X577</f>
        <v>147500</v>
      </c>
      <c r="Z577" s="104" t="n">
        <f aca="false">Z578</f>
        <v>0</v>
      </c>
      <c r="AA577" s="104" t="n">
        <f aca="false">Y577+Z577</f>
        <v>147500</v>
      </c>
    </row>
    <row r="578" customFormat="false" ht="31.5" hidden="false" customHeight="false" outlineLevel="0" collapsed="false">
      <c r="A578" s="105"/>
      <c r="B578" s="27" t="s">
        <v>119</v>
      </c>
      <c r="C578" s="74" t="n">
        <v>926</v>
      </c>
      <c r="D578" s="65" t="s">
        <v>59</v>
      </c>
      <c r="E578" s="65" t="s">
        <v>26</v>
      </c>
      <c r="F578" s="65" t="s">
        <v>28</v>
      </c>
      <c r="G578" s="65" t="s">
        <v>115</v>
      </c>
      <c r="H578" s="65" t="s">
        <v>21</v>
      </c>
      <c r="I578" s="65" t="s">
        <v>126</v>
      </c>
      <c r="J578" s="65" t="s">
        <v>120</v>
      </c>
      <c r="K578" s="104" t="n">
        <v>147500</v>
      </c>
      <c r="L578" s="104"/>
      <c r="M578" s="104" t="n">
        <f aca="false">K578+L578</f>
        <v>147500</v>
      </c>
      <c r="N578" s="104"/>
      <c r="O578" s="104" t="n">
        <f aca="false">M578+N578</f>
        <v>147500</v>
      </c>
      <c r="P578" s="104"/>
      <c r="Q578" s="104" t="n">
        <f aca="false">O578+P578</f>
        <v>147500</v>
      </c>
      <c r="R578" s="104"/>
      <c r="S578" s="104" t="n">
        <f aca="false">Q578+R578</f>
        <v>147500</v>
      </c>
      <c r="T578" s="104"/>
      <c r="U578" s="104" t="n">
        <f aca="false">S578+T578</f>
        <v>147500</v>
      </c>
      <c r="V578" s="104"/>
      <c r="W578" s="104" t="n">
        <f aca="false">U578+V578</f>
        <v>147500</v>
      </c>
      <c r="X578" s="104"/>
      <c r="Y578" s="104" t="n">
        <f aca="false">W578+X578</f>
        <v>147500</v>
      </c>
      <c r="Z578" s="104"/>
      <c r="AA578" s="104" t="n">
        <f aca="false">Y578+Z578</f>
        <v>147500</v>
      </c>
    </row>
    <row r="579" customFormat="false" ht="31.5" hidden="false" customHeight="false" outlineLevel="0" collapsed="false">
      <c r="A579" s="105"/>
      <c r="B579" s="7" t="s">
        <v>128</v>
      </c>
      <c r="C579" s="74" t="n">
        <v>926</v>
      </c>
      <c r="D579" s="65" t="s">
        <v>59</v>
      </c>
      <c r="E579" s="65" t="s">
        <v>26</v>
      </c>
      <c r="F579" s="65" t="s">
        <v>28</v>
      </c>
      <c r="G579" s="65" t="s">
        <v>115</v>
      </c>
      <c r="H579" s="65" t="s">
        <v>21</v>
      </c>
      <c r="I579" s="65" t="s">
        <v>129</v>
      </c>
      <c r="J579" s="65"/>
      <c r="K579" s="104"/>
      <c r="L579" s="104"/>
      <c r="M579" s="104"/>
      <c r="N579" s="104"/>
      <c r="O579" s="104"/>
      <c r="P579" s="104"/>
      <c r="Q579" s="104"/>
      <c r="R579" s="104"/>
      <c r="S579" s="104"/>
      <c r="T579" s="104" t="n">
        <f aca="false">T580</f>
        <v>510000</v>
      </c>
      <c r="U579" s="104" t="n">
        <f aca="false">S579+T579</f>
        <v>510000</v>
      </c>
      <c r="V579" s="104" t="n">
        <f aca="false">V580</f>
        <v>0</v>
      </c>
      <c r="W579" s="104" t="n">
        <f aca="false">U579+V579</f>
        <v>510000</v>
      </c>
      <c r="X579" s="104" t="n">
        <f aca="false">X580</f>
        <v>0</v>
      </c>
      <c r="Y579" s="104" t="n">
        <f aca="false">W579+X579</f>
        <v>510000</v>
      </c>
      <c r="Z579" s="104" t="n">
        <f aca="false">Z580</f>
        <v>0</v>
      </c>
      <c r="AA579" s="104" t="n">
        <f aca="false">Y579+Z579</f>
        <v>510000</v>
      </c>
    </row>
    <row r="580" customFormat="false" ht="31.5" hidden="false" customHeight="false" outlineLevel="0" collapsed="false">
      <c r="A580" s="105"/>
      <c r="B580" s="27" t="s">
        <v>119</v>
      </c>
      <c r="C580" s="74" t="n">
        <v>926</v>
      </c>
      <c r="D580" s="65" t="s">
        <v>59</v>
      </c>
      <c r="E580" s="65" t="s">
        <v>26</v>
      </c>
      <c r="F580" s="65" t="s">
        <v>28</v>
      </c>
      <c r="G580" s="65" t="s">
        <v>115</v>
      </c>
      <c r="H580" s="65" t="s">
        <v>21</v>
      </c>
      <c r="I580" s="65" t="s">
        <v>129</v>
      </c>
      <c r="J580" s="65" t="s">
        <v>120</v>
      </c>
      <c r="K580" s="104"/>
      <c r="L580" s="104"/>
      <c r="M580" s="104"/>
      <c r="N580" s="104"/>
      <c r="O580" s="104"/>
      <c r="P580" s="104"/>
      <c r="Q580" s="104"/>
      <c r="R580" s="104"/>
      <c r="S580" s="104"/>
      <c r="T580" s="104" t="n">
        <v>510000</v>
      </c>
      <c r="U580" s="104" t="n">
        <f aca="false">S580+T580</f>
        <v>510000</v>
      </c>
      <c r="V580" s="104"/>
      <c r="W580" s="104" t="n">
        <f aca="false">U580+V580</f>
        <v>510000</v>
      </c>
      <c r="X580" s="104"/>
      <c r="Y580" s="104" t="n">
        <f aca="false">W580+X580</f>
        <v>510000</v>
      </c>
      <c r="Z580" s="104"/>
      <c r="AA580" s="104" t="n">
        <f aca="false">Y580+Z580</f>
        <v>510000</v>
      </c>
    </row>
    <row r="581" customFormat="false" ht="17.65" hidden="false" customHeight="true" outlineLevel="0" collapsed="false">
      <c r="A581" s="105"/>
      <c r="B581" s="27" t="s">
        <v>67</v>
      </c>
      <c r="C581" s="74" t="n">
        <v>926</v>
      </c>
      <c r="D581" s="65" t="s">
        <v>68</v>
      </c>
      <c r="E581" s="65"/>
      <c r="F581" s="65"/>
      <c r="G581" s="65"/>
      <c r="H581" s="65"/>
      <c r="I581" s="65"/>
      <c r="J581" s="65"/>
      <c r="K581" s="104" t="n">
        <f aca="false">K582+K603</f>
        <v>56521300</v>
      </c>
      <c r="L581" s="104" t="n">
        <f aca="false">L582+L603</f>
        <v>-133400</v>
      </c>
      <c r="M581" s="104" t="n">
        <f aca="false">K581+L581</f>
        <v>56387900</v>
      </c>
      <c r="N581" s="104" t="n">
        <f aca="false">N582+N603</f>
        <v>0</v>
      </c>
      <c r="O581" s="104" t="n">
        <f aca="false">M581+N581</f>
        <v>56387900</v>
      </c>
      <c r="P581" s="104" t="n">
        <f aca="false">P582+P603</f>
        <v>36202600</v>
      </c>
      <c r="Q581" s="104" t="n">
        <f aca="false">O581+P581</f>
        <v>92590500</v>
      </c>
      <c r="R581" s="104" t="n">
        <f aca="false">R582+R603</f>
        <v>0</v>
      </c>
      <c r="S581" s="104" t="n">
        <f aca="false">Q581+R581</f>
        <v>92590500</v>
      </c>
      <c r="T581" s="104" t="n">
        <f aca="false">T582+T603</f>
        <v>5541883.4</v>
      </c>
      <c r="U581" s="104" t="n">
        <f aca="false">S581+T581</f>
        <v>98132383.4</v>
      </c>
      <c r="V581" s="104" t="n">
        <f aca="false">V582+V603</f>
        <v>0</v>
      </c>
      <c r="W581" s="104" t="n">
        <f aca="false">U581+V581</f>
        <v>98132383.4</v>
      </c>
      <c r="X581" s="104" t="n">
        <f aca="false">X582+X603</f>
        <v>344000</v>
      </c>
      <c r="Y581" s="104" t="n">
        <f aca="false">W581+X581</f>
        <v>98476383.4</v>
      </c>
      <c r="Z581" s="104" t="n">
        <f aca="false">Z582+Z603</f>
        <v>0</v>
      </c>
      <c r="AA581" s="104" t="n">
        <f aca="false">Y581+Z581</f>
        <v>98476383.4</v>
      </c>
    </row>
    <row r="582" customFormat="false" ht="15.75" hidden="false" customHeight="false" outlineLevel="0" collapsed="false">
      <c r="A582" s="105"/>
      <c r="B582" s="27" t="s">
        <v>69</v>
      </c>
      <c r="C582" s="74" t="n">
        <v>926</v>
      </c>
      <c r="D582" s="65" t="s">
        <v>68</v>
      </c>
      <c r="E582" s="65" t="s">
        <v>21</v>
      </c>
      <c r="F582" s="65"/>
      <c r="G582" s="65"/>
      <c r="H582" s="65"/>
      <c r="I582" s="65"/>
      <c r="J582" s="65"/>
      <c r="K582" s="104" t="n">
        <f aca="false">K583+K598</f>
        <v>36791000</v>
      </c>
      <c r="L582" s="104" t="n">
        <f aca="false">L583+L598</f>
        <v>-133400</v>
      </c>
      <c r="M582" s="104" t="n">
        <f aca="false">K582+L582</f>
        <v>36657600</v>
      </c>
      <c r="N582" s="104" t="n">
        <f aca="false">N583+N598</f>
        <v>0</v>
      </c>
      <c r="O582" s="104" t="n">
        <f aca="false">M582+N582</f>
        <v>36657600</v>
      </c>
      <c r="P582" s="104" t="n">
        <f aca="false">P583+P598</f>
        <v>36202600</v>
      </c>
      <c r="Q582" s="104" t="n">
        <f aca="false">O582+P582</f>
        <v>72860200</v>
      </c>
      <c r="R582" s="104" t="n">
        <f aca="false">R583+R598</f>
        <v>0</v>
      </c>
      <c r="S582" s="104" t="n">
        <f aca="false">Q582+R582</f>
        <v>72860200</v>
      </c>
      <c r="T582" s="104" t="n">
        <f aca="false">T583+T598</f>
        <v>5541883.4</v>
      </c>
      <c r="U582" s="104" t="n">
        <f aca="false">S582+T582</f>
        <v>78402083.4</v>
      </c>
      <c r="V582" s="104" t="n">
        <f aca="false">V583+V598</f>
        <v>0</v>
      </c>
      <c r="W582" s="104" t="n">
        <f aca="false">U582+V582</f>
        <v>78402083.4</v>
      </c>
      <c r="X582" s="104" t="n">
        <f aca="false">X583+X598</f>
        <v>344000</v>
      </c>
      <c r="Y582" s="104" t="n">
        <f aca="false">W582+X582</f>
        <v>78746083.4</v>
      </c>
      <c r="Z582" s="104" t="n">
        <f aca="false">Z583+Z598</f>
        <v>0</v>
      </c>
      <c r="AA582" s="104" t="n">
        <f aca="false">Y582+Z582</f>
        <v>78746083.4</v>
      </c>
    </row>
    <row r="583" customFormat="false" ht="47.25" hidden="false" customHeight="false" outlineLevel="0" collapsed="false">
      <c r="A583" s="105"/>
      <c r="B583" s="14" t="s">
        <v>205</v>
      </c>
      <c r="C583" s="74" t="n">
        <v>926</v>
      </c>
      <c r="D583" s="65" t="s">
        <v>68</v>
      </c>
      <c r="E583" s="65" t="s">
        <v>21</v>
      </c>
      <c r="F583" s="65" t="s">
        <v>28</v>
      </c>
      <c r="G583" s="65" t="s">
        <v>112</v>
      </c>
      <c r="H583" s="65" t="s">
        <v>22</v>
      </c>
      <c r="I583" s="65" t="s">
        <v>113</v>
      </c>
      <c r="J583" s="65"/>
      <c r="K583" s="104" t="n">
        <f aca="false">K584</f>
        <v>36771000</v>
      </c>
      <c r="L583" s="104" t="n">
        <f aca="false">L584</f>
        <v>-133400</v>
      </c>
      <c r="M583" s="104" t="n">
        <f aca="false">K583+L583</f>
        <v>36637600</v>
      </c>
      <c r="N583" s="104" t="n">
        <f aca="false">N584</f>
        <v>0</v>
      </c>
      <c r="O583" s="104" t="n">
        <f aca="false">M583+N583</f>
        <v>36637600</v>
      </c>
      <c r="P583" s="104" t="n">
        <f aca="false">P584</f>
        <v>36202600</v>
      </c>
      <c r="Q583" s="104" t="n">
        <f aca="false">O583+P583</f>
        <v>72840200</v>
      </c>
      <c r="R583" s="104" t="n">
        <f aca="false">R584</f>
        <v>0</v>
      </c>
      <c r="S583" s="104" t="n">
        <f aca="false">Q583+R583</f>
        <v>72840200</v>
      </c>
      <c r="T583" s="104" t="n">
        <f aca="false">T584</f>
        <v>5541883.4</v>
      </c>
      <c r="U583" s="104" t="n">
        <f aca="false">S583+T583</f>
        <v>78382083.4</v>
      </c>
      <c r="V583" s="104" t="n">
        <f aca="false">V584</f>
        <v>0</v>
      </c>
      <c r="W583" s="104" t="n">
        <f aca="false">U583+V583</f>
        <v>78382083.4</v>
      </c>
      <c r="X583" s="104" t="n">
        <f aca="false">X584</f>
        <v>344000</v>
      </c>
      <c r="Y583" s="104" t="n">
        <f aca="false">W583+X583</f>
        <v>78726083.4</v>
      </c>
      <c r="Z583" s="104" t="n">
        <f aca="false">Z584</f>
        <v>0</v>
      </c>
      <c r="AA583" s="104" t="n">
        <f aca="false">Y583+Z583</f>
        <v>78726083.4</v>
      </c>
    </row>
    <row r="584" customFormat="false" ht="47.25" hidden="false" customHeight="false" outlineLevel="0" collapsed="false">
      <c r="A584" s="105"/>
      <c r="B584" s="14" t="s">
        <v>206</v>
      </c>
      <c r="C584" s="74" t="n">
        <v>926</v>
      </c>
      <c r="D584" s="65" t="s">
        <v>68</v>
      </c>
      <c r="E584" s="65" t="s">
        <v>21</v>
      </c>
      <c r="F584" s="65" t="s">
        <v>28</v>
      </c>
      <c r="G584" s="65" t="s">
        <v>115</v>
      </c>
      <c r="H584" s="65" t="s">
        <v>22</v>
      </c>
      <c r="I584" s="65" t="s">
        <v>113</v>
      </c>
      <c r="J584" s="65"/>
      <c r="K584" s="104" t="n">
        <f aca="false">K585+K595+K590</f>
        <v>36771000</v>
      </c>
      <c r="L584" s="104" t="n">
        <f aca="false">L585+L595+L590</f>
        <v>-133400</v>
      </c>
      <c r="M584" s="104" t="n">
        <f aca="false">K584+L584</f>
        <v>36637600</v>
      </c>
      <c r="N584" s="104" t="n">
        <f aca="false">N585+N595+N590</f>
        <v>0</v>
      </c>
      <c r="O584" s="104" t="n">
        <f aca="false">M584+N584</f>
        <v>36637600</v>
      </c>
      <c r="P584" s="104" t="n">
        <f aca="false">P585+P595+P590</f>
        <v>36202600</v>
      </c>
      <c r="Q584" s="104" t="n">
        <f aca="false">O584+P584</f>
        <v>72840200</v>
      </c>
      <c r="R584" s="104" t="n">
        <f aca="false">R585+R595+R590</f>
        <v>0</v>
      </c>
      <c r="S584" s="104" t="n">
        <f aca="false">Q584+R584</f>
        <v>72840200</v>
      </c>
      <c r="T584" s="104" t="n">
        <f aca="false">T585+T595+T590</f>
        <v>5541883.4</v>
      </c>
      <c r="U584" s="104" t="n">
        <f aca="false">S584+T584</f>
        <v>78382083.4</v>
      </c>
      <c r="V584" s="104" t="n">
        <f aca="false">V585+V595+V590</f>
        <v>0</v>
      </c>
      <c r="W584" s="104" t="n">
        <f aca="false">U584+V584</f>
        <v>78382083.4</v>
      </c>
      <c r="X584" s="104" t="n">
        <f aca="false">X585+X595+X590</f>
        <v>344000</v>
      </c>
      <c r="Y584" s="104" t="n">
        <f aca="false">W584+X584</f>
        <v>78726083.4</v>
      </c>
      <c r="Z584" s="104" t="n">
        <f aca="false">Z585+Z595+Z590</f>
        <v>0</v>
      </c>
      <c r="AA584" s="104" t="n">
        <f aca="false">Y584+Z584</f>
        <v>78726083.4</v>
      </c>
    </row>
    <row r="585" customFormat="false" ht="63" hidden="false" customHeight="false" outlineLevel="0" collapsed="false">
      <c r="A585" s="105"/>
      <c r="B585" s="14" t="s">
        <v>208</v>
      </c>
      <c r="C585" s="74" t="n">
        <v>926</v>
      </c>
      <c r="D585" s="65" t="s">
        <v>68</v>
      </c>
      <c r="E585" s="65" t="s">
        <v>21</v>
      </c>
      <c r="F585" s="65" t="s">
        <v>28</v>
      </c>
      <c r="G585" s="65" t="s">
        <v>115</v>
      </c>
      <c r="H585" s="65" t="s">
        <v>24</v>
      </c>
      <c r="I585" s="65" t="s">
        <v>113</v>
      </c>
      <c r="J585" s="65"/>
      <c r="K585" s="104" t="n">
        <f aca="false">K586</f>
        <v>26676700</v>
      </c>
      <c r="L585" s="104" t="n">
        <f aca="false">L586</f>
        <v>0</v>
      </c>
      <c r="M585" s="104" t="n">
        <f aca="false">K585+L585</f>
        <v>26676700</v>
      </c>
      <c r="N585" s="104" t="n">
        <f aca="false">N586</f>
        <v>0</v>
      </c>
      <c r="O585" s="104" t="n">
        <f aca="false">M585+N585</f>
        <v>26676700</v>
      </c>
      <c r="P585" s="104" t="n">
        <f aca="false">P586</f>
        <v>150000</v>
      </c>
      <c r="Q585" s="104" t="n">
        <f aca="false">O585+P585</f>
        <v>26826700</v>
      </c>
      <c r="R585" s="104" t="n">
        <f aca="false">R586</f>
        <v>0</v>
      </c>
      <c r="S585" s="104" t="n">
        <f aca="false">Q585+R585</f>
        <v>26826700</v>
      </c>
      <c r="T585" s="104" t="n">
        <f aca="false">T586+T588</f>
        <v>4372383.4</v>
      </c>
      <c r="U585" s="104" t="n">
        <f aca="false">S585+T585</f>
        <v>31199083.4</v>
      </c>
      <c r="V585" s="104" t="n">
        <f aca="false">V586+V588</f>
        <v>0</v>
      </c>
      <c r="W585" s="104" t="n">
        <f aca="false">U585+V585</f>
        <v>31199083.4</v>
      </c>
      <c r="X585" s="104" t="n">
        <f aca="false">X586+X588</f>
        <v>129000</v>
      </c>
      <c r="Y585" s="104" t="n">
        <f aca="false">W585+X585</f>
        <v>31328083.4</v>
      </c>
      <c r="Z585" s="104" t="n">
        <f aca="false">Z586+Z588</f>
        <v>0</v>
      </c>
      <c r="AA585" s="104" t="n">
        <f aca="false">Y585+Z585</f>
        <v>31328083.4</v>
      </c>
    </row>
    <row r="586" customFormat="false" ht="31.5" hidden="false" customHeight="false" outlineLevel="0" collapsed="false">
      <c r="A586" s="105"/>
      <c r="B586" s="14" t="s">
        <v>117</v>
      </c>
      <c r="C586" s="74" t="n">
        <v>926</v>
      </c>
      <c r="D586" s="65" t="s">
        <v>68</v>
      </c>
      <c r="E586" s="65" t="s">
        <v>21</v>
      </c>
      <c r="F586" s="65" t="s">
        <v>28</v>
      </c>
      <c r="G586" s="65" t="s">
        <v>115</v>
      </c>
      <c r="H586" s="65" t="s">
        <v>24</v>
      </c>
      <c r="I586" s="65" t="s">
        <v>118</v>
      </c>
      <c r="J586" s="65"/>
      <c r="K586" s="104" t="n">
        <f aca="false">K587</f>
        <v>26676700</v>
      </c>
      <c r="L586" s="104" t="n">
        <f aca="false">L587</f>
        <v>0</v>
      </c>
      <c r="M586" s="104" t="n">
        <f aca="false">K586+L586</f>
        <v>26676700</v>
      </c>
      <c r="N586" s="104" t="n">
        <f aca="false">N587</f>
        <v>0</v>
      </c>
      <c r="O586" s="104" t="n">
        <f aca="false">M586+N586</f>
        <v>26676700</v>
      </c>
      <c r="P586" s="104" t="n">
        <f aca="false">P587</f>
        <v>150000</v>
      </c>
      <c r="Q586" s="104" t="n">
        <f aca="false">O586+P586</f>
        <v>26826700</v>
      </c>
      <c r="R586" s="104" t="n">
        <f aca="false">R587</f>
        <v>0</v>
      </c>
      <c r="S586" s="104" t="n">
        <f aca="false">Q586+R586</f>
        <v>26826700</v>
      </c>
      <c r="T586" s="104" t="n">
        <f aca="false">T587</f>
        <v>572383.4</v>
      </c>
      <c r="U586" s="104" t="n">
        <f aca="false">S586+T586</f>
        <v>27399083.4</v>
      </c>
      <c r="V586" s="104" t="n">
        <f aca="false">V587</f>
        <v>0</v>
      </c>
      <c r="W586" s="104" t="n">
        <f aca="false">U586+V586</f>
        <v>27399083.4</v>
      </c>
      <c r="X586" s="104" t="n">
        <f aca="false">X587</f>
        <v>129000</v>
      </c>
      <c r="Y586" s="104" t="n">
        <f aca="false">W586+X586</f>
        <v>27528083.4</v>
      </c>
      <c r="Z586" s="104" t="n">
        <f aca="false">Z587</f>
        <v>0</v>
      </c>
      <c r="AA586" s="104" t="n">
        <f aca="false">Y586+Z586</f>
        <v>27528083.4</v>
      </c>
    </row>
    <row r="587" customFormat="false" ht="31.5" hidden="false" customHeight="false" outlineLevel="0" collapsed="false">
      <c r="A587" s="105"/>
      <c r="B587" s="27" t="s">
        <v>119</v>
      </c>
      <c r="C587" s="74" t="n">
        <v>926</v>
      </c>
      <c r="D587" s="65" t="s">
        <v>68</v>
      </c>
      <c r="E587" s="65" t="s">
        <v>21</v>
      </c>
      <c r="F587" s="65" t="s">
        <v>28</v>
      </c>
      <c r="G587" s="65" t="s">
        <v>115</v>
      </c>
      <c r="H587" s="65" t="s">
        <v>24</v>
      </c>
      <c r="I587" s="65" t="s">
        <v>118</v>
      </c>
      <c r="J587" s="65" t="s">
        <v>120</v>
      </c>
      <c r="K587" s="104" t="n">
        <v>26676700</v>
      </c>
      <c r="L587" s="104"/>
      <c r="M587" s="104" t="n">
        <f aca="false">K587+L587</f>
        <v>26676700</v>
      </c>
      <c r="N587" s="104"/>
      <c r="O587" s="104" t="n">
        <f aca="false">M587+N587</f>
        <v>26676700</v>
      </c>
      <c r="P587" s="104" t="n">
        <v>150000</v>
      </c>
      <c r="Q587" s="104" t="n">
        <f aca="false">O587+P587</f>
        <v>26826700</v>
      </c>
      <c r="R587" s="104"/>
      <c r="S587" s="104" t="n">
        <f aca="false">Q587+R587</f>
        <v>26826700</v>
      </c>
      <c r="T587" s="104" t="n">
        <v>572383.4</v>
      </c>
      <c r="U587" s="104" t="n">
        <f aca="false">S587+T587</f>
        <v>27399083.4</v>
      </c>
      <c r="V587" s="104"/>
      <c r="W587" s="104" t="n">
        <f aca="false">U587+V587</f>
        <v>27399083.4</v>
      </c>
      <c r="X587" s="104" t="n">
        <v>129000</v>
      </c>
      <c r="Y587" s="104" t="n">
        <f aca="false">W587+X587</f>
        <v>27528083.4</v>
      </c>
      <c r="Z587" s="104"/>
      <c r="AA587" s="104" t="n">
        <f aca="false">Y587+Z587</f>
        <v>27528083.4</v>
      </c>
    </row>
    <row r="588" customFormat="false" ht="31.5" hidden="false" customHeight="false" outlineLevel="0" collapsed="false">
      <c r="A588" s="105"/>
      <c r="B588" s="7" t="s">
        <v>128</v>
      </c>
      <c r="C588" s="74" t="n">
        <v>926</v>
      </c>
      <c r="D588" s="65" t="s">
        <v>59</v>
      </c>
      <c r="E588" s="65" t="s">
        <v>26</v>
      </c>
      <c r="F588" s="65" t="s">
        <v>28</v>
      </c>
      <c r="G588" s="65" t="s">
        <v>115</v>
      </c>
      <c r="H588" s="65" t="s">
        <v>24</v>
      </c>
      <c r="I588" s="65" t="s">
        <v>129</v>
      </c>
      <c r="J588" s="65"/>
      <c r="K588" s="104"/>
      <c r="L588" s="104"/>
      <c r="M588" s="104"/>
      <c r="N588" s="104"/>
      <c r="O588" s="104"/>
      <c r="P588" s="104"/>
      <c r="Q588" s="104"/>
      <c r="R588" s="104"/>
      <c r="S588" s="104"/>
      <c r="T588" s="104" t="n">
        <f aca="false">T589</f>
        <v>3800000</v>
      </c>
      <c r="U588" s="104" t="n">
        <f aca="false">S588+T588</f>
        <v>3800000</v>
      </c>
      <c r="V588" s="104" t="n">
        <f aca="false">V589</f>
        <v>0</v>
      </c>
      <c r="W588" s="104" t="n">
        <f aca="false">U588+V588</f>
        <v>3800000</v>
      </c>
      <c r="X588" s="104" t="n">
        <f aca="false">X589</f>
        <v>0</v>
      </c>
      <c r="Y588" s="104" t="n">
        <f aca="false">W588+X588</f>
        <v>3800000</v>
      </c>
      <c r="Z588" s="104" t="n">
        <f aca="false">Z589</f>
        <v>0</v>
      </c>
      <c r="AA588" s="104" t="n">
        <f aca="false">Y588+Z588</f>
        <v>3800000</v>
      </c>
    </row>
    <row r="589" customFormat="false" ht="31.5" hidden="false" customHeight="false" outlineLevel="0" collapsed="false">
      <c r="A589" s="105"/>
      <c r="B589" s="27" t="s">
        <v>119</v>
      </c>
      <c r="C589" s="74" t="n">
        <v>926</v>
      </c>
      <c r="D589" s="65" t="s">
        <v>59</v>
      </c>
      <c r="E589" s="65" t="s">
        <v>26</v>
      </c>
      <c r="F589" s="65" t="s">
        <v>28</v>
      </c>
      <c r="G589" s="65" t="s">
        <v>115</v>
      </c>
      <c r="H589" s="65" t="s">
        <v>24</v>
      </c>
      <c r="I589" s="65" t="s">
        <v>129</v>
      </c>
      <c r="J589" s="65" t="s">
        <v>120</v>
      </c>
      <c r="K589" s="104"/>
      <c r="L589" s="104"/>
      <c r="M589" s="104"/>
      <c r="N589" s="104"/>
      <c r="O589" s="104"/>
      <c r="P589" s="104"/>
      <c r="Q589" s="104"/>
      <c r="R589" s="104"/>
      <c r="S589" s="104"/>
      <c r="T589" s="104" t="n">
        <v>3800000</v>
      </c>
      <c r="U589" s="104" t="n">
        <f aca="false">S589+T589</f>
        <v>3800000</v>
      </c>
      <c r="V589" s="104"/>
      <c r="W589" s="104" t="n">
        <f aca="false">U589+V589</f>
        <v>3800000</v>
      </c>
      <c r="X589" s="104"/>
      <c r="Y589" s="104" t="n">
        <f aca="false">W589+X589</f>
        <v>3800000</v>
      </c>
      <c r="Z589" s="104"/>
      <c r="AA589" s="104" t="n">
        <f aca="false">Y589+Z589</f>
        <v>3800000</v>
      </c>
    </row>
    <row r="590" customFormat="false" ht="47.25" hidden="false" customHeight="false" outlineLevel="0" collapsed="false">
      <c r="A590" s="105"/>
      <c r="B590" s="27" t="s">
        <v>209</v>
      </c>
      <c r="C590" s="74" t="n">
        <v>926</v>
      </c>
      <c r="D590" s="65" t="s">
        <v>68</v>
      </c>
      <c r="E590" s="65" t="s">
        <v>21</v>
      </c>
      <c r="F590" s="65" t="s">
        <v>28</v>
      </c>
      <c r="G590" s="65" t="s">
        <v>115</v>
      </c>
      <c r="H590" s="65" t="s">
        <v>26</v>
      </c>
      <c r="I590" s="65" t="s">
        <v>113</v>
      </c>
      <c r="J590" s="65"/>
      <c r="K590" s="104" t="n">
        <f aca="false">K591+K593</f>
        <v>8794300</v>
      </c>
      <c r="L590" s="104" t="n">
        <f aca="false">L591+L593</f>
        <v>-133400</v>
      </c>
      <c r="M590" s="104" t="n">
        <f aca="false">K590+L590</f>
        <v>8660900</v>
      </c>
      <c r="N590" s="104" t="n">
        <f aca="false">N591+N593</f>
        <v>0</v>
      </c>
      <c r="O590" s="104" t="n">
        <f aca="false">M590+N590</f>
        <v>8660900</v>
      </c>
      <c r="P590" s="104" t="n">
        <f aca="false">P591+P593</f>
        <v>35552600</v>
      </c>
      <c r="Q590" s="104" t="n">
        <f aca="false">O590+P590</f>
        <v>44213500</v>
      </c>
      <c r="R590" s="104" t="n">
        <f aca="false">R591+R593</f>
        <v>0</v>
      </c>
      <c r="S590" s="104" t="n">
        <f aca="false">Q590+R590</f>
        <v>44213500</v>
      </c>
      <c r="T590" s="104" t="n">
        <f aca="false">T591+T593</f>
        <v>180000</v>
      </c>
      <c r="U590" s="104" t="n">
        <f aca="false">S590+T590</f>
        <v>44393500</v>
      </c>
      <c r="V590" s="104" t="n">
        <f aca="false">V591+V593</f>
        <v>0</v>
      </c>
      <c r="W590" s="104" t="n">
        <f aca="false">U590+V590</f>
        <v>44393500</v>
      </c>
      <c r="X590" s="104" t="n">
        <f aca="false">X591+X593</f>
        <v>215000</v>
      </c>
      <c r="Y590" s="104" t="n">
        <f aca="false">W590+X590</f>
        <v>44608500</v>
      </c>
      <c r="Z590" s="104" t="n">
        <f aca="false">Z591+Z593</f>
        <v>0</v>
      </c>
      <c r="AA590" s="104" t="n">
        <f aca="false">Y590+Z590</f>
        <v>44608500</v>
      </c>
    </row>
    <row r="591" customFormat="false" ht="31.5" hidden="false" customHeight="false" outlineLevel="0" collapsed="false">
      <c r="A591" s="105"/>
      <c r="B591" s="14" t="s">
        <v>117</v>
      </c>
      <c r="C591" s="74" t="n">
        <v>926</v>
      </c>
      <c r="D591" s="65" t="s">
        <v>68</v>
      </c>
      <c r="E591" s="65" t="s">
        <v>21</v>
      </c>
      <c r="F591" s="65" t="s">
        <v>28</v>
      </c>
      <c r="G591" s="65" t="s">
        <v>115</v>
      </c>
      <c r="H591" s="65" t="s">
        <v>26</v>
      </c>
      <c r="I591" s="65" t="s">
        <v>118</v>
      </c>
      <c r="J591" s="64"/>
      <c r="K591" s="104" t="n">
        <f aca="false">K592</f>
        <v>8184800</v>
      </c>
      <c r="L591" s="104" t="n">
        <f aca="false">L592</f>
        <v>0</v>
      </c>
      <c r="M591" s="104" t="n">
        <f aca="false">K591+L591</f>
        <v>8184800</v>
      </c>
      <c r="N591" s="104" t="n">
        <f aca="false">N592</f>
        <v>0</v>
      </c>
      <c r="O591" s="104" t="n">
        <f aca="false">M591+N591</f>
        <v>8184800</v>
      </c>
      <c r="P591" s="104" t="n">
        <f aca="false">P592</f>
        <v>35552600</v>
      </c>
      <c r="Q591" s="104" t="n">
        <f aca="false">O591+P591</f>
        <v>43737400</v>
      </c>
      <c r="R591" s="104" t="n">
        <f aca="false">R592</f>
        <v>0</v>
      </c>
      <c r="S591" s="104" t="n">
        <f aca="false">Q591+R591</f>
        <v>43737400</v>
      </c>
      <c r="T591" s="104" t="n">
        <f aca="false">T592</f>
        <v>180000</v>
      </c>
      <c r="U591" s="104" t="n">
        <f aca="false">S591+T591</f>
        <v>43917400</v>
      </c>
      <c r="V591" s="104" t="n">
        <f aca="false">V592</f>
        <v>0</v>
      </c>
      <c r="W591" s="104" t="n">
        <f aca="false">U591+V591</f>
        <v>43917400</v>
      </c>
      <c r="X591" s="104" t="n">
        <f aca="false">X592</f>
        <v>215000</v>
      </c>
      <c r="Y591" s="104" t="n">
        <f aca="false">W591+X591</f>
        <v>44132400</v>
      </c>
      <c r="Z591" s="104" t="n">
        <f aca="false">Z592</f>
        <v>0</v>
      </c>
      <c r="AA591" s="104" t="n">
        <f aca="false">Y591+Z591</f>
        <v>44132400</v>
      </c>
    </row>
    <row r="592" customFormat="false" ht="31.5" hidden="false" customHeight="false" outlineLevel="0" collapsed="false">
      <c r="A592" s="105"/>
      <c r="B592" s="27" t="s">
        <v>119</v>
      </c>
      <c r="C592" s="74" t="n">
        <v>926</v>
      </c>
      <c r="D592" s="65" t="s">
        <v>68</v>
      </c>
      <c r="E592" s="65" t="s">
        <v>21</v>
      </c>
      <c r="F592" s="65" t="s">
        <v>28</v>
      </c>
      <c r="G592" s="65" t="s">
        <v>115</v>
      </c>
      <c r="H592" s="65" t="s">
        <v>26</v>
      </c>
      <c r="I592" s="65" t="s">
        <v>118</v>
      </c>
      <c r="J592" s="65" t="s">
        <v>120</v>
      </c>
      <c r="K592" s="104" t="n">
        <v>8184800</v>
      </c>
      <c r="L592" s="104"/>
      <c r="M592" s="104" t="n">
        <f aca="false">K592+L592</f>
        <v>8184800</v>
      </c>
      <c r="N592" s="104"/>
      <c r="O592" s="104" t="n">
        <f aca="false">M592+N592</f>
        <v>8184800</v>
      </c>
      <c r="P592" s="104" t="n">
        <v>35552600</v>
      </c>
      <c r="Q592" s="104" t="n">
        <f aca="false">O592+P592</f>
        <v>43737400</v>
      </c>
      <c r="R592" s="104"/>
      <c r="S592" s="104" t="n">
        <f aca="false">Q592+R592</f>
        <v>43737400</v>
      </c>
      <c r="T592" s="104" t="n">
        <v>180000</v>
      </c>
      <c r="U592" s="104" t="n">
        <f aca="false">S592+T592</f>
        <v>43917400</v>
      </c>
      <c r="V592" s="104"/>
      <c r="W592" s="104" t="n">
        <f aca="false">U592+V592</f>
        <v>43917400</v>
      </c>
      <c r="X592" s="104" t="n">
        <v>215000</v>
      </c>
      <c r="Y592" s="104" t="n">
        <f aca="false">W592+X592</f>
        <v>44132400</v>
      </c>
      <c r="Z592" s="104"/>
      <c r="AA592" s="104" t="n">
        <f aca="false">Y592+Z592</f>
        <v>44132400</v>
      </c>
    </row>
    <row r="593" customFormat="false" ht="15.75" hidden="false" customHeight="false" outlineLevel="0" collapsed="false">
      <c r="A593" s="105"/>
      <c r="B593" s="27" t="s">
        <v>210</v>
      </c>
      <c r="C593" s="74" t="n">
        <v>926</v>
      </c>
      <c r="D593" s="65" t="s">
        <v>68</v>
      </c>
      <c r="E593" s="65" t="s">
        <v>21</v>
      </c>
      <c r="F593" s="65" t="s">
        <v>28</v>
      </c>
      <c r="G593" s="65" t="s">
        <v>115</v>
      </c>
      <c r="H593" s="65" t="s">
        <v>26</v>
      </c>
      <c r="I593" s="65" t="s">
        <v>211</v>
      </c>
      <c r="J593" s="65"/>
      <c r="K593" s="104" t="n">
        <f aca="false">K594</f>
        <v>609500</v>
      </c>
      <c r="L593" s="104" t="n">
        <f aca="false">L594</f>
        <v>-133400</v>
      </c>
      <c r="M593" s="104" t="n">
        <f aca="false">K593+L593</f>
        <v>476100</v>
      </c>
      <c r="N593" s="104" t="n">
        <f aca="false">N594</f>
        <v>0</v>
      </c>
      <c r="O593" s="104" t="n">
        <f aca="false">M593+N593</f>
        <v>476100</v>
      </c>
      <c r="P593" s="104" t="n">
        <f aca="false">P594</f>
        <v>0</v>
      </c>
      <c r="Q593" s="104" t="n">
        <f aca="false">O593+P593</f>
        <v>476100</v>
      </c>
      <c r="R593" s="104" t="n">
        <f aca="false">R594</f>
        <v>0</v>
      </c>
      <c r="S593" s="104" t="n">
        <f aca="false">Q593+R593</f>
        <v>476100</v>
      </c>
      <c r="T593" s="104" t="n">
        <f aca="false">T594</f>
        <v>0</v>
      </c>
      <c r="U593" s="104" t="n">
        <f aca="false">S593+T593</f>
        <v>476100</v>
      </c>
      <c r="V593" s="104" t="n">
        <f aca="false">V594</f>
        <v>0</v>
      </c>
      <c r="W593" s="104" t="n">
        <f aca="false">U593+V593</f>
        <v>476100</v>
      </c>
      <c r="X593" s="104" t="n">
        <f aca="false">X594</f>
        <v>0</v>
      </c>
      <c r="Y593" s="104" t="n">
        <f aca="false">W593+X593</f>
        <v>476100</v>
      </c>
      <c r="Z593" s="104" t="n">
        <f aca="false">Z594</f>
        <v>0</v>
      </c>
      <c r="AA593" s="104" t="n">
        <f aca="false">Y593+Z593</f>
        <v>476100</v>
      </c>
    </row>
    <row r="594" customFormat="false" ht="31.5" hidden="false" customHeight="false" outlineLevel="0" collapsed="false">
      <c r="A594" s="105"/>
      <c r="B594" s="27" t="s">
        <v>119</v>
      </c>
      <c r="C594" s="74" t="n">
        <v>926</v>
      </c>
      <c r="D594" s="65" t="s">
        <v>68</v>
      </c>
      <c r="E594" s="65" t="s">
        <v>21</v>
      </c>
      <c r="F594" s="65" t="s">
        <v>28</v>
      </c>
      <c r="G594" s="65" t="s">
        <v>115</v>
      </c>
      <c r="H594" s="65" t="s">
        <v>26</v>
      </c>
      <c r="I594" s="65" t="s">
        <v>211</v>
      </c>
      <c r="J594" s="65" t="s">
        <v>120</v>
      </c>
      <c r="K594" s="104" t="n">
        <v>609500</v>
      </c>
      <c r="L594" s="104" t="n">
        <v>-133400</v>
      </c>
      <c r="M594" s="104" t="n">
        <f aca="false">K594+L594</f>
        <v>476100</v>
      </c>
      <c r="N594" s="104"/>
      <c r="O594" s="104" t="n">
        <f aca="false">M594+N594</f>
        <v>476100</v>
      </c>
      <c r="P594" s="104"/>
      <c r="Q594" s="104" t="n">
        <f aca="false">O594+P594</f>
        <v>476100</v>
      </c>
      <c r="R594" s="104"/>
      <c r="S594" s="104" t="n">
        <f aca="false">Q594+R594</f>
        <v>476100</v>
      </c>
      <c r="T594" s="104"/>
      <c r="U594" s="104" t="n">
        <f aca="false">S594+T594</f>
        <v>476100</v>
      </c>
      <c r="V594" s="104"/>
      <c r="W594" s="104" t="n">
        <f aca="false">U594+V594</f>
        <v>476100</v>
      </c>
      <c r="X594" s="104"/>
      <c r="Y594" s="104" t="n">
        <f aca="false">W594+X594</f>
        <v>476100</v>
      </c>
      <c r="Z594" s="104"/>
      <c r="AA594" s="104" t="n">
        <f aca="false">Y594+Z594</f>
        <v>476100</v>
      </c>
    </row>
    <row r="595" customFormat="false" ht="47.25" hidden="false" customHeight="false" outlineLevel="0" collapsed="false">
      <c r="A595" s="105"/>
      <c r="B595" s="14" t="s">
        <v>212</v>
      </c>
      <c r="C595" s="74" t="n">
        <v>926</v>
      </c>
      <c r="D595" s="65" t="s">
        <v>68</v>
      </c>
      <c r="E595" s="65" t="s">
        <v>21</v>
      </c>
      <c r="F595" s="65" t="s">
        <v>28</v>
      </c>
      <c r="G595" s="65" t="s">
        <v>115</v>
      </c>
      <c r="H595" s="65" t="s">
        <v>28</v>
      </c>
      <c r="I595" s="65" t="s">
        <v>113</v>
      </c>
      <c r="J595" s="65"/>
      <c r="K595" s="104" t="n">
        <f aca="false">K596</f>
        <v>1300000</v>
      </c>
      <c r="L595" s="104" t="n">
        <f aca="false">L596</f>
        <v>0</v>
      </c>
      <c r="M595" s="104" t="n">
        <f aca="false">K595+L595</f>
        <v>1300000</v>
      </c>
      <c r="N595" s="104" t="n">
        <f aca="false">N596</f>
        <v>0</v>
      </c>
      <c r="O595" s="104" t="n">
        <f aca="false">M595+N595</f>
        <v>1300000</v>
      </c>
      <c r="P595" s="104" t="n">
        <f aca="false">P596</f>
        <v>500000</v>
      </c>
      <c r="Q595" s="104" t="n">
        <f aca="false">O595+P595</f>
        <v>1800000</v>
      </c>
      <c r="R595" s="104" t="n">
        <f aca="false">R596</f>
        <v>0</v>
      </c>
      <c r="S595" s="104" t="n">
        <f aca="false">Q595+R595</f>
        <v>1800000</v>
      </c>
      <c r="T595" s="104" t="n">
        <f aca="false">T596</f>
        <v>989500</v>
      </c>
      <c r="U595" s="104" t="n">
        <f aca="false">S595+T595</f>
        <v>2789500</v>
      </c>
      <c r="V595" s="104" t="n">
        <f aca="false">V596</f>
        <v>0</v>
      </c>
      <c r="W595" s="104" t="n">
        <f aca="false">U595+V595</f>
        <v>2789500</v>
      </c>
      <c r="X595" s="104" t="n">
        <f aca="false">X596</f>
        <v>0</v>
      </c>
      <c r="Y595" s="104" t="n">
        <f aca="false">W595+X595</f>
        <v>2789500</v>
      </c>
      <c r="Z595" s="104" t="n">
        <f aca="false">Z596</f>
        <v>0</v>
      </c>
      <c r="AA595" s="104" t="n">
        <f aca="false">Y595+Z595</f>
        <v>2789500</v>
      </c>
    </row>
    <row r="596" customFormat="false" ht="31.5" hidden="false" customHeight="false" outlineLevel="0" collapsed="false">
      <c r="A596" s="105"/>
      <c r="B596" s="27" t="s">
        <v>213</v>
      </c>
      <c r="C596" s="74" t="n">
        <v>926</v>
      </c>
      <c r="D596" s="65" t="s">
        <v>68</v>
      </c>
      <c r="E596" s="65" t="s">
        <v>21</v>
      </c>
      <c r="F596" s="65" t="s">
        <v>28</v>
      </c>
      <c r="G596" s="65" t="s">
        <v>115</v>
      </c>
      <c r="H596" s="65" t="s">
        <v>28</v>
      </c>
      <c r="I596" s="65" t="s">
        <v>214</v>
      </c>
      <c r="J596" s="65"/>
      <c r="K596" s="104" t="n">
        <f aca="false">K597</f>
        <v>1300000</v>
      </c>
      <c r="L596" s="104" t="n">
        <f aca="false">L597</f>
        <v>0</v>
      </c>
      <c r="M596" s="104" t="n">
        <f aca="false">K596+L596</f>
        <v>1300000</v>
      </c>
      <c r="N596" s="104" t="n">
        <f aca="false">N597</f>
        <v>0</v>
      </c>
      <c r="O596" s="104" t="n">
        <f aca="false">M596+N596</f>
        <v>1300000</v>
      </c>
      <c r="P596" s="104" t="n">
        <f aca="false">P597</f>
        <v>500000</v>
      </c>
      <c r="Q596" s="104" t="n">
        <f aca="false">O596+P596</f>
        <v>1800000</v>
      </c>
      <c r="R596" s="104" t="n">
        <f aca="false">R597</f>
        <v>0</v>
      </c>
      <c r="S596" s="104" t="n">
        <f aca="false">Q596+R596</f>
        <v>1800000</v>
      </c>
      <c r="T596" s="104" t="n">
        <f aca="false">T597</f>
        <v>989500</v>
      </c>
      <c r="U596" s="104" t="n">
        <f aca="false">S596+T596</f>
        <v>2789500</v>
      </c>
      <c r="V596" s="104" t="n">
        <f aca="false">V597</f>
        <v>0</v>
      </c>
      <c r="W596" s="104" t="n">
        <f aca="false">U596+V596</f>
        <v>2789500</v>
      </c>
      <c r="X596" s="104" t="n">
        <f aca="false">X597</f>
        <v>0</v>
      </c>
      <c r="Y596" s="104" t="n">
        <f aca="false">W596+X596</f>
        <v>2789500</v>
      </c>
      <c r="Z596" s="104" t="n">
        <f aca="false">Z597</f>
        <v>0</v>
      </c>
      <c r="AA596" s="104" t="n">
        <f aca="false">Y596+Z596</f>
        <v>2789500</v>
      </c>
    </row>
    <row r="597" customFormat="false" ht="31.5" hidden="false" customHeight="false" outlineLevel="0" collapsed="false">
      <c r="A597" s="105"/>
      <c r="B597" s="14" t="s">
        <v>133</v>
      </c>
      <c r="C597" s="74" t="n">
        <v>926</v>
      </c>
      <c r="D597" s="65" t="s">
        <v>68</v>
      </c>
      <c r="E597" s="65" t="s">
        <v>21</v>
      </c>
      <c r="F597" s="65" t="s">
        <v>28</v>
      </c>
      <c r="G597" s="65" t="s">
        <v>115</v>
      </c>
      <c r="H597" s="65" t="s">
        <v>28</v>
      </c>
      <c r="I597" s="65" t="s">
        <v>214</v>
      </c>
      <c r="J597" s="65" t="s">
        <v>134</v>
      </c>
      <c r="K597" s="104" t="n">
        <v>1300000</v>
      </c>
      <c r="L597" s="104"/>
      <c r="M597" s="104" t="n">
        <f aca="false">K597+L597</f>
        <v>1300000</v>
      </c>
      <c r="N597" s="104"/>
      <c r="O597" s="104" t="n">
        <f aca="false">M597+N597</f>
        <v>1300000</v>
      </c>
      <c r="P597" s="104" t="n">
        <v>500000</v>
      </c>
      <c r="Q597" s="104" t="n">
        <f aca="false">O597+P597</f>
        <v>1800000</v>
      </c>
      <c r="R597" s="104"/>
      <c r="S597" s="104" t="n">
        <f aca="false">Q597+R597</f>
        <v>1800000</v>
      </c>
      <c r="T597" s="104" t="n">
        <v>989500</v>
      </c>
      <c r="U597" s="104" t="n">
        <f aca="false">S597+T597</f>
        <v>2789500</v>
      </c>
      <c r="V597" s="104"/>
      <c r="W597" s="104" t="n">
        <f aca="false">U597+V597</f>
        <v>2789500</v>
      </c>
      <c r="X597" s="104"/>
      <c r="Y597" s="104" t="n">
        <f aca="false">W597+X597</f>
        <v>2789500</v>
      </c>
      <c r="Z597" s="104"/>
      <c r="AA597" s="104" t="n">
        <f aca="false">Y597+Z597</f>
        <v>2789500</v>
      </c>
    </row>
    <row r="598" customFormat="false" ht="47.25" hidden="false" customHeight="false" outlineLevel="0" collapsed="false">
      <c r="A598" s="105"/>
      <c r="B598" s="27" t="s">
        <v>253</v>
      </c>
      <c r="C598" s="74" t="n">
        <v>926</v>
      </c>
      <c r="D598" s="65" t="s">
        <v>68</v>
      </c>
      <c r="E598" s="65" t="s">
        <v>21</v>
      </c>
      <c r="F598" s="65" t="s">
        <v>68</v>
      </c>
      <c r="G598" s="65" t="s">
        <v>112</v>
      </c>
      <c r="H598" s="65" t="s">
        <v>22</v>
      </c>
      <c r="I598" s="65" t="s">
        <v>113</v>
      </c>
      <c r="J598" s="65"/>
      <c r="K598" s="104" t="n">
        <f aca="false">K599</f>
        <v>20000</v>
      </c>
      <c r="L598" s="104" t="n">
        <f aca="false">L599</f>
        <v>0</v>
      </c>
      <c r="M598" s="104" t="n">
        <f aca="false">K598+L598</f>
        <v>20000</v>
      </c>
      <c r="N598" s="104" t="n">
        <f aca="false">N599</f>
        <v>0</v>
      </c>
      <c r="O598" s="104" t="n">
        <f aca="false">M598+N598</f>
        <v>20000</v>
      </c>
      <c r="P598" s="104" t="n">
        <f aca="false">P599</f>
        <v>0</v>
      </c>
      <c r="Q598" s="104" t="n">
        <f aca="false">O598+P598</f>
        <v>20000</v>
      </c>
      <c r="R598" s="104" t="n">
        <f aca="false">R599</f>
        <v>0</v>
      </c>
      <c r="S598" s="104" t="n">
        <f aca="false">Q598+R598</f>
        <v>20000</v>
      </c>
      <c r="T598" s="104" t="n">
        <f aca="false">T599</f>
        <v>0</v>
      </c>
      <c r="U598" s="104" t="n">
        <f aca="false">S598+T598</f>
        <v>20000</v>
      </c>
      <c r="V598" s="104" t="n">
        <f aca="false">V599</f>
        <v>0</v>
      </c>
      <c r="W598" s="104" t="n">
        <f aca="false">U598+V598</f>
        <v>20000</v>
      </c>
      <c r="X598" s="104" t="n">
        <f aca="false">X599</f>
        <v>0</v>
      </c>
      <c r="Y598" s="104" t="n">
        <f aca="false">W598+X598</f>
        <v>20000</v>
      </c>
      <c r="Z598" s="104" t="n">
        <f aca="false">Z599</f>
        <v>0</v>
      </c>
      <c r="AA598" s="104" t="n">
        <f aca="false">Y598+Z598</f>
        <v>20000</v>
      </c>
    </row>
    <row r="599" customFormat="false" ht="47.25" hidden="false" customHeight="false" outlineLevel="0" collapsed="false">
      <c r="A599" s="105"/>
      <c r="B599" s="27" t="s">
        <v>265</v>
      </c>
      <c r="C599" s="74" t="n">
        <v>926</v>
      </c>
      <c r="D599" s="65" t="s">
        <v>68</v>
      </c>
      <c r="E599" s="65" t="s">
        <v>21</v>
      </c>
      <c r="F599" s="65" t="s">
        <v>68</v>
      </c>
      <c r="G599" s="65" t="s">
        <v>266</v>
      </c>
      <c r="H599" s="65" t="s">
        <v>22</v>
      </c>
      <c r="I599" s="65" t="s">
        <v>113</v>
      </c>
      <c r="J599" s="65"/>
      <c r="K599" s="104" t="n">
        <f aca="false">K600</f>
        <v>20000</v>
      </c>
      <c r="L599" s="104" t="n">
        <f aca="false">L600</f>
        <v>0</v>
      </c>
      <c r="M599" s="104" t="n">
        <f aca="false">K599+L599</f>
        <v>20000</v>
      </c>
      <c r="N599" s="104" t="n">
        <f aca="false">N600</f>
        <v>0</v>
      </c>
      <c r="O599" s="104" t="n">
        <f aca="false">M599+N599</f>
        <v>20000</v>
      </c>
      <c r="P599" s="104" t="n">
        <f aca="false">P600</f>
        <v>0</v>
      </c>
      <c r="Q599" s="104" t="n">
        <f aca="false">O599+P599</f>
        <v>20000</v>
      </c>
      <c r="R599" s="104" t="n">
        <f aca="false">R600</f>
        <v>0</v>
      </c>
      <c r="S599" s="104" t="n">
        <f aca="false">Q599+R599</f>
        <v>20000</v>
      </c>
      <c r="T599" s="104" t="n">
        <f aca="false">T600</f>
        <v>0</v>
      </c>
      <c r="U599" s="104" t="n">
        <f aca="false">S599+T599</f>
        <v>20000</v>
      </c>
      <c r="V599" s="104" t="n">
        <f aca="false">V600</f>
        <v>0</v>
      </c>
      <c r="W599" s="104" t="n">
        <f aca="false">U599+V599</f>
        <v>20000</v>
      </c>
      <c r="X599" s="104" t="n">
        <f aca="false">X600</f>
        <v>0</v>
      </c>
      <c r="Y599" s="104" t="n">
        <f aca="false">W599+X599</f>
        <v>20000</v>
      </c>
      <c r="Z599" s="104" t="n">
        <f aca="false">Z600</f>
        <v>0</v>
      </c>
      <c r="AA599" s="104" t="n">
        <f aca="false">Y599+Z599</f>
        <v>20000</v>
      </c>
    </row>
    <row r="600" customFormat="false" ht="31.5" hidden="false" customHeight="false" outlineLevel="0" collapsed="false">
      <c r="A600" s="105"/>
      <c r="B600" s="27" t="s">
        <v>270</v>
      </c>
      <c r="C600" s="74" t="n">
        <v>926</v>
      </c>
      <c r="D600" s="65" t="s">
        <v>68</v>
      </c>
      <c r="E600" s="65" t="s">
        <v>21</v>
      </c>
      <c r="F600" s="65" t="s">
        <v>68</v>
      </c>
      <c r="G600" s="65" t="s">
        <v>266</v>
      </c>
      <c r="H600" s="65" t="s">
        <v>26</v>
      </c>
      <c r="I600" s="65" t="s">
        <v>113</v>
      </c>
      <c r="J600" s="65"/>
      <c r="K600" s="104" t="n">
        <f aca="false">K601</f>
        <v>20000</v>
      </c>
      <c r="L600" s="104" t="n">
        <f aca="false">L601</f>
        <v>0</v>
      </c>
      <c r="M600" s="104" t="n">
        <f aca="false">K600+L600</f>
        <v>20000</v>
      </c>
      <c r="N600" s="104" t="n">
        <f aca="false">N601</f>
        <v>0</v>
      </c>
      <c r="O600" s="104" t="n">
        <f aca="false">M600+N600</f>
        <v>20000</v>
      </c>
      <c r="P600" s="104" t="n">
        <f aca="false">P601</f>
        <v>0</v>
      </c>
      <c r="Q600" s="104" t="n">
        <f aca="false">O600+P600</f>
        <v>20000</v>
      </c>
      <c r="R600" s="104" t="n">
        <f aca="false">R601</f>
        <v>0</v>
      </c>
      <c r="S600" s="104" t="n">
        <f aca="false">Q600+R600</f>
        <v>20000</v>
      </c>
      <c r="T600" s="104" t="n">
        <f aca="false">T601</f>
        <v>0</v>
      </c>
      <c r="U600" s="104" t="n">
        <f aca="false">S600+T600</f>
        <v>20000</v>
      </c>
      <c r="V600" s="104" t="n">
        <f aca="false">V601</f>
        <v>0</v>
      </c>
      <c r="W600" s="104" t="n">
        <f aca="false">U600+V600</f>
        <v>20000</v>
      </c>
      <c r="X600" s="104" t="n">
        <f aca="false">X601</f>
        <v>0</v>
      </c>
      <c r="Y600" s="104" t="n">
        <f aca="false">W600+X600</f>
        <v>20000</v>
      </c>
      <c r="Z600" s="104" t="n">
        <f aca="false">Z601</f>
        <v>0</v>
      </c>
      <c r="AA600" s="104" t="n">
        <f aca="false">Y600+Z600</f>
        <v>20000</v>
      </c>
    </row>
    <row r="601" customFormat="false" ht="31.5" hidden="false" customHeight="false" outlineLevel="0" collapsed="false">
      <c r="A601" s="105"/>
      <c r="B601" s="75" t="s">
        <v>268</v>
      </c>
      <c r="C601" s="74" t="n">
        <v>926</v>
      </c>
      <c r="D601" s="65" t="s">
        <v>68</v>
      </c>
      <c r="E601" s="65" t="s">
        <v>21</v>
      </c>
      <c r="F601" s="65" t="s">
        <v>68</v>
      </c>
      <c r="G601" s="65" t="s">
        <v>266</v>
      </c>
      <c r="H601" s="65" t="s">
        <v>26</v>
      </c>
      <c r="I601" s="65" t="s">
        <v>269</v>
      </c>
      <c r="J601" s="65"/>
      <c r="K601" s="104" t="n">
        <f aca="false">K602</f>
        <v>20000</v>
      </c>
      <c r="L601" s="104" t="n">
        <f aca="false">L602</f>
        <v>0</v>
      </c>
      <c r="M601" s="104" t="n">
        <f aca="false">K601+L601</f>
        <v>20000</v>
      </c>
      <c r="N601" s="104" t="n">
        <f aca="false">N602</f>
        <v>0</v>
      </c>
      <c r="O601" s="104" t="n">
        <f aca="false">M601+N601</f>
        <v>20000</v>
      </c>
      <c r="P601" s="104" t="n">
        <f aca="false">P602</f>
        <v>0</v>
      </c>
      <c r="Q601" s="104" t="n">
        <f aca="false">O601+P601</f>
        <v>20000</v>
      </c>
      <c r="R601" s="104" t="n">
        <f aca="false">R602</f>
        <v>0</v>
      </c>
      <c r="S601" s="104" t="n">
        <f aca="false">Q601+R601</f>
        <v>20000</v>
      </c>
      <c r="T601" s="104" t="n">
        <f aca="false">T602</f>
        <v>0</v>
      </c>
      <c r="U601" s="104" t="n">
        <f aca="false">S601+T601</f>
        <v>20000</v>
      </c>
      <c r="V601" s="104" t="n">
        <f aca="false">V602</f>
        <v>0</v>
      </c>
      <c r="W601" s="104" t="n">
        <f aca="false">U601+V601</f>
        <v>20000</v>
      </c>
      <c r="X601" s="104" t="n">
        <f aca="false">X602</f>
        <v>0</v>
      </c>
      <c r="Y601" s="104" t="n">
        <f aca="false">W601+X601</f>
        <v>20000</v>
      </c>
      <c r="Z601" s="104" t="n">
        <f aca="false">Z602</f>
        <v>0</v>
      </c>
      <c r="AA601" s="104" t="n">
        <f aca="false">Y601+Z601</f>
        <v>20000</v>
      </c>
    </row>
    <row r="602" customFormat="false" ht="31.5" hidden="false" customHeight="false" outlineLevel="0" collapsed="false">
      <c r="A602" s="105"/>
      <c r="B602" s="27" t="s">
        <v>133</v>
      </c>
      <c r="C602" s="74" t="n">
        <v>926</v>
      </c>
      <c r="D602" s="65" t="s">
        <v>68</v>
      </c>
      <c r="E602" s="65" t="s">
        <v>21</v>
      </c>
      <c r="F602" s="65" t="s">
        <v>68</v>
      </c>
      <c r="G602" s="65" t="s">
        <v>266</v>
      </c>
      <c r="H602" s="65" t="s">
        <v>26</v>
      </c>
      <c r="I602" s="65" t="s">
        <v>269</v>
      </c>
      <c r="J602" s="65" t="s">
        <v>134</v>
      </c>
      <c r="K602" s="104" t="n">
        <v>20000</v>
      </c>
      <c r="L602" s="104"/>
      <c r="M602" s="104" t="n">
        <f aca="false">K602+L602</f>
        <v>20000</v>
      </c>
      <c r="N602" s="104"/>
      <c r="O602" s="104" t="n">
        <f aca="false">M602+N602</f>
        <v>20000</v>
      </c>
      <c r="P602" s="104"/>
      <c r="Q602" s="104" t="n">
        <f aca="false">O602+P602</f>
        <v>20000</v>
      </c>
      <c r="R602" s="104"/>
      <c r="S602" s="104" t="n">
        <f aca="false">Q602+R602</f>
        <v>20000</v>
      </c>
      <c r="T602" s="104"/>
      <c r="U602" s="104" t="n">
        <f aca="false">S602+T602</f>
        <v>20000</v>
      </c>
      <c r="V602" s="104"/>
      <c r="W602" s="104" t="n">
        <f aca="false">U602+V602</f>
        <v>20000</v>
      </c>
      <c r="X602" s="104"/>
      <c r="Y602" s="104" t="n">
        <f aca="false">W602+X602</f>
        <v>20000</v>
      </c>
      <c r="Z602" s="104"/>
      <c r="AA602" s="104" t="n">
        <f aca="false">Y602+Z602</f>
        <v>20000</v>
      </c>
    </row>
    <row r="603" customFormat="false" ht="15.75" hidden="false" customHeight="false" outlineLevel="0" collapsed="false">
      <c r="A603" s="105"/>
      <c r="B603" s="27" t="s">
        <v>70</v>
      </c>
      <c r="C603" s="74" t="n">
        <v>926</v>
      </c>
      <c r="D603" s="65" t="s">
        <v>68</v>
      </c>
      <c r="E603" s="65" t="s">
        <v>28</v>
      </c>
      <c r="F603" s="65"/>
      <c r="G603" s="65"/>
      <c r="H603" s="65"/>
      <c r="I603" s="65"/>
      <c r="J603" s="65"/>
      <c r="K603" s="104" t="n">
        <f aca="false">K604</f>
        <v>19730300</v>
      </c>
      <c r="L603" s="104" t="n">
        <f aca="false">L604</f>
        <v>0</v>
      </c>
      <c r="M603" s="104" t="n">
        <f aca="false">K603+L603</f>
        <v>19730300</v>
      </c>
      <c r="N603" s="104" t="n">
        <f aca="false">N604</f>
        <v>0</v>
      </c>
      <c r="O603" s="104" t="n">
        <f aca="false">M603+N603</f>
        <v>19730300</v>
      </c>
      <c r="P603" s="104" t="n">
        <f aca="false">P604</f>
        <v>0</v>
      </c>
      <c r="Q603" s="104" t="n">
        <f aca="false">O603+P603</f>
        <v>19730300</v>
      </c>
      <c r="R603" s="104" t="n">
        <f aca="false">R604</f>
        <v>0</v>
      </c>
      <c r="S603" s="104" t="n">
        <f aca="false">Q603+R603</f>
        <v>19730300</v>
      </c>
      <c r="T603" s="104" t="n">
        <f aca="false">T604</f>
        <v>0</v>
      </c>
      <c r="U603" s="104" t="n">
        <f aca="false">S603+T603</f>
        <v>19730300</v>
      </c>
      <c r="V603" s="104" t="n">
        <f aca="false">V604</f>
        <v>0</v>
      </c>
      <c r="W603" s="104" t="n">
        <f aca="false">U603+V603</f>
        <v>19730300</v>
      </c>
      <c r="X603" s="104" t="n">
        <f aca="false">X604</f>
        <v>0</v>
      </c>
      <c r="Y603" s="104" t="n">
        <f aca="false">W603+X603</f>
        <v>19730300</v>
      </c>
      <c r="Z603" s="104" t="n">
        <f aca="false">Z604</f>
        <v>0</v>
      </c>
      <c r="AA603" s="104" t="n">
        <f aca="false">Y603+Z603</f>
        <v>19730300</v>
      </c>
    </row>
    <row r="604" customFormat="false" ht="47.25" hidden="false" customHeight="false" outlineLevel="0" collapsed="false">
      <c r="A604" s="105"/>
      <c r="B604" s="14" t="s">
        <v>205</v>
      </c>
      <c r="C604" s="74" t="n">
        <v>926</v>
      </c>
      <c r="D604" s="65" t="s">
        <v>68</v>
      </c>
      <c r="E604" s="65" t="s">
        <v>28</v>
      </c>
      <c r="F604" s="65" t="s">
        <v>28</v>
      </c>
      <c r="G604" s="65" t="s">
        <v>112</v>
      </c>
      <c r="H604" s="65" t="s">
        <v>22</v>
      </c>
      <c r="I604" s="65" t="s">
        <v>113</v>
      </c>
      <c r="J604" s="65"/>
      <c r="K604" s="104" t="n">
        <f aca="false">K605</f>
        <v>19730300</v>
      </c>
      <c r="L604" s="104" t="n">
        <f aca="false">L605</f>
        <v>0</v>
      </c>
      <c r="M604" s="104" t="n">
        <f aca="false">K604+L604</f>
        <v>19730300</v>
      </c>
      <c r="N604" s="104" t="n">
        <f aca="false">N605</f>
        <v>0</v>
      </c>
      <c r="O604" s="104" t="n">
        <f aca="false">M604+N604</f>
        <v>19730300</v>
      </c>
      <c r="P604" s="104" t="n">
        <f aca="false">P605</f>
        <v>0</v>
      </c>
      <c r="Q604" s="104" t="n">
        <f aca="false">O604+P604</f>
        <v>19730300</v>
      </c>
      <c r="R604" s="104" t="n">
        <f aca="false">R605</f>
        <v>0</v>
      </c>
      <c r="S604" s="104" t="n">
        <f aca="false">Q604+R604</f>
        <v>19730300</v>
      </c>
      <c r="T604" s="104" t="n">
        <f aca="false">T605</f>
        <v>0</v>
      </c>
      <c r="U604" s="104" t="n">
        <f aca="false">S604+T604</f>
        <v>19730300</v>
      </c>
      <c r="V604" s="104" t="n">
        <f aca="false">V605</f>
        <v>0</v>
      </c>
      <c r="W604" s="104" t="n">
        <f aca="false">U604+V604</f>
        <v>19730300</v>
      </c>
      <c r="X604" s="104" t="n">
        <f aca="false">X605</f>
        <v>0</v>
      </c>
      <c r="Y604" s="104" t="n">
        <f aca="false">W604+X604</f>
        <v>19730300</v>
      </c>
      <c r="Z604" s="104" t="n">
        <f aca="false">Z605</f>
        <v>0</v>
      </c>
      <c r="AA604" s="104" t="n">
        <f aca="false">Y604+Z604</f>
        <v>19730300</v>
      </c>
    </row>
    <row r="605" customFormat="false" ht="47.25" hidden="false" customHeight="false" outlineLevel="0" collapsed="false">
      <c r="A605" s="105"/>
      <c r="B605" s="14" t="s">
        <v>206</v>
      </c>
      <c r="C605" s="74" t="n">
        <v>926</v>
      </c>
      <c r="D605" s="65" t="s">
        <v>68</v>
      </c>
      <c r="E605" s="65" t="s">
        <v>28</v>
      </c>
      <c r="F605" s="65" t="s">
        <v>28</v>
      </c>
      <c r="G605" s="65" t="s">
        <v>115</v>
      </c>
      <c r="H605" s="65" t="s">
        <v>22</v>
      </c>
      <c r="I605" s="65" t="s">
        <v>113</v>
      </c>
      <c r="J605" s="65"/>
      <c r="K605" s="104" t="n">
        <f aca="false">K606</f>
        <v>19730300</v>
      </c>
      <c r="L605" s="104" t="n">
        <f aca="false">L606</f>
        <v>0</v>
      </c>
      <c r="M605" s="104" t="n">
        <f aca="false">K605+L605</f>
        <v>19730300</v>
      </c>
      <c r="N605" s="104" t="n">
        <f aca="false">N606</f>
        <v>0</v>
      </c>
      <c r="O605" s="104" t="n">
        <f aca="false">M605+N605</f>
        <v>19730300</v>
      </c>
      <c r="P605" s="104" t="n">
        <f aca="false">P606</f>
        <v>0</v>
      </c>
      <c r="Q605" s="104" t="n">
        <f aca="false">O605+P605</f>
        <v>19730300</v>
      </c>
      <c r="R605" s="104" t="n">
        <f aca="false">R606</f>
        <v>0</v>
      </c>
      <c r="S605" s="104" t="n">
        <f aca="false">Q605+R605</f>
        <v>19730300</v>
      </c>
      <c r="T605" s="104" t="n">
        <f aca="false">T606</f>
        <v>0</v>
      </c>
      <c r="U605" s="104" t="n">
        <f aca="false">S605+T605</f>
        <v>19730300</v>
      </c>
      <c r="V605" s="104" t="n">
        <f aca="false">V606</f>
        <v>0</v>
      </c>
      <c r="W605" s="104" t="n">
        <f aca="false">U605+V605</f>
        <v>19730300</v>
      </c>
      <c r="X605" s="104" t="n">
        <f aca="false">X606</f>
        <v>0</v>
      </c>
      <c r="Y605" s="104" t="n">
        <f aca="false">W605+X605</f>
        <v>19730300</v>
      </c>
      <c r="Z605" s="104" t="n">
        <f aca="false">Z606</f>
        <v>0</v>
      </c>
      <c r="AA605" s="104" t="n">
        <f aca="false">Y605+Z605</f>
        <v>19730300</v>
      </c>
    </row>
    <row r="606" customFormat="false" ht="31.5" hidden="false" customHeight="false" outlineLevel="0" collapsed="false">
      <c r="A606" s="105"/>
      <c r="B606" s="14" t="s">
        <v>215</v>
      </c>
      <c r="C606" s="74" t="n">
        <v>926</v>
      </c>
      <c r="D606" s="65" t="s">
        <v>68</v>
      </c>
      <c r="E606" s="65" t="s">
        <v>28</v>
      </c>
      <c r="F606" s="65" t="s">
        <v>28</v>
      </c>
      <c r="G606" s="65" t="s">
        <v>115</v>
      </c>
      <c r="H606" s="65" t="s">
        <v>30</v>
      </c>
      <c r="I606" s="65" t="s">
        <v>113</v>
      </c>
      <c r="J606" s="65"/>
      <c r="K606" s="104" t="n">
        <f aca="false">K607+K610</f>
        <v>19730300</v>
      </c>
      <c r="L606" s="104" t="n">
        <f aca="false">L607+L610</f>
        <v>0</v>
      </c>
      <c r="M606" s="104" t="n">
        <f aca="false">K606+L606</f>
        <v>19730300</v>
      </c>
      <c r="N606" s="104" t="n">
        <f aca="false">N607+N610</f>
        <v>0</v>
      </c>
      <c r="O606" s="104" t="n">
        <f aca="false">M606+N606</f>
        <v>19730300</v>
      </c>
      <c r="P606" s="104" t="n">
        <f aca="false">P607+P610</f>
        <v>0</v>
      </c>
      <c r="Q606" s="104" t="n">
        <f aca="false">O606+P606</f>
        <v>19730300</v>
      </c>
      <c r="R606" s="104" t="n">
        <f aca="false">R607+R610</f>
        <v>0</v>
      </c>
      <c r="S606" s="104" t="n">
        <f aca="false">Q606+R606</f>
        <v>19730300</v>
      </c>
      <c r="T606" s="104" t="n">
        <f aca="false">T607+T610</f>
        <v>0</v>
      </c>
      <c r="U606" s="104" t="n">
        <f aca="false">S606+T606</f>
        <v>19730300</v>
      </c>
      <c r="V606" s="104" t="n">
        <f aca="false">V607+V610</f>
        <v>0</v>
      </c>
      <c r="W606" s="104" t="n">
        <f aca="false">U606+V606</f>
        <v>19730300</v>
      </c>
      <c r="X606" s="104" t="n">
        <f aca="false">X607+X610</f>
        <v>0</v>
      </c>
      <c r="Y606" s="104" t="n">
        <f aca="false">W606+X606</f>
        <v>19730300</v>
      </c>
      <c r="Z606" s="104" t="n">
        <f aca="false">Z607+Z610</f>
        <v>0</v>
      </c>
      <c r="AA606" s="104" t="n">
        <f aca="false">Y606+Z606</f>
        <v>19730300</v>
      </c>
    </row>
    <row r="607" customFormat="false" ht="31.5" hidden="false" customHeight="false" outlineLevel="0" collapsed="false">
      <c r="A607" s="105"/>
      <c r="B607" s="14" t="s">
        <v>186</v>
      </c>
      <c r="C607" s="74" t="n">
        <v>926</v>
      </c>
      <c r="D607" s="65" t="s">
        <v>68</v>
      </c>
      <c r="E607" s="65" t="s">
        <v>28</v>
      </c>
      <c r="F607" s="65" t="s">
        <v>28</v>
      </c>
      <c r="G607" s="65" t="s">
        <v>115</v>
      </c>
      <c r="H607" s="65" t="s">
        <v>30</v>
      </c>
      <c r="I607" s="65" t="s">
        <v>173</v>
      </c>
      <c r="J607" s="65"/>
      <c r="K607" s="104" t="n">
        <f aca="false">K608+K609</f>
        <v>2878400</v>
      </c>
      <c r="L607" s="104" t="n">
        <f aca="false">L608+L609</f>
        <v>0</v>
      </c>
      <c r="M607" s="104" t="n">
        <f aca="false">K607+L607</f>
        <v>2878400</v>
      </c>
      <c r="N607" s="104" t="n">
        <f aca="false">N608+N609</f>
        <v>0</v>
      </c>
      <c r="O607" s="104" t="n">
        <f aca="false">M607+N607</f>
        <v>2878400</v>
      </c>
      <c r="P607" s="104" t="n">
        <f aca="false">P608+P609</f>
        <v>0</v>
      </c>
      <c r="Q607" s="104" t="n">
        <f aca="false">O607+P607</f>
        <v>2878400</v>
      </c>
      <c r="R607" s="104" t="n">
        <f aca="false">R608+R609</f>
        <v>0</v>
      </c>
      <c r="S607" s="104" t="n">
        <f aca="false">Q607+R607</f>
        <v>2878400</v>
      </c>
      <c r="T607" s="104" t="n">
        <f aca="false">T608+T609</f>
        <v>0</v>
      </c>
      <c r="U607" s="104" t="n">
        <f aca="false">S607+T607</f>
        <v>2878400</v>
      </c>
      <c r="V607" s="104" t="n">
        <f aca="false">V608+V609</f>
        <v>0</v>
      </c>
      <c r="W607" s="104" t="n">
        <f aca="false">U607+V607</f>
        <v>2878400</v>
      </c>
      <c r="X607" s="104" t="n">
        <f aca="false">X608+X609</f>
        <v>0</v>
      </c>
      <c r="Y607" s="104" t="n">
        <f aca="false">W607+X607</f>
        <v>2878400</v>
      </c>
      <c r="Z607" s="104" t="n">
        <f aca="false">Z608+Z609</f>
        <v>0</v>
      </c>
      <c r="AA607" s="104" t="n">
        <f aca="false">Y607+Z607</f>
        <v>2878400</v>
      </c>
    </row>
    <row r="608" customFormat="false" ht="78.75" hidden="false" customHeight="false" outlineLevel="0" collapsed="false">
      <c r="A608" s="105"/>
      <c r="B608" s="14" t="s">
        <v>131</v>
      </c>
      <c r="C608" s="74" t="n">
        <v>926</v>
      </c>
      <c r="D608" s="65" t="s">
        <v>68</v>
      </c>
      <c r="E608" s="65" t="s">
        <v>28</v>
      </c>
      <c r="F608" s="65" t="s">
        <v>28</v>
      </c>
      <c r="G608" s="65" t="s">
        <v>115</v>
      </c>
      <c r="H608" s="65" t="s">
        <v>30</v>
      </c>
      <c r="I608" s="65" t="s">
        <v>173</v>
      </c>
      <c r="J608" s="65" t="s">
        <v>132</v>
      </c>
      <c r="K608" s="104" t="n">
        <v>2762100</v>
      </c>
      <c r="L608" s="104"/>
      <c r="M608" s="104" t="n">
        <f aca="false">K608+L608</f>
        <v>2762100</v>
      </c>
      <c r="N608" s="104"/>
      <c r="O608" s="104" t="n">
        <f aca="false">M608+N608</f>
        <v>2762100</v>
      </c>
      <c r="P608" s="104"/>
      <c r="Q608" s="104" t="n">
        <f aca="false">O608+P608</f>
        <v>2762100</v>
      </c>
      <c r="R608" s="104"/>
      <c r="S608" s="104" t="n">
        <f aca="false">Q608+R608</f>
        <v>2762100</v>
      </c>
      <c r="T608" s="104"/>
      <c r="U608" s="104" t="n">
        <f aca="false">S608+T608</f>
        <v>2762100</v>
      </c>
      <c r="V608" s="104"/>
      <c r="W608" s="104" t="n">
        <f aca="false">U608+V608</f>
        <v>2762100</v>
      </c>
      <c r="X608" s="104"/>
      <c r="Y608" s="104" t="n">
        <f aca="false">W608+X608</f>
        <v>2762100</v>
      </c>
      <c r="Z608" s="104"/>
      <c r="AA608" s="104" t="n">
        <f aca="false">Y608+Z608</f>
        <v>2762100</v>
      </c>
    </row>
    <row r="609" customFormat="false" ht="31.5" hidden="false" customHeight="false" outlineLevel="0" collapsed="false">
      <c r="A609" s="105"/>
      <c r="B609" s="27" t="s">
        <v>133</v>
      </c>
      <c r="C609" s="74" t="n">
        <v>926</v>
      </c>
      <c r="D609" s="65" t="s">
        <v>68</v>
      </c>
      <c r="E609" s="65" t="s">
        <v>28</v>
      </c>
      <c r="F609" s="65" t="s">
        <v>28</v>
      </c>
      <c r="G609" s="65" t="s">
        <v>115</v>
      </c>
      <c r="H609" s="65" t="s">
        <v>30</v>
      </c>
      <c r="I609" s="65" t="s">
        <v>173</v>
      </c>
      <c r="J609" s="65" t="s">
        <v>134</v>
      </c>
      <c r="K609" s="104" t="n">
        <v>116300</v>
      </c>
      <c r="L609" s="104"/>
      <c r="M609" s="104" t="n">
        <f aca="false">K609+L609</f>
        <v>116300</v>
      </c>
      <c r="N609" s="104"/>
      <c r="O609" s="104" t="n">
        <f aca="false">M609+N609</f>
        <v>116300</v>
      </c>
      <c r="P609" s="104"/>
      <c r="Q609" s="104" t="n">
        <f aca="false">O609+P609</f>
        <v>116300</v>
      </c>
      <c r="R609" s="104"/>
      <c r="S609" s="104" t="n">
        <f aca="false">Q609+R609</f>
        <v>116300</v>
      </c>
      <c r="T609" s="104"/>
      <c r="U609" s="104" t="n">
        <f aca="false">S609+T609</f>
        <v>116300</v>
      </c>
      <c r="V609" s="104"/>
      <c r="W609" s="104" t="n">
        <f aca="false">U609+V609</f>
        <v>116300</v>
      </c>
      <c r="X609" s="104"/>
      <c r="Y609" s="104" t="n">
        <f aca="false">W609+X609</f>
        <v>116300</v>
      </c>
      <c r="Z609" s="104"/>
      <c r="AA609" s="104" t="n">
        <f aca="false">Y609+Z609</f>
        <v>116300</v>
      </c>
    </row>
    <row r="610" customFormat="false" ht="31.5" hidden="false" customHeight="false" outlineLevel="0" collapsed="false">
      <c r="A610" s="105"/>
      <c r="B610" s="14" t="s">
        <v>117</v>
      </c>
      <c r="C610" s="74" t="n">
        <v>926</v>
      </c>
      <c r="D610" s="65" t="s">
        <v>68</v>
      </c>
      <c r="E610" s="65" t="s">
        <v>28</v>
      </c>
      <c r="F610" s="65" t="s">
        <v>28</v>
      </c>
      <c r="G610" s="65" t="s">
        <v>115</v>
      </c>
      <c r="H610" s="65" t="s">
        <v>30</v>
      </c>
      <c r="I610" s="65" t="s">
        <v>118</v>
      </c>
      <c r="J610" s="65"/>
      <c r="K610" s="104" t="n">
        <f aca="false">K611+K612</f>
        <v>16851900</v>
      </c>
      <c r="L610" s="104" t="n">
        <f aca="false">L611+L612</f>
        <v>0</v>
      </c>
      <c r="M610" s="104" t="n">
        <f aca="false">K610+L610</f>
        <v>16851900</v>
      </c>
      <c r="N610" s="104" t="n">
        <f aca="false">N611+N612</f>
        <v>0</v>
      </c>
      <c r="O610" s="104" t="n">
        <f aca="false">M610+N610</f>
        <v>16851900</v>
      </c>
      <c r="P610" s="104" t="n">
        <f aca="false">P611+P612</f>
        <v>0</v>
      </c>
      <c r="Q610" s="104" t="n">
        <f aca="false">O610+P610</f>
        <v>16851900</v>
      </c>
      <c r="R610" s="104" t="n">
        <f aca="false">R611+R612</f>
        <v>0</v>
      </c>
      <c r="S610" s="104" t="n">
        <f aca="false">Q610+R610</f>
        <v>16851900</v>
      </c>
      <c r="T610" s="104" t="n">
        <f aca="false">T611+T612</f>
        <v>0</v>
      </c>
      <c r="U610" s="104" t="n">
        <f aca="false">S610+T610</f>
        <v>16851900</v>
      </c>
      <c r="V610" s="104" t="n">
        <f aca="false">V611+V612</f>
        <v>0</v>
      </c>
      <c r="W610" s="104" t="n">
        <f aca="false">U610+V610</f>
        <v>16851900</v>
      </c>
      <c r="X610" s="104" t="n">
        <f aca="false">X611+X612</f>
        <v>0</v>
      </c>
      <c r="Y610" s="104" t="n">
        <f aca="false">W610+X610</f>
        <v>16851900</v>
      </c>
      <c r="Z610" s="104" t="n">
        <f aca="false">Z611+Z612</f>
        <v>0</v>
      </c>
      <c r="AA610" s="104" t="n">
        <f aca="false">Y610+Z610</f>
        <v>16851900</v>
      </c>
    </row>
    <row r="611" customFormat="false" ht="78.75" hidden="false" customHeight="false" outlineLevel="0" collapsed="false">
      <c r="A611" s="105"/>
      <c r="B611" s="14" t="s">
        <v>131</v>
      </c>
      <c r="C611" s="74" t="n">
        <v>926</v>
      </c>
      <c r="D611" s="65" t="s">
        <v>68</v>
      </c>
      <c r="E611" s="65" t="s">
        <v>28</v>
      </c>
      <c r="F611" s="65" t="s">
        <v>28</v>
      </c>
      <c r="G611" s="65" t="s">
        <v>115</v>
      </c>
      <c r="H611" s="65" t="s">
        <v>30</v>
      </c>
      <c r="I611" s="65" t="s">
        <v>118</v>
      </c>
      <c r="J611" s="65" t="s">
        <v>132</v>
      </c>
      <c r="K611" s="104" t="n">
        <v>14541000</v>
      </c>
      <c r="L611" s="104"/>
      <c r="M611" s="104" t="n">
        <f aca="false">K611+L611</f>
        <v>14541000</v>
      </c>
      <c r="N611" s="104"/>
      <c r="O611" s="104" t="n">
        <f aca="false">M611+N611</f>
        <v>14541000</v>
      </c>
      <c r="P611" s="104"/>
      <c r="Q611" s="104" t="n">
        <f aca="false">O611+P611</f>
        <v>14541000</v>
      </c>
      <c r="R611" s="104"/>
      <c r="S611" s="104" t="n">
        <f aca="false">Q611+R611</f>
        <v>14541000</v>
      </c>
      <c r="T611" s="104"/>
      <c r="U611" s="104" t="n">
        <f aca="false">S611+T611</f>
        <v>14541000</v>
      </c>
      <c r="V611" s="104"/>
      <c r="W611" s="104" t="n">
        <f aca="false">U611+V611</f>
        <v>14541000</v>
      </c>
      <c r="X611" s="104"/>
      <c r="Y611" s="104" t="n">
        <f aca="false">W611+X611</f>
        <v>14541000</v>
      </c>
      <c r="Z611" s="104"/>
      <c r="AA611" s="104" t="n">
        <f aca="false">Y611+Z611</f>
        <v>14541000</v>
      </c>
    </row>
    <row r="612" customFormat="false" ht="31.5" hidden="false" customHeight="false" outlineLevel="0" collapsed="false">
      <c r="A612" s="105"/>
      <c r="B612" s="27" t="s">
        <v>133</v>
      </c>
      <c r="C612" s="74" t="n">
        <v>926</v>
      </c>
      <c r="D612" s="65" t="s">
        <v>68</v>
      </c>
      <c r="E612" s="65" t="s">
        <v>28</v>
      </c>
      <c r="F612" s="65" t="s">
        <v>28</v>
      </c>
      <c r="G612" s="65" t="s">
        <v>115</v>
      </c>
      <c r="H612" s="65" t="s">
        <v>30</v>
      </c>
      <c r="I612" s="65" t="s">
        <v>118</v>
      </c>
      <c r="J612" s="65" t="s">
        <v>134</v>
      </c>
      <c r="K612" s="104" t="n">
        <v>2310900</v>
      </c>
      <c r="L612" s="104"/>
      <c r="M612" s="104" t="n">
        <f aca="false">K612+L612</f>
        <v>2310900</v>
      </c>
      <c r="N612" s="104"/>
      <c r="O612" s="104" t="n">
        <f aca="false">M612+N612</f>
        <v>2310900</v>
      </c>
      <c r="P612" s="104"/>
      <c r="Q612" s="104" t="n">
        <f aca="false">O612+P612</f>
        <v>2310900</v>
      </c>
      <c r="R612" s="104"/>
      <c r="S612" s="104" t="n">
        <f aca="false">Q612+R612</f>
        <v>2310900</v>
      </c>
      <c r="T612" s="104"/>
      <c r="U612" s="104" t="n">
        <f aca="false">S612+T612</f>
        <v>2310900</v>
      </c>
      <c r="V612" s="104"/>
      <c r="W612" s="104" t="n">
        <f aca="false">U612+V612</f>
        <v>2310900</v>
      </c>
      <c r="X612" s="104"/>
      <c r="Y612" s="104" t="n">
        <f aca="false">W612+X612</f>
        <v>2310900</v>
      </c>
      <c r="Z612" s="104"/>
      <c r="AA612" s="104" t="n">
        <f aca="false">Y612+Z612</f>
        <v>2310900</v>
      </c>
    </row>
    <row r="613" customFormat="false" ht="15.75" hidden="false" customHeight="true" outlineLevel="0" collapsed="false">
      <c r="A613" s="105" t="s">
        <v>66</v>
      </c>
      <c r="B613" s="24" t="s">
        <v>506</v>
      </c>
      <c r="C613" s="49" t="n">
        <v>929</v>
      </c>
      <c r="D613" s="65"/>
      <c r="E613" s="65"/>
      <c r="F613" s="65"/>
      <c r="G613" s="65"/>
      <c r="H613" s="65"/>
      <c r="I613" s="65"/>
      <c r="J613" s="65"/>
      <c r="K613" s="103" t="n">
        <f aca="false">K614</f>
        <v>92162600</v>
      </c>
      <c r="L613" s="103" t="n">
        <f aca="false">L614</f>
        <v>0</v>
      </c>
      <c r="M613" s="103" t="n">
        <f aca="false">K613+L613</f>
        <v>92162600</v>
      </c>
      <c r="N613" s="103" t="n">
        <f aca="false">N614</f>
        <v>0</v>
      </c>
      <c r="O613" s="103" t="n">
        <f aca="false">M613+N613</f>
        <v>92162600</v>
      </c>
      <c r="P613" s="103" t="n">
        <f aca="false">P614</f>
        <v>1191517.62</v>
      </c>
      <c r="Q613" s="103" t="n">
        <f aca="false">O613+P613</f>
        <v>93354117.62</v>
      </c>
      <c r="R613" s="103" t="n">
        <f aca="false">R614</f>
        <v>0</v>
      </c>
      <c r="S613" s="103" t="n">
        <f aca="false">Q613+R613</f>
        <v>93354117.62</v>
      </c>
      <c r="T613" s="103" t="n">
        <f aca="false">T614</f>
        <v>164100</v>
      </c>
      <c r="U613" s="103" t="n">
        <f aca="false">S613+T613</f>
        <v>93518217.62</v>
      </c>
      <c r="V613" s="103" t="n">
        <f aca="false">V614</f>
        <v>4436000</v>
      </c>
      <c r="W613" s="103" t="n">
        <f aca="false">U613+V613</f>
        <v>97954217.62</v>
      </c>
      <c r="X613" s="103" t="n">
        <f aca="false">X614</f>
        <v>0</v>
      </c>
      <c r="Y613" s="103" t="n">
        <f aca="false">W613+X613</f>
        <v>97954217.62</v>
      </c>
      <c r="Z613" s="103" t="n">
        <f aca="false">Z614</f>
        <v>0</v>
      </c>
      <c r="AA613" s="103" t="n">
        <f aca="false">Y613+Z613</f>
        <v>97954217.62</v>
      </c>
    </row>
    <row r="614" customFormat="false" ht="15.75" hidden="false" customHeight="false" outlineLevel="0" collapsed="false">
      <c r="A614" s="105"/>
      <c r="B614" s="27" t="s">
        <v>81</v>
      </c>
      <c r="C614" s="74" t="n">
        <v>929</v>
      </c>
      <c r="D614" s="65" t="s">
        <v>34</v>
      </c>
      <c r="E614" s="65"/>
      <c r="F614" s="65"/>
      <c r="G614" s="65"/>
      <c r="H614" s="65"/>
      <c r="I614" s="65"/>
      <c r="J614" s="74"/>
      <c r="K614" s="104" t="n">
        <f aca="false">K615+K636+K622</f>
        <v>92162600</v>
      </c>
      <c r="L614" s="104" t="n">
        <f aca="false">L615+L636+L622</f>
        <v>0</v>
      </c>
      <c r="M614" s="104" t="n">
        <f aca="false">K614+L614</f>
        <v>92162600</v>
      </c>
      <c r="N614" s="104" t="n">
        <f aca="false">N615+N636+N622</f>
        <v>0</v>
      </c>
      <c r="O614" s="104" t="n">
        <f aca="false">M614+N614</f>
        <v>92162600</v>
      </c>
      <c r="P614" s="104" t="n">
        <f aca="false">P615+P636+P622</f>
        <v>1191517.62</v>
      </c>
      <c r="Q614" s="104" t="n">
        <f aca="false">O614+P614</f>
        <v>93354117.62</v>
      </c>
      <c r="R614" s="104" t="n">
        <f aca="false">R615+R636+R622</f>
        <v>0</v>
      </c>
      <c r="S614" s="104" t="n">
        <f aca="false">Q614+R614</f>
        <v>93354117.62</v>
      </c>
      <c r="T614" s="104" t="n">
        <f aca="false">T615+T636+T622</f>
        <v>164100</v>
      </c>
      <c r="U614" s="104" t="n">
        <f aca="false">S614+T614</f>
        <v>93518217.62</v>
      </c>
      <c r="V614" s="104" t="n">
        <f aca="false">V615+V636+V622</f>
        <v>4436000</v>
      </c>
      <c r="W614" s="104" t="n">
        <f aca="false">U614+V614</f>
        <v>97954217.62</v>
      </c>
      <c r="X614" s="104" t="n">
        <f aca="false">X615+X636+X622</f>
        <v>0</v>
      </c>
      <c r="Y614" s="104" t="n">
        <f aca="false">W614+X614</f>
        <v>97954217.62</v>
      </c>
      <c r="Z614" s="104" t="n">
        <f aca="false">Z615+Z636+Z622</f>
        <v>0</v>
      </c>
      <c r="AA614" s="104" t="n">
        <f aca="false">Y614+Z614</f>
        <v>97954217.62</v>
      </c>
    </row>
    <row r="615" customFormat="false" ht="15.75" hidden="false" customHeight="false" outlineLevel="0" collapsed="false">
      <c r="A615" s="105"/>
      <c r="B615" s="27" t="s">
        <v>82</v>
      </c>
      <c r="C615" s="74" t="n">
        <v>929</v>
      </c>
      <c r="D615" s="65" t="s">
        <v>34</v>
      </c>
      <c r="E615" s="65" t="s">
        <v>21</v>
      </c>
      <c r="F615" s="65"/>
      <c r="G615" s="65"/>
      <c r="H615" s="65"/>
      <c r="I615" s="65"/>
      <c r="J615" s="74"/>
      <c r="K615" s="104" t="n">
        <f aca="false">K616</f>
        <v>2860100</v>
      </c>
      <c r="L615" s="104" t="n">
        <f aca="false">L616</f>
        <v>0</v>
      </c>
      <c r="M615" s="104" t="n">
        <f aca="false">K615+L615</f>
        <v>2860100</v>
      </c>
      <c r="N615" s="104" t="n">
        <f aca="false">N616</f>
        <v>0</v>
      </c>
      <c r="O615" s="104" t="n">
        <f aca="false">M615+N615</f>
        <v>2860100</v>
      </c>
      <c r="P615" s="104" t="n">
        <f aca="false">P616</f>
        <v>0</v>
      </c>
      <c r="Q615" s="104" t="n">
        <f aca="false">O615+P615</f>
        <v>2860100</v>
      </c>
      <c r="R615" s="104" t="n">
        <f aca="false">R616</f>
        <v>0</v>
      </c>
      <c r="S615" s="104" t="n">
        <f aca="false">Q615+R615</f>
        <v>2860100</v>
      </c>
      <c r="T615" s="104" t="n">
        <f aca="false">T616</f>
        <v>0</v>
      </c>
      <c r="U615" s="104" t="n">
        <f aca="false">S615+T615</f>
        <v>2860100</v>
      </c>
      <c r="V615" s="104" t="n">
        <f aca="false">V616</f>
        <v>0</v>
      </c>
      <c r="W615" s="104" t="n">
        <f aca="false">U615+V615</f>
        <v>2860100</v>
      </c>
      <c r="X615" s="104" t="n">
        <f aca="false">X616</f>
        <v>0</v>
      </c>
      <c r="Y615" s="104" t="n">
        <f aca="false">W615+X615</f>
        <v>2860100</v>
      </c>
      <c r="Z615" s="104" t="n">
        <f aca="false">Z616</f>
        <v>0</v>
      </c>
      <c r="AA615" s="104" t="n">
        <f aca="false">Y615+Z615</f>
        <v>2860100</v>
      </c>
    </row>
    <row r="616" customFormat="false" ht="63" hidden="false" customHeight="false" outlineLevel="0" collapsed="false">
      <c r="A616" s="105"/>
      <c r="B616" s="14" t="s">
        <v>216</v>
      </c>
      <c r="C616" s="74" t="n">
        <v>929</v>
      </c>
      <c r="D616" s="65" t="s">
        <v>34</v>
      </c>
      <c r="E616" s="65" t="s">
        <v>21</v>
      </c>
      <c r="F616" s="65" t="s">
        <v>30</v>
      </c>
      <c r="G616" s="65" t="s">
        <v>112</v>
      </c>
      <c r="H616" s="65" t="s">
        <v>22</v>
      </c>
      <c r="I616" s="65" t="s">
        <v>113</v>
      </c>
      <c r="J616" s="74"/>
      <c r="K616" s="104" t="n">
        <f aca="false">K617</f>
        <v>2860100</v>
      </c>
      <c r="L616" s="104" t="n">
        <f aca="false">L617</f>
        <v>0</v>
      </c>
      <c r="M616" s="104" t="n">
        <f aca="false">K616+L616</f>
        <v>2860100</v>
      </c>
      <c r="N616" s="104" t="n">
        <f aca="false">N617</f>
        <v>0</v>
      </c>
      <c r="O616" s="104" t="n">
        <f aca="false">M616+N616</f>
        <v>2860100</v>
      </c>
      <c r="P616" s="104" t="n">
        <f aca="false">P617</f>
        <v>0</v>
      </c>
      <c r="Q616" s="104" t="n">
        <f aca="false">O616+P616</f>
        <v>2860100</v>
      </c>
      <c r="R616" s="104" t="n">
        <f aca="false">R617</f>
        <v>0</v>
      </c>
      <c r="S616" s="104" t="n">
        <f aca="false">Q616+R616</f>
        <v>2860100</v>
      </c>
      <c r="T616" s="104" t="n">
        <f aca="false">T617</f>
        <v>0</v>
      </c>
      <c r="U616" s="104" t="n">
        <f aca="false">S616+T616</f>
        <v>2860100</v>
      </c>
      <c r="V616" s="104" t="n">
        <f aca="false">V617</f>
        <v>0</v>
      </c>
      <c r="W616" s="104" t="n">
        <f aca="false">U616+V616</f>
        <v>2860100</v>
      </c>
      <c r="X616" s="104" t="n">
        <f aca="false">X617</f>
        <v>0</v>
      </c>
      <c r="Y616" s="104" t="n">
        <f aca="false">W616+X616</f>
        <v>2860100</v>
      </c>
      <c r="Z616" s="104" t="n">
        <f aca="false">Z617</f>
        <v>0</v>
      </c>
      <c r="AA616" s="104" t="n">
        <f aca="false">Y616+Z616</f>
        <v>2860100</v>
      </c>
    </row>
    <row r="617" customFormat="false" ht="47.25" hidden="false" customHeight="false" outlineLevel="0" collapsed="false">
      <c r="A617" s="105"/>
      <c r="B617" s="14" t="s">
        <v>217</v>
      </c>
      <c r="C617" s="74" t="n">
        <v>929</v>
      </c>
      <c r="D617" s="65" t="s">
        <v>34</v>
      </c>
      <c r="E617" s="65" t="s">
        <v>21</v>
      </c>
      <c r="F617" s="65" t="s">
        <v>30</v>
      </c>
      <c r="G617" s="65" t="s">
        <v>115</v>
      </c>
      <c r="H617" s="65" t="s">
        <v>22</v>
      </c>
      <c r="I617" s="65" t="s">
        <v>113</v>
      </c>
      <c r="J617" s="74"/>
      <c r="K617" s="104" t="n">
        <f aca="false">K618</f>
        <v>2860100</v>
      </c>
      <c r="L617" s="104" t="n">
        <f aca="false">L618</f>
        <v>0</v>
      </c>
      <c r="M617" s="104" t="n">
        <f aca="false">K617+L617</f>
        <v>2860100</v>
      </c>
      <c r="N617" s="104" t="n">
        <f aca="false">N618</f>
        <v>0</v>
      </c>
      <c r="O617" s="104" t="n">
        <f aca="false">M617+N617</f>
        <v>2860100</v>
      </c>
      <c r="P617" s="104" t="n">
        <f aca="false">P618</f>
        <v>0</v>
      </c>
      <c r="Q617" s="104" t="n">
        <f aca="false">O617+P617</f>
        <v>2860100</v>
      </c>
      <c r="R617" s="104" t="n">
        <f aca="false">R618</f>
        <v>0</v>
      </c>
      <c r="S617" s="104" t="n">
        <f aca="false">Q617+R617</f>
        <v>2860100</v>
      </c>
      <c r="T617" s="104" t="n">
        <f aca="false">T618</f>
        <v>0</v>
      </c>
      <c r="U617" s="104" t="n">
        <f aca="false">S617+T617</f>
        <v>2860100</v>
      </c>
      <c r="V617" s="104" t="n">
        <f aca="false">V618</f>
        <v>0</v>
      </c>
      <c r="W617" s="104" t="n">
        <f aca="false">U617+V617</f>
        <v>2860100</v>
      </c>
      <c r="X617" s="104" t="n">
        <f aca="false">X618</f>
        <v>0</v>
      </c>
      <c r="Y617" s="104" t="n">
        <f aca="false">W617+X617</f>
        <v>2860100</v>
      </c>
      <c r="Z617" s="104" t="n">
        <f aca="false">Z618</f>
        <v>0</v>
      </c>
      <c r="AA617" s="104" t="n">
        <f aca="false">Y617+Z617</f>
        <v>2860100</v>
      </c>
    </row>
    <row r="618" customFormat="false" ht="31.5" hidden="false" customHeight="false" outlineLevel="0" collapsed="false">
      <c r="A618" s="105"/>
      <c r="B618" s="14" t="s">
        <v>218</v>
      </c>
      <c r="C618" s="74" t="n">
        <v>929</v>
      </c>
      <c r="D618" s="65" t="s">
        <v>34</v>
      </c>
      <c r="E618" s="65" t="s">
        <v>21</v>
      </c>
      <c r="F618" s="65" t="s">
        <v>30</v>
      </c>
      <c r="G618" s="65" t="s">
        <v>115</v>
      </c>
      <c r="H618" s="65" t="s">
        <v>21</v>
      </c>
      <c r="I618" s="65" t="s">
        <v>113</v>
      </c>
      <c r="J618" s="65"/>
      <c r="K618" s="104" t="n">
        <f aca="false">K619</f>
        <v>2860100</v>
      </c>
      <c r="L618" s="104" t="n">
        <f aca="false">L619</f>
        <v>0</v>
      </c>
      <c r="M618" s="104" t="n">
        <f aca="false">K618+L618</f>
        <v>2860100</v>
      </c>
      <c r="N618" s="104" t="n">
        <f aca="false">N619</f>
        <v>0</v>
      </c>
      <c r="O618" s="104" t="n">
        <f aca="false">M618+N618</f>
        <v>2860100</v>
      </c>
      <c r="P618" s="104" t="n">
        <f aca="false">P619</f>
        <v>0</v>
      </c>
      <c r="Q618" s="104" t="n">
        <f aca="false">O618+P618</f>
        <v>2860100</v>
      </c>
      <c r="R618" s="104" t="n">
        <f aca="false">R619</f>
        <v>0</v>
      </c>
      <c r="S618" s="104" t="n">
        <f aca="false">Q618+R618</f>
        <v>2860100</v>
      </c>
      <c r="T618" s="104" t="n">
        <f aca="false">T619</f>
        <v>0</v>
      </c>
      <c r="U618" s="104" t="n">
        <f aca="false">S618+T618</f>
        <v>2860100</v>
      </c>
      <c r="V618" s="104" t="n">
        <f aca="false">V619</f>
        <v>0</v>
      </c>
      <c r="W618" s="104" t="n">
        <f aca="false">U618+V618</f>
        <v>2860100</v>
      </c>
      <c r="X618" s="104" t="n">
        <f aca="false">X619</f>
        <v>0</v>
      </c>
      <c r="Y618" s="104" t="n">
        <f aca="false">W618+X618</f>
        <v>2860100</v>
      </c>
      <c r="Z618" s="104" t="n">
        <f aca="false">Z619</f>
        <v>0</v>
      </c>
      <c r="AA618" s="104" t="n">
        <f aca="false">Y618+Z618</f>
        <v>2860100</v>
      </c>
    </row>
    <row r="619" customFormat="false" ht="58.15" hidden="false" customHeight="true" outlineLevel="0" collapsed="false">
      <c r="A619" s="105"/>
      <c r="B619" s="27" t="s">
        <v>219</v>
      </c>
      <c r="C619" s="74" t="n">
        <v>929</v>
      </c>
      <c r="D619" s="65" t="s">
        <v>34</v>
      </c>
      <c r="E619" s="65" t="s">
        <v>21</v>
      </c>
      <c r="F619" s="65" t="s">
        <v>30</v>
      </c>
      <c r="G619" s="65" t="s">
        <v>115</v>
      </c>
      <c r="H619" s="65" t="s">
        <v>21</v>
      </c>
      <c r="I619" s="65" t="s">
        <v>220</v>
      </c>
      <c r="J619" s="65"/>
      <c r="K619" s="104" t="n">
        <f aca="false">K621+K620</f>
        <v>2860100</v>
      </c>
      <c r="L619" s="104" t="n">
        <f aca="false">L621+L620</f>
        <v>0</v>
      </c>
      <c r="M619" s="104" t="n">
        <f aca="false">K619+L619</f>
        <v>2860100</v>
      </c>
      <c r="N619" s="104" t="n">
        <f aca="false">N621+N620</f>
        <v>0</v>
      </c>
      <c r="O619" s="104" t="n">
        <f aca="false">M619+N619</f>
        <v>2860100</v>
      </c>
      <c r="P619" s="104" t="n">
        <f aca="false">P621+P620</f>
        <v>0</v>
      </c>
      <c r="Q619" s="104" t="n">
        <f aca="false">O619+P619</f>
        <v>2860100</v>
      </c>
      <c r="R619" s="104" t="n">
        <f aca="false">R621+R620</f>
        <v>0</v>
      </c>
      <c r="S619" s="104" t="n">
        <f aca="false">Q619+R619</f>
        <v>2860100</v>
      </c>
      <c r="T619" s="104" t="n">
        <f aca="false">T621+T620</f>
        <v>0</v>
      </c>
      <c r="U619" s="104" t="n">
        <f aca="false">S619+T619</f>
        <v>2860100</v>
      </c>
      <c r="V619" s="104" t="n">
        <f aca="false">V621+V620</f>
        <v>0</v>
      </c>
      <c r="W619" s="104" t="n">
        <f aca="false">U619+V619</f>
        <v>2860100</v>
      </c>
      <c r="X619" s="104" t="n">
        <f aca="false">X621+X620</f>
        <v>0</v>
      </c>
      <c r="Y619" s="104" t="n">
        <f aca="false">W619+X619</f>
        <v>2860100</v>
      </c>
      <c r="Z619" s="104" t="n">
        <f aca="false">Z621+Z620</f>
        <v>0</v>
      </c>
      <c r="AA619" s="104" t="n">
        <f aca="false">Y619+Z619</f>
        <v>2860100</v>
      </c>
    </row>
    <row r="620" customFormat="false" ht="78.75" hidden="false" customHeight="false" outlineLevel="0" collapsed="false">
      <c r="A620" s="105"/>
      <c r="B620" s="27" t="s">
        <v>131</v>
      </c>
      <c r="C620" s="74" t="n">
        <v>929</v>
      </c>
      <c r="D620" s="65" t="s">
        <v>34</v>
      </c>
      <c r="E620" s="65" t="s">
        <v>21</v>
      </c>
      <c r="F620" s="65" t="s">
        <v>30</v>
      </c>
      <c r="G620" s="65" t="s">
        <v>115</v>
      </c>
      <c r="H620" s="65" t="s">
        <v>21</v>
      </c>
      <c r="I620" s="65" t="s">
        <v>220</v>
      </c>
      <c r="J620" s="65" t="s">
        <v>132</v>
      </c>
      <c r="K620" s="104" t="n">
        <v>1632300</v>
      </c>
      <c r="L620" s="104"/>
      <c r="M620" s="104" t="n">
        <f aca="false">K620+L620</f>
        <v>1632300</v>
      </c>
      <c r="N620" s="104"/>
      <c r="O620" s="104" t="n">
        <f aca="false">M620+N620</f>
        <v>1632300</v>
      </c>
      <c r="P620" s="104"/>
      <c r="Q620" s="104" t="n">
        <f aca="false">O620+P620</f>
        <v>1632300</v>
      </c>
      <c r="R620" s="104"/>
      <c r="S620" s="104" t="n">
        <f aca="false">Q620+R620</f>
        <v>1632300</v>
      </c>
      <c r="T620" s="104"/>
      <c r="U620" s="104" t="n">
        <f aca="false">S620+T620</f>
        <v>1632300</v>
      </c>
      <c r="V620" s="104"/>
      <c r="W620" s="104" t="n">
        <f aca="false">U620+V620</f>
        <v>1632300</v>
      </c>
      <c r="X620" s="104"/>
      <c r="Y620" s="104" t="n">
        <f aca="false">W620+X620</f>
        <v>1632300</v>
      </c>
      <c r="Z620" s="104"/>
      <c r="AA620" s="104" t="n">
        <f aca="false">Y620+Z620</f>
        <v>1632300</v>
      </c>
    </row>
    <row r="621" customFormat="false" ht="32.65" hidden="false" customHeight="true" outlineLevel="0" collapsed="false">
      <c r="A621" s="105"/>
      <c r="B621" s="27" t="s">
        <v>133</v>
      </c>
      <c r="C621" s="74" t="n">
        <v>929</v>
      </c>
      <c r="D621" s="65" t="s">
        <v>34</v>
      </c>
      <c r="E621" s="65" t="s">
        <v>21</v>
      </c>
      <c r="F621" s="65" t="s">
        <v>30</v>
      </c>
      <c r="G621" s="65" t="s">
        <v>115</v>
      </c>
      <c r="H621" s="65" t="s">
        <v>21</v>
      </c>
      <c r="I621" s="65" t="s">
        <v>220</v>
      </c>
      <c r="J621" s="65" t="s">
        <v>134</v>
      </c>
      <c r="K621" s="104" t="n">
        <v>1227800</v>
      </c>
      <c r="L621" s="104"/>
      <c r="M621" s="104" t="n">
        <f aca="false">K621+L621</f>
        <v>1227800</v>
      </c>
      <c r="N621" s="104"/>
      <c r="O621" s="104" t="n">
        <f aca="false">M621+N621</f>
        <v>1227800</v>
      </c>
      <c r="P621" s="104"/>
      <c r="Q621" s="104" t="n">
        <f aca="false">O621+P621</f>
        <v>1227800</v>
      </c>
      <c r="R621" s="104"/>
      <c r="S621" s="104" t="n">
        <f aca="false">Q621+R621</f>
        <v>1227800</v>
      </c>
      <c r="T621" s="104"/>
      <c r="U621" s="104" t="n">
        <f aca="false">S621+T621</f>
        <v>1227800</v>
      </c>
      <c r="V621" s="104"/>
      <c r="W621" s="104" t="n">
        <f aca="false">U621+V621</f>
        <v>1227800</v>
      </c>
      <c r="X621" s="104"/>
      <c r="Y621" s="104" t="n">
        <f aca="false">W621+X621</f>
        <v>1227800</v>
      </c>
      <c r="Z621" s="104"/>
      <c r="AA621" s="104" t="n">
        <f aca="false">Y621+Z621</f>
        <v>1227800</v>
      </c>
    </row>
    <row r="622" customFormat="false" ht="19.5" hidden="false" customHeight="true" outlineLevel="0" collapsed="false">
      <c r="A622" s="105"/>
      <c r="B622" s="2" t="s">
        <v>83</v>
      </c>
      <c r="C622" s="74" t="n">
        <v>929</v>
      </c>
      <c r="D622" s="65" t="s">
        <v>34</v>
      </c>
      <c r="E622" s="65" t="s">
        <v>26</v>
      </c>
      <c r="F622" s="65"/>
      <c r="G622" s="65"/>
      <c r="H622" s="65"/>
      <c r="I622" s="65"/>
      <c r="J622" s="74"/>
      <c r="K622" s="104" t="n">
        <f aca="false">K623</f>
        <v>86143200</v>
      </c>
      <c r="L622" s="104" t="n">
        <f aca="false">L623</f>
        <v>0</v>
      </c>
      <c r="M622" s="104" t="n">
        <f aca="false">K622+L622</f>
        <v>86143200</v>
      </c>
      <c r="N622" s="104" t="n">
        <f aca="false">N623</f>
        <v>0</v>
      </c>
      <c r="O622" s="104" t="n">
        <f aca="false">M622+N622</f>
        <v>86143200</v>
      </c>
      <c r="P622" s="104" t="n">
        <f aca="false">P623</f>
        <v>1191517.62</v>
      </c>
      <c r="Q622" s="104" t="n">
        <f aca="false">O622+P622</f>
        <v>87334717.62</v>
      </c>
      <c r="R622" s="104" t="n">
        <f aca="false">R623</f>
        <v>0</v>
      </c>
      <c r="S622" s="104" t="n">
        <f aca="false">Q622+R622</f>
        <v>87334717.62</v>
      </c>
      <c r="T622" s="104" t="n">
        <f aca="false">T623</f>
        <v>164100</v>
      </c>
      <c r="U622" s="104" t="n">
        <f aca="false">S622+T622</f>
        <v>87498817.62</v>
      </c>
      <c r="V622" s="104" t="n">
        <f aca="false">V623</f>
        <v>4436000</v>
      </c>
      <c r="W622" s="104" t="n">
        <f aca="false">U622+V622</f>
        <v>91934817.62</v>
      </c>
      <c r="X622" s="104" t="n">
        <f aca="false">X623</f>
        <v>0</v>
      </c>
      <c r="Y622" s="104" t="n">
        <f aca="false">W622+X622</f>
        <v>91934817.62</v>
      </c>
      <c r="Z622" s="104" t="n">
        <f aca="false">Z623</f>
        <v>0</v>
      </c>
      <c r="AA622" s="104" t="n">
        <f aca="false">Y622+Z622</f>
        <v>91934817.62</v>
      </c>
    </row>
    <row r="623" customFormat="false" ht="63" hidden="false" customHeight="false" outlineLevel="0" collapsed="false">
      <c r="A623" s="105"/>
      <c r="B623" s="14" t="s">
        <v>216</v>
      </c>
      <c r="C623" s="74" t="n">
        <v>929</v>
      </c>
      <c r="D623" s="65" t="s">
        <v>34</v>
      </c>
      <c r="E623" s="65" t="s">
        <v>26</v>
      </c>
      <c r="F623" s="65" t="s">
        <v>30</v>
      </c>
      <c r="G623" s="65" t="s">
        <v>112</v>
      </c>
      <c r="H623" s="65" t="s">
        <v>22</v>
      </c>
      <c r="I623" s="65" t="s">
        <v>113</v>
      </c>
      <c r="J623" s="74"/>
      <c r="K623" s="104" t="n">
        <f aca="false">K624</f>
        <v>86143200</v>
      </c>
      <c r="L623" s="104" t="n">
        <f aca="false">L624</f>
        <v>0</v>
      </c>
      <c r="M623" s="104" t="n">
        <f aca="false">K623+L623</f>
        <v>86143200</v>
      </c>
      <c r="N623" s="104" t="n">
        <f aca="false">N624</f>
        <v>0</v>
      </c>
      <c r="O623" s="104" t="n">
        <f aca="false">M623+N623</f>
        <v>86143200</v>
      </c>
      <c r="P623" s="104" t="n">
        <f aca="false">P624</f>
        <v>1191517.62</v>
      </c>
      <c r="Q623" s="104" t="n">
        <f aca="false">O623+P623</f>
        <v>87334717.62</v>
      </c>
      <c r="R623" s="104" t="n">
        <f aca="false">R624</f>
        <v>0</v>
      </c>
      <c r="S623" s="104" t="n">
        <f aca="false">Q623+R623</f>
        <v>87334717.62</v>
      </c>
      <c r="T623" s="104" t="n">
        <f aca="false">T624</f>
        <v>164100</v>
      </c>
      <c r="U623" s="104" t="n">
        <f aca="false">S623+T623</f>
        <v>87498817.62</v>
      </c>
      <c r="V623" s="104" t="n">
        <f aca="false">V624</f>
        <v>4436000</v>
      </c>
      <c r="W623" s="104" t="n">
        <f aca="false">U623+V623</f>
        <v>91934817.62</v>
      </c>
      <c r="X623" s="104" t="n">
        <f aca="false">X624</f>
        <v>0</v>
      </c>
      <c r="Y623" s="104" t="n">
        <f aca="false">W623+X623</f>
        <v>91934817.62</v>
      </c>
      <c r="Z623" s="104" t="n">
        <f aca="false">Z624</f>
        <v>0</v>
      </c>
      <c r="AA623" s="104" t="n">
        <f aca="false">Y623+Z623</f>
        <v>91934817.62</v>
      </c>
    </row>
    <row r="624" customFormat="false" ht="50.65" hidden="false" customHeight="true" outlineLevel="0" collapsed="false">
      <c r="A624" s="105"/>
      <c r="B624" s="14" t="s">
        <v>217</v>
      </c>
      <c r="C624" s="74" t="n">
        <v>929</v>
      </c>
      <c r="D624" s="65" t="s">
        <v>34</v>
      </c>
      <c r="E624" s="65" t="s">
        <v>26</v>
      </c>
      <c r="F624" s="65" t="s">
        <v>30</v>
      </c>
      <c r="G624" s="65" t="s">
        <v>115</v>
      </c>
      <c r="H624" s="65" t="s">
        <v>22</v>
      </c>
      <c r="I624" s="65" t="s">
        <v>113</v>
      </c>
      <c r="J624" s="74"/>
      <c r="K624" s="104" t="n">
        <f aca="false">K625</f>
        <v>86143200</v>
      </c>
      <c r="L624" s="104" t="n">
        <f aca="false">L625</f>
        <v>0</v>
      </c>
      <c r="M624" s="104" t="n">
        <f aca="false">K624+L624</f>
        <v>86143200</v>
      </c>
      <c r="N624" s="104" t="n">
        <f aca="false">N625</f>
        <v>0</v>
      </c>
      <c r="O624" s="104" t="n">
        <f aca="false">M624+N624</f>
        <v>86143200</v>
      </c>
      <c r="P624" s="104" t="n">
        <f aca="false">P625</f>
        <v>1191517.62</v>
      </c>
      <c r="Q624" s="104" t="n">
        <f aca="false">O624+P624</f>
        <v>87334717.62</v>
      </c>
      <c r="R624" s="104" t="n">
        <f aca="false">R625</f>
        <v>0</v>
      </c>
      <c r="S624" s="104" t="n">
        <f aca="false">Q624+R624</f>
        <v>87334717.62</v>
      </c>
      <c r="T624" s="104" t="n">
        <f aca="false">T625</f>
        <v>164100</v>
      </c>
      <c r="U624" s="104" t="n">
        <f aca="false">S624+T624</f>
        <v>87498817.62</v>
      </c>
      <c r="V624" s="104" t="n">
        <f aca="false">V625</f>
        <v>4436000</v>
      </c>
      <c r="W624" s="104" t="n">
        <f aca="false">U624+V624</f>
        <v>91934817.62</v>
      </c>
      <c r="X624" s="104" t="n">
        <f aca="false">X625</f>
        <v>0</v>
      </c>
      <c r="Y624" s="104" t="n">
        <f aca="false">W624+X624</f>
        <v>91934817.62</v>
      </c>
      <c r="Z624" s="104" t="n">
        <f aca="false">Z625</f>
        <v>0</v>
      </c>
      <c r="AA624" s="104" t="n">
        <f aca="false">Y624+Z624</f>
        <v>91934817.62</v>
      </c>
    </row>
    <row r="625" customFormat="false" ht="63.4" hidden="false" customHeight="true" outlineLevel="0" collapsed="false">
      <c r="A625" s="105"/>
      <c r="B625" s="14" t="s">
        <v>221</v>
      </c>
      <c r="C625" s="74" t="n">
        <v>929</v>
      </c>
      <c r="D625" s="65" t="s">
        <v>34</v>
      </c>
      <c r="E625" s="65" t="s">
        <v>26</v>
      </c>
      <c r="F625" s="65" t="s">
        <v>30</v>
      </c>
      <c r="G625" s="65" t="s">
        <v>115</v>
      </c>
      <c r="H625" s="65" t="s">
        <v>24</v>
      </c>
      <c r="I625" s="65" t="s">
        <v>113</v>
      </c>
      <c r="J625" s="65"/>
      <c r="K625" s="104" t="n">
        <f aca="false">K626+K628+K632</f>
        <v>86143200</v>
      </c>
      <c r="L625" s="104" t="n">
        <f aca="false">L626+L628+L632</f>
        <v>0</v>
      </c>
      <c r="M625" s="104" t="n">
        <f aca="false">K625+L625</f>
        <v>86143200</v>
      </c>
      <c r="N625" s="104" t="n">
        <f aca="false">N626+N628+N632</f>
        <v>0</v>
      </c>
      <c r="O625" s="104" t="n">
        <f aca="false">M625+N625</f>
        <v>86143200</v>
      </c>
      <c r="P625" s="104" t="n">
        <f aca="false">P626+P628+P632</f>
        <v>1191517.62</v>
      </c>
      <c r="Q625" s="104" t="n">
        <f aca="false">O625+P625</f>
        <v>87334717.62</v>
      </c>
      <c r="R625" s="104" t="n">
        <f aca="false">R626+R628+R632</f>
        <v>0</v>
      </c>
      <c r="S625" s="104" t="n">
        <f aca="false">Q625+R625</f>
        <v>87334717.62</v>
      </c>
      <c r="T625" s="104" t="n">
        <f aca="false">T626+T628+T632</f>
        <v>164100</v>
      </c>
      <c r="U625" s="104" t="n">
        <f aca="false">S625+T625</f>
        <v>87498817.62</v>
      </c>
      <c r="V625" s="104" t="n">
        <f aca="false">V626+V628+V632+V630+V634</f>
        <v>4436000</v>
      </c>
      <c r="W625" s="104" t="n">
        <f aca="false">U625+V625</f>
        <v>91934817.62</v>
      </c>
      <c r="X625" s="104" t="n">
        <f aca="false">X626+X628+X632+X630+X634</f>
        <v>0</v>
      </c>
      <c r="Y625" s="104" t="n">
        <f aca="false">W625+X625</f>
        <v>91934817.62</v>
      </c>
      <c r="Z625" s="104" t="n">
        <f aca="false">Z626+Z628+Z632+Z630+Z634</f>
        <v>0</v>
      </c>
      <c r="AA625" s="104" t="n">
        <f aca="false">Y625+Z625</f>
        <v>91934817.62</v>
      </c>
    </row>
    <row r="626" customFormat="false" ht="31.5" hidden="false" customHeight="false" outlineLevel="0" collapsed="false">
      <c r="A626" s="105"/>
      <c r="B626" s="14" t="s">
        <v>117</v>
      </c>
      <c r="C626" s="74" t="n">
        <v>929</v>
      </c>
      <c r="D626" s="65" t="s">
        <v>34</v>
      </c>
      <c r="E626" s="65" t="s">
        <v>26</v>
      </c>
      <c r="F626" s="65" t="s">
        <v>30</v>
      </c>
      <c r="G626" s="65" t="s">
        <v>115</v>
      </c>
      <c r="H626" s="65" t="s">
        <v>24</v>
      </c>
      <c r="I626" s="65" t="s">
        <v>118</v>
      </c>
      <c r="J626" s="65"/>
      <c r="K626" s="104" t="n">
        <f aca="false">K627</f>
        <v>84627700</v>
      </c>
      <c r="L626" s="104" t="n">
        <f aca="false">L627</f>
        <v>0</v>
      </c>
      <c r="M626" s="104" t="n">
        <f aca="false">K626+L626</f>
        <v>84627700</v>
      </c>
      <c r="N626" s="104" t="n">
        <f aca="false">N627</f>
        <v>0</v>
      </c>
      <c r="O626" s="104" t="n">
        <f aca="false">M626+N626</f>
        <v>84627700</v>
      </c>
      <c r="P626" s="104" t="n">
        <f aca="false">P627</f>
        <v>1191517.62</v>
      </c>
      <c r="Q626" s="104" t="n">
        <f aca="false">O626+P626</f>
        <v>85819217.62</v>
      </c>
      <c r="R626" s="104" t="n">
        <f aca="false">R627</f>
        <v>0</v>
      </c>
      <c r="S626" s="104" t="n">
        <f aca="false">Q626+R626</f>
        <v>85819217.62</v>
      </c>
      <c r="T626" s="104" t="n">
        <f aca="false">T627</f>
        <v>0</v>
      </c>
      <c r="U626" s="104" t="n">
        <f aca="false">S626+T626</f>
        <v>85819217.62</v>
      </c>
      <c r="V626" s="104" t="n">
        <f aca="false">V627</f>
        <v>-1278400</v>
      </c>
      <c r="W626" s="104" t="n">
        <f aca="false">U626+V626</f>
        <v>84540817.62</v>
      </c>
      <c r="X626" s="104" t="n">
        <f aca="false">X627</f>
        <v>0</v>
      </c>
      <c r="Y626" s="104" t="n">
        <f aca="false">W626+X626</f>
        <v>84540817.62</v>
      </c>
      <c r="Z626" s="104" t="n">
        <f aca="false">Z627</f>
        <v>0</v>
      </c>
      <c r="AA626" s="104" t="n">
        <f aca="false">Y626+Z626</f>
        <v>84540817.62</v>
      </c>
    </row>
    <row r="627" customFormat="false" ht="31.5" hidden="false" customHeight="false" outlineLevel="0" collapsed="false">
      <c r="A627" s="105"/>
      <c r="B627" s="27" t="s">
        <v>119</v>
      </c>
      <c r="C627" s="74" t="n">
        <v>929</v>
      </c>
      <c r="D627" s="65" t="s">
        <v>34</v>
      </c>
      <c r="E627" s="65" t="s">
        <v>26</v>
      </c>
      <c r="F627" s="65" t="s">
        <v>30</v>
      </c>
      <c r="G627" s="65" t="s">
        <v>115</v>
      </c>
      <c r="H627" s="65" t="s">
        <v>24</v>
      </c>
      <c r="I627" s="65" t="s">
        <v>118</v>
      </c>
      <c r="J627" s="65" t="s">
        <v>120</v>
      </c>
      <c r="K627" s="104" t="n">
        <v>84627700</v>
      </c>
      <c r="L627" s="104"/>
      <c r="M627" s="104" t="n">
        <f aca="false">K627+L627</f>
        <v>84627700</v>
      </c>
      <c r="N627" s="104"/>
      <c r="O627" s="104" t="n">
        <f aca="false">M627+N627</f>
        <v>84627700</v>
      </c>
      <c r="P627" s="104" t="n">
        <v>1191517.62</v>
      </c>
      <c r="Q627" s="104" t="n">
        <f aca="false">O627+P627</f>
        <v>85819217.62</v>
      </c>
      <c r="R627" s="104"/>
      <c r="S627" s="104" t="n">
        <f aca="false">Q627+R627</f>
        <v>85819217.62</v>
      </c>
      <c r="T627" s="104"/>
      <c r="U627" s="104" t="n">
        <f aca="false">S627+T627</f>
        <v>85819217.62</v>
      </c>
      <c r="V627" s="104" t="n">
        <v>-1278400</v>
      </c>
      <c r="W627" s="104" t="n">
        <f aca="false">U627+V627</f>
        <v>84540817.62</v>
      </c>
      <c r="X627" s="104"/>
      <c r="Y627" s="104" t="n">
        <f aca="false">W627+X627</f>
        <v>84540817.62</v>
      </c>
      <c r="Z627" s="104"/>
      <c r="AA627" s="104" t="n">
        <f aca="false">Y627+Z627</f>
        <v>84540817.62</v>
      </c>
    </row>
    <row r="628" customFormat="false" ht="126" hidden="false" customHeight="false" outlineLevel="0" collapsed="false">
      <c r="A628" s="105"/>
      <c r="B628" s="14" t="s">
        <v>222</v>
      </c>
      <c r="C628" s="74" t="n">
        <v>929</v>
      </c>
      <c r="D628" s="65" t="s">
        <v>34</v>
      </c>
      <c r="E628" s="65" t="s">
        <v>26</v>
      </c>
      <c r="F628" s="65" t="s">
        <v>30</v>
      </c>
      <c r="G628" s="65" t="s">
        <v>115</v>
      </c>
      <c r="H628" s="65" t="s">
        <v>24</v>
      </c>
      <c r="I628" s="66" t="s">
        <v>223</v>
      </c>
      <c r="J628" s="65"/>
      <c r="K628" s="104" t="n">
        <f aca="false">K629</f>
        <v>187500</v>
      </c>
      <c r="L628" s="104" t="n">
        <f aca="false">L629</f>
        <v>0</v>
      </c>
      <c r="M628" s="104" t="n">
        <f aca="false">K628+L628</f>
        <v>187500</v>
      </c>
      <c r="N628" s="104" t="n">
        <f aca="false">N629</f>
        <v>0</v>
      </c>
      <c r="O628" s="104" t="n">
        <f aca="false">M628+N628</f>
        <v>187500</v>
      </c>
      <c r="P628" s="104" t="n">
        <f aca="false">P629</f>
        <v>0</v>
      </c>
      <c r="Q628" s="104" t="n">
        <f aca="false">O628+P628</f>
        <v>187500</v>
      </c>
      <c r="R628" s="104" t="n">
        <f aca="false">R629</f>
        <v>0</v>
      </c>
      <c r="S628" s="104" t="n">
        <f aca="false">Q628+R628</f>
        <v>187500</v>
      </c>
      <c r="T628" s="104" t="n">
        <f aca="false">T629</f>
        <v>-46800</v>
      </c>
      <c r="U628" s="104" t="n">
        <f aca="false">S628+T628</f>
        <v>140700</v>
      </c>
      <c r="V628" s="104" t="n">
        <f aca="false">V629</f>
        <v>0</v>
      </c>
      <c r="W628" s="104" t="n">
        <f aca="false">U628+V628</f>
        <v>140700</v>
      </c>
      <c r="X628" s="104" t="n">
        <f aca="false">X629</f>
        <v>0</v>
      </c>
      <c r="Y628" s="104" t="n">
        <f aca="false">W628+X628</f>
        <v>140700</v>
      </c>
      <c r="Z628" s="104" t="n">
        <f aca="false">Z629</f>
        <v>0</v>
      </c>
      <c r="AA628" s="104" t="n">
        <f aca="false">Y628+Z628</f>
        <v>140700</v>
      </c>
    </row>
    <row r="629" customFormat="false" ht="37.9" hidden="false" customHeight="true" outlineLevel="0" collapsed="false">
      <c r="A629" s="105"/>
      <c r="B629" s="27" t="s">
        <v>119</v>
      </c>
      <c r="C629" s="74" t="n">
        <v>929</v>
      </c>
      <c r="D629" s="65" t="s">
        <v>34</v>
      </c>
      <c r="E629" s="65" t="s">
        <v>26</v>
      </c>
      <c r="F629" s="65" t="s">
        <v>30</v>
      </c>
      <c r="G629" s="65" t="s">
        <v>115</v>
      </c>
      <c r="H629" s="65" t="s">
        <v>24</v>
      </c>
      <c r="I629" s="66" t="s">
        <v>223</v>
      </c>
      <c r="J629" s="65" t="s">
        <v>120</v>
      </c>
      <c r="K629" s="104" t="n">
        <v>187500</v>
      </c>
      <c r="L629" s="104"/>
      <c r="M629" s="104" t="n">
        <f aca="false">K629+L629</f>
        <v>187500</v>
      </c>
      <c r="N629" s="104"/>
      <c r="O629" s="104" t="n">
        <f aca="false">M629+N629</f>
        <v>187500</v>
      </c>
      <c r="P629" s="104"/>
      <c r="Q629" s="104" t="n">
        <f aca="false">O629+P629</f>
        <v>187500</v>
      </c>
      <c r="R629" s="104"/>
      <c r="S629" s="104" t="n">
        <f aca="false">Q629+R629</f>
        <v>187500</v>
      </c>
      <c r="T629" s="104" t="n">
        <v>-46800</v>
      </c>
      <c r="U629" s="104" t="n">
        <f aca="false">S629+T629</f>
        <v>140700</v>
      </c>
      <c r="V629" s="104"/>
      <c r="W629" s="104" t="n">
        <f aca="false">U629+V629</f>
        <v>140700</v>
      </c>
      <c r="X629" s="104"/>
      <c r="Y629" s="104" t="n">
        <f aca="false">W629+X629</f>
        <v>140700</v>
      </c>
      <c r="Z629" s="104"/>
      <c r="AA629" s="104" t="n">
        <f aca="false">Y629+Z629</f>
        <v>140700</v>
      </c>
    </row>
    <row r="630" customFormat="false" ht="113.65" hidden="false" customHeight="true" outlineLevel="0" collapsed="false">
      <c r="A630" s="105"/>
      <c r="B630" s="27" t="s">
        <v>224</v>
      </c>
      <c r="C630" s="74" t="n">
        <v>929</v>
      </c>
      <c r="D630" s="65" t="s">
        <v>34</v>
      </c>
      <c r="E630" s="65" t="s">
        <v>26</v>
      </c>
      <c r="F630" s="65" t="s">
        <v>30</v>
      </c>
      <c r="G630" s="65" t="s">
        <v>115</v>
      </c>
      <c r="H630" s="65" t="s">
        <v>24</v>
      </c>
      <c r="I630" s="66" t="s">
        <v>225</v>
      </c>
      <c r="J630" s="65"/>
      <c r="K630" s="104"/>
      <c r="L630" s="104"/>
      <c r="M630" s="104"/>
      <c r="N630" s="104"/>
      <c r="O630" s="104"/>
      <c r="P630" s="104"/>
      <c r="Q630" s="104"/>
      <c r="R630" s="104"/>
      <c r="S630" s="104"/>
      <c r="T630" s="104"/>
      <c r="U630" s="104"/>
      <c r="V630" s="104" t="n">
        <f aca="false">V631</f>
        <v>521900</v>
      </c>
      <c r="W630" s="104" t="n">
        <f aca="false">U630+V630</f>
        <v>521900</v>
      </c>
      <c r="X630" s="104" t="n">
        <f aca="false">X631</f>
        <v>0</v>
      </c>
      <c r="Y630" s="104" t="n">
        <f aca="false">W630+X630</f>
        <v>521900</v>
      </c>
      <c r="Z630" s="104" t="n">
        <f aca="false">Z631</f>
        <v>0</v>
      </c>
      <c r="AA630" s="104" t="n">
        <f aca="false">Y630+Z630</f>
        <v>521900</v>
      </c>
    </row>
    <row r="631" customFormat="false" ht="31.5" hidden="false" customHeight="false" outlineLevel="0" collapsed="false">
      <c r="A631" s="105"/>
      <c r="B631" s="27" t="s">
        <v>119</v>
      </c>
      <c r="C631" s="74" t="n">
        <v>929</v>
      </c>
      <c r="D631" s="65" t="s">
        <v>34</v>
      </c>
      <c r="E631" s="65" t="s">
        <v>26</v>
      </c>
      <c r="F631" s="65" t="s">
        <v>30</v>
      </c>
      <c r="G631" s="65" t="s">
        <v>115</v>
      </c>
      <c r="H631" s="65" t="s">
        <v>24</v>
      </c>
      <c r="I631" s="66" t="s">
        <v>225</v>
      </c>
      <c r="J631" s="65" t="s">
        <v>120</v>
      </c>
      <c r="K631" s="104"/>
      <c r="L631" s="104"/>
      <c r="M631" s="104"/>
      <c r="N631" s="104"/>
      <c r="O631" s="104"/>
      <c r="P631" s="104"/>
      <c r="Q631" s="104"/>
      <c r="R631" s="104"/>
      <c r="S631" s="104"/>
      <c r="T631" s="104"/>
      <c r="U631" s="104"/>
      <c r="V631" s="104" t="n">
        <v>521900</v>
      </c>
      <c r="W631" s="104" t="n">
        <f aca="false">U631+V631</f>
        <v>521900</v>
      </c>
      <c r="X631" s="104"/>
      <c r="Y631" s="104" t="n">
        <f aca="false">W631+X631</f>
        <v>521900</v>
      </c>
      <c r="Z631" s="104"/>
      <c r="AA631" s="104" t="n">
        <f aca="false">Y631+Z631</f>
        <v>521900</v>
      </c>
    </row>
    <row r="632" customFormat="false" ht="41.65" hidden="false" customHeight="true" outlineLevel="0" collapsed="false">
      <c r="A632" s="105"/>
      <c r="B632" s="27" t="s">
        <v>226</v>
      </c>
      <c r="C632" s="74" t="n">
        <v>929</v>
      </c>
      <c r="D632" s="65" t="s">
        <v>34</v>
      </c>
      <c r="E632" s="65" t="s">
        <v>26</v>
      </c>
      <c r="F632" s="65" t="s">
        <v>30</v>
      </c>
      <c r="G632" s="65" t="s">
        <v>115</v>
      </c>
      <c r="H632" s="65" t="s">
        <v>24</v>
      </c>
      <c r="I632" s="66" t="s">
        <v>227</v>
      </c>
      <c r="J632" s="65"/>
      <c r="K632" s="104" t="n">
        <f aca="false">K633</f>
        <v>1328000</v>
      </c>
      <c r="L632" s="104" t="n">
        <f aca="false">L633</f>
        <v>0</v>
      </c>
      <c r="M632" s="104" t="n">
        <f aca="false">K632+L632</f>
        <v>1328000</v>
      </c>
      <c r="N632" s="104" t="n">
        <f aca="false">N633</f>
        <v>0</v>
      </c>
      <c r="O632" s="104" t="n">
        <f aca="false">M632+N632</f>
        <v>1328000</v>
      </c>
      <c r="P632" s="104" t="n">
        <f aca="false">P633</f>
        <v>0</v>
      </c>
      <c r="Q632" s="104" t="n">
        <f aca="false">O632+P632</f>
        <v>1328000</v>
      </c>
      <c r="R632" s="104" t="n">
        <f aca="false">R633</f>
        <v>0</v>
      </c>
      <c r="S632" s="104" t="n">
        <f aca="false">Q632+R632</f>
        <v>1328000</v>
      </c>
      <c r="T632" s="104" t="n">
        <f aca="false">T633</f>
        <v>210900</v>
      </c>
      <c r="U632" s="104" t="n">
        <f aca="false">S632+T632</f>
        <v>1538900</v>
      </c>
      <c r="V632" s="104" t="n">
        <f aca="false">V633</f>
        <v>34300</v>
      </c>
      <c r="W632" s="104" t="n">
        <f aca="false">U632+V632</f>
        <v>1573200</v>
      </c>
      <c r="X632" s="104" t="n">
        <f aca="false">X633</f>
        <v>0</v>
      </c>
      <c r="Y632" s="104" t="n">
        <f aca="false">W632+X632</f>
        <v>1573200</v>
      </c>
      <c r="Z632" s="104" t="n">
        <f aca="false">Z633</f>
        <v>0</v>
      </c>
      <c r="AA632" s="104" t="n">
        <f aca="false">Y632+Z632</f>
        <v>1573200</v>
      </c>
    </row>
    <row r="633" customFormat="false" ht="31.5" hidden="false" customHeight="false" outlineLevel="0" collapsed="false">
      <c r="A633" s="105"/>
      <c r="B633" s="27" t="s">
        <v>119</v>
      </c>
      <c r="C633" s="74" t="n">
        <v>929</v>
      </c>
      <c r="D633" s="65" t="s">
        <v>34</v>
      </c>
      <c r="E633" s="65" t="s">
        <v>26</v>
      </c>
      <c r="F633" s="65" t="s">
        <v>30</v>
      </c>
      <c r="G633" s="65" t="s">
        <v>115</v>
      </c>
      <c r="H633" s="65" t="s">
        <v>24</v>
      </c>
      <c r="I633" s="66" t="s">
        <v>227</v>
      </c>
      <c r="J633" s="65" t="s">
        <v>120</v>
      </c>
      <c r="K633" s="104" t="n">
        <v>1328000</v>
      </c>
      <c r="L633" s="104"/>
      <c r="M633" s="104" t="n">
        <f aca="false">K633+L633</f>
        <v>1328000</v>
      </c>
      <c r="N633" s="104"/>
      <c r="O633" s="104" t="n">
        <f aca="false">M633+N633</f>
        <v>1328000</v>
      </c>
      <c r="P633" s="104"/>
      <c r="Q633" s="104" t="n">
        <f aca="false">O633+P633</f>
        <v>1328000</v>
      </c>
      <c r="R633" s="104"/>
      <c r="S633" s="104" t="n">
        <f aca="false">Q633+R633</f>
        <v>1328000</v>
      </c>
      <c r="T633" s="104" t="n">
        <v>210900</v>
      </c>
      <c r="U633" s="104" t="n">
        <f aca="false">S633+T633</f>
        <v>1538900</v>
      </c>
      <c r="V633" s="104" t="n">
        <v>34300</v>
      </c>
      <c r="W633" s="104" t="n">
        <f aca="false">U633+V633</f>
        <v>1573200</v>
      </c>
      <c r="X633" s="104"/>
      <c r="Y633" s="104" t="n">
        <f aca="false">W633+X633</f>
        <v>1573200</v>
      </c>
      <c r="Z633" s="104"/>
      <c r="AA633" s="104" t="n">
        <f aca="false">Y633+Z633</f>
        <v>1573200</v>
      </c>
    </row>
    <row r="634" customFormat="false" ht="126" hidden="false" customHeight="false" outlineLevel="0" collapsed="false">
      <c r="A634" s="105"/>
      <c r="B634" s="27" t="s">
        <v>228</v>
      </c>
      <c r="C634" s="74" t="n">
        <v>929</v>
      </c>
      <c r="D634" s="65" t="s">
        <v>34</v>
      </c>
      <c r="E634" s="65" t="s">
        <v>26</v>
      </c>
      <c r="F634" s="65" t="s">
        <v>30</v>
      </c>
      <c r="G634" s="65" t="s">
        <v>115</v>
      </c>
      <c r="H634" s="65" t="s">
        <v>24</v>
      </c>
      <c r="I634" s="66" t="s">
        <v>229</v>
      </c>
      <c r="J634" s="65"/>
      <c r="K634" s="104"/>
      <c r="L634" s="104"/>
      <c r="M634" s="104"/>
      <c r="N634" s="104"/>
      <c r="O634" s="104"/>
      <c r="P634" s="104"/>
      <c r="Q634" s="104"/>
      <c r="R634" s="104"/>
      <c r="S634" s="104"/>
      <c r="T634" s="104"/>
      <c r="U634" s="104"/>
      <c r="V634" s="104" t="n">
        <f aca="false">V635</f>
        <v>5158200</v>
      </c>
      <c r="W634" s="104" t="n">
        <f aca="false">U634+V634</f>
        <v>5158200</v>
      </c>
      <c r="X634" s="104" t="n">
        <f aca="false">X635</f>
        <v>0</v>
      </c>
      <c r="Y634" s="104" t="n">
        <f aca="false">W634+X634</f>
        <v>5158200</v>
      </c>
      <c r="Z634" s="104" t="n">
        <f aca="false">Z635</f>
        <v>0</v>
      </c>
      <c r="AA634" s="104" t="n">
        <f aca="false">Y634+Z634</f>
        <v>5158200</v>
      </c>
    </row>
    <row r="635" customFormat="false" ht="31.5" hidden="false" customHeight="false" outlineLevel="0" collapsed="false">
      <c r="A635" s="105"/>
      <c r="B635" s="27" t="s">
        <v>119</v>
      </c>
      <c r="C635" s="74" t="n">
        <v>929</v>
      </c>
      <c r="D635" s="65" t="s">
        <v>34</v>
      </c>
      <c r="E635" s="65" t="s">
        <v>26</v>
      </c>
      <c r="F635" s="65" t="s">
        <v>30</v>
      </c>
      <c r="G635" s="65" t="s">
        <v>115</v>
      </c>
      <c r="H635" s="65" t="s">
        <v>24</v>
      </c>
      <c r="I635" s="66" t="s">
        <v>229</v>
      </c>
      <c r="J635" s="65" t="s">
        <v>120</v>
      </c>
      <c r="K635" s="104"/>
      <c r="L635" s="104"/>
      <c r="M635" s="104"/>
      <c r="N635" s="104"/>
      <c r="O635" s="104"/>
      <c r="P635" s="104"/>
      <c r="Q635" s="104"/>
      <c r="R635" s="104"/>
      <c r="S635" s="104"/>
      <c r="T635" s="104"/>
      <c r="U635" s="104"/>
      <c r="V635" s="104" t="n">
        <v>5158200</v>
      </c>
      <c r="W635" s="104" t="n">
        <f aca="false">U635+V635</f>
        <v>5158200</v>
      </c>
      <c r="X635" s="104"/>
      <c r="Y635" s="104" t="n">
        <f aca="false">W635+X635</f>
        <v>5158200</v>
      </c>
      <c r="Z635" s="104"/>
      <c r="AA635" s="104" t="n">
        <f aca="false">Y635+Z635</f>
        <v>5158200</v>
      </c>
    </row>
    <row r="636" customFormat="false" ht="22.5" hidden="false" customHeight="true" outlineLevel="0" collapsed="false">
      <c r="A636" s="105"/>
      <c r="B636" s="27" t="s">
        <v>84</v>
      </c>
      <c r="C636" s="74" t="n">
        <v>929</v>
      </c>
      <c r="D636" s="65" t="s">
        <v>34</v>
      </c>
      <c r="E636" s="65" t="s">
        <v>30</v>
      </c>
      <c r="F636" s="65"/>
      <c r="G636" s="65"/>
      <c r="H636" s="65"/>
      <c r="I636" s="65"/>
      <c r="J636" s="74"/>
      <c r="K636" s="104" t="n">
        <f aca="false">K637</f>
        <v>3159300</v>
      </c>
      <c r="L636" s="104" t="n">
        <f aca="false">L637</f>
        <v>0</v>
      </c>
      <c r="M636" s="104" t="n">
        <f aca="false">K636+L636</f>
        <v>3159300</v>
      </c>
      <c r="N636" s="104" t="n">
        <f aca="false">N637</f>
        <v>0</v>
      </c>
      <c r="O636" s="104" t="n">
        <f aca="false">M636+N636</f>
        <v>3159300</v>
      </c>
      <c r="P636" s="104" t="n">
        <f aca="false">P637</f>
        <v>0</v>
      </c>
      <c r="Q636" s="104" t="n">
        <f aca="false">O636+P636</f>
        <v>3159300</v>
      </c>
      <c r="R636" s="104" t="n">
        <f aca="false">R637</f>
        <v>0</v>
      </c>
      <c r="S636" s="104" t="n">
        <f aca="false">Q636+R636</f>
        <v>3159300</v>
      </c>
      <c r="T636" s="104" t="n">
        <f aca="false">T637</f>
        <v>0</v>
      </c>
      <c r="U636" s="104" t="n">
        <f aca="false">S636+T636</f>
        <v>3159300</v>
      </c>
      <c r="V636" s="104" t="n">
        <f aca="false">V637</f>
        <v>0</v>
      </c>
      <c r="W636" s="104" t="n">
        <f aca="false">U636+V636</f>
        <v>3159300</v>
      </c>
      <c r="X636" s="104" t="n">
        <f aca="false">X637</f>
        <v>0</v>
      </c>
      <c r="Y636" s="104" t="n">
        <f aca="false">W636+X636</f>
        <v>3159300</v>
      </c>
      <c r="Z636" s="104" t="n">
        <f aca="false">Z637</f>
        <v>0</v>
      </c>
      <c r="AA636" s="104" t="n">
        <f aca="false">Y636+Z636</f>
        <v>3159300</v>
      </c>
    </row>
    <row r="637" customFormat="false" ht="63" hidden="false" customHeight="false" outlineLevel="0" collapsed="false">
      <c r="A637" s="105"/>
      <c r="B637" s="14" t="s">
        <v>216</v>
      </c>
      <c r="C637" s="74" t="n">
        <v>929</v>
      </c>
      <c r="D637" s="65" t="s">
        <v>34</v>
      </c>
      <c r="E637" s="65" t="s">
        <v>30</v>
      </c>
      <c r="F637" s="65" t="s">
        <v>30</v>
      </c>
      <c r="G637" s="65" t="s">
        <v>112</v>
      </c>
      <c r="H637" s="65" t="s">
        <v>22</v>
      </c>
      <c r="I637" s="65" t="s">
        <v>113</v>
      </c>
      <c r="J637" s="74"/>
      <c r="K637" s="104" t="n">
        <f aca="false">K638</f>
        <v>3159300</v>
      </c>
      <c r="L637" s="104" t="n">
        <f aca="false">L638</f>
        <v>0</v>
      </c>
      <c r="M637" s="104" t="n">
        <f aca="false">K637+L637</f>
        <v>3159300</v>
      </c>
      <c r="N637" s="104" t="n">
        <f aca="false">N638</f>
        <v>0</v>
      </c>
      <c r="O637" s="104" t="n">
        <f aca="false">M637+N637</f>
        <v>3159300</v>
      </c>
      <c r="P637" s="104" t="n">
        <f aca="false">P638</f>
        <v>0</v>
      </c>
      <c r="Q637" s="104" t="n">
        <f aca="false">O637+P637</f>
        <v>3159300</v>
      </c>
      <c r="R637" s="104" t="n">
        <f aca="false">R638</f>
        <v>0</v>
      </c>
      <c r="S637" s="104" t="n">
        <f aca="false">Q637+R637</f>
        <v>3159300</v>
      </c>
      <c r="T637" s="104" t="n">
        <f aca="false">T638</f>
        <v>0</v>
      </c>
      <c r="U637" s="104" t="n">
        <f aca="false">S637+T637</f>
        <v>3159300</v>
      </c>
      <c r="V637" s="104" t="n">
        <f aca="false">V638</f>
        <v>0</v>
      </c>
      <c r="W637" s="104" t="n">
        <f aca="false">U637+V637</f>
        <v>3159300</v>
      </c>
      <c r="X637" s="104" t="n">
        <f aca="false">X638</f>
        <v>0</v>
      </c>
      <c r="Y637" s="104" t="n">
        <f aca="false">W637+X637</f>
        <v>3159300</v>
      </c>
      <c r="Z637" s="104" t="n">
        <f aca="false">Z638</f>
        <v>0</v>
      </c>
      <c r="AA637" s="104" t="n">
        <f aca="false">Y637+Z637</f>
        <v>3159300</v>
      </c>
    </row>
    <row r="638" customFormat="false" ht="47.25" hidden="false" customHeight="false" outlineLevel="0" collapsed="false">
      <c r="A638" s="105"/>
      <c r="B638" s="14" t="s">
        <v>217</v>
      </c>
      <c r="C638" s="74" t="n">
        <v>929</v>
      </c>
      <c r="D638" s="65" t="s">
        <v>34</v>
      </c>
      <c r="E638" s="65" t="s">
        <v>30</v>
      </c>
      <c r="F638" s="65" t="s">
        <v>30</v>
      </c>
      <c r="G638" s="65" t="s">
        <v>115</v>
      </c>
      <c r="H638" s="65" t="s">
        <v>22</v>
      </c>
      <c r="I638" s="65" t="s">
        <v>113</v>
      </c>
      <c r="J638" s="65"/>
      <c r="K638" s="104" t="n">
        <f aca="false">K639</f>
        <v>3159300</v>
      </c>
      <c r="L638" s="104" t="n">
        <f aca="false">L639</f>
        <v>0</v>
      </c>
      <c r="M638" s="104" t="n">
        <f aca="false">K638+L638</f>
        <v>3159300</v>
      </c>
      <c r="N638" s="104" t="n">
        <f aca="false">N639</f>
        <v>0</v>
      </c>
      <c r="O638" s="104" t="n">
        <f aca="false">M638+N638</f>
        <v>3159300</v>
      </c>
      <c r="P638" s="104" t="n">
        <f aca="false">P639</f>
        <v>0</v>
      </c>
      <c r="Q638" s="104" t="n">
        <f aca="false">O638+P638</f>
        <v>3159300</v>
      </c>
      <c r="R638" s="104" t="n">
        <f aca="false">R639</f>
        <v>0</v>
      </c>
      <c r="S638" s="104" t="n">
        <f aca="false">Q638+R638</f>
        <v>3159300</v>
      </c>
      <c r="T638" s="104" t="n">
        <f aca="false">T639</f>
        <v>0</v>
      </c>
      <c r="U638" s="104" t="n">
        <f aca="false">S638+T638</f>
        <v>3159300</v>
      </c>
      <c r="V638" s="104" t="n">
        <f aca="false">V639</f>
        <v>0</v>
      </c>
      <c r="W638" s="104" t="n">
        <f aca="false">U638+V638</f>
        <v>3159300</v>
      </c>
      <c r="X638" s="104" t="n">
        <f aca="false">X639</f>
        <v>0</v>
      </c>
      <c r="Y638" s="104" t="n">
        <f aca="false">W638+X638</f>
        <v>3159300</v>
      </c>
      <c r="Z638" s="104" t="n">
        <f aca="false">Z639</f>
        <v>0</v>
      </c>
      <c r="AA638" s="104" t="n">
        <f aca="false">Y638+Z638</f>
        <v>3159300</v>
      </c>
    </row>
    <row r="639" customFormat="false" ht="31.5" hidden="false" customHeight="false" outlineLevel="0" collapsed="false">
      <c r="A639" s="105"/>
      <c r="B639" s="14" t="s">
        <v>230</v>
      </c>
      <c r="C639" s="74" t="n">
        <v>929</v>
      </c>
      <c r="D639" s="65" t="s">
        <v>34</v>
      </c>
      <c r="E639" s="65" t="s">
        <v>30</v>
      </c>
      <c r="F639" s="65" t="s">
        <v>30</v>
      </c>
      <c r="G639" s="65" t="s">
        <v>115</v>
      </c>
      <c r="H639" s="65" t="s">
        <v>26</v>
      </c>
      <c r="I639" s="65" t="s">
        <v>113</v>
      </c>
      <c r="J639" s="65"/>
      <c r="K639" s="104" t="n">
        <f aca="false">K640</f>
        <v>3159300</v>
      </c>
      <c r="L639" s="104" t="n">
        <f aca="false">L640</f>
        <v>0</v>
      </c>
      <c r="M639" s="104" t="n">
        <f aca="false">K639+L639</f>
        <v>3159300</v>
      </c>
      <c r="N639" s="104" t="n">
        <f aca="false">N640</f>
        <v>0</v>
      </c>
      <c r="O639" s="104" t="n">
        <f aca="false">M639+N639</f>
        <v>3159300</v>
      </c>
      <c r="P639" s="104" t="n">
        <f aca="false">P640</f>
        <v>0</v>
      </c>
      <c r="Q639" s="104" t="n">
        <f aca="false">O639+P639</f>
        <v>3159300</v>
      </c>
      <c r="R639" s="104" t="n">
        <f aca="false">R640</f>
        <v>0</v>
      </c>
      <c r="S639" s="104" t="n">
        <f aca="false">Q639+R639</f>
        <v>3159300</v>
      </c>
      <c r="T639" s="104" t="n">
        <f aca="false">T640</f>
        <v>0</v>
      </c>
      <c r="U639" s="104" t="n">
        <f aca="false">S639+T639</f>
        <v>3159300</v>
      </c>
      <c r="V639" s="104" t="n">
        <f aca="false">V640</f>
        <v>0</v>
      </c>
      <c r="W639" s="104" t="n">
        <f aca="false">U639+V639</f>
        <v>3159300</v>
      </c>
      <c r="X639" s="104" t="n">
        <f aca="false">X640</f>
        <v>0</v>
      </c>
      <c r="Y639" s="104" t="n">
        <f aca="false">W639+X639</f>
        <v>3159300</v>
      </c>
      <c r="Z639" s="104" t="n">
        <f aca="false">Z640</f>
        <v>0</v>
      </c>
      <c r="AA639" s="104" t="n">
        <f aca="false">Y639+Z639</f>
        <v>3159300</v>
      </c>
    </row>
    <row r="640" customFormat="false" ht="31.5" hidden="false" customHeight="false" outlineLevel="0" collapsed="false">
      <c r="A640" s="105"/>
      <c r="B640" s="14" t="s">
        <v>172</v>
      </c>
      <c r="C640" s="74" t="n">
        <v>929</v>
      </c>
      <c r="D640" s="65" t="s">
        <v>34</v>
      </c>
      <c r="E640" s="65" t="s">
        <v>30</v>
      </c>
      <c r="F640" s="65" t="s">
        <v>30</v>
      </c>
      <c r="G640" s="65" t="s">
        <v>115</v>
      </c>
      <c r="H640" s="65" t="s">
        <v>26</v>
      </c>
      <c r="I640" s="65" t="s">
        <v>173</v>
      </c>
      <c r="J640" s="65"/>
      <c r="K640" s="104" t="n">
        <f aca="false">K641+K642</f>
        <v>3159300</v>
      </c>
      <c r="L640" s="104" t="n">
        <f aca="false">L641+L642</f>
        <v>0</v>
      </c>
      <c r="M640" s="104" t="n">
        <f aca="false">K640+L640</f>
        <v>3159300</v>
      </c>
      <c r="N640" s="104" t="n">
        <f aca="false">N641+N642</f>
        <v>0</v>
      </c>
      <c r="O640" s="104" t="n">
        <f aca="false">M640+N640</f>
        <v>3159300</v>
      </c>
      <c r="P640" s="104" t="n">
        <f aca="false">P641+P642</f>
        <v>0</v>
      </c>
      <c r="Q640" s="104" t="n">
        <f aca="false">O640+P640</f>
        <v>3159300</v>
      </c>
      <c r="R640" s="104" t="n">
        <f aca="false">R641+R642</f>
        <v>0</v>
      </c>
      <c r="S640" s="104" t="n">
        <f aca="false">Q640+R640</f>
        <v>3159300</v>
      </c>
      <c r="T640" s="104" t="n">
        <f aca="false">T641+T642</f>
        <v>0</v>
      </c>
      <c r="U640" s="104" t="n">
        <f aca="false">S640+T640</f>
        <v>3159300</v>
      </c>
      <c r="V640" s="104" t="n">
        <f aca="false">V641+V642</f>
        <v>0</v>
      </c>
      <c r="W640" s="104" t="n">
        <f aca="false">U640+V640</f>
        <v>3159300</v>
      </c>
      <c r="X640" s="104" t="n">
        <f aca="false">X641+X642</f>
        <v>0</v>
      </c>
      <c r="Y640" s="104" t="n">
        <f aca="false">W640+X640</f>
        <v>3159300</v>
      </c>
      <c r="Z640" s="104" t="n">
        <f aca="false">Z641+Z642</f>
        <v>0</v>
      </c>
      <c r="AA640" s="104" t="n">
        <f aca="false">Y640+Z640</f>
        <v>3159300</v>
      </c>
    </row>
    <row r="641" customFormat="false" ht="78.75" hidden="false" customHeight="false" outlineLevel="0" collapsed="false">
      <c r="A641" s="105"/>
      <c r="B641" s="27" t="s">
        <v>131</v>
      </c>
      <c r="C641" s="74" t="n">
        <v>929</v>
      </c>
      <c r="D641" s="65" t="s">
        <v>34</v>
      </c>
      <c r="E641" s="65" t="s">
        <v>30</v>
      </c>
      <c r="F641" s="65" t="s">
        <v>30</v>
      </c>
      <c r="G641" s="65" t="s">
        <v>115</v>
      </c>
      <c r="H641" s="65" t="s">
        <v>26</v>
      </c>
      <c r="I641" s="65" t="s">
        <v>173</v>
      </c>
      <c r="J641" s="65" t="s">
        <v>132</v>
      </c>
      <c r="K641" s="104" t="n">
        <v>3033900</v>
      </c>
      <c r="L641" s="104"/>
      <c r="M641" s="104" t="n">
        <f aca="false">K641+L641</f>
        <v>3033900</v>
      </c>
      <c r="N641" s="104"/>
      <c r="O641" s="104" t="n">
        <f aca="false">M641+N641</f>
        <v>3033900</v>
      </c>
      <c r="P641" s="104"/>
      <c r="Q641" s="104" t="n">
        <f aca="false">O641+P641</f>
        <v>3033900</v>
      </c>
      <c r="R641" s="104"/>
      <c r="S641" s="104" t="n">
        <f aca="false">Q641+R641</f>
        <v>3033900</v>
      </c>
      <c r="T641" s="104"/>
      <c r="U641" s="104" t="n">
        <f aca="false">S641+T641</f>
        <v>3033900</v>
      </c>
      <c r="V641" s="104"/>
      <c r="W641" s="104" t="n">
        <f aca="false">U641+V641</f>
        <v>3033900</v>
      </c>
      <c r="X641" s="104"/>
      <c r="Y641" s="104" t="n">
        <f aca="false">W641+X641</f>
        <v>3033900</v>
      </c>
      <c r="Z641" s="104"/>
      <c r="AA641" s="104" t="n">
        <f aca="false">Y641+Z641</f>
        <v>3033900</v>
      </c>
    </row>
    <row r="642" customFormat="false" ht="31.5" hidden="false" customHeight="false" outlineLevel="0" collapsed="false">
      <c r="A642" s="105"/>
      <c r="B642" s="27" t="s">
        <v>133</v>
      </c>
      <c r="C642" s="74" t="n">
        <v>929</v>
      </c>
      <c r="D642" s="65" t="s">
        <v>34</v>
      </c>
      <c r="E642" s="65" t="s">
        <v>30</v>
      </c>
      <c r="F642" s="65" t="s">
        <v>30</v>
      </c>
      <c r="G642" s="65" t="s">
        <v>115</v>
      </c>
      <c r="H642" s="65" t="s">
        <v>26</v>
      </c>
      <c r="I642" s="65" t="s">
        <v>173</v>
      </c>
      <c r="J642" s="74" t="n">
        <v>200</v>
      </c>
      <c r="K642" s="104" t="n">
        <v>125400</v>
      </c>
      <c r="L642" s="104"/>
      <c r="M642" s="104" t="n">
        <f aca="false">K642+L642</f>
        <v>125400</v>
      </c>
      <c r="N642" s="104"/>
      <c r="O642" s="104" t="n">
        <f aca="false">M642+N642</f>
        <v>125400</v>
      </c>
      <c r="P642" s="104"/>
      <c r="Q642" s="104" t="n">
        <f aca="false">O642+P642</f>
        <v>125400</v>
      </c>
      <c r="R642" s="104"/>
      <c r="S642" s="104" t="n">
        <f aca="false">Q642+R642</f>
        <v>125400</v>
      </c>
      <c r="T642" s="104"/>
      <c r="U642" s="104" t="n">
        <f aca="false">S642+T642</f>
        <v>125400</v>
      </c>
      <c r="V642" s="104"/>
      <c r="W642" s="104" t="n">
        <f aca="false">U642+V642</f>
        <v>125400</v>
      </c>
      <c r="X642" s="104"/>
      <c r="Y642" s="104" t="n">
        <f aca="false">W642+X642</f>
        <v>125400</v>
      </c>
      <c r="Z642" s="104"/>
      <c r="AA642" s="104" t="n">
        <f aca="false">Y642+Z642</f>
        <v>125400</v>
      </c>
    </row>
    <row r="643" customFormat="false" ht="15.75" hidden="false" customHeight="true" outlineLevel="0" collapsed="false">
      <c r="A643" s="105" t="s">
        <v>71</v>
      </c>
      <c r="B643" s="24" t="s">
        <v>507</v>
      </c>
      <c r="C643" s="49" t="n">
        <v>934</v>
      </c>
      <c r="D643" s="65"/>
      <c r="E643" s="65"/>
      <c r="F643" s="65"/>
      <c r="G643" s="65"/>
      <c r="H643" s="65"/>
      <c r="I643" s="65"/>
      <c r="J643" s="74"/>
      <c r="K643" s="103" t="n">
        <f aca="false">K644</f>
        <v>6848800</v>
      </c>
      <c r="L643" s="103" t="n">
        <f aca="false">L644</f>
        <v>0</v>
      </c>
      <c r="M643" s="103" t="n">
        <f aca="false">K643+L643</f>
        <v>6848800</v>
      </c>
      <c r="N643" s="103" t="n">
        <f aca="false">N644</f>
        <v>970200</v>
      </c>
      <c r="O643" s="103" t="n">
        <f aca="false">M643+N643</f>
        <v>7819000</v>
      </c>
      <c r="P643" s="103" t="n">
        <f aca="false">P644</f>
        <v>1876709.33</v>
      </c>
      <c r="Q643" s="103" t="n">
        <f aca="false">O643+P643</f>
        <v>9695709.33</v>
      </c>
      <c r="R643" s="103" t="n">
        <f aca="false">R644</f>
        <v>0</v>
      </c>
      <c r="S643" s="103" t="n">
        <f aca="false">Q643+R643</f>
        <v>9695709.33</v>
      </c>
      <c r="T643" s="103" t="n">
        <f aca="false">T644</f>
        <v>74899.94</v>
      </c>
      <c r="U643" s="103" t="n">
        <f aca="false">S643+T643</f>
        <v>9770609.27</v>
      </c>
      <c r="V643" s="103" t="n">
        <f aca="false">V644</f>
        <v>0</v>
      </c>
      <c r="W643" s="103" t="n">
        <f aca="false">U643+V643</f>
        <v>9770609.27</v>
      </c>
      <c r="X643" s="103" t="n">
        <f aca="false">X644</f>
        <v>25800</v>
      </c>
      <c r="Y643" s="103" t="n">
        <f aca="false">W643+X643</f>
        <v>9796409.27</v>
      </c>
      <c r="Z643" s="103" t="n">
        <f aca="false">Z644</f>
        <v>699430</v>
      </c>
      <c r="AA643" s="103" t="n">
        <f aca="false">Y643+Z643</f>
        <v>10495839.27</v>
      </c>
    </row>
    <row r="644" customFormat="false" ht="15.75" hidden="false" customHeight="false" outlineLevel="0" collapsed="false">
      <c r="A644" s="105"/>
      <c r="B644" s="27" t="s">
        <v>58</v>
      </c>
      <c r="C644" s="74" t="n">
        <v>934</v>
      </c>
      <c r="D644" s="65" t="s">
        <v>59</v>
      </c>
      <c r="E644" s="65"/>
      <c r="F644" s="65"/>
      <c r="G644" s="65"/>
      <c r="H644" s="65"/>
      <c r="I644" s="65"/>
      <c r="J644" s="74"/>
      <c r="K644" s="108" t="n">
        <f aca="false">K645+K670</f>
        <v>6848800</v>
      </c>
      <c r="L644" s="108" t="n">
        <f aca="false">L645+L670</f>
        <v>0</v>
      </c>
      <c r="M644" s="104" t="n">
        <f aca="false">K644+L644</f>
        <v>6848800</v>
      </c>
      <c r="N644" s="108" t="n">
        <f aca="false">N645+N670</f>
        <v>970200</v>
      </c>
      <c r="O644" s="104" t="n">
        <f aca="false">M644+N644</f>
        <v>7819000</v>
      </c>
      <c r="P644" s="108" t="n">
        <f aca="false">P645+P670</f>
        <v>1876709.33</v>
      </c>
      <c r="Q644" s="104" t="n">
        <f aca="false">O644+P644</f>
        <v>9695709.33</v>
      </c>
      <c r="R644" s="108" t="n">
        <f aca="false">R645+R670</f>
        <v>0</v>
      </c>
      <c r="S644" s="104" t="n">
        <f aca="false">Q644+R644</f>
        <v>9695709.33</v>
      </c>
      <c r="T644" s="108" t="n">
        <f aca="false">T645+T670</f>
        <v>74899.94</v>
      </c>
      <c r="U644" s="104" t="n">
        <f aca="false">S644+T644</f>
        <v>9770609.27</v>
      </c>
      <c r="V644" s="108" t="n">
        <f aca="false">V645+V670</f>
        <v>0</v>
      </c>
      <c r="W644" s="104" t="n">
        <f aca="false">U644+V644</f>
        <v>9770609.27</v>
      </c>
      <c r="X644" s="108" t="n">
        <f aca="false">X645+X670</f>
        <v>25800</v>
      </c>
      <c r="Y644" s="104" t="n">
        <f aca="false">W644+X644</f>
        <v>9796409.27</v>
      </c>
      <c r="Z644" s="108" t="n">
        <f aca="false">Z645+Z670</f>
        <v>699430</v>
      </c>
      <c r="AA644" s="104" t="n">
        <f aca="false">Y644+Z644</f>
        <v>10495839.27</v>
      </c>
    </row>
    <row r="645" customFormat="false" ht="15.75" hidden="false" customHeight="false" outlineLevel="0" collapsed="false">
      <c r="A645" s="105"/>
      <c r="B645" s="27" t="s">
        <v>64</v>
      </c>
      <c r="C645" s="74" t="n">
        <v>934</v>
      </c>
      <c r="D645" s="65" t="s">
        <v>59</v>
      </c>
      <c r="E645" s="65" t="s">
        <v>59</v>
      </c>
      <c r="F645" s="65"/>
      <c r="G645" s="65"/>
      <c r="H645" s="65"/>
      <c r="I645" s="65"/>
      <c r="J645" s="74"/>
      <c r="K645" s="104" t="n">
        <f aca="false">K646+K665</f>
        <v>4917400</v>
      </c>
      <c r="L645" s="104" t="n">
        <f aca="false">L646+L665</f>
        <v>0</v>
      </c>
      <c r="M645" s="104" t="n">
        <f aca="false">K645+L645</f>
        <v>4917400</v>
      </c>
      <c r="N645" s="104" t="n">
        <f aca="false">N646+N665</f>
        <v>970200</v>
      </c>
      <c r="O645" s="104" t="n">
        <f aca="false">M645+N645</f>
        <v>5887600</v>
      </c>
      <c r="P645" s="104" t="n">
        <f aca="false">P646+P665</f>
        <v>1876709.33</v>
      </c>
      <c r="Q645" s="104" t="n">
        <f aca="false">O645+P645</f>
        <v>7764309.33</v>
      </c>
      <c r="R645" s="104" t="n">
        <f aca="false">R646+R665</f>
        <v>0</v>
      </c>
      <c r="S645" s="104" t="n">
        <f aca="false">Q645+R645</f>
        <v>7764309.33</v>
      </c>
      <c r="T645" s="104" t="n">
        <f aca="false">T646+T665</f>
        <v>0</v>
      </c>
      <c r="U645" s="104" t="n">
        <f aca="false">S645+T645</f>
        <v>7764309.33</v>
      </c>
      <c r="V645" s="104" t="n">
        <f aca="false">V646+V665</f>
        <v>0</v>
      </c>
      <c r="W645" s="104" t="n">
        <f aca="false">U645+V645</f>
        <v>7764309.33</v>
      </c>
      <c r="X645" s="104" t="n">
        <f aca="false">X646+X665</f>
        <v>0</v>
      </c>
      <c r="Y645" s="104" t="n">
        <f aca="false">W645+X645</f>
        <v>7764309.33</v>
      </c>
      <c r="Z645" s="104" t="n">
        <f aca="false">Z646+Z665</f>
        <v>699430</v>
      </c>
      <c r="AA645" s="104" t="n">
        <f aca="false">Y645+Z645</f>
        <v>8463739.33</v>
      </c>
    </row>
    <row r="646" customFormat="false" ht="47.25" hidden="false" customHeight="false" outlineLevel="0" collapsed="false">
      <c r="A646" s="105"/>
      <c r="B646" s="14" t="s">
        <v>231</v>
      </c>
      <c r="C646" s="74" t="n">
        <v>934</v>
      </c>
      <c r="D646" s="65" t="s">
        <v>59</v>
      </c>
      <c r="E646" s="65" t="s">
        <v>59</v>
      </c>
      <c r="F646" s="65" t="s">
        <v>32</v>
      </c>
      <c r="G646" s="65" t="s">
        <v>112</v>
      </c>
      <c r="H646" s="65" t="s">
        <v>22</v>
      </c>
      <c r="I646" s="65" t="s">
        <v>113</v>
      </c>
      <c r="J646" s="65"/>
      <c r="K646" s="104" t="n">
        <f aca="false">K647</f>
        <v>4887400</v>
      </c>
      <c r="L646" s="104" t="n">
        <f aca="false">L647</f>
        <v>0</v>
      </c>
      <c r="M646" s="104" t="n">
        <f aca="false">K646+L646</f>
        <v>4887400</v>
      </c>
      <c r="N646" s="104" t="n">
        <f aca="false">N647</f>
        <v>970200</v>
      </c>
      <c r="O646" s="104" t="n">
        <f aca="false">M646+N646</f>
        <v>5857600</v>
      </c>
      <c r="P646" s="104" t="n">
        <f aca="false">P647</f>
        <v>1876709.33</v>
      </c>
      <c r="Q646" s="104" t="n">
        <f aca="false">O646+P646</f>
        <v>7734309.33</v>
      </c>
      <c r="R646" s="104" t="n">
        <f aca="false">R647</f>
        <v>0</v>
      </c>
      <c r="S646" s="104" t="n">
        <f aca="false">Q646+R646</f>
        <v>7734309.33</v>
      </c>
      <c r="T646" s="104" t="n">
        <f aca="false">T647</f>
        <v>0</v>
      </c>
      <c r="U646" s="104" t="n">
        <f aca="false">S646+T646</f>
        <v>7734309.33</v>
      </c>
      <c r="V646" s="104" t="n">
        <f aca="false">V647</f>
        <v>0</v>
      </c>
      <c r="W646" s="104" t="n">
        <f aca="false">U646+V646</f>
        <v>7734309.33</v>
      </c>
      <c r="X646" s="104" t="n">
        <f aca="false">X647</f>
        <v>0</v>
      </c>
      <c r="Y646" s="104" t="n">
        <f aca="false">W646+X646</f>
        <v>7734309.33</v>
      </c>
      <c r="Z646" s="104" t="n">
        <f aca="false">Z647</f>
        <v>699430</v>
      </c>
      <c r="AA646" s="104" t="n">
        <f aca="false">Y646+Z646</f>
        <v>8433739.33</v>
      </c>
    </row>
    <row r="647" customFormat="false" ht="63" hidden="false" customHeight="false" outlineLevel="0" collapsed="false">
      <c r="A647" s="105"/>
      <c r="B647" s="27" t="s">
        <v>232</v>
      </c>
      <c r="C647" s="74" t="n">
        <v>934</v>
      </c>
      <c r="D647" s="65" t="s">
        <v>59</v>
      </c>
      <c r="E647" s="65" t="s">
        <v>59</v>
      </c>
      <c r="F647" s="65" t="s">
        <v>32</v>
      </c>
      <c r="G647" s="65" t="s">
        <v>115</v>
      </c>
      <c r="H647" s="65" t="s">
        <v>22</v>
      </c>
      <c r="I647" s="65" t="s">
        <v>113</v>
      </c>
      <c r="J647" s="65"/>
      <c r="K647" s="104" t="n">
        <f aca="false">K648+K651+K654+K660+K657</f>
        <v>4887400</v>
      </c>
      <c r="L647" s="104" t="n">
        <f aca="false">L648+L651+L654+L660+L657</f>
        <v>0</v>
      </c>
      <c r="M647" s="104" t="n">
        <f aca="false">K647+L647</f>
        <v>4887400</v>
      </c>
      <c r="N647" s="104" t="n">
        <f aca="false">N648+N651+N654+N660+N657</f>
        <v>970200</v>
      </c>
      <c r="O647" s="104" t="n">
        <f aca="false">M647+N647</f>
        <v>5857600</v>
      </c>
      <c r="P647" s="104" t="n">
        <f aca="false">P648+P651+P654+P660+P657</f>
        <v>1876709.33</v>
      </c>
      <c r="Q647" s="104" t="n">
        <f aca="false">O647+P647</f>
        <v>7734309.33</v>
      </c>
      <c r="R647" s="104" t="n">
        <f aca="false">R648+R651+R654+R660+R657</f>
        <v>0</v>
      </c>
      <c r="S647" s="104" t="n">
        <f aca="false">Q647+R647</f>
        <v>7734309.33</v>
      </c>
      <c r="T647" s="104" t="n">
        <f aca="false">T648+T651+T654+T660+T657</f>
        <v>0</v>
      </c>
      <c r="U647" s="104" t="n">
        <f aca="false">S647+T647</f>
        <v>7734309.33</v>
      </c>
      <c r="V647" s="104" t="n">
        <f aca="false">V648+V651+V654+V660+V657</f>
        <v>0</v>
      </c>
      <c r="W647" s="104" t="n">
        <f aca="false">U647+V647</f>
        <v>7734309.33</v>
      </c>
      <c r="X647" s="104" t="n">
        <f aca="false">X648+X651+X654+X660+X657</f>
        <v>0</v>
      </c>
      <c r="Y647" s="104" t="n">
        <f aca="false">W647+X647</f>
        <v>7734309.33</v>
      </c>
      <c r="Z647" s="104" t="n">
        <f aca="false">Z648+Z651+Z654+Z660+Z657</f>
        <v>699430</v>
      </c>
      <c r="AA647" s="104" t="n">
        <f aca="false">Y647+Z647</f>
        <v>8433739.33</v>
      </c>
    </row>
    <row r="648" customFormat="false" ht="31.5" hidden="false" customHeight="false" outlineLevel="0" collapsed="false">
      <c r="A648" s="105"/>
      <c r="B648" s="70" t="s">
        <v>233</v>
      </c>
      <c r="C648" s="74" t="n">
        <v>934</v>
      </c>
      <c r="D648" s="65" t="s">
        <v>59</v>
      </c>
      <c r="E648" s="65" t="s">
        <v>59</v>
      </c>
      <c r="F648" s="65" t="s">
        <v>32</v>
      </c>
      <c r="G648" s="65" t="s">
        <v>115</v>
      </c>
      <c r="H648" s="65" t="s">
        <v>21</v>
      </c>
      <c r="I648" s="65" t="s">
        <v>113</v>
      </c>
      <c r="J648" s="65"/>
      <c r="K648" s="104" t="n">
        <f aca="false">K649</f>
        <v>215000</v>
      </c>
      <c r="L648" s="104" t="n">
        <f aca="false">L649</f>
        <v>0</v>
      </c>
      <c r="M648" s="104" t="n">
        <f aca="false">K648+L648</f>
        <v>215000</v>
      </c>
      <c r="N648" s="104" t="n">
        <f aca="false">N649</f>
        <v>0</v>
      </c>
      <c r="O648" s="104" t="n">
        <f aca="false">M648+N648</f>
        <v>215000</v>
      </c>
      <c r="P648" s="104" t="n">
        <f aca="false">P649</f>
        <v>0</v>
      </c>
      <c r="Q648" s="104" t="n">
        <f aca="false">O648+P648</f>
        <v>215000</v>
      </c>
      <c r="R648" s="104" t="n">
        <f aca="false">R649</f>
        <v>0</v>
      </c>
      <c r="S648" s="104" t="n">
        <f aca="false">Q648+R648</f>
        <v>215000</v>
      </c>
      <c r="T648" s="104" t="n">
        <f aca="false">T649</f>
        <v>0</v>
      </c>
      <c r="U648" s="104" t="n">
        <f aca="false">S648+T648</f>
        <v>215000</v>
      </c>
      <c r="V648" s="104" t="n">
        <f aca="false">V649</f>
        <v>0</v>
      </c>
      <c r="W648" s="104" t="n">
        <f aca="false">U648+V648</f>
        <v>215000</v>
      </c>
      <c r="X648" s="104" t="n">
        <f aca="false">X649</f>
        <v>0</v>
      </c>
      <c r="Y648" s="104" t="n">
        <f aca="false">W648+X648</f>
        <v>215000</v>
      </c>
      <c r="Z648" s="104" t="n">
        <f aca="false">Z649</f>
        <v>0</v>
      </c>
      <c r="AA648" s="104" t="n">
        <f aca="false">Y648+Z648</f>
        <v>215000</v>
      </c>
    </row>
    <row r="649" customFormat="false" ht="47.25" hidden="false" customHeight="false" outlineLevel="0" collapsed="false">
      <c r="A649" s="105"/>
      <c r="B649" s="27" t="s">
        <v>234</v>
      </c>
      <c r="C649" s="74" t="n">
        <v>934</v>
      </c>
      <c r="D649" s="65" t="s">
        <v>59</v>
      </c>
      <c r="E649" s="65" t="s">
        <v>59</v>
      </c>
      <c r="F649" s="65" t="s">
        <v>32</v>
      </c>
      <c r="G649" s="65" t="s">
        <v>115</v>
      </c>
      <c r="H649" s="65" t="s">
        <v>21</v>
      </c>
      <c r="I649" s="65" t="s">
        <v>235</v>
      </c>
      <c r="J649" s="65"/>
      <c r="K649" s="104" t="n">
        <f aca="false">K650</f>
        <v>215000</v>
      </c>
      <c r="L649" s="104" t="n">
        <f aca="false">L650</f>
        <v>0</v>
      </c>
      <c r="M649" s="104" t="n">
        <f aca="false">K649+L649</f>
        <v>215000</v>
      </c>
      <c r="N649" s="104" t="n">
        <f aca="false">N650</f>
        <v>0</v>
      </c>
      <c r="O649" s="104" t="n">
        <f aca="false">M649+N649</f>
        <v>215000</v>
      </c>
      <c r="P649" s="104" t="n">
        <f aca="false">P650</f>
        <v>0</v>
      </c>
      <c r="Q649" s="104" t="n">
        <f aca="false">O649+P649</f>
        <v>215000</v>
      </c>
      <c r="R649" s="104" t="n">
        <f aca="false">R650</f>
        <v>0</v>
      </c>
      <c r="S649" s="104" t="n">
        <f aca="false">Q649+R649</f>
        <v>215000</v>
      </c>
      <c r="T649" s="104" t="n">
        <f aca="false">T650</f>
        <v>0</v>
      </c>
      <c r="U649" s="104" t="n">
        <f aca="false">S649+T649</f>
        <v>215000</v>
      </c>
      <c r="V649" s="104" t="n">
        <f aca="false">V650</f>
        <v>0</v>
      </c>
      <c r="W649" s="104" t="n">
        <f aca="false">U649+V649</f>
        <v>215000</v>
      </c>
      <c r="X649" s="104" t="n">
        <f aca="false">X650</f>
        <v>0</v>
      </c>
      <c r="Y649" s="104" t="n">
        <f aca="false">W649+X649</f>
        <v>215000</v>
      </c>
      <c r="Z649" s="104" t="n">
        <f aca="false">Z650</f>
        <v>0</v>
      </c>
      <c r="AA649" s="104" t="n">
        <f aca="false">Y649+Z649</f>
        <v>215000</v>
      </c>
    </row>
    <row r="650" customFormat="false" ht="31.5" hidden="false" customHeight="false" outlineLevel="0" collapsed="false">
      <c r="A650" s="105"/>
      <c r="B650" s="27" t="s">
        <v>133</v>
      </c>
      <c r="C650" s="74" t="n">
        <v>934</v>
      </c>
      <c r="D650" s="65" t="s">
        <v>59</v>
      </c>
      <c r="E650" s="65" t="s">
        <v>59</v>
      </c>
      <c r="F650" s="65" t="s">
        <v>32</v>
      </c>
      <c r="G650" s="65" t="s">
        <v>115</v>
      </c>
      <c r="H650" s="65" t="s">
        <v>21</v>
      </c>
      <c r="I650" s="65" t="s">
        <v>235</v>
      </c>
      <c r="J650" s="65" t="s">
        <v>134</v>
      </c>
      <c r="K650" s="104" t="n">
        <v>215000</v>
      </c>
      <c r="L650" s="104"/>
      <c r="M650" s="104" t="n">
        <f aca="false">K650+L650</f>
        <v>215000</v>
      </c>
      <c r="N650" s="104"/>
      <c r="O650" s="104" t="n">
        <f aca="false">M650+N650</f>
        <v>215000</v>
      </c>
      <c r="P650" s="104"/>
      <c r="Q650" s="104" t="n">
        <f aca="false">O650+P650</f>
        <v>215000</v>
      </c>
      <c r="R650" s="104"/>
      <c r="S650" s="104" t="n">
        <f aca="false">Q650+R650</f>
        <v>215000</v>
      </c>
      <c r="T650" s="104"/>
      <c r="U650" s="104" t="n">
        <f aca="false">S650+T650</f>
        <v>215000</v>
      </c>
      <c r="V650" s="104"/>
      <c r="W650" s="104" t="n">
        <f aca="false">U650+V650</f>
        <v>215000</v>
      </c>
      <c r="X650" s="104"/>
      <c r="Y650" s="104" t="n">
        <f aca="false">W650+X650</f>
        <v>215000</v>
      </c>
      <c r="Z650" s="104"/>
      <c r="AA650" s="104" t="n">
        <f aca="false">Y650+Z650</f>
        <v>215000</v>
      </c>
    </row>
    <row r="651" customFormat="false" ht="31.5" hidden="false" customHeight="false" outlineLevel="0" collapsed="false">
      <c r="A651" s="105"/>
      <c r="B651" s="70" t="s">
        <v>236</v>
      </c>
      <c r="C651" s="74" t="n">
        <v>934</v>
      </c>
      <c r="D651" s="65" t="s">
        <v>59</v>
      </c>
      <c r="E651" s="65" t="s">
        <v>59</v>
      </c>
      <c r="F651" s="65" t="s">
        <v>32</v>
      </c>
      <c r="G651" s="65" t="s">
        <v>115</v>
      </c>
      <c r="H651" s="65" t="s">
        <v>24</v>
      </c>
      <c r="I651" s="65" t="s">
        <v>113</v>
      </c>
      <c r="J651" s="65"/>
      <c r="K651" s="104" t="n">
        <f aca="false">K652</f>
        <v>125000</v>
      </c>
      <c r="L651" s="104" t="n">
        <f aca="false">L652</f>
        <v>0</v>
      </c>
      <c r="M651" s="104" t="n">
        <f aca="false">K651+L651</f>
        <v>125000</v>
      </c>
      <c r="N651" s="104" t="n">
        <f aca="false">N652</f>
        <v>0</v>
      </c>
      <c r="O651" s="104" t="n">
        <f aca="false">M651+N651</f>
        <v>125000</v>
      </c>
      <c r="P651" s="104" t="n">
        <f aca="false">P652</f>
        <v>1116000</v>
      </c>
      <c r="Q651" s="104" t="n">
        <f aca="false">O651+P651</f>
        <v>1241000</v>
      </c>
      <c r="R651" s="104" t="n">
        <f aca="false">R652</f>
        <v>0</v>
      </c>
      <c r="S651" s="104" t="n">
        <f aca="false">Q651+R651</f>
        <v>1241000</v>
      </c>
      <c r="T651" s="104" t="n">
        <f aca="false">T652</f>
        <v>0</v>
      </c>
      <c r="U651" s="104" t="n">
        <f aca="false">S651+T651</f>
        <v>1241000</v>
      </c>
      <c r="V651" s="104" t="n">
        <f aca="false">V652</f>
        <v>0</v>
      </c>
      <c r="W651" s="104" t="n">
        <f aca="false">U651+V651</f>
        <v>1241000</v>
      </c>
      <c r="X651" s="104" t="n">
        <f aca="false">X652</f>
        <v>0</v>
      </c>
      <c r="Y651" s="104" t="n">
        <f aca="false">W651+X651</f>
        <v>1241000</v>
      </c>
      <c r="Z651" s="104" t="n">
        <f aca="false">Z652</f>
        <v>183120</v>
      </c>
      <c r="AA651" s="104" t="n">
        <f aca="false">Y651+Z651</f>
        <v>1424120</v>
      </c>
    </row>
    <row r="652" customFormat="false" ht="47.25" hidden="false" customHeight="false" outlineLevel="0" collapsed="false">
      <c r="A652" s="105"/>
      <c r="B652" s="27" t="s">
        <v>234</v>
      </c>
      <c r="C652" s="74" t="n">
        <v>934</v>
      </c>
      <c r="D652" s="65" t="s">
        <v>59</v>
      </c>
      <c r="E652" s="65" t="s">
        <v>59</v>
      </c>
      <c r="F652" s="65" t="s">
        <v>32</v>
      </c>
      <c r="G652" s="65" t="s">
        <v>115</v>
      </c>
      <c r="H652" s="65" t="s">
        <v>24</v>
      </c>
      <c r="I652" s="65" t="s">
        <v>235</v>
      </c>
      <c r="J652" s="65"/>
      <c r="K652" s="104" t="n">
        <f aca="false">K653</f>
        <v>125000</v>
      </c>
      <c r="L652" s="104" t="n">
        <f aca="false">L653</f>
        <v>0</v>
      </c>
      <c r="M652" s="104" t="n">
        <f aca="false">K652+L652</f>
        <v>125000</v>
      </c>
      <c r="N652" s="104" t="n">
        <f aca="false">N653</f>
        <v>0</v>
      </c>
      <c r="O652" s="104" t="n">
        <f aca="false">M652+N652</f>
        <v>125000</v>
      </c>
      <c r="P652" s="104" t="n">
        <f aca="false">P653</f>
        <v>1116000</v>
      </c>
      <c r="Q652" s="104" t="n">
        <f aca="false">O652+P652</f>
        <v>1241000</v>
      </c>
      <c r="R652" s="104" t="n">
        <f aca="false">R653</f>
        <v>0</v>
      </c>
      <c r="S652" s="104" t="n">
        <f aca="false">Q652+R652</f>
        <v>1241000</v>
      </c>
      <c r="T652" s="104" t="n">
        <f aca="false">T653</f>
        <v>0</v>
      </c>
      <c r="U652" s="104" t="n">
        <f aca="false">S652+T652</f>
        <v>1241000</v>
      </c>
      <c r="V652" s="104" t="n">
        <f aca="false">V653</f>
        <v>0</v>
      </c>
      <c r="W652" s="104" t="n">
        <f aca="false">U652+V652</f>
        <v>1241000</v>
      </c>
      <c r="X652" s="104" t="n">
        <f aca="false">X653</f>
        <v>0</v>
      </c>
      <c r="Y652" s="104" t="n">
        <f aca="false">W652+X652</f>
        <v>1241000</v>
      </c>
      <c r="Z652" s="104" t="n">
        <f aca="false">Z653</f>
        <v>183120</v>
      </c>
      <c r="AA652" s="104" t="n">
        <f aca="false">Y652+Z652</f>
        <v>1424120</v>
      </c>
    </row>
    <row r="653" customFormat="false" ht="31.5" hidden="false" customHeight="false" outlineLevel="0" collapsed="false">
      <c r="A653" s="105"/>
      <c r="B653" s="27" t="s">
        <v>133</v>
      </c>
      <c r="C653" s="74" t="n">
        <v>934</v>
      </c>
      <c r="D653" s="65" t="s">
        <v>59</v>
      </c>
      <c r="E653" s="65" t="s">
        <v>59</v>
      </c>
      <c r="F653" s="65" t="s">
        <v>32</v>
      </c>
      <c r="G653" s="65" t="s">
        <v>115</v>
      </c>
      <c r="H653" s="65" t="s">
        <v>24</v>
      </c>
      <c r="I653" s="65" t="s">
        <v>235</v>
      </c>
      <c r="J653" s="65" t="s">
        <v>134</v>
      </c>
      <c r="K653" s="104" t="n">
        <v>125000</v>
      </c>
      <c r="L653" s="104"/>
      <c r="M653" s="104" t="n">
        <f aca="false">K653+L653</f>
        <v>125000</v>
      </c>
      <c r="N653" s="104"/>
      <c r="O653" s="104" t="n">
        <f aca="false">M653+N653</f>
        <v>125000</v>
      </c>
      <c r="P653" s="104" t="n">
        <v>1116000</v>
      </c>
      <c r="Q653" s="104" t="n">
        <f aca="false">O653+P653</f>
        <v>1241000</v>
      </c>
      <c r="R653" s="104"/>
      <c r="S653" s="104" t="n">
        <f aca="false">Q653+R653</f>
        <v>1241000</v>
      </c>
      <c r="T653" s="104"/>
      <c r="U653" s="104" t="n">
        <f aca="false">S653+T653</f>
        <v>1241000</v>
      </c>
      <c r="V653" s="104"/>
      <c r="W653" s="104" t="n">
        <f aca="false">U653+V653</f>
        <v>1241000</v>
      </c>
      <c r="X653" s="104"/>
      <c r="Y653" s="104" t="n">
        <f aca="false">W653+X653</f>
        <v>1241000</v>
      </c>
      <c r="Z653" s="104" t="n">
        <v>183120</v>
      </c>
      <c r="AA653" s="104" t="n">
        <f aca="false">Y653+Z653</f>
        <v>1424120</v>
      </c>
    </row>
    <row r="654" customFormat="false" ht="31.5" hidden="false" customHeight="false" outlineLevel="0" collapsed="false">
      <c r="A654" s="105"/>
      <c r="B654" s="68" t="s">
        <v>237</v>
      </c>
      <c r="C654" s="74" t="n">
        <v>934</v>
      </c>
      <c r="D654" s="65" t="s">
        <v>59</v>
      </c>
      <c r="E654" s="65" t="s">
        <v>59</v>
      </c>
      <c r="F654" s="65" t="s">
        <v>32</v>
      </c>
      <c r="G654" s="65" t="s">
        <v>115</v>
      </c>
      <c r="H654" s="65" t="s">
        <v>26</v>
      </c>
      <c r="I654" s="65" t="s">
        <v>113</v>
      </c>
      <c r="J654" s="65"/>
      <c r="K654" s="104" t="n">
        <f aca="false">K655</f>
        <v>90000</v>
      </c>
      <c r="L654" s="104" t="n">
        <f aca="false">L655</f>
        <v>0</v>
      </c>
      <c r="M654" s="104" t="n">
        <f aca="false">K654+L654</f>
        <v>90000</v>
      </c>
      <c r="N654" s="104" t="n">
        <f aca="false">N655</f>
        <v>0</v>
      </c>
      <c r="O654" s="104" t="n">
        <f aca="false">M654+N654</f>
        <v>90000</v>
      </c>
      <c r="P654" s="104" t="n">
        <f aca="false">P655</f>
        <v>0</v>
      </c>
      <c r="Q654" s="104" t="n">
        <f aca="false">O654+P654</f>
        <v>90000</v>
      </c>
      <c r="R654" s="104" t="n">
        <f aca="false">R655</f>
        <v>0</v>
      </c>
      <c r="S654" s="104" t="n">
        <f aca="false">Q654+R654</f>
        <v>90000</v>
      </c>
      <c r="T654" s="104" t="n">
        <f aca="false">T655</f>
        <v>0</v>
      </c>
      <c r="U654" s="104" t="n">
        <f aca="false">S654+T654</f>
        <v>90000</v>
      </c>
      <c r="V654" s="104" t="n">
        <f aca="false">V655</f>
        <v>0</v>
      </c>
      <c r="W654" s="104" t="n">
        <f aca="false">U654+V654</f>
        <v>90000</v>
      </c>
      <c r="X654" s="104" t="n">
        <f aca="false">X655</f>
        <v>0</v>
      </c>
      <c r="Y654" s="104" t="n">
        <f aca="false">W654+X654</f>
        <v>90000</v>
      </c>
      <c r="Z654" s="104" t="n">
        <f aca="false">Z655</f>
        <v>0</v>
      </c>
      <c r="AA654" s="104" t="n">
        <f aca="false">Y654+Z654</f>
        <v>90000</v>
      </c>
    </row>
    <row r="655" customFormat="false" ht="47.25" hidden="false" customHeight="false" outlineLevel="0" collapsed="false">
      <c r="A655" s="105"/>
      <c r="B655" s="27" t="s">
        <v>234</v>
      </c>
      <c r="C655" s="74" t="n">
        <v>934</v>
      </c>
      <c r="D655" s="65" t="s">
        <v>59</v>
      </c>
      <c r="E655" s="65" t="s">
        <v>59</v>
      </c>
      <c r="F655" s="65" t="s">
        <v>32</v>
      </c>
      <c r="G655" s="65" t="s">
        <v>115</v>
      </c>
      <c r="H655" s="65" t="s">
        <v>26</v>
      </c>
      <c r="I655" s="65" t="s">
        <v>235</v>
      </c>
      <c r="J655" s="65"/>
      <c r="K655" s="104" t="n">
        <f aca="false">K656</f>
        <v>90000</v>
      </c>
      <c r="L655" s="104" t="n">
        <f aca="false">L656</f>
        <v>0</v>
      </c>
      <c r="M655" s="104" t="n">
        <f aca="false">K655+L655</f>
        <v>90000</v>
      </c>
      <c r="N655" s="104" t="n">
        <f aca="false">N656</f>
        <v>0</v>
      </c>
      <c r="O655" s="104" t="n">
        <f aca="false">M655+N655</f>
        <v>90000</v>
      </c>
      <c r="P655" s="104" t="n">
        <f aca="false">P656</f>
        <v>0</v>
      </c>
      <c r="Q655" s="104" t="n">
        <f aca="false">O655+P655</f>
        <v>90000</v>
      </c>
      <c r="R655" s="104" t="n">
        <f aca="false">R656</f>
        <v>0</v>
      </c>
      <c r="S655" s="104" t="n">
        <f aca="false">Q655+R655</f>
        <v>90000</v>
      </c>
      <c r="T655" s="104" t="n">
        <f aca="false">T656</f>
        <v>0</v>
      </c>
      <c r="U655" s="104" t="n">
        <f aca="false">S655+T655</f>
        <v>90000</v>
      </c>
      <c r="V655" s="104" t="n">
        <f aca="false">V656</f>
        <v>0</v>
      </c>
      <c r="W655" s="104" t="n">
        <f aca="false">U655+V655</f>
        <v>90000</v>
      </c>
      <c r="X655" s="104" t="n">
        <f aca="false">X656</f>
        <v>0</v>
      </c>
      <c r="Y655" s="104" t="n">
        <f aca="false">W655+X655</f>
        <v>90000</v>
      </c>
      <c r="Z655" s="104" t="n">
        <f aca="false">Z656</f>
        <v>0</v>
      </c>
      <c r="AA655" s="104" t="n">
        <f aca="false">Y655+Z655</f>
        <v>90000</v>
      </c>
    </row>
    <row r="656" customFormat="false" ht="31.5" hidden="false" customHeight="false" outlineLevel="0" collapsed="false">
      <c r="A656" s="105"/>
      <c r="B656" s="27" t="s">
        <v>133</v>
      </c>
      <c r="C656" s="74" t="n">
        <v>934</v>
      </c>
      <c r="D656" s="65" t="s">
        <v>59</v>
      </c>
      <c r="E656" s="65" t="s">
        <v>59</v>
      </c>
      <c r="F656" s="65" t="s">
        <v>32</v>
      </c>
      <c r="G656" s="65" t="s">
        <v>115</v>
      </c>
      <c r="H656" s="65" t="s">
        <v>26</v>
      </c>
      <c r="I656" s="65" t="s">
        <v>235</v>
      </c>
      <c r="J656" s="65" t="s">
        <v>134</v>
      </c>
      <c r="K656" s="104" t="n">
        <v>90000</v>
      </c>
      <c r="L656" s="104"/>
      <c r="M656" s="104" t="n">
        <f aca="false">K656+L656</f>
        <v>90000</v>
      </c>
      <c r="N656" s="104"/>
      <c r="O656" s="104" t="n">
        <f aca="false">M656+N656</f>
        <v>90000</v>
      </c>
      <c r="P656" s="104"/>
      <c r="Q656" s="104" t="n">
        <f aca="false">O656+P656</f>
        <v>90000</v>
      </c>
      <c r="R656" s="104"/>
      <c r="S656" s="104" t="n">
        <f aca="false">Q656+R656</f>
        <v>90000</v>
      </c>
      <c r="T656" s="104"/>
      <c r="U656" s="104" t="n">
        <f aca="false">S656+T656</f>
        <v>90000</v>
      </c>
      <c r="V656" s="104"/>
      <c r="W656" s="104" t="n">
        <f aca="false">U656+V656</f>
        <v>90000</v>
      </c>
      <c r="X656" s="104"/>
      <c r="Y656" s="104" t="n">
        <f aca="false">W656+X656</f>
        <v>90000</v>
      </c>
      <c r="Z656" s="104"/>
      <c r="AA656" s="104" t="n">
        <f aca="false">Y656+Z656</f>
        <v>90000</v>
      </c>
    </row>
    <row r="657" customFormat="false" ht="31.5" hidden="false" customHeight="false" outlineLevel="0" collapsed="false">
      <c r="A657" s="105"/>
      <c r="B657" s="68" t="s">
        <v>238</v>
      </c>
      <c r="C657" s="74" t="n">
        <v>934</v>
      </c>
      <c r="D657" s="65" t="s">
        <v>59</v>
      </c>
      <c r="E657" s="65" t="s">
        <v>59</v>
      </c>
      <c r="F657" s="65" t="s">
        <v>32</v>
      </c>
      <c r="G657" s="65" t="s">
        <v>115</v>
      </c>
      <c r="H657" s="65" t="s">
        <v>28</v>
      </c>
      <c r="I657" s="65" t="s">
        <v>113</v>
      </c>
      <c r="J657" s="65"/>
      <c r="K657" s="104" t="n">
        <f aca="false">K658</f>
        <v>70000</v>
      </c>
      <c r="L657" s="104" t="n">
        <f aca="false">L658</f>
        <v>0</v>
      </c>
      <c r="M657" s="104" t="n">
        <f aca="false">K657+L657</f>
        <v>70000</v>
      </c>
      <c r="N657" s="104" t="n">
        <f aca="false">N658</f>
        <v>0</v>
      </c>
      <c r="O657" s="104" t="n">
        <f aca="false">M657+N657</f>
        <v>70000</v>
      </c>
      <c r="P657" s="104" t="n">
        <f aca="false">P658</f>
        <v>0</v>
      </c>
      <c r="Q657" s="104" t="n">
        <f aca="false">O657+P657</f>
        <v>70000</v>
      </c>
      <c r="R657" s="104" t="n">
        <f aca="false">R658</f>
        <v>0</v>
      </c>
      <c r="S657" s="104" t="n">
        <f aca="false">Q657+R657</f>
        <v>70000</v>
      </c>
      <c r="T657" s="104" t="n">
        <f aca="false">T658</f>
        <v>0</v>
      </c>
      <c r="U657" s="104" t="n">
        <f aca="false">S657+T657</f>
        <v>70000</v>
      </c>
      <c r="V657" s="104" t="n">
        <f aca="false">V658</f>
        <v>0</v>
      </c>
      <c r="W657" s="104" t="n">
        <f aca="false">U657+V657</f>
        <v>70000</v>
      </c>
      <c r="X657" s="104" t="n">
        <f aca="false">X658</f>
        <v>0</v>
      </c>
      <c r="Y657" s="104" t="n">
        <f aca="false">W657+X657</f>
        <v>70000</v>
      </c>
      <c r="Z657" s="104" t="n">
        <f aca="false">Z658</f>
        <v>0</v>
      </c>
      <c r="AA657" s="104" t="n">
        <f aca="false">Y657+Z657</f>
        <v>70000</v>
      </c>
    </row>
    <row r="658" customFormat="false" ht="47.25" hidden="false" customHeight="false" outlineLevel="0" collapsed="false">
      <c r="A658" s="105"/>
      <c r="B658" s="27" t="s">
        <v>234</v>
      </c>
      <c r="C658" s="74" t="n">
        <v>934</v>
      </c>
      <c r="D658" s="65" t="s">
        <v>59</v>
      </c>
      <c r="E658" s="65" t="s">
        <v>59</v>
      </c>
      <c r="F658" s="65" t="s">
        <v>32</v>
      </c>
      <c r="G658" s="65" t="s">
        <v>115</v>
      </c>
      <c r="H658" s="65" t="s">
        <v>28</v>
      </c>
      <c r="I658" s="65" t="s">
        <v>235</v>
      </c>
      <c r="J658" s="65"/>
      <c r="K658" s="104" t="n">
        <f aca="false">K659</f>
        <v>70000</v>
      </c>
      <c r="L658" s="104" t="n">
        <f aca="false">L659</f>
        <v>0</v>
      </c>
      <c r="M658" s="104" t="n">
        <f aca="false">K658+L658</f>
        <v>70000</v>
      </c>
      <c r="N658" s="104" t="n">
        <f aca="false">N659</f>
        <v>0</v>
      </c>
      <c r="O658" s="104" t="n">
        <f aca="false">M658+N658</f>
        <v>70000</v>
      </c>
      <c r="P658" s="104" t="n">
        <f aca="false">P659</f>
        <v>0</v>
      </c>
      <c r="Q658" s="104" t="n">
        <f aca="false">O658+P658</f>
        <v>70000</v>
      </c>
      <c r="R658" s="104" t="n">
        <f aca="false">R659</f>
        <v>0</v>
      </c>
      <c r="S658" s="104" t="n">
        <f aca="false">Q658+R658</f>
        <v>70000</v>
      </c>
      <c r="T658" s="104" t="n">
        <f aca="false">T659</f>
        <v>0</v>
      </c>
      <c r="U658" s="104" t="n">
        <f aca="false">S658+T658</f>
        <v>70000</v>
      </c>
      <c r="V658" s="104" t="n">
        <f aca="false">V659</f>
        <v>0</v>
      </c>
      <c r="W658" s="104" t="n">
        <f aca="false">U658+V658</f>
        <v>70000</v>
      </c>
      <c r="X658" s="104" t="n">
        <f aca="false">X659</f>
        <v>0</v>
      </c>
      <c r="Y658" s="104" t="n">
        <f aca="false">W658+X658</f>
        <v>70000</v>
      </c>
      <c r="Z658" s="104" t="n">
        <f aca="false">Z659</f>
        <v>0</v>
      </c>
      <c r="AA658" s="104" t="n">
        <f aca="false">Y658+Z658</f>
        <v>70000</v>
      </c>
    </row>
    <row r="659" customFormat="false" ht="31.5" hidden="false" customHeight="false" outlineLevel="0" collapsed="false">
      <c r="A659" s="105"/>
      <c r="B659" s="27" t="s">
        <v>133</v>
      </c>
      <c r="C659" s="74" t="n">
        <v>934</v>
      </c>
      <c r="D659" s="65" t="s">
        <v>59</v>
      </c>
      <c r="E659" s="65" t="s">
        <v>59</v>
      </c>
      <c r="F659" s="65" t="s">
        <v>32</v>
      </c>
      <c r="G659" s="65" t="s">
        <v>115</v>
      </c>
      <c r="H659" s="65" t="s">
        <v>28</v>
      </c>
      <c r="I659" s="65" t="s">
        <v>235</v>
      </c>
      <c r="J659" s="65" t="s">
        <v>134</v>
      </c>
      <c r="K659" s="104" t="n">
        <v>70000</v>
      </c>
      <c r="L659" s="104"/>
      <c r="M659" s="104" t="n">
        <f aca="false">K659+L659</f>
        <v>70000</v>
      </c>
      <c r="N659" s="104"/>
      <c r="O659" s="104" t="n">
        <f aca="false">M659+N659</f>
        <v>70000</v>
      </c>
      <c r="P659" s="104"/>
      <c r="Q659" s="104" t="n">
        <f aca="false">O659+P659</f>
        <v>70000</v>
      </c>
      <c r="R659" s="104"/>
      <c r="S659" s="104" t="n">
        <f aca="false">Q659+R659</f>
        <v>70000</v>
      </c>
      <c r="T659" s="104"/>
      <c r="U659" s="104" t="n">
        <f aca="false">S659+T659</f>
        <v>70000</v>
      </c>
      <c r="V659" s="104"/>
      <c r="W659" s="104" t="n">
        <f aca="false">U659+V659</f>
        <v>70000</v>
      </c>
      <c r="X659" s="104"/>
      <c r="Y659" s="104" t="n">
        <f aca="false">W659+X659</f>
        <v>70000</v>
      </c>
      <c r="Z659" s="104"/>
      <c r="AA659" s="104" t="n">
        <f aca="false">Y659+Z659</f>
        <v>70000</v>
      </c>
    </row>
    <row r="660" customFormat="false" ht="47.25" hidden="false" customHeight="false" outlineLevel="0" collapsed="false">
      <c r="A660" s="105"/>
      <c r="B660" s="27" t="s">
        <v>239</v>
      </c>
      <c r="C660" s="74" t="n">
        <v>934</v>
      </c>
      <c r="D660" s="65" t="s">
        <v>59</v>
      </c>
      <c r="E660" s="65" t="s">
        <v>59</v>
      </c>
      <c r="F660" s="65" t="s">
        <v>32</v>
      </c>
      <c r="G660" s="65" t="s">
        <v>115</v>
      </c>
      <c r="H660" s="65" t="s">
        <v>30</v>
      </c>
      <c r="I660" s="65" t="s">
        <v>113</v>
      </c>
      <c r="J660" s="65"/>
      <c r="K660" s="104" t="n">
        <f aca="false">K661</f>
        <v>4387400</v>
      </c>
      <c r="L660" s="104" t="n">
        <f aca="false">L661</f>
        <v>0</v>
      </c>
      <c r="M660" s="104" t="n">
        <f aca="false">K660+L660</f>
        <v>4387400</v>
      </c>
      <c r="N660" s="104" t="n">
        <f aca="false">N661</f>
        <v>970200</v>
      </c>
      <c r="O660" s="104" t="n">
        <f aca="false">M660+N660</f>
        <v>5357600</v>
      </c>
      <c r="P660" s="104" t="n">
        <f aca="false">P661</f>
        <v>760709.33</v>
      </c>
      <c r="Q660" s="104" t="n">
        <f aca="false">O660+P660</f>
        <v>6118309.33</v>
      </c>
      <c r="R660" s="104" t="n">
        <f aca="false">R661</f>
        <v>0</v>
      </c>
      <c r="S660" s="104" t="n">
        <f aca="false">Q660+R660</f>
        <v>6118309.33</v>
      </c>
      <c r="T660" s="104" t="n">
        <f aca="false">T661</f>
        <v>0</v>
      </c>
      <c r="U660" s="104" t="n">
        <f aca="false">S660+T660</f>
        <v>6118309.33</v>
      </c>
      <c r="V660" s="104" t="n">
        <f aca="false">V661</f>
        <v>0</v>
      </c>
      <c r="W660" s="104" t="n">
        <f aca="false">U660+V660</f>
        <v>6118309.33</v>
      </c>
      <c r="X660" s="104" t="n">
        <f aca="false">X661</f>
        <v>0</v>
      </c>
      <c r="Y660" s="104" t="n">
        <f aca="false">W660+X660</f>
        <v>6118309.33</v>
      </c>
      <c r="Z660" s="104" t="n">
        <f aca="false">Z661</f>
        <v>516310</v>
      </c>
      <c r="AA660" s="104" t="n">
        <f aca="false">Y660+Z660</f>
        <v>6634619.33</v>
      </c>
    </row>
    <row r="661" customFormat="false" ht="31.5" hidden="false" customHeight="false" outlineLevel="0" collapsed="false">
      <c r="A661" s="105"/>
      <c r="B661" s="14" t="s">
        <v>117</v>
      </c>
      <c r="C661" s="74" t="n">
        <v>934</v>
      </c>
      <c r="D661" s="65" t="s">
        <v>59</v>
      </c>
      <c r="E661" s="65" t="s">
        <v>59</v>
      </c>
      <c r="F661" s="65" t="s">
        <v>32</v>
      </c>
      <c r="G661" s="65" t="s">
        <v>115</v>
      </c>
      <c r="H661" s="65" t="s">
        <v>30</v>
      </c>
      <c r="I661" s="65" t="s">
        <v>118</v>
      </c>
      <c r="J661" s="65"/>
      <c r="K661" s="104" t="n">
        <f aca="false">K662+K663+K664</f>
        <v>4387400</v>
      </c>
      <c r="L661" s="104" t="n">
        <f aca="false">L662+L663+L664</f>
        <v>0</v>
      </c>
      <c r="M661" s="104" t="n">
        <f aca="false">K661+L661</f>
        <v>4387400</v>
      </c>
      <c r="N661" s="104" t="n">
        <f aca="false">N662+N663+N664</f>
        <v>970200</v>
      </c>
      <c r="O661" s="104" t="n">
        <f aca="false">M661+N661</f>
        <v>5357600</v>
      </c>
      <c r="P661" s="104" t="n">
        <f aca="false">P662+P663+P664</f>
        <v>760709.33</v>
      </c>
      <c r="Q661" s="104" t="n">
        <f aca="false">O661+P661</f>
        <v>6118309.33</v>
      </c>
      <c r="R661" s="104" t="n">
        <f aca="false">R662+R663+R664</f>
        <v>0</v>
      </c>
      <c r="S661" s="104" t="n">
        <f aca="false">Q661+R661</f>
        <v>6118309.33</v>
      </c>
      <c r="T661" s="104" t="n">
        <f aca="false">T662+T663+T664</f>
        <v>0</v>
      </c>
      <c r="U661" s="104" t="n">
        <f aca="false">S661+T661</f>
        <v>6118309.33</v>
      </c>
      <c r="V661" s="104" t="n">
        <f aca="false">V662+V663+V664</f>
        <v>0</v>
      </c>
      <c r="W661" s="104" t="n">
        <f aca="false">U661+V661</f>
        <v>6118309.33</v>
      </c>
      <c r="X661" s="104" t="n">
        <f aca="false">X662+X663+X664</f>
        <v>0</v>
      </c>
      <c r="Y661" s="104" t="n">
        <f aca="false">W661+X661</f>
        <v>6118309.33</v>
      </c>
      <c r="Z661" s="104" t="n">
        <f aca="false">Z662+Z663+Z664</f>
        <v>516310</v>
      </c>
      <c r="AA661" s="104" t="n">
        <f aca="false">Y661+Z661</f>
        <v>6634619.33</v>
      </c>
    </row>
    <row r="662" customFormat="false" ht="78.75" hidden="false" customHeight="false" outlineLevel="0" collapsed="false">
      <c r="A662" s="105"/>
      <c r="B662" s="27" t="s">
        <v>131</v>
      </c>
      <c r="C662" s="74" t="n">
        <v>934</v>
      </c>
      <c r="D662" s="65" t="s">
        <v>59</v>
      </c>
      <c r="E662" s="65" t="s">
        <v>59</v>
      </c>
      <c r="F662" s="65" t="s">
        <v>32</v>
      </c>
      <c r="G662" s="65" t="s">
        <v>115</v>
      </c>
      <c r="H662" s="65" t="s">
        <v>30</v>
      </c>
      <c r="I662" s="65" t="s">
        <v>118</v>
      </c>
      <c r="J662" s="65" t="s">
        <v>132</v>
      </c>
      <c r="K662" s="104" t="n">
        <v>4130600</v>
      </c>
      <c r="L662" s="104"/>
      <c r="M662" s="104" t="n">
        <f aca="false">K662+L662</f>
        <v>4130600</v>
      </c>
      <c r="N662" s="104"/>
      <c r="O662" s="104" t="n">
        <f aca="false">M662+N662</f>
        <v>4130600</v>
      </c>
      <c r="P662" s="104" t="n">
        <v>760709.33</v>
      </c>
      <c r="Q662" s="104" t="n">
        <f aca="false">O662+P662</f>
        <v>4891309.33</v>
      </c>
      <c r="R662" s="104"/>
      <c r="S662" s="104" t="n">
        <f aca="false">Q662+R662</f>
        <v>4891309.33</v>
      </c>
      <c r="T662" s="104"/>
      <c r="U662" s="104" t="n">
        <f aca="false">S662+T662</f>
        <v>4891309.33</v>
      </c>
      <c r="V662" s="104"/>
      <c r="W662" s="104" t="n">
        <f aca="false">U662+V662</f>
        <v>4891309.33</v>
      </c>
      <c r="X662" s="104"/>
      <c r="Y662" s="104" t="n">
        <f aca="false">W662+X662</f>
        <v>4891309.33</v>
      </c>
      <c r="Z662" s="104"/>
      <c r="AA662" s="104" t="n">
        <f aca="false">Y662+Z662</f>
        <v>4891309.33</v>
      </c>
    </row>
    <row r="663" customFormat="false" ht="31.5" hidden="false" customHeight="false" outlineLevel="0" collapsed="false">
      <c r="A663" s="105"/>
      <c r="B663" s="27" t="s">
        <v>133</v>
      </c>
      <c r="C663" s="74" t="n">
        <v>934</v>
      </c>
      <c r="D663" s="65" t="s">
        <v>59</v>
      </c>
      <c r="E663" s="65" t="s">
        <v>59</v>
      </c>
      <c r="F663" s="65" t="s">
        <v>32</v>
      </c>
      <c r="G663" s="65" t="s">
        <v>115</v>
      </c>
      <c r="H663" s="65" t="s">
        <v>30</v>
      </c>
      <c r="I663" s="65" t="s">
        <v>118</v>
      </c>
      <c r="J663" s="65" t="s">
        <v>134</v>
      </c>
      <c r="K663" s="104" t="n">
        <v>251400</v>
      </c>
      <c r="L663" s="104"/>
      <c r="M663" s="104" t="n">
        <f aca="false">K663+L663</f>
        <v>251400</v>
      </c>
      <c r="N663" s="104" t="n">
        <v>970200</v>
      </c>
      <c r="O663" s="104" t="n">
        <f aca="false">M663+N663</f>
        <v>1221600</v>
      </c>
      <c r="P663" s="104"/>
      <c r="Q663" s="104" t="n">
        <f aca="false">O663+P663</f>
        <v>1221600</v>
      </c>
      <c r="R663" s="104"/>
      <c r="S663" s="104" t="n">
        <f aca="false">Q663+R663</f>
        <v>1221600</v>
      </c>
      <c r="T663" s="104"/>
      <c r="U663" s="104" t="n">
        <f aca="false">S663+T663</f>
        <v>1221600</v>
      </c>
      <c r="V663" s="104"/>
      <c r="W663" s="104" t="n">
        <f aca="false">U663+V663</f>
        <v>1221600</v>
      </c>
      <c r="X663" s="104"/>
      <c r="Y663" s="104" t="n">
        <f aca="false">W663+X663</f>
        <v>1221600</v>
      </c>
      <c r="Z663" s="104" t="n">
        <v>516310</v>
      </c>
      <c r="AA663" s="104" t="n">
        <f aca="false">Y663+Z663</f>
        <v>1737910</v>
      </c>
    </row>
    <row r="664" customFormat="false" ht="15.75" hidden="false" customHeight="false" outlineLevel="0" collapsed="false">
      <c r="A664" s="105"/>
      <c r="B664" s="27" t="s">
        <v>135</v>
      </c>
      <c r="C664" s="74" t="n">
        <v>934</v>
      </c>
      <c r="D664" s="65" t="s">
        <v>59</v>
      </c>
      <c r="E664" s="65" t="s">
        <v>59</v>
      </c>
      <c r="F664" s="65" t="s">
        <v>32</v>
      </c>
      <c r="G664" s="65" t="s">
        <v>115</v>
      </c>
      <c r="H664" s="65" t="s">
        <v>30</v>
      </c>
      <c r="I664" s="65" t="s">
        <v>118</v>
      </c>
      <c r="J664" s="65" t="s">
        <v>136</v>
      </c>
      <c r="K664" s="104" t="n">
        <v>5400</v>
      </c>
      <c r="L664" s="104"/>
      <c r="M664" s="104" t="n">
        <f aca="false">K664+L664</f>
        <v>5400</v>
      </c>
      <c r="N664" s="104"/>
      <c r="O664" s="104" t="n">
        <f aca="false">M664+N664</f>
        <v>5400</v>
      </c>
      <c r="P664" s="104"/>
      <c r="Q664" s="104" t="n">
        <f aca="false">O664+P664</f>
        <v>5400</v>
      </c>
      <c r="R664" s="104"/>
      <c r="S664" s="104" t="n">
        <f aca="false">Q664+R664</f>
        <v>5400</v>
      </c>
      <c r="T664" s="104"/>
      <c r="U664" s="104" t="n">
        <f aca="false">S664+T664</f>
        <v>5400</v>
      </c>
      <c r="V664" s="104"/>
      <c r="W664" s="104" t="n">
        <f aca="false">U664+V664</f>
        <v>5400</v>
      </c>
      <c r="X664" s="104"/>
      <c r="Y664" s="104" t="n">
        <f aca="false">W664+X664</f>
        <v>5400</v>
      </c>
      <c r="Z664" s="104"/>
      <c r="AA664" s="104" t="n">
        <f aca="false">Y664+Z664</f>
        <v>5400</v>
      </c>
    </row>
    <row r="665" customFormat="false" ht="47.25" hidden="false" customHeight="false" outlineLevel="0" collapsed="false">
      <c r="A665" s="105"/>
      <c r="B665" s="27" t="s">
        <v>253</v>
      </c>
      <c r="C665" s="74" t="n">
        <v>934</v>
      </c>
      <c r="D665" s="65" t="s">
        <v>59</v>
      </c>
      <c r="E665" s="65" t="s">
        <v>59</v>
      </c>
      <c r="F665" s="65" t="s">
        <v>68</v>
      </c>
      <c r="G665" s="65" t="s">
        <v>112</v>
      </c>
      <c r="H665" s="65" t="s">
        <v>22</v>
      </c>
      <c r="I665" s="65" t="s">
        <v>113</v>
      </c>
      <c r="J665" s="65"/>
      <c r="K665" s="104" t="n">
        <f aca="false">K666</f>
        <v>30000</v>
      </c>
      <c r="L665" s="104" t="n">
        <f aca="false">L666</f>
        <v>0</v>
      </c>
      <c r="M665" s="104" t="n">
        <f aca="false">K665+L665</f>
        <v>30000</v>
      </c>
      <c r="N665" s="104" t="n">
        <f aca="false">N666</f>
        <v>0</v>
      </c>
      <c r="O665" s="104" t="n">
        <f aca="false">M665+N665</f>
        <v>30000</v>
      </c>
      <c r="P665" s="104" t="n">
        <f aca="false">P666</f>
        <v>0</v>
      </c>
      <c r="Q665" s="104" t="n">
        <f aca="false">O665+P665</f>
        <v>30000</v>
      </c>
      <c r="R665" s="104" t="n">
        <f aca="false">R666</f>
        <v>0</v>
      </c>
      <c r="S665" s="104" t="n">
        <f aca="false">Q665+R665</f>
        <v>30000</v>
      </c>
      <c r="T665" s="104" t="n">
        <f aca="false">T666</f>
        <v>0</v>
      </c>
      <c r="U665" s="104" t="n">
        <f aca="false">S665+T665</f>
        <v>30000</v>
      </c>
      <c r="V665" s="104" t="n">
        <f aca="false">V666</f>
        <v>0</v>
      </c>
      <c r="W665" s="104" t="n">
        <f aca="false">U665+V665</f>
        <v>30000</v>
      </c>
      <c r="X665" s="104" t="n">
        <f aca="false">X666</f>
        <v>0</v>
      </c>
      <c r="Y665" s="104" t="n">
        <f aca="false">W665+X665</f>
        <v>30000</v>
      </c>
      <c r="Z665" s="104" t="n">
        <f aca="false">Z666</f>
        <v>0</v>
      </c>
      <c r="AA665" s="104" t="n">
        <f aca="false">Y665+Z665</f>
        <v>30000</v>
      </c>
    </row>
    <row r="666" customFormat="false" ht="47.25" hidden="false" customHeight="false" outlineLevel="0" collapsed="false">
      <c r="A666" s="105"/>
      <c r="B666" s="27" t="s">
        <v>265</v>
      </c>
      <c r="C666" s="74" t="n">
        <v>934</v>
      </c>
      <c r="D666" s="65" t="s">
        <v>59</v>
      </c>
      <c r="E666" s="65" t="s">
        <v>59</v>
      </c>
      <c r="F666" s="65" t="s">
        <v>68</v>
      </c>
      <c r="G666" s="65" t="s">
        <v>266</v>
      </c>
      <c r="H666" s="65" t="s">
        <v>22</v>
      </c>
      <c r="I666" s="65" t="s">
        <v>113</v>
      </c>
      <c r="J666" s="65"/>
      <c r="K666" s="104" t="n">
        <f aca="false">K667</f>
        <v>30000</v>
      </c>
      <c r="L666" s="104" t="n">
        <f aca="false">L667</f>
        <v>0</v>
      </c>
      <c r="M666" s="104" t="n">
        <f aca="false">K666+L666</f>
        <v>30000</v>
      </c>
      <c r="N666" s="104" t="n">
        <f aca="false">N667</f>
        <v>0</v>
      </c>
      <c r="O666" s="104" t="n">
        <f aca="false">M666+N666</f>
        <v>30000</v>
      </c>
      <c r="P666" s="104" t="n">
        <f aca="false">P667</f>
        <v>0</v>
      </c>
      <c r="Q666" s="104" t="n">
        <f aca="false">O666+P666</f>
        <v>30000</v>
      </c>
      <c r="R666" s="104" t="n">
        <f aca="false">R667</f>
        <v>0</v>
      </c>
      <c r="S666" s="104" t="n">
        <f aca="false">Q666+R666</f>
        <v>30000</v>
      </c>
      <c r="T666" s="104" t="n">
        <f aca="false">T667</f>
        <v>0</v>
      </c>
      <c r="U666" s="104" t="n">
        <f aca="false">S666+T666</f>
        <v>30000</v>
      </c>
      <c r="V666" s="104" t="n">
        <f aca="false">V667</f>
        <v>0</v>
      </c>
      <c r="W666" s="104" t="n">
        <f aca="false">U666+V666</f>
        <v>30000</v>
      </c>
      <c r="X666" s="104" t="n">
        <f aca="false">X667</f>
        <v>0</v>
      </c>
      <c r="Y666" s="104" t="n">
        <f aca="false">W666+X666</f>
        <v>30000</v>
      </c>
      <c r="Z666" s="104" t="n">
        <f aca="false">Z667</f>
        <v>0</v>
      </c>
      <c r="AA666" s="104" t="n">
        <f aca="false">Y666+Z666</f>
        <v>30000</v>
      </c>
    </row>
    <row r="667" customFormat="false" ht="31.5" hidden="false" customHeight="false" outlineLevel="0" collapsed="false">
      <c r="A667" s="105"/>
      <c r="B667" s="27" t="s">
        <v>270</v>
      </c>
      <c r="C667" s="74" t="n">
        <v>934</v>
      </c>
      <c r="D667" s="65" t="s">
        <v>59</v>
      </c>
      <c r="E667" s="65" t="s">
        <v>59</v>
      </c>
      <c r="F667" s="65" t="s">
        <v>68</v>
      </c>
      <c r="G667" s="65" t="s">
        <v>266</v>
      </c>
      <c r="H667" s="65" t="s">
        <v>26</v>
      </c>
      <c r="I667" s="65" t="s">
        <v>113</v>
      </c>
      <c r="J667" s="65"/>
      <c r="K667" s="104" t="n">
        <f aca="false">K668</f>
        <v>30000</v>
      </c>
      <c r="L667" s="104" t="n">
        <f aca="false">L668</f>
        <v>0</v>
      </c>
      <c r="M667" s="104" t="n">
        <f aca="false">K667+L667</f>
        <v>30000</v>
      </c>
      <c r="N667" s="104" t="n">
        <f aca="false">N668</f>
        <v>0</v>
      </c>
      <c r="O667" s="104" t="n">
        <f aca="false">M667+N667</f>
        <v>30000</v>
      </c>
      <c r="P667" s="104" t="n">
        <f aca="false">P668</f>
        <v>0</v>
      </c>
      <c r="Q667" s="104" t="n">
        <f aca="false">O667+P667</f>
        <v>30000</v>
      </c>
      <c r="R667" s="104" t="n">
        <f aca="false">R668</f>
        <v>0</v>
      </c>
      <c r="S667" s="104" t="n">
        <f aca="false">Q667+R667</f>
        <v>30000</v>
      </c>
      <c r="T667" s="104" t="n">
        <f aca="false">T668</f>
        <v>0</v>
      </c>
      <c r="U667" s="104" t="n">
        <f aca="false">S667+T667</f>
        <v>30000</v>
      </c>
      <c r="V667" s="104" t="n">
        <f aca="false">V668</f>
        <v>0</v>
      </c>
      <c r="W667" s="104" t="n">
        <f aca="false">U667+V667</f>
        <v>30000</v>
      </c>
      <c r="X667" s="104" t="n">
        <f aca="false">X668</f>
        <v>0</v>
      </c>
      <c r="Y667" s="104" t="n">
        <f aca="false">W667+X667</f>
        <v>30000</v>
      </c>
      <c r="Z667" s="104" t="n">
        <f aca="false">Z668</f>
        <v>0</v>
      </c>
      <c r="AA667" s="104" t="n">
        <f aca="false">Y667+Z667</f>
        <v>30000</v>
      </c>
    </row>
    <row r="668" customFormat="false" ht="31.5" hidden="false" customHeight="false" outlineLevel="0" collapsed="false">
      <c r="A668" s="105"/>
      <c r="B668" s="75" t="s">
        <v>268</v>
      </c>
      <c r="C668" s="74" t="n">
        <v>934</v>
      </c>
      <c r="D668" s="65" t="s">
        <v>59</v>
      </c>
      <c r="E668" s="65" t="s">
        <v>59</v>
      </c>
      <c r="F668" s="65" t="s">
        <v>68</v>
      </c>
      <c r="G668" s="65" t="s">
        <v>266</v>
      </c>
      <c r="H668" s="65" t="s">
        <v>26</v>
      </c>
      <c r="I668" s="65" t="s">
        <v>269</v>
      </c>
      <c r="J668" s="65"/>
      <c r="K668" s="104" t="n">
        <f aca="false">K669</f>
        <v>30000</v>
      </c>
      <c r="L668" s="104" t="n">
        <f aca="false">L669</f>
        <v>0</v>
      </c>
      <c r="M668" s="104" t="n">
        <f aca="false">K668+L668</f>
        <v>30000</v>
      </c>
      <c r="N668" s="104" t="n">
        <f aca="false">N669</f>
        <v>0</v>
      </c>
      <c r="O668" s="104" t="n">
        <f aca="false">M668+N668</f>
        <v>30000</v>
      </c>
      <c r="P668" s="104" t="n">
        <f aca="false">P669</f>
        <v>0</v>
      </c>
      <c r="Q668" s="104" t="n">
        <f aca="false">O668+P668</f>
        <v>30000</v>
      </c>
      <c r="R668" s="104" t="n">
        <f aca="false">R669</f>
        <v>0</v>
      </c>
      <c r="S668" s="104" t="n">
        <f aca="false">Q668+R668</f>
        <v>30000</v>
      </c>
      <c r="T668" s="104" t="n">
        <f aca="false">T669</f>
        <v>0</v>
      </c>
      <c r="U668" s="104" t="n">
        <f aca="false">S668+T668</f>
        <v>30000</v>
      </c>
      <c r="V668" s="104" t="n">
        <f aca="false">V669</f>
        <v>0</v>
      </c>
      <c r="W668" s="104" t="n">
        <f aca="false">U668+V668</f>
        <v>30000</v>
      </c>
      <c r="X668" s="104" t="n">
        <f aca="false">X669</f>
        <v>0</v>
      </c>
      <c r="Y668" s="104" t="n">
        <f aca="false">W668+X668</f>
        <v>30000</v>
      </c>
      <c r="Z668" s="104" t="n">
        <f aca="false">Z669</f>
        <v>0</v>
      </c>
      <c r="AA668" s="104" t="n">
        <f aca="false">Y668+Z668</f>
        <v>30000</v>
      </c>
    </row>
    <row r="669" customFormat="false" ht="31.5" hidden="false" customHeight="false" outlineLevel="0" collapsed="false">
      <c r="A669" s="105"/>
      <c r="B669" s="27" t="s">
        <v>133</v>
      </c>
      <c r="C669" s="74" t="n">
        <v>934</v>
      </c>
      <c r="D669" s="65" t="s">
        <v>59</v>
      </c>
      <c r="E669" s="65" t="s">
        <v>59</v>
      </c>
      <c r="F669" s="65" t="s">
        <v>68</v>
      </c>
      <c r="G669" s="65" t="s">
        <v>266</v>
      </c>
      <c r="H669" s="65" t="s">
        <v>26</v>
      </c>
      <c r="I669" s="65" t="s">
        <v>269</v>
      </c>
      <c r="J669" s="65" t="s">
        <v>134</v>
      </c>
      <c r="K669" s="104" t="n">
        <v>30000</v>
      </c>
      <c r="L669" s="104"/>
      <c r="M669" s="104" t="n">
        <f aca="false">K669+L669</f>
        <v>30000</v>
      </c>
      <c r="N669" s="104"/>
      <c r="O669" s="104" t="n">
        <f aca="false">M669+N669</f>
        <v>30000</v>
      </c>
      <c r="P669" s="104"/>
      <c r="Q669" s="104" t="n">
        <f aca="false">O669+P669</f>
        <v>30000</v>
      </c>
      <c r="R669" s="104"/>
      <c r="S669" s="104" t="n">
        <f aca="false">Q669+R669</f>
        <v>30000</v>
      </c>
      <c r="T669" s="104"/>
      <c r="U669" s="104" t="n">
        <f aca="false">S669+T669</f>
        <v>30000</v>
      </c>
      <c r="V669" s="104"/>
      <c r="W669" s="104" t="n">
        <f aca="false">U669+V669</f>
        <v>30000</v>
      </c>
      <c r="X669" s="104"/>
      <c r="Y669" s="104" t="n">
        <f aca="false">W669+X669</f>
        <v>30000</v>
      </c>
      <c r="Z669" s="104"/>
      <c r="AA669" s="104" t="n">
        <f aca="false">Y669+Z669</f>
        <v>30000</v>
      </c>
    </row>
    <row r="670" customFormat="false" ht="15.75" hidden="false" customHeight="false" outlineLevel="0" collapsed="false">
      <c r="A670" s="105"/>
      <c r="B670" s="2" t="s">
        <v>65</v>
      </c>
      <c r="C670" s="74" t="n">
        <v>934</v>
      </c>
      <c r="D670" s="65" t="s">
        <v>59</v>
      </c>
      <c r="E670" s="65" t="s">
        <v>48</v>
      </c>
      <c r="F670" s="65"/>
      <c r="G670" s="65"/>
      <c r="H670" s="65"/>
      <c r="I670" s="65"/>
      <c r="J670" s="65"/>
      <c r="K670" s="108" t="n">
        <f aca="false">K671</f>
        <v>1931400</v>
      </c>
      <c r="L670" s="108" t="n">
        <f aca="false">L671</f>
        <v>0</v>
      </c>
      <c r="M670" s="104" t="n">
        <f aca="false">K670+L670</f>
        <v>1931400</v>
      </c>
      <c r="N670" s="108" t="n">
        <f aca="false">N671</f>
        <v>0</v>
      </c>
      <c r="O670" s="104" t="n">
        <f aca="false">M670+N670</f>
        <v>1931400</v>
      </c>
      <c r="P670" s="108" t="n">
        <f aca="false">P671</f>
        <v>0</v>
      </c>
      <c r="Q670" s="104" t="n">
        <f aca="false">O670+P670</f>
        <v>1931400</v>
      </c>
      <c r="R670" s="108" t="n">
        <f aca="false">R671</f>
        <v>0</v>
      </c>
      <c r="S670" s="104" t="n">
        <f aca="false">Q670+R670</f>
        <v>1931400</v>
      </c>
      <c r="T670" s="108" t="n">
        <f aca="false">T671</f>
        <v>74899.94</v>
      </c>
      <c r="U670" s="104" t="n">
        <f aca="false">S670+T670</f>
        <v>2006299.94</v>
      </c>
      <c r="V670" s="108" t="n">
        <f aca="false">V671</f>
        <v>0</v>
      </c>
      <c r="W670" s="104" t="n">
        <f aca="false">U670+V670</f>
        <v>2006299.94</v>
      </c>
      <c r="X670" s="108" t="n">
        <f aca="false">X671</f>
        <v>25800</v>
      </c>
      <c r="Y670" s="104" t="n">
        <f aca="false">W670+X670</f>
        <v>2032099.94</v>
      </c>
      <c r="Z670" s="108" t="n">
        <f aca="false">Z671</f>
        <v>0</v>
      </c>
      <c r="AA670" s="104" t="n">
        <f aca="false">Y670+Z670</f>
        <v>2032099.94</v>
      </c>
    </row>
    <row r="671" customFormat="false" ht="47.25" hidden="false" customHeight="false" outlineLevel="0" collapsed="false">
      <c r="A671" s="105"/>
      <c r="B671" s="14" t="s">
        <v>231</v>
      </c>
      <c r="C671" s="74" t="n">
        <v>934</v>
      </c>
      <c r="D671" s="65" t="s">
        <v>59</v>
      </c>
      <c r="E671" s="65" t="s">
        <v>48</v>
      </c>
      <c r="F671" s="65" t="s">
        <v>32</v>
      </c>
      <c r="G671" s="65" t="s">
        <v>112</v>
      </c>
      <c r="H671" s="65" t="s">
        <v>22</v>
      </c>
      <c r="I671" s="65" t="s">
        <v>113</v>
      </c>
      <c r="J671" s="65"/>
      <c r="K671" s="108" t="n">
        <f aca="false">K672</f>
        <v>1931400</v>
      </c>
      <c r="L671" s="108" t="n">
        <f aca="false">L672</f>
        <v>0</v>
      </c>
      <c r="M671" s="104" t="n">
        <f aca="false">K671+L671</f>
        <v>1931400</v>
      </c>
      <c r="N671" s="108" t="n">
        <f aca="false">N672</f>
        <v>0</v>
      </c>
      <c r="O671" s="104" t="n">
        <f aca="false">M671+N671</f>
        <v>1931400</v>
      </c>
      <c r="P671" s="108" t="n">
        <f aca="false">P672</f>
        <v>0</v>
      </c>
      <c r="Q671" s="104" t="n">
        <f aca="false">O671+P671</f>
        <v>1931400</v>
      </c>
      <c r="R671" s="108" t="n">
        <f aca="false">R672</f>
        <v>0</v>
      </c>
      <c r="S671" s="104" t="n">
        <f aca="false">Q671+R671</f>
        <v>1931400</v>
      </c>
      <c r="T671" s="108" t="n">
        <f aca="false">T672</f>
        <v>74899.94</v>
      </c>
      <c r="U671" s="104" t="n">
        <f aca="false">S671+T671</f>
        <v>2006299.94</v>
      </c>
      <c r="V671" s="108" t="n">
        <f aca="false">V672</f>
        <v>0</v>
      </c>
      <c r="W671" s="104" t="n">
        <f aca="false">U671+V671</f>
        <v>2006299.94</v>
      </c>
      <c r="X671" s="108" t="n">
        <f aca="false">X672</f>
        <v>25800</v>
      </c>
      <c r="Y671" s="104" t="n">
        <f aca="false">W671+X671</f>
        <v>2032099.94</v>
      </c>
      <c r="Z671" s="108" t="n">
        <f aca="false">Z672</f>
        <v>0</v>
      </c>
      <c r="AA671" s="104" t="n">
        <f aca="false">Y671+Z671</f>
        <v>2032099.94</v>
      </c>
    </row>
    <row r="672" customFormat="false" ht="63" hidden="false" customHeight="false" outlineLevel="0" collapsed="false">
      <c r="A672" s="105"/>
      <c r="B672" s="27" t="s">
        <v>232</v>
      </c>
      <c r="C672" s="74" t="n">
        <v>934</v>
      </c>
      <c r="D672" s="65" t="s">
        <v>59</v>
      </c>
      <c r="E672" s="65" t="s">
        <v>48</v>
      </c>
      <c r="F672" s="65" t="s">
        <v>32</v>
      </c>
      <c r="G672" s="65" t="s">
        <v>115</v>
      </c>
      <c r="H672" s="65" t="s">
        <v>22</v>
      </c>
      <c r="I672" s="65" t="s">
        <v>113</v>
      </c>
      <c r="J672" s="65"/>
      <c r="K672" s="108" t="n">
        <f aca="false">K673</f>
        <v>1931400</v>
      </c>
      <c r="L672" s="108" t="n">
        <f aca="false">L673</f>
        <v>0</v>
      </c>
      <c r="M672" s="104" t="n">
        <f aca="false">K672+L672</f>
        <v>1931400</v>
      </c>
      <c r="N672" s="108" t="n">
        <f aca="false">N673</f>
        <v>0</v>
      </c>
      <c r="O672" s="104" t="n">
        <f aca="false">M672+N672</f>
        <v>1931400</v>
      </c>
      <c r="P672" s="108" t="n">
        <f aca="false">P673</f>
        <v>0</v>
      </c>
      <c r="Q672" s="104" t="n">
        <f aca="false">O672+P672</f>
        <v>1931400</v>
      </c>
      <c r="R672" s="108" t="n">
        <f aca="false">R673</f>
        <v>0</v>
      </c>
      <c r="S672" s="104" t="n">
        <f aca="false">Q672+R672</f>
        <v>1931400</v>
      </c>
      <c r="T672" s="108" t="n">
        <f aca="false">T673</f>
        <v>74899.94</v>
      </c>
      <c r="U672" s="104" t="n">
        <f aca="false">S672+T672</f>
        <v>2006299.94</v>
      </c>
      <c r="V672" s="108" t="n">
        <f aca="false">V673</f>
        <v>0</v>
      </c>
      <c r="W672" s="104" t="n">
        <f aca="false">U672+V672</f>
        <v>2006299.94</v>
      </c>
      <c r="X672" s="108" t="n">
        <f aca="false">X673</f>
        <v>25800</v>
      </c>
      <c r="Y672" s="104" t="n">
        <f aca="false">W672+X672</f>
        <v>2032099.94</v>
      </c>
      <c r="Z672" s="108" t="n">
        <f aca="false">Z673</f>
        <v>0</v>
      </c>
      <c r="AA672" s="104" t="n">
        <f aca="false">Y672+Z672</f>
        <v>2032099.94</v>
      </c>
    </row>
    <row r="673" customFormat="false" ht="47.25" hidden="false" customHeight="false" outlineLevel="0" collapsed="false">
      <c r="A673" s="105"/>
      <c r="B673" s="27" t="s">
        <v>239</v>
      </c>
      <c r="C673" s="74" t="n">
        <v>934</v>
      </c>
      <c r="D673" s="65" t="s">
        <v>59</v>
      </c>
      <c r="E673" s="65" t="s">
        <v>48</v>
      </c>
      <c r="F673" s="65" t="s">
        <v>32</v>
      </c>
      <c r="G673" s="65" t="s">
        <v>115</v>
      </c>
      <c r="H673" s="65" t="s">
        <v>30</v>
      </c>
      <c r="I673" s="65" t="s">
        <v>113</v>
      </c>
      <c r="J673" s="65"/>
      <c r="K673" s="104" t="n">
        <f aca="false">K674</f>
        <v>1931400</v>
      </c>
      <c r="L673" s="104" t="n">
        <f aca="false">L674</f>
        <v>0</v>
      </c>
      <c r="M673" s="104" t="n">
        <f aca="false">K673+L673</f>
        <v>1931400</v>
      </c>
      <c r="N673" s="104" t="n">
        <f aca="false">N674</f>
        <v>0</v>
      </c>
      <c r="O673" s="104" t="n">
        <f aca="false">M673+N673</f>
        <v>1931400</v>
      </c>
      <c r="P673" s="104" t="n">
        <f aca="false">P674</f>
        <v>0</v>
      </c>
      <c r="Q673" s="104" t="n">
        <f aca="false">O673+P673</f>
        <v>1931400</v>
      </c>
      <c r="R673" s="104" t="n">
        <f aca="false">R674</f>
        <v>0</v>
      </c>
      <c r="S673" s="104" t="n">
        <f aca="false">Q673+R673</f>
        <v>1931400</v>
      </c>
      <c r="T673" s="104" t="n">
        <f aca="false">T674</f>
        <v>74899.94</v>
      </c>
      <c r="U673" s="104" t="n">
        <f aca="false">S673+T673</f>
        <v>2006299.94</v>
      </c>
      <c r="V673" s="104" t="n">
        <f aca="false">V674</f>
        <v>0</v>
      </c>
      <c r="W673" s="104" t="n">
        <f aca="false">U673+V673</f>
        <v>2006299.94</v>
      </c>
      <c r="X673" s="104" t="n">
        <f aca="false">X674</f>
        <v>25800</v>
      </c>
      <c r="Y673" s="104" t="n">
        <f aca="false">W673+X673</f>
        <v>2032099.94</v>
      </c>
      <c r="Z673" s="104" t="n">
        <f aca="false">Z674</f>
        <v>0</v>
      </c>
      <c r="AA673" s="104" t="n">
        <f aca="false">Y673+Z673</f>
        <v>2032099.94</v>
      </c>
    </row>
    <row r="674" customFormat="false" ht="31.5" hidden="false" customHeight="false" outlineLevel="0" collapsed="false">
      <c r="A674" s="105"/>
      <c r="B674" s="14" t="s">
        <v>172</v>
      </c>
      <c r="C674" s="74" t="n">
        <v>934</v>
      </c>
      <c r="D674" s="65" t="s">
        <v>59</v>
      </c>
      <c r="E674" s="65" t="s">
        <v>48</v>
      </c>
      <c r="F674" s="65" t="s">
        <v>32</v>
      </c>
      <c r="G674" s="65" t="s">
        <v>115</v>
      </c>
      <c r="H674" s="65" t="s">
        <v>30</v>
      </c>
      <c r="I674" s="65" t="s">
        <v>173</v>
      </c>
      <c r="J674" s="65"/>
      <c r="K674" s="104" t="n">
        <f aca="false">K675+K676</f>
        <v>1931400</v>
      </c>
      <c r="L674" s="104" t="n">
        <f aca="false">L675+L676</f>
        <v>0</v>
      </c>
      <c r="M674" s="104" t="n">
        <f aca="false">K674+L674</f>
        <v>1931400</v>
      </c>
      <c r="N674" s="104" t="n">
        <f aca="false">N675+N676</f>
        <v>0</v>
      </c>
      <c r="O674" s="104" t="n">
        <f aca="false">M674+N674</f>
        <v>1931400</v>
      </c>
      <c r="P674" s="104" t="n">
        <f aca="false">P675+P676</f>
        <v>0</v>
      </c>
      <c r="Q674" s="104" t="n">
        <f aca="false">O674+P674</f>
        <v>1931400</v>
      </c>
      <c r="R674" s="104" t="n">
        <f aca="false">R675+R676</f>
        <v>0</v>
      </c>
      <c r="S674" s="104" t="n">
        <f aca="false">Q674+R674</f>
        <v>1931400</v>
      </c>
      <c r="T674" s="104" t="n">
        <f aca="false">T675+T676</f>
        <v>74899.94</v>
      </c>
      <c r="U674" s="104" t="n">
        <f aca="false">S674+T674</f>
        <v>2006299.94</v>
      </c>
      <c r="V674" s="104" t="n">
        <f aca="false">V675+V676</f>
        <v>0</v>
      </c>
      <c r="W674" s="104" t="n">
        <f aca="false">U674+V674</f>
        <v>2006299.94</v>
      </c>
      <c r="X674" s="104" t="n">
        <f aca="false">X675+X676</f>
        <v>25800</v>
      </c>
      <c r="Y674" s="104" t="n">
        <f aca="false">W674+X674</f>
        <v>2032099.94</v>
      </c>
      <c r="Z674" s="104" t="n">
        <f aca="false">Z675+Z676</f>
        <v>0</v>
      </c>
      <c r="AA674" s="104" t="n">
        <f aca="false">Y674+Z674</f>
        <v>2032099.94</v>
      </c>
    </row>
    <row r="675" customFormat="false" ht="78.75" hidden="false" customHeight="false" outlineLevel="0" collapsed="false">
      <c r="A675" s="105"/>
      <c r="B675" s="27" t="s">
        <v>131</v>
      </c>
      <c r="C675" s="74" t="n">
        <v>934</v>
      </c>
      <c r="D675" s="65" t="s">
        <v>59</v>
      </c>
      <c r="E675" s="65" t="s">
        <v>48</v>
      </c>
      <c r="F675" s="65" t="s">
        <v>32</v>
      </c>
      <c r="G675" s="65" t="s">
        <v>115</v>
      </c>
      <c r="H675" s="65" t="s">
        <v>30</v>
      </c>
      <c r="I675" s="65" t="s">
        <v>173</v>
      </c>
      <c r="J675" s="65" t="s">
        <v>132</v>
      </c>
      <c r="K675" s="104" t="n">
        <v>1869700</v>
      </c>
      <c r="L675" s="104"/>
      <c r="M675" s="104" t="n">
        <f aca="false">K675+L675</f>
        <v>1869700</v>
      </c>
      <c r="N675" s="104"/>
      <c r="O675" s="104" t="n">
        <f aca="false">M675+N675</f>
        <v>1869700</v>
      </c>
      <c r="P675" s="104"/>
      <c r="Q675" s="104" t="n">
        <f aca="false">O675+P675</f>
        <v>1869700</v>
      </c>
      <c r="R675" s="104"/>
      <c r="S675" s="104" t="n">
        <f aca="false">Q675+R675</f>
        <v>1869700</v>
      </c>
      <c r="T675" s="104" t="n">
        <v>74899.94</v>
      </c>
      <c r="U675" s="104" t="n">
        <f aca="false">S675+T675</f>
        <v>1944599.94</v>
      </c>
      <c r="V675" s="104"/>
      <c r="W675" s="104" t="n">
        <f aca="false">U675+V675</f>
        <v>1944599.94</v>
      </c>
      <c r="X675" s="104" t="n">
        <v>25800</v>
      </c>
      <c r="Y675" s="104" t="n">
        <f aca="false">W675+X675</f>
        <v>1970399.94</v>
      </c>
      <c r="Z675" s="104"/>
      <c r="AA675" s="104" t="n">
        <f aca="false">Y675+Z675</f>
        <v>1970399.94</v>
      </c>
    </row>
    <row r="676" customFormat="false" ht="31.5" hidden="false" customHeight="false" outlineLevel="0" collapsed="false">
      <c r="A676" s="105"/>
      <c r="B676" s="27" t="s">
        <v>133</v>
      </c>
      <c r="C676" s="74" t="n">
        <v>934</v>
      </c>
      <c r="D676" s="65" t="s">
        <v>59</v>
      </c>
      <c r="E676" s="65" t="s">
        <v>48</v>
      </c>
      <c r="F676" s="65" t="s">
        <v>32</v>
      </c>
      <c r="G676" s="65" t="s">
        <v>115</v>
      </c>
      <c r="H676" s="65" t="s">
        <v>30</v>
      </c>
      <c r="I676" s="65" t="s">
        <v>173</v>
      </c>
      <c r="J676" s="65" t="s">
        <v>134</v>
      </c>
      <c r="K676" s="104" t="n">
        <v>61700</v>
      </c>
      <c r="L676" s="104"/>
      <c r="M676" s="104" t="n">
        <f aca="false">K676+L676</f>
        <v>61700</v>
      </c>
      <c r="N676" s="104"/>
      <c r="O676" s="104" t="n">
        <f aca="false">M676+N676</f>
        <v>61700</v>
      </c>
      <c r="P676" s="104"/>
      <c r="Q676" s="104" t="n">
        <f aca="false">O676+P676</f>
        <v>61700</v>
      </c>
      <c r="R676" s="104"/>
      <c r="S676" s="104" t="n">
        <f aca="false">Q676+R676</f>
        <v>61700</v>
      </c>
      <c r="T676" s="104"/>
      <c r="U676" s="104" t="n">
        <f aca="false">S676+T676</f>
        <v>61700</v>
      </c>
      <c r="V676" s="104"/>
      <c r="W676" s="104" t="n">
        <f aca="false">U676+V676</f>
        <v>61700</v>
      </c>
      <c r="X676" s="104"/>
      <c r="Y676" s="104" t="n">
        <f aca="false">W676+X676</f>
        <v>61700</v>
      </c>
      <c r="Z676" s="104"/>
      <c r="AA676" s="104" t="n">
        <f aca="false">Y676+Z676</f>
        <v>61700</v>
      </c>
    </row>
    <row r="677" customFormat="false" ht="31.5" hidden="false" customHeight="true" outlineLevel="0" collapsed="false">
      <c r="A677" s="105" t="s">
        <v>74</v>
      </c>
      <c r="B677" s="24" t="s">
        <v>508</v>
      </c>
      <c r="C677" s="114" t="s">
        <v>509</v>
      </c>
      <c r="D677" s="114"/>
      <c r="E677" s="114"/>
      <c r="F677" s="64"/>
      <c r="G677" s="64"/>
      <c r="H677" s="64"/>
      <c r="I677" s="64"/>
      <c r="J677" s="64"/>
      <c r="K677" s="115" t="n">
        <f aca="false">K678+K685</f>
        <v>108572700</v>
      </c>
      <c r="L677" s="115" t="n">
        <f aca="false">L678+L685</f>
        <v>253600</v>
      </c>
      <c r="M677" s="103" t="n">
        <f aca="false">K677+L677</f>
        <v>108826300</v>
      </c>
      <c r="N677" s="115" t="n">
        <f aca="false">N678+N685</f>
        <v>0</v>
      </c>
      <c r="O677" s="103" t="n">
        <f aca="false">M677+N677</f>
        <v>108826300</v>
      </c>
      <c r="P677" s="115" t="n">
        <f aca="false">P678+P685</f>
        <v>10.25</v>
      </c>
      <c r="Q677" s="103" t="n">
        <f aca="false">O677+P677</f>
        <v>108826310.25</v>
      </c>
      <c r="R677" s="115" t="n">
        <f aca="false">R678+R685</f>
        <v>0</v>
      </c>
      <c r="S677" s="103" t="n">
        <f aca="false">Q677+R677</f>
        <v>108826310.25</v>
      </c>
      <c r="T677" s="115" t="n">
        <f aca="false">T678+T685</f>
        <v>160600</v>
      </c>
      <c r="U677" s="103" t="n">
        <f aca="false">S677+T677</f>
        <v>108986910.25</v>
      </c>
      <c r="V677" s="115" t="n">
        <f aca="false">V678+V685</f>
        <v>0</v>
      </c>
      <c r="W677" s="103" t="n">
        <f aca="false">U677+V677</f>
        <v>108986910.25</v>
      </c>
      <c r="X677" s="115" t="n">
        <f aca="false">X678+X685</f>
        <v>0</v>
      </c>
      <c r="Y677" s="103" t="n">
        <f aca="false">W677+X677</f>
        <v>108986910.25</v>
      </c>
      <c r="Z677" s="115" t="n">
        <f aca="false">Z678+Z685</f>
        <v>0</v>
      </c>
      <c r="AA677" s="103" t="n">
        <f aca="false">Y677+Z677</f>
        <v>108986910.25</v>
      </c>
    </row>
    <row r="678" customFormat="false" ht="15.75" hidden="false" customHeight="false" outlineLevel="0" collapsed="false">
      <c r="A678" s="105"/>
      <c r="B678" s="27" t="s">
        <v>58</v>
      </c>
      <c r="C678" s="74" t="n">
        <v>953</v>
      </c>
      <c r="D678" s="66" t="s">
        <v>59</v>
      </c>
      <c r="E678" s="66"/>
      <c r="F678" s="66"/>
      <c r="G678" s="66"/>
      <c r="H678" s="66"/>
      <c r="I678" s="66"/>
      <c r="J678" s="66"/>
      <c r="K678" s="116" t="n">
        <f aca="false">K679</f>
        <v>54000</v>
      </c>
      <c r="L678" s="116" t="n">
        <f aca="false">L679</f>
        <v>0</v>
      </c>
      <c r="M678" s="104" t="n">
        <f aca="false">K678+L678</f>
        <v>54000</v>
      </c>
      <c r="N678" s="116" t="n">
        <f aca="false">N679</f>
        <v>0</v>
      </c>
      <c r="O678" s="104" t="n">
        <f aca="false">M678+N678</f>
        <v>54000</v>
      </c>
      <c r="P678" s="116" t="n">
        <f aca="false">P679</f>
        <v>0</v>
      </c>
      <c r="Q678" s="104" t="n">
        <f aca="false">O678+P678</f>
        <v>54000</v>
      </c>
      <c r="R678" s="116" t="n">
        <f aca="false">R679</f>
        <v>0</v>
      </c>
      <c r="S678" s="104" t="n">
        <f aca="false">Q678+R678</f>
        <v>54000</v>
      </c>
      <c r="T678" s="116" t="n">
        <f aca="false">T679</f>
        <v>160600</v>
      </c>
      <c r="U678" s="104" t="n">
        <f aca="false">S678+T678</f>
        <v>214600</v>
      </c>
      <c r="V678" s="116" t="n">
        <f aca="false">V679</f>
        <v>0</v>
      </c>
      <c r="W678" s="104" t="n">
        <f aca="false">U678+V678</f>
        <v>214600</v>
      </c>
      <c r="X678" s="116" t="n">
        <f aca="false">X679</f>
        <v>0</v>
      </c>
      <c r="Y678" s="104" t="n">
        <f aca="false">W678+X678</f>
        <v>214600</v>
      </c>
      <c r="Z678" s="116" t="n">
        <f aca="false">Z679</f>
        <v>0</v>
      </c>
      <c r="AA678" s="104" t="n">
        <f aca="false">Y678+Z678</f>
        <v>214600</v>
      </c>
    </row>
    <row r="679" customFormat="false" ht="15.75" hidden="false" customHeight="false" outlineLevel="0" collapsed="false">
      <c r="A679" s="105"/>
      <c r="B679" s="2" t="s">
        <v>65</v>
      </c>
      <c r="C679" s="74" t="n">
        <v>953</v>
      </c>
      <c r="D679" s="66" t="s">
        <v>59</v>
      </c>
      <c r="E679" s="66" t="s">
        <v>48</v>
      </c>
      <c r="F679" s="66"/>
      <c r="G679" s="66"/>
      <c r="H679" s="66"/>
      <c r="I679" s="66"/>
      <c r="J679" s="66"/>
      <c r="K679" s="116" t="n">
        <f aca="false">K680</f>
        <v>54000</v>
      </c>
      <c r="L679" s="116" t="n">
        <f aca="false">L680</f>
        <v>0</v>
      </c>
      <c r="M679" s="104" t="n">
        <f aca="false">K679+L679</f>
        <v>54000</v>
      </c>
      <c r="N679" s="116" t="n">
        <f aca="false">N680</f>
        <v>0</v>
      </c>
      <c r="O679" s="104" t="n">
        <f aca="false">M679+N679</f>
        <v>54000</v>
      </c>
      <c r="P679" s="116" t="n">
        <f aca="false">P680</f>
        <v>0</v>
      </c>
      <c r="Q679" s="104" t="n">
        <f aca="false">O679+P679</f>
        <v>54000</v>
      </c>
      <c r="R679" s="116" t="n">
        <f aca="false">R680</f>
        <v>0</v>
      </c>
      <c r="S679" s="104" t="n">
        <f aca="false">Q679+R679</f>
        <v>54000</v>
      </c>
      <c r="T679" s="116" t="n">
        <f aca="false">T680</f>
        <v>160600</v>
      </c>
      <c r="U679" s="104" t="n">
        <f aca="false">S679+T679</f>
        <v>214600</v>
      </c>
      <c r="V679" s="116" t="n">
        <f aca="false">V680</f>
        <v>0</v>
      </c>
      <c r="W679" s="104" t="n">
        <f aca="false">U679+V679</f>
        <v>214600</v>
      </c>
      <c r="X679" s="116" t="n">
        <f aca="false">X680</f>
        <v>0</v>
      </c>
      <c r="Y679" s="104" t="n">
        <f aca="false">W679+X679</f>
        <v>214600</v>
      </c>
      <c r="Z679" s="116" t="n">
        <f aca="false">Z680</f>
        <v>0</v>
      </c>
      <c r="AA679" s="104" t="n">
        <f aca="false">Y679+Z679</f>
        <v>214600</v>
      </c>
    </row>
    <row r="680" customFormat="false" ht="31.5" hidden="false" customHeight="false" outlineLevel="0" collapsed="false">
      <c r="A680" s="105"/>
      <c r="B680" s="14" t="s">
        <v>180</v>
      </c>
      <c r="C680" s="74" t="n">
        <v>953</v>
      </c>
      <c r="D680" s="66" t="s">
        <v>59</v>
      </c>
      <c r="E680" s="66" t="s">
        <v>48</v>
      </c>
      <c r="F680" s="65" t="s">
        <v>26</v>
      </c>
      <c r="G680" s="65" t="s">
        <v>112</v>
      </c>
      <c r="H680" s="65" t="s">
        <v>22</v>
      </c>
      <c r="I680" s="65" t="s">
        <v>113</v>
      </c>
      <c r="J680" s="66"/>
      <c r="K680" s="116" t="n">
        <f aca="false">K681</f>
        <v>54000</v>
      </c>
      <c r="L680" s="116" t="n">
        <f aca="false">L681</f>
        <v>0</v>
      </c>
      <c r="M680" s="104" t="n">
        <f aca="false">K680+L680</f>
        <v>54000</v>
      </c>
      <c r="N680" s="116" t="n">
        <f aca="false">N681</f>
        <v>0</v>
      </c>
      <c r="O680" s="104" t="n">
        <f aca="false">M680+N680</f>
        <v>54000</v>
      </c>
      <c r="P680" s="116" t="n">
        <f aca="false">P681</f>
        <v>0</v>
      </c>
      <c r="Q680" s="104" t="n">
        <f aca="false">O680+P680</f>
        <v>54000</v>
      </c>
      <c r="R680" s="116" t="n">
        <f aca="false">R681</f>
        <v>0</v>
      </c>
      <c r="S680" s="104" t="n">
        <f aca="false">Q680+R680</f>
        <v>54000</v>
      </c>
      <c r="T680" s="116" t="n">
        <f aca="false">T681</f>
        <v>160600</v>
      </c>
      <c r="U680" s="104" t="n">
        <f aca="false">S680+T680</f>
        <v>214600</v>
      </c>
      <c r="V680" s="116" t="n">
        <f aca="false">V681</f>
        <v>0</v>
      </c>
      <c r="W680" s="104" t="n">
        <f aca="false">U680+V680</f>
        <v>214600</v>
      </c>
      <c r="X680" s="116" t="n">
        <f aca="false">X681</f>
        <v>0</v>
      </c>
      <c r="Y680" s="104" t="n">
        <f aca="false">W680+X680</f>
        <v>214600</v>
      </c>
      <c r="Z680" s="116" t="n">
        <f aca="false">Z681</f>
        <v>0</v>
      </c>
      <c r="AA680" s="104" t="n">
        <f aca="false">Y680+Z680</f>
        <v>214600</v>
      </c>
    </row>
    <row r="681" customFormat="false" ht="47.25" hidden="false" customHeight="false" outlineLevel="0" collapsed="false">
      <c r="A681" s="105"/>
      <c r="B681" s="14" t="s">
        <v>181</v>
      </c>
      <c r="C681" s="74" t="n">
        <v>953</v>
      </c>
      <c r="D681" s="66" t="s">
        <v>59</v>
      </c>
      <c r="E681" s="66" t="s">
        <v>48</v>
      </c>
      <c r="F681" s="65" t="s">
        <v>26</v>
      </c>
      <c r="G681" s="65" t="s">
        <v>115</v>
      </c>
      <c r="H681" s="65" t="s">
        <v>22</v>
      </c>
      <c r="I681" s="65" t="s">
        <v>113</v>
      </c>
      <c r="J681" s="66"/>
      <c r="K681" s="116" t="n">
        <f aca="false">K682</f>
        <v>54000</v>
      </c>
      <c r="L681" s="116" t="n">
        <f aca="false">L682</f>
        <v>0</v>
      </c>
      <c r="M681" s="104" t="n">
        <f aca="false">K681+L681</f>
        <v>54000</v>
      </c>
      <c r="N681" s="116" t="n">
        <f aca="false">N682</f>
        <v>0</v>
      </c>
      <c r="O681" s="104" t="n">
        <f aca="false">M681+N681</f>
        <v>54000</v>
      </c>
      <c r="P681" s="116" t="n">
        <f aca="false">P682</f>
        <v>0</v>
      </c>
      <c r="Q681" s="104" t="n">
        <f aca="false">O681+P681</f>
        <v>54000</v>
      </c>
      <c r="R681" s="116" t="n">
        <f aca="false">R682</f>
        <v>0</v>
      </c>
      <c r="S681" s="104" t="n">
        <f aca="false">Q681+R681</f>
        <v>54000</v>
      </c>
      <c r="T681" s="116" t="n">
        <f aca="false">T682</f>
        <v>160600</v>
      </c>
      <c r="U681" s="104" t="n">
        <f aca="false">S681+T681</f>
        <v>214600</v>
      </c>
      <c r="V681" s="116" t="n">
        <f aca="false">V682</f>
        <v>0</v>
      </c>
      <c r="W681" s="104" t="n">
        <f aca="false">U681+V681</f>
        <v>214600</v>
      </c>
      <c r="X681" s="116" t="n">
        <f aca="false">X682</f>
        <v>0</v>
      </c>
      <c r="Y681" s="104" t="n">
        <f aca="false">W681+X681</f>
        <v>214600</v>
      </c>
      <c r="Z681" s="116" t="n">
        <f aca="false">Z682</f>
        <v>0</v>
      </c>
      <c r="AA681" s="104" t="n">
        <f aca="false">Y681+Z681</f>
        <v>214600</v>
      </c>
    </row>
    <row r="682" customFormat="false" ht="78.75" hidden="false" customHeight="false" outlineLevel="0" collapsed="false">
      <c r="A682" s="105"/>
      <c r="B682" s="27" t="s">
        <v>185</v>
      </c>
      <c r="C682" s="66" t="s">
        <v>509</v>
      </c>
      <c r="D682" s="66" t="s">
        <v>59</v>
      </c>
      <c r="E682" s="66" t="s">
        <v>48</v>
      </c>
      <c r="F682" s="65" t="s">
        <v>26</v>
      </c>
      <c r="G682" s="65" t="s">
        <v>115</v>
      </c>
      <c r="H682" s="65" t="s">
        <v>24</v>
      </c>
      <c r="I682" s="65" t="s">
        <v>113</v>
      </c>
      <c r="J682" s="65"/>
      <c r="K682" s="116" t="n">
        <f aca="false">K683</f>
        <v>54000</v>
      </c>
      <c r="L682" s="116" t="n">
        <f aca="false">L683</f>
        <v>0</v>
      </c>
      <c r="M682" s="104" t="n">
        <f aca="false">K682+L682</f>
        <v>54000</v>
      </c>
      <c r="N682" s="116" t="n">
        <f aca="false">N683</f>
        <v>0</v>
      </c>
      <c r="O682" s="104" t="n">
        <f aca="false">M682+N682</f>
        <v>54000</v>
      </c>
      <c r="P682" s="116" t="n">
        <f aca="false">P683</f>
        <v>0</v>
      </c>
      <c r="Q682" s="104" t="n">
        <f aca="false">O682+P682</f>
        <v>54000</v>
      </c>
      <c r="R682" s="116" t="n">
        <f aca="false">R683</f>
        <v>0</v>
      </c>
      <c r="S682" s="104" t="n">
        <f aca="false">Q682+R682</f>
        <v>54000</v>
      </c>
      <c r="T682" s="116" t="n">
        <f aca="false">T683</f>
        <v>160600</v>
      </c>
      <c r="U682" s="104" t="n">
        <f aca="false">S682+T682</f>
        <v>214600</v>
      </c>
      <c r="V682" s="116" t="n">
        <f aca="false">V683</f>
        <v>0</v>
      </c>
      <c r="W682" s="104" t="n">
        <f aca="false">U682+V682</f>
        <v>214600</v>
      </c>
      <c r="X682" s="116" t="n">
        <f aca="false">X683</f>
        <v>0</v>
      </c>
      <c r="Y682" s="104" t="n">
        <f aca="false">W682+X682</f>
        <v>214600</v>
      </c>
      <c r="Z682" s="116" t="n">
        <f aca="false">Z683</f>
        <v>0</v>
      </c>
      <c r="AA682" s="104" t="n">
        <f aca="false">Y682+Z682</f>
        <v>214600</v>
      </c>
    </row>
    <row r="683" customFormat="false" ht="100.5" hidden="false" customHeight="true" outlineLevel="0" collapsed="false">
      <c r="A683" s="105"/>
      <c r="B683" s="14" t="s">
        <v>193</v>
      </c>
      <c r="C683" s="66" t="s">
        <v>509</v>
      </c>
      <c r="D683" s="66" t="s">
        <v>59</v>
      </c>
      <c r="E683" s="66" t="s">
        <v>48</v>
      </c>
      <c r="F683" s="65" t="s">
        <v>26</v>
      </c>
      <c r="G683" s="65" t="s">
        <v>115</v>
      </c>
      <c r="H683" s="65" t="s">
        <v>24</v>
      </c>
      <c r="I683" s="65" t="s">
        <v>194</v>
      </c>
      <c r="J683" s="65"/>
      <c r="K683" s="116" t="n">
        <f aca="false">K684</f>
        <v>54000</v>
      </c>
      <c r="L683" s="116" t="n">
        <f aca="false">L684</f>
        <v>0</v>
      </c>
      <c r="M683" s="104" t="n">
        <f aca="false">K683+L683</f>
        <v>54000</v>
      </c>
      <c r="N683" s="116" t="n">
        <f aca="false">N684</f>
        <v>0</v>
      </c>
      <c r="O683" s="104" t="n">
        <f aca="false">M683+N683</f>
        <v>54000</v>
      </c>
      <c r="P683" s="116" t="n">
        <f aca="false">P684</f>
        <v>0</v>
      </c>
      <c r="Q683" s="104" t="n">
        <f aca="false">O683+P683</f>
        <v>54000</v>
      </c>
      <c r="R683" s="116" t="n">
        <f aca="false">R684</f>
        <v>0</v>
      </c>
      <c r="S683" s="104" t="n">
        <f aca="false">Q683+R683</f>
        <v>54000</v>
      </c>
      <c r="T683" s="116" t="n">
        <f aca="false">T684</f>
        <v>160600</v>
      </c>
      <c r="U683" s="104" t="n">
        <f aca="false">S683+T683</f>
        <v>214600</v>
      </c>
      <c r="V683" s="116" t="n">
        <f aca="false">V684</f>
        <v>0</v>
      </c>
      <c r="W683" s="104" t="n">
        <f aca="false">U683+V683</f>
        <v>214600</v>
      </c>
      <c r="X683" s="116" t="n">
        <f aca="false">X684</f>
        <v>0</v>
      </c>
      <c r="Y683" s="104" t="n">
        <f aca="false">W683+X683</f>
        <v>214600</v>
      </c>
      <c r="Z683" s="116" t="n">
        <f aca="false">Z684</f>
        <v>0</v>
      </c>
      <c r="AA683" s="104" t="n">
        <f aca="false">Y683+Z683</f>
        <v>214600</v>
      </c>
    </row>
    <row r="684" customFormat="false" ht="15.75" hidden="false" customHeight="false" outlineLevel="0" collapsed="false">
      <c r="A684" s="105"/>
      <c r="B684" s="27" t="s">
        <v>124</v>
      </c>
      <c r="C684" s="66" t="s">
        <v>509</v>
      </c>
      <c r="D684" s="66" t="s">
        <v>59</v>
      </c>
      <c r="E684" s="66" t="s">
        <v>48</v>
      </c>
      <c r="F684" s="65" t="s">
        <v>26</v>
      </c>
      <c r="G684" s="65" t="s">
        <v>115</v>
      </c>
      <c r="H684" s="65" t="s">
        <v>24</v>
      </c>
      <c r="I684" s="65" t="s">
        <v>194</v>
      </c>
      <c r="J684" s="65" t="s">
        <v>125</v>
      </c>
      <c r="K684" s="116" t="n">
        <v>54000</v>
      </c>
      <c r="L684" s="116"/>
      <c r="M684" s="104" t="n">
        <f aca="false">K684+L684</f>
        <v>54000</v>
      </c>
      <c r="N684" s="116"/>
      <c r="O684" s="104" t="n">
        <f aca="false">M684+N684</f>
        <v>54000</v>
      </c>
      <c r="P684" s="116"/>
      <c r="Q684" s="104" t="n">
        <f aca="false">O684+P684</f>
        <v>54000</v>
      </c>
      <c r="R684" s="116"/>
      <c r="S684" s="104" t="n">
        <f aca="false">Q684+R684</f>
        <v>54000</v>
      </c>
      <c r="T684" s="116" t="n">
        <v>160600</v>
      </c>
      <c r="U684" s="104" t="n">
        <f aca="false">S684+T684</f>
        <v>214600</v>
      </c>
      <c r="V684" s="116"/>
      <c r="W684" s="104" t="n">
        <f aca="false">U684+V684</f>
        <v>214600</v>
      </c>
      <c r="X684" s="116"/>
      <c r="Y684" s="104" t="n">
        <f aca="false">W684+X684</f>
        <v>214600</v>
      </c>
      <c r="Z684" s="116"/>
      <c r="AA684" s="104" t="n">
        <f aca="false">Y684+Z684</f>
        <v>214600</v>
      </c>
    </row>
    <row r="685" customFormat="false" ht="15.75" hidden="false" customHeight="false" outlineLevel="0" collapsed="false">
      <c r="A685" s="105"/>
      <c r="B685" s="27" t="s">
        <v>75</v>
      </c>
      <c r="C685" s="66" t="s">
        <v>509</v>
      </c>
      <c r="D685" s="66" t="s">
        <v>43</v>
      </c>
      <c r="E685" s="66" t="s">
        <v>22</v>
      </c>
      <c r="F685" s="65"/>
      <c r="G685" s="65"/>
      <c r="H685" s="65"/>
      <c r="I685" s="65"/>
      <c r="J685" s="65"/>
      <c r="K685" s="116" t="n">
        <f aca="false">K686+K700</f>
        <v>108518700</v>
      </c>
      <c r="L685" s="116" t="n">
        <f aca="false">L686+L700</f>
        <v>253600</v>
      </c>
      <c r="M685" s="104" t="n">
        <f aca="false">K685+L685</f>
        <v>108772300</v>
      </c>
      <c r="N685" s="116" t="n">
        <f aca="false">N686+N700</f>
        <v>0</v>
      </c>
      <c r="O685" s="104" t="n">
        <f aca="false">M685+N685</f>
        <v>108772300</v>
      </c>
      <c r="P685" s="116" t="n">
        <f aca="false">P686+P700</f>
        <v>10.25</v>
      </c>
      <c r="Q685" s="104" t="n">
        <f aca="false">O685+P685</f>
        <v>108772310.25</v>
      </c>
      <c r="R685" s="116" t="n">
        <f aca="false">R686+R700</f>
        <v>0</v>
      </c>
      <c r="S685" s="104" t="n">
        <f aca="false">Q685+R685</f>
        <v>108772310.25</v>
      </c>
      <c r="T685" s="116" t="n">
        <f aca="false">T686+T700</f>
        <v>0</v>
      </c>
      <c r="U685" s="104" t="n">
        <f aca="false">S685+T685</f>
        <v>108772310.25</v>
      </c>
      <c r="V685" s="116" t="n">
        <f aca="false">V686+V700</f>
        <v>0</v>
      </c>
      <c r="W685" s="104" t="n">
        <f aca="false">U685+V685</f>
        <v>108772310.25</v>
      </c>
      <c r="X685" s="116" t="n">
        <f aca="false">X686+X700</f>
        <v>0</v>
      </c>
      <c r="Y685" s="104" t="n">
        <f aca="false">W685+X685</f>
        <v>108772310.25</v>
      </c>
      <c r="Z685" s="116" t="n">
        <f aca="false">Z686+Z700</f>
        <v>0</v>
      </c>
      <c r="AA685" s="104" t="n">
        <f aca="false">Y685+Z685</f>
        <v>108772310.25</v>
      </c>
    </row>
    <row r="686" customFormat="false" ht="15.75" hidden="false" customHeight="false" outlineLevel="0" collapsed="false">
      <c r="A686" s="105"/>
      <c r="B686" s="27" t="s">
        <v>78</v>
      </c>
      <c r="C686" s="66" t="s">
        <v>509</v>
      </c>
      <c r="D686" s="66" t="s">
        <v>43</v>
      </c>
      <c r="E686" s="66" t="s">
        <v>28</v>
      </c>
      <c r="F686" s="65"/>
      <c r="G686" s="65"/>
      <c r="H686" s="65"/>
      <c r="I686" s="65"/>
      <c r="J686" s="65"/>
      <c r="K686" s="116" t="n">
        <f aca="false">K687</f>
        <v>98623600</v>
      </c>
      <c r="L686" s="116" t="n">
        <f aca="false">L687</f>
        <v>253600</v>
      </c>
      <c r="M686" s="104" t="n">
        <f aca="false">K686+L686</f>
        <v>98877200</v>
      </c>
      <c r="N686" s="116" t="n">
        <f aca="false">N687</f>
        <v>0</v>
      </c>
      <c r="O686" s="104" t="n">
        <f aca="false">M686+N686</f>
        <v>98877200</v>
      </c>
      <c r="P686" s="116" t="n">
        <f aca="false">P687</f>
        <v>0</v>
      </c>
      <c r="Q686" s="104" t="n">
        <f aca="false">O686+P686</f>
        <v>98877200</v>
      </c>
      <c r="R686" s="116" t="n">
        <f aca="false">R687</f>
        <v>0</v>
      </c>
      <c r="S686" s="104" t="n">
        <f aca="false">Q686+R686</f>
        <v>98877200</v>
      </c>
      <c r="T686" s="116" t="n">
        <f aca="false">T687</f>
        <v>0</v>
      </c>
      <c r="U686" s="104" t="n">
        <f aca="false">S686+T686</f>
        <v>98877200</v>
      </c>
      <c r="V686" s="116" t="n">
        <f aca="false">V687</f>
        <v>0</v>
      </c>
      <c r="W686" s="104" t="n">
        <f aca="false">U686+V686</f>
        <v>98877200</v>
      </c>
      <c r="X686" s="116" t="n">
        <f aca="false">X687</f>
        <v>0</v>
      </c>
      <c r="Y686" s="104" t="n">
        <f aca="false">W686+X686</f>
        <v>98877200</v>
      </c>
      <c r="Z686" s="116" t="n">
        <f aca="false">Z687</f>
        <v>0</v>
      </c>
      <c r="AA686" s="104" t="n">
        <f aca="false">Y686+Z686</f>
        <v>98877200</v>
      </c>
    </row>
    <row r="687" customFormat="false" ht="31.5" hidden="false" customHeight="false" outlineLevel="0" collapsed="false">
      <c r="A687" s="105"/>
      <c r="B687" s="14" t="s">
        <v>180</v>
      </c>
      <c r="C687" s="66" t="s">
        <v>509</v>
      </c>
      <c r="D687" s="66" t="s">
        <v>43</v>
      </c>
      <c r="E687" s="66" t="s">
        <v>28</v>
      </c>
      <c r="F687" s="65" t="s">
        <v>26</v>
      </c>
      <c r="G687" s="65" t="s">
        <v>112</v>
      </c>
      <c r="H687" s="65" t="s">
        <v>22</v>
      </c>
      <c r="I687" s="65" t="s">
        <v>113</v>
      </c>
      <c r="J687" s="65"/>
      <c r="K687" s="116" t="n">
        <f aca="false">K688</f>
        <v>98623600</v>
      </c>
      <c r="L687" s="116" t="n">
        <f aca="false">L688</f>
        <v>253600</v>
      </c>
      <c r="M687" s="104" t="n">
        <f aca="false">K687+L687</f>
        <v>98877200</v>
      </c>
      <c r="N687" s="116" t="n">
        <f aca="false">N688</f>
        <v>0</v>
      </c>
      <c r="O687" s="104" t="n">
        <f aca="false">M687+N687</f>
        <v>98877200</v>
      </c>
      <c r="P687" s="116" t="n">
        <f aca="false">P688</f>
        <v>0</v>
      </c>
      <c r="Q687" s="104" t="n">
        <f aca="false">O687+P687</f>
        <v>98877200</v>
      </c>
      <c r="R687" s="116" t="n">
        <f aca="false">R688</f>
        <v>0</v>
      </c>
      <c r="S687" s="104" t="n">
        <f aca="false">Q687+R687</f>
        <v>98877200</v>
      </c>
      <c r="T687" s="116" t="n">
        <f aca="false">T688</f>
        <v>0</v>
      </c>
      <c r="U687" s="104" t="n">
        <f aca="false">S687+T687</f>
        <v>98877200</v>
      </c>
      <c r="V687" s="116" t="n">
        <f aca="false">V688</f>
        <v>0</v>
      </c>
      <c r="W687" s="104" t="n">
        <f aca="false">U687+V687</f>
        <v>98877200</v>
      </c>
      <c r="X687" s="116" t="n">
        <f aca="false">X688</f>
        <v>0</v>
      </c>
      <c r="Y687" s="104" t="n">
        <f aca="false">W687+X687</f>
        <v>98877200</v>
      </c>
      <c r="Z687" s="116" t="n">
        <f aca="false">Z688</f>
        <v>0</v>
      </c>
      <c r="AA687" s="104" t="n">
        <f aca="false">Y687+Z687</f>
        <v>98877200</v>
      </c>
    </row>
    <row r="688" customFormat="false" ht="47.25" hidden="false" customHeight="false" outlineLevel="0" collapsed="false">
      <c r="A688" s="105"/>
      <c r="B688" s="14" t="s">
        <v>181</v>
      </c>
      <c r="C688" s="66" t="s">
        <v>509</v>
      </c>
      <c r="D688" s="66" t="s">
        <v>43</v>
      </c>
      <c r="E688" s="66" t="s">
        <v>28</v>
      </c>
      <c r="F688" s="65" t="s">
        <v>26</v>
      </c>
      <c r="G688" s="65" t="s">
        <v>115</v>
      </c>
      <c r="H688" s="65" t="s">
        <v>22</v>
      </c>
      <c r="I688" s="65" t="s">
        <v>113</v>
      </c>
      <c r="J688" s="65"/>
      <c r="K688" s="116" t="n">
        <f aca="false">K689</f>
        <v>98623600</v>
      </c>
      <c r="L688" s="116" t="n">
        <f aca="false">L689</f>
        <v>253600</v>
      </c>
      <c r="M688" s="104" t="n">
        <f aca="false">K688+L688</f>
        <v>98877200</v>
      </c>
      <c r="N688" s="116" t="n">
        <f aca="false">N689</f>
        <v>0</v>
      </c>
      <c r="O688" s="104" t="n">
        <f aca="false">M688+N688</f>
        <v>98877200</v>
      </c>
      <c r="P688" s="116" t="n">
        <f aca="false">P689</f>
        <v>0</v>
      </c>
      <c r="Q688" s="104" t="n">
        <f aca="false">O688+P688</f>
        <v>98877200</v>
      </c>
      <c r="R688" s="116" t="n">
        <f aca="false">R689</f>
        <v>0</v>
      </c>
      <c r="S688" s="104" t="n">
        <f aca="false">Q688+R688</f>
        <v>98877200</v>
      </c>
      <c r="T688" s="116" t="n">
        <f aca="false">T689</f>
        <v>0</v>
      </c>
      <c r="U688" s="104" t="n">
        <f aca="false">S688+T688</f>
        <v>98877200</v>
      </c>
      <c r="V688" s="116" t="n">
        <f aca="false">V689</f>
        <v>0</v>
      </c>
      <c r="W688" s="104" t="n">
        <f aca="false">U688+V688</f>
        <v>98877200</v>
      </c>
      <c r="X688" s="116" t="n">
        <f aca="false">X689</f>
        <v>0</v>
      </c>
      <c r="Y688" s="104" t="n">
        <f aca="false">W688+X688</f>
        <v>98877200</v>
      </c>
      <c r="Z688" s="116" t="n">
        <f aca="false">Z689</f>
        <v>0</v>
      </c>
      <c r="AA688" s="104" t="n">
        <f aca="false">Y688+Z688</f>
        <v>98877200</v>
      </c>
    </row>
    <row r="689" customFormat="false" ht="78.75" hidden="false" customHeight="false" outlineLevel="0" collapsed="false">
      <c r="A689" s="105"/>
      <c r="B689" s="27" t="s">
        <v>185</v>
      </c>
      <c r="C689" s="66" t="s">
        <v>509</v>
      </c>
      <c r="D689" s="66" t="s">
        <v>43</v>
      </c>
      <c r="E689" s="66" t="s">
        <v>28</v>
      </c>
      <c r="F689" s="65" t="s">
        <v>26</v>
      </c>
      <c r="G689" s="65" t="s">
        <v>115</v>
      </c>
      <c r="H689" s="65" t="s">
        <v>24</v>
      </c>
      <c r="I689" s="65" t="s">
        <v>113</v>
      </c>
      <c r="J689" s="65"/>
      <c r="K689" s="116" t="n">
        <f aca="false">K690+K692+K694+K696+K698</f>
        <v>98623600</v>
      </c>
      <c r="L689" s="116" t="n">
        <f aca="false">L690+L692+L694+L696+L698</f>
        <v>253600</v>
      </c>
      <c r="M689" s="104" t="n">
        <f aca="false">K689+L689</f>
        <v>98877200</v>
      </c>
      <c r="N689" s="116" t="n">
        <f aca="false">N690+N692+N694+N696+N698</f>
        <v>0</v>
      </c>
      <c r="O689" s="104" t="n">
        <f aca="false">M689+N689</f>
        <v>98877200</v>
      </c>
      <c r="P689" s="116" t="n">
        <f aca="false">P690+P692+P694+P696+P698</f>
        <v>0</v>
      </c>
      <c r="Q689" s="104" t="n">
        <f aca="false">O689+P689</f>
        <v>98877200</v>
      </c>
      <c r="R689" s="116" t="n">
        <f aca="false">R690+R692+R694+R696+R698</f>
        <v>0</v>
      </c>
      <c r="S689" s="104" t="n">
        <f aca="false">Q689+R689</f>
        <v>98877200</v>
      </c>
      <c r="T689" s="116" t="n">
        <f aca="false">T690+T692+T694+T696+T698</f>
        <v>0</v>
      </c>
      <c r="U689" s="104" t="n">
        <f aca="false">S689+T689</f>
        <v>98877200</v>
      </c>
      <c r="V689" s="116" t="n">
        <f aca="false">V690+V692+V694+V696+V698</f>
        <v>0</v>
      </c>
      <c r="W689" s="104" t="n">
        <f aca="false">U689+V689</f>
        <v>98877200</v>
      </c>
      <c r="X689" s="116" t="n">
        <f aca="false">X690+X692+X694+X696+X698</f>
        <v>0</v>
      </c>
      <c r="Y689" s="104" t="n">
        <f aca="false">W689+X689</f>
        <v>98877200</v>
      </c>
      <c r="Z689" s="116" t="n">
        <f aca="false">Z690+Z692+Z694+Z696+Z698</f>
        <v>0</v>
      </c>
      <c r="AA689" s="104" t="n">
        <f aca="false">Y689+Z689</f>
        <v>98877200</v>
      </c>
    </row>
    <row r="690" customFormat="false" ht="94.5" hidden="false" customHeight="false" outlineLevel="0" collapsed="false">
      <c r="A690" s="105"/>
      <c r="B690" s="27" t="s">
        <v>189</v>
      </c>
      <c r="C690" s="66" t="s">
        <v>509</v>
      </c>
      <c r="D690" s="66" t="s">
        <v>43</v>
      </c>
      <c r="E690" s="66" t="s">
        <v>28</v>
      </c>
      <c r="F690" s="65" t="s">
        <v>26</v>
      </c>
      <c r="G690" s="65" t="s">
        <v>115</v>
      </c>
      <c r="H690" s="65" t="s">
        <v>24</v>
      </c>
      <c r="I690" s="65" t="s">
        <v>190</v>
      </c>
      <c r="J690" s="65"/>
      <c r="K690" s="116" t="n">
        <f aca="false">K691</f>
        <v>50578000</v>
      </c>
      <c r="L690" s="116" t="n">
        <f aca="false">L691</f>
        <v>253600</v>
      </c>
      <c r="M690" s="104" t="n">
        <f aca="false">K690+L690</f>
        <v>50831600</v>
      </c>
      <c r="N690" s="116" t="n">
        <f aca="false">N691</f>
        <v>-1000</v>
      </c>
      <c r="O690" s="104" t="n">
        <f aca="false">M690+N690</f>
        <v>50830600</v>
      </c>
      <c r="P690" s="116" t="n">
        <f aca="false">P691</f>
        <v>0</v>
      </c>
      <c r="Q690" s="104" t="n">
        <f aca="false">O690+P690</f>
        <v>50830600</v>
      </c>
      <c r="R690" s="116" t="n">
        <f aca="false">R691</f>
        <v>0</v>
      </c>
      <c r="S690" s="104" t="n">
        <f aca="false">Q690+R690</f>
        <v>50830600</v>
      </c>
      <c r="T690" s="116" t="n">
        <f aca="false">T691</f>
        <v>0</v>
      </c>
      <c r="U690" s="104" t="n">
        <f aca="false">S690+T690</f>
        <v>50830600</v>
      </c>
      <c r="V690" s="116" t="n">
        <f aca="false">V691</f>
        <v>0</v>
      </c>
      <c r="W690" s="104" t="n">
        <f aca="false">U690+V690</f>
        <v>50830600</v>
      </c>
      <c r="X690" s="116" t="n">
        <f aca="false">X691</f>
        <v>0</v>
      </c>
      <c r="Y690" s="104" t="n">
        <f aca="false">W690+X690</f>
        <v>50830600</v>
      </c>
      <c r="Z690" s="116" t="n">
        <f aca="false">Z691</f>
        <v>0</v>
      </c>
      <c r="AA690" s="104" t="n">
        <f aca="false">Y690+Z690</f>
        <v>50830600</v>
      </c>
    </row>
    <row r="691" customFormat="false" ht="15.75" hidden="false" customHeight="false" outlineLevel="0" collapsed="false">
      <c r="A691" s="105"/>
      <c r="B691" s="27" t="s">
        <v>124</v>
      </c>
      <c r="C691" s="66" t="s">
        <v>509</v>
      </c>
      <c r="D691" s="66" t="s">
        <v>43</v>
      </c>
      <c r="E691" s="66" t="s">
        <v>28</v>
      </c>
      <c r="F691" s="65" t="s">
        <v>26</v>
      </c>
      <c r="G691" s="65" t="s">
        <v>115</v>
      </c>
      <c r="H691" s="65" t="s">
        <v>24</v>
      </c>
      <c r="I691" s="65" t="s">
        <v>190</v>
      </c>
      <c r="J691" s="65" t="s">
        <v>125</v>
      </c>
      <c r="K691" s="116" t="n">
        <v>50578000</v>
      </c>
      <c r="L691" s="116" t="n">
        <v>253600</v>
      </c>
      <c r="M691" s="104" t="n">
        <f aca="false">K691+L691</f>
        <v>50831600</v>
      </c>
      <c r="N691" s="116" t="n">
        <v>-1000</v>
      </c>
      <c r="O691" s="104" t="n">
        <f aca="false">M691+N691</f>
        <v>50830600</v>
      </c>
      <c r="P691" s="116"/>
      <c r="Q691" s="104" t="n">
        <f aca="false">O691+P691</f>
        <v>50830600</v>
      </c>
      <c r="R691" s="116"/>
      <c r="S691" s="104" t="n">
        <f aca="false">Q691+R691</f>
        <v>50830600</v>
      </c>
      <c r="T691" s="116"/>
      <c r="U691" s="104" t="n">
        <f aca="false">S691+T691</f>
        <v>50830600</v>
      </c>
      <c r="V691" s="116"/>
      <c r="W691" s="104" t="n">
        <f aca="false">U691+V691</f>
        <v>50830600</v>
      </c>
      <c r="X691" s="116"/>
      <c r="Y691" s="104" t="n">
        <f aca="false">W691+X691</f>
        <v>50830600</v>
      </c>
      <c r="Z691" s="116"/>
      <c r="AA691" s="104" t="n">
        <f aca="false">Y691+Z691</f>
        <v>50830600</v>
      </c>
    </row>
    <row r="692" customFormat="false" ht="63" hidden="false" customHeight="false" outlineLevel="0" collapsed="false">
      <c r="A692" s="105"/>
      <c r="B692" s="27" t="s">
        <v>191</v>
      </c>
      <c r="C692" s="66" t="s">
        <v>509</v>
      </c>
      <c r="D692" s="66" t="s">
        <v>43</v>
      </c>
      <c r="E692" s="66" t="s">
        <v>28</v>
      </c>
      <c r="F692" s="65" t="s">
        <v>26</v>
      </c>
      <c r="G692" s="65" t="s">
        <v>115</v>
      </c>
      <c r="H692" s="65" t="s">
        <v>24</v>
      </c>
      <c r="I692" s="65" t="s">
        <v>192</v>
      </c>
      <c r="J692" s="65"/>
      <c r="K692" s="116" t="n">
        <f aca="false">K693</f>
        <v>187700</v>
      </c>
      <c r="L692" s="116" t="n">
        <f aca="false">L693</f>
        <v>0</v>
      </c>
      <c r="M692" s="104" t="n">
        <f aca="false">K692+L692</f>
        <v>187700</v>
      </c>
      <c r="N692" s="116" t="n">
        <f aca="false">N693</f>
        <v>1000</v>
      </c>
      <c r="O692" s="104" t="n">
        <f aca="false">M692+N692</f>
        <v>188700</v>
      </c>
      <c r="P692" s="116" t="n">
        <f aca="false">P693</f>
        <v>0</v>
      </c>
      <c r="Q692" s="104" t="n">
        <f aca="false">O692+P692</f>
        <v>188700</v>
      </c>
      <c r="R692" s="116" t="n">
        <f aca="false">R693</f>
        <v>0</v>
      </c>
      <c r="S692" s="104" t="n">
        <f aca="false">Q692+R692</f>
        <v>188700</v>
      </c>
      <c r="T692" s="116" t="n">
        <f aca="false">T693</f>
        <v>0</v>
      </c>
      <c r="U692" s="104" t="n">
        <f aca="false">S692+T692</f>
        <v>188700</v>
      </c>
      <c r="V692" s="116" t="n">
        <f aca="false">V693</f>
        <v>0</v>
      </c>
      <c r="W692" s="104" t="n">
        <f aca="false">U692+V692</f>
        <v>188700</v>
      </c>
      <c r="X692" s="116" t="n">
        <f aca="false">X693</f>
        <v>0</v>
      </c>
      <c r="Y692" s="104" t="n">
        <f aca="false">W692+X692</f>
        <v>188700</v>
      </c>
      <c r="Z692" s="116" t="n">
        <f aca="false">Z693</f>
        <v>0</v>
      </c>
      <c r="AA692" s="104" t="n">
        <f aca="false">Y692+Z692</f>
        <v>188700</v>
      </c>
    </row>
    <row r="693" customFormat="false" ht="15.75" hidden="false" customHeight="false" outlineLevel="0" collapsed="false">
      <c r="A693" s="105"/>
      <c r="B693" s="27" t="s">
        <v>124</v>
      </c>
      <c r="C693" s="66" t="s">
        <v>509</v>
      </c>
      <c r="D693" s="66" t="s">
        <v>43</v>
      </c>
      <c r="E693" s="66" t="s">
        <v>28</v>
      </c>
      <c r="F693" s="65" t="s">
        <v>26</v>
      </c>
      <c r="G693" s="65" t="s">
        <v>115</v>
      </c>
      <c r="H693" s="65" t="s">
        <v>24</v>
      </c>
      <c r="I693" s="65" t="s">
        <v>192</v>
      </c>
      <c r="J693" s="65" t="s">
        <v>125</v>
      </c>
      <c r="K693" s="116" t="n">
        <v>187700</v>
      </c>
      <c r="L693" s="116"/>
      <c r="M693" s="104" t="n">
        <f aca="false">K693+L693</f>
        <v>187700</v>
      </c>
      <c r="N693" s="116" t="n">
        <v>1000</v>
      </c>
      <c r="O693" s="104" t="n">
        <f aca="false">M693+N693</f>
        <v>188700</v>
      </c>
      <c r="P693" s="116"/>
      <c r="Q693" s="104" t="n">
        <f aca="false">O693+P693</f>
        <v>188700</v>
      </c>
      <c r="R693" s="116"/>
      <c r="S693" s="104" t="n">
        <f aca="false">Q693+R693</f>
        <v>188700</v>
      </c>
      <c r="T693" s="116"/>
      <c r="U693" s="104" t="n">
        <f aca="false">S693+T693</f>
        <v>188700</v>
      </c>
      <c r="V693" s="116"/>
      <c r="W693" s="104" t="n">
        <f aca="false">U693+V693</f>
        <v>188700</v>
      </c>
      <c r="X693" s="116"/>
      <c r="Y693" s="104" t="n">
        <f aca="false">W693+X693</f>
        <v>188700</v>
      </c>
      <c r="Z693" s="116"/>
      <c r="AA693" s="104" t="n">
        <f aca="false">Y693+Z693</f>
        <v>188700</v>
      </c>
    </row>
    <row r="694" customFormat="false" ht="63" hidden="false" customHeight="false" outlineLevel="0" collapsed="false">
      <c r="A694" s="105"/>
      <c r="B694" s="27" t="s">
        <v>195</v>
      </c>
      <c r="C694" s="66" t="s">
        <v>509</v>
      </c>
      <c r="D694" s="66" t="s">
        <v>43</v>
      </c>
      <c r="E694" s="66" t="s">
        <v>28</v>
      </c>
      <c r="F694" s="65" t="s">
        <v>26</v>
      </c>
      <c r="G694" s="65" t="s">
        <v>115</v>
      </c>
      <c r="H694" s="65" t="s">
        <v>24</v>
      </c>
      <c r="I694" s="65" t="s">
        <v>196</v>
      </c>
      <c r="J694" s="65"/>
      <c r="K694" s="116" t="n">
        <f aca="false">K695</f>
        <v>47663000</v>
      </c>
      <c r="L694" s="116" t="n">
        <f aca="false">L695</f>
        <v>0</v>
      </c>
      <c r="M694" s="104" t="n">
        <f aca="false">K694+L694</f>
        <v>47663000</v>
      </c>
      <c r="N694" s="116" t="n">
        <f aca="false">N695</f>
        <v>0</v>
      </c>
      <c r="O694" s="104" t="n">
        <f aca="false">M694+N694</f>
        <v>47663000</v>
      </c>
      <c r="P694" s="116" t="n">
        <f aca="false">P695</f>
        <v>0</v>
      </c>
      <c r="Q694" s="104" t="n">
        <f aca="false">O694+P694</f>
        <v>47663000</v>
      </c>
      <c r="R694" s="116" t="n">
        <f aca="false">R695</f>
        <v>0</v>
      </c>
      <c r="S694" s="104" t="n">
        <f aca="false">Q694+R694</f>
        <v>47663000</v>
      </c>
      <c r="T694" s="116" t="n">
        <f aca="false">T695</f>
        <v>0</v>
      </c>
      <c r="U694" s="104" t="n">
        <f aca="false">S694+T694</f>
        <v>47663000</v>
      </c>
      <c r="V694" s="116" t="n">
        <f aca="false">V695</f>
        <v>0</v>
      </c>
      <c r="W694" s="104" t="n">
        <f aca="false">U694+V694</f>
        <v>47663000</v>
      </c>
      <c r="X694" s="116" t="n">
        <f aca="false">X695</f>
        <v>0</v>
      </c>
      <c r="Y694" s="104" t="n">
        <f aca="false">W694+X694</f>
        <v>47663000</v>
      </c>
      <c r="Z694" s="116" t="n">
        <f aca="false">Z695</f>
        <v>0</v>
      </c>
      <c r="AA694" s="104" t="n">
        <f aca="false">Y694+Z694</f>
        <v>47663000</v>
      </c>
    </row>
    <row r="695" customFormat="false" ht="15.75" hidden="false" customHeight="false" outlineLevel="0" collapsed="false">
      <c r="A695" s="105"/>
      <c r="B695" s="27" t="s">
        <v>124</v>
      </c>
      <c r="C695" s="66" t="s">
        <v>509</v>
      </c>
      <c r="D695" s="66" t="s">
        <v>43</v>
      </c>
      <c r="E695" s="66" t="s">
        <v>28</v>
      </c>
      <c r="F695" s="65" t="s">
        <v>26</v>
      </c>
      <c r="G695" s="65" t="s">
        <v>115</v>
      </c>
      <c r="H695" s="65" t="s">
        <v>24</v>
      </c>
      <c r="I695" s="65" t="s">
        <v>196</v>
      </c>
      <c r="J695" s="65" t="s">
        <v>125</v>
      </c>
      <c r="K695" s="116" t="n">
        <v>47663000</v>
      </c>
      <c r="L695" s="116"/>
      <c r="M695" s="104" t="n">
        <f aca="false">K695+L695</f>
        <v>47663000</v>
      </c>
      <c r="N695" s="116"/>
      <c r="O695" s="104" t="n">
        <f aca="false">M695+N695</f>
        <v>47663000</v>
      </c>
      <c r="P695" s="116"/>
      <c r="Q695" s="104" t="n">
        <f aca="false">O695+P695</f>
        <v>47663000</v>
      </c>
      <c r="R695" s="116"/>
      <c r="S695" s="104" t="n">
        <f aca="false">Q695+R695</f>
        <v>47663000</v>
      </c>
      <c r="T695" s="116"/>
      <c r="U695" s="104" t="n">
        <f aca="false">S695+T695</f>
        <v>47663000</v>
      </c>
      <c r="V695" s="116"/>
      <c r="W695" s="104" t="n">
        <f aca="false">U695+V695</f>
        <v>47663000</v>
      </c>
      <c r="X695" s="116"/>
      <c r="Y695" s="104" t="n">
        <f aca="false">W695+X695</f>
        <v>47663000</v>
      </c>
      <c r="Z695" s="116"/>
      <c r="AA695" s="104" t="n">
        <f aca="false">Y695+Z695</f>
        <v>47663000</v>
      </c>
    </row>
    <row r="696" customFormat="false" ht="78.75" hidden="false" customHeight="false" outlineLevel="0" collapsed="false">
      <c r="A696" s="105"/>
      <c r="B696" s="27" t="s">
        <v>197</v>
      </c>
      <c r="C696" s="66" t="s">
        <v>509</v>
      </c>
      <c r="D696" s="66" t="s">
        <v>43</v>
      </c>
      <c r="E696" s="66" t="s">
        <v>28</v>
      </c>
      <c r="F696" s="65" t="s">
        <v>26</v>
      </c>
      <c r="G696" s="65" t="s">
        <v>115</v>
      </c>
      <c r="H696" s="65" t="s">
        <v>24</v>
      </c>
      <c r="I696" s="65" t="s">
        <v>198</v>
      </c>
      <c r="J696" s="65"/>
      <c r="K696" s="116" t="n">
        <f aca="false">K697</f>
        <v>184500</v>
      </c>
      <c r="L696" s="116" t="n">
        <f aca="false">L697</f>
        <v>0</v>
      </c>
      <c r="M696" s="104" t="n">
        <f aca="false">K696+L696</f>
        <v>184500</v>
      </c>
      <c r="N696" s="116" t="n">
        <f aca="false">N697</f>
        <v>0</v>
      </c>
      <c r="O696" s="104" t="n">
        <f aca="false">M696+N696</f>
        <v>184500</v>
      </c>
      <c r="P696" s="116" t="n">
        <f aca="false">P697</f>
        <v>0</v>
      </c>
      <c r="Q696" s="104" t="n">
        <f aca="false">O696+P696</f>
        <v>184500</v>
      </c>
      <c r="R696" s="116" t="n">
        <f aca="false">R697</f>
        <v>0</v>
      </c>
      <c r="S696" s="104" t="n">
        <f aca="false">Q696+R696</f>
        <v>184500</v>
      </c>
      <c r="T696" s="116" t="n">
        <f aca="false">T697</f>
        <v>0</v>
      </c>
      <c r="U696" s="104" t="n">
        <f aca="false">S696+T696</f>
        <v>184500</v>
      </c>
      <c r="V696" s="116" t="n">
        <f aca="false">V697</f>
        <v>0</v>
      </c>
      <c r="W696" s="104" t="n">
        <f aca="false">U696+V696</f>
        <v>184500</v>
      </c>
      <c r="X696" s="116" t="n">
        <f aca="false">X697</f>
        <v>0</v>
      </c>
      <c r="Y696" s="104" t="n">
        <f aca="false">W696+X696</f>
        <v>184500</v>
      </c>
      <c r="Z696" s="116" t="n">
        <f aca="false">Z697</f>
        <v>0</v>
      </c>
      <c r="AA696" s="104" t="n">
        <f aca="false">Y696+Z696</f>
        <v>184500</v>
      </c>
    </row>
    <row r="697" customFormat="false" ht="15.75" hidden="false" customHeight="false" outlineLevel="0" collapsed="false">
      <c r="A697" s="105"/>
      <c r="B697" s="27" t="s">
        <v>124</v>
      </c>
      <c r="C697" s="66" t="s">
        <v>509</v>
      </c>
      <c r="D697" s="66" t="s">
        <v>43</v>
      </c>
      <c r="E697" s="66" t="s">
        <v>28</v>
      </c>
      <c r="F697" s="65" t="s">
        <v>26</v>
      </c>
      <c r="G697" s="65" t="s">
        <v>115</v>
      </c>
      <c r="H697" s="65" t="s">
        <v>24</v>
      </c>
      <c r="I697" s="65" t="s">
        <v>198</v>
      </c>
      <c r="J697" s="65" t="s">
        <v>125</v>
      </c>
      <c r="K697" s="116" t="n">
        <v>184500</v>
      </c>
      <c r="L697" s="116"/>
      <c r="M697" s="104" t="n">
        <f aca="false">K697+L697</f>
        <v>184500</v>
      </c>
      <c r="N697" s="116"/>
      <c r="O697" s="104" t="n">
        <f aca="false">M697+N697</f>
        <v>184500</v>
      </c>
      <c r="P697" s="116"/>
      <c r="Q697" s="104" t="n">
        <f aca="false">O697+P697</f>
        <v>184500</v>
      </c>
      <c r="R697" s="116"/>
      <c r="S697" s="104" t="n">
        <f aca="false">Q697+R697</f>
        <v>184500</v>
      </c>
      <c r="T697" s="116"/>
      <c r="U697" s="104" t="n">
        <f aca="false">S697+T697</f>
        <v>184500</v>
      </c>
      <c r="V697" s="116"/>
      <c r="W697" s="104" t="n">
        <f aca="false">U697+V697</f>
        <v>184500</v>
      </c>
      <c r="X697" s="116"/>
      <c r="Y697" s="104" t="n">
        <f aca="false">W697+X697</f>
        <v>184500</v>
      </c>
      <c r="Z697" s="116"/>
      <c r="AA697" s="104" t="n">
        <f aca="false">Y697+Z697</f>
        <v>184500</v>
      </c>
    </row>
    <row r="698" customFormat="false" ht="141.75" hidden="false" customHeight="false" outlineLevel="0" collapsed="false">
      <c r="A698" s="105"/>
      <c r="B698" s="27" t="s">
        <v>199</v>
      </c>
      <c r="C698" s="66" t="s">
        <v>509</v>
      </c>
      <c r="D698" s="66" t="s">
        <v>43</v>
      </c>
      <c r="E698" s="66" t="s">
        <v>28</v>
      </c>
      <c r="F698" s="65" t="s">
        <v>26</v>
      </c>
      <c r="G698" s="65" t="s">
        <v>115</v>
      </c>
      <c r="H698" s="65" t="s">
        <v>24</v>
      </c>
      <c r="I698" s="65" t="s">
        <v>200</v>
      </c>
      <c r="J698" s="65"/>
      <c r="K698" s="116" t="n">
        <f aca="false">K699</f>
        <v>10400</v>
      </c>
      <c r="L698" s="116" t="n">
        <f aca="false">L699</f>
        <v>0</v>
      </c>
      <c r="M698" s="104" t="n">
        <f aca="false">K698+L698</f>
        <v>10400</v>
      </c>
      <c r="N698" s="116" t="n">
        <f aca="false">N699</f>
        <v>0</v>
      </c>
      <c r="O698" s="104" t="n">
        <f aca="false">M698+N698</f>
        <v>10400</v>
      </c>
      <c r="P698" s="116" t="n">
        <f aca="false">P699</f>
        <v>0</v>
      </c>
      <c r="Q698" s="104" t="n">
        <f aca="false">O698+P698</f>
        <v>10400</v>
      </c>
      <c r="R698" s="116" t="n">
        <f aca="false">R699</f>
        <v>0</v>
      </c>
      <c r="S698" s="104" t="n">
        <f aca="false">Q698+R698</f>
        <v>10400</v>
      </c>
      <c r="T698" s="116" t="n">
        <f aca="false">T699</f>
        <v>0</v>
      </c>
      <c r="U698" s="104" t="n">
        <f aca="false">S698+T698</f>
        <v>10400</v>
      </c>
      <c r="V698" s="116" t="n">
        <f aca="false">V699</f>
        <v>0</v>
      </c>
      <c r="W698" s="104" t="n">
        <f aca="false">U698+V698</f>
        <v>10400</v>
      </c>
      <c r="X698" s="116" t="n">
        <f aca="false">X699</f>
        <v>0</v>
      </c>
      <c r="Y698" s="104" t="n">
        <f aca="false">W698+X698</f>
        <v>10400</v>
      </c>
      <c r="Z698" s="116" t="n">
        <f aca="false">Z699</f>
        <v>0</v>
      </c>
      <c r="AA698" s="104" t="n">
        <f aca="false">Y698+Z698</f>
        <v>10400</v>
      </c>
    </row>
    <row r="699" customFormat="false" ht="15.75" hidden="false" customHeight="false" outlineLevel="0" collapsed="false">
      <c r="A699" s="105"/>
      <c r="B699" s="27" t="s">
        <v>124</v>
      </c>
      <c r="C699" s="66" t="s">
        <v>509</v>
      </c>
      <c r="D699" s="66" t="s">
        <v>43</v>
      </c>
      <c r="E699" s="66" t="s">
        <v>28</v>
      </c>
      <c r="F699" s="65" t="s">
        <v>26</v>
      </c>
      <c r="G699" s="65" t="s">
        <v>115</v>
      </c>
      <c r="H699" s="65" t="s">
        <v>24</v>
      </c>
      <c r="I699" s="65" t="s">
        <v>200</v>
      </c>
      <c r="J699" s="65" t="s">
        <v>125</v>
      </c>
      <c r="K699" s="116" t="n">
        <v>10400</v>
      </c>
      <c r="L699" s="116"/>
      <c r="M699" s="104" t="n">
        <f aca="false">K699+L699</f>
        <v>10400</v>
      </c>
      <c r="N699" s="116"/>
      <c r="O699" s="104" t="n">
        <f aca="false">M699+N699</f>
        <v>10400</v>
      </c>
      <c r="P699" s="116"/>
      <c r="Q699" s="104" t="n">
        <f aca="false">O699+P699</f>
        <v>10400</v>
      </c>
      <c r="R699" s="116"/>
      <c r="S699" s="104" t="n">
        <f aca="false">Q699+R699</f>
        <v>10400</v>
      </c>
      <c r="T699" s="116"/>
      <c r="U699" s="104" t="n">
        <f aca="false">S699+T699</f>
        <v>10400</v>
      </c>
      <c r="V699" s="116"/>
      <c r="W699" s="104" t="n">
        <f aca="false">U699+V699</f>
        <v>10400</v>
      </c>
      <c r="X699" s="116"/>
      <c r="Y699" s="104" t="n">
        <f aca="false">W699+X699</f>
        <v>10400</v>
      </c>
      <c r="Z699" s="116"/>
      <c r="AA699" s="104" t="n">
        <f aca="false">Y699+Z699</f>
        <v>10400</v>
      </c>
    </row>
    <row r="700" customFormat="false" ht="15.75" hidden="false" customHeight="false" outlineLevel="0" collapsed="false">
      <c r="A700" s="105"/>
      <c r="B700" s="27" t="s">
        <v>79</v>
      </c>
      <c r="C700" s="66" t="s">
        <v>509</v>
      </c>
      <c r="D700" s="66" t="s">
        <v>43</v>
      </c>
      <c r="E700" s="66" t="s">
        <v>32</v>
      </c>
      <c r="F700" s="65"/>
      <c r="G700" s="65"/>
      <c r="H700" s="65"/>
      <c r="I700" s="65"/>
      <c r="J700" s="65"/>
      <c r="K700" s="116" t="n">
        <f aca="false">K701</f>
        <v>9895100</v>
      </c>
      <c r="L700" s="116" t="n">
        <f aca="false">L701</f>
        <v>0</v>
      </c>
      <c r="M700" s="104" t="n">
        <f aca="false">K700+L700</f>
        <v>9895100</v>
      </c>
      <c r="N700" s="116" t="n">
        <f aca="false">N701</f>
        <v>0</v>
      </c>
      <c r="O700" s="104" t="n">
        <f aca="false">M700+N700</f>
        <v>9895100</v>
      </c>
      <c r="P700" s="116" t="n">
        <f aca="false">P701</f>
        <v>10.25</v>
      </c>
      <c r="Q700" s="104" t="n">
        <f aca="false">O700+P700</f>
        <v>9895110.25</v>
      </c>
      <c r="R700" s="116" t="n">
        <f aca="false">R701</f>
        <v>0</v>
      </c>
      <c r="S700" s="104" t="n">
        <f aca="false">Q700+R700</f>
        <v>9895110.25</v>
      </c>
      <c r="T700" s="116" t="n">
        <f aca="false">T701</f>
        <v>0</v>
      </c>
      <c r="U700" s="104" t="n">
        <f aca="false">S700+T700</f>
        <v>9895110.25</v>
      </c>
      <c r="V700" s="116" t="n">
        <f aca="false">V701</f>
        <v>0</v>
      </c>
      <c r="W700" s="104" t="n">
        <f aca="false">U700+V700</f>
        <v>9895110.25</v>
      </c>
      <c r="X700" s="116" t="n">
        <f aca="false">X701</f>
        <v>0</v>
      </c>
      <c r="Y700" s="104" t="n">
        <f aca="false">W700+X700</f>
        <v>9895110.25</v>
      </c>
      <c r="Z700" s="116" t="n">
        <f aca="false">Z701</f>
        <v>0</v>
      </c>
      <c r="AA700" s="104" t="n">
        <f aca="false">Y700+Z700</f>
        <v>9895110.25</v>
      </c>
    </row>
    <row r="701" customFormat="false" ht="31.5" hidden="false" customHeight="false" outlineLevel="0" collapsed="false">
      <c r="A701" s="105"/>
      <c r="B701" s="14" t="s">
        <v>180</v>
      </c>
      <c r="C701" s="66" t="s">
        <v>509</v>
      </c>
      <c r="D701" s="66" t="s">
        <v>43</v>
      </c>
      <c r="E701" s="66" t="s">
        <v>32</v>
      </c>
      <c r="F701" s="65" t="s">
        <v>26</v>
      </c>
      <c r="G701" s="65" t="s">
        <v>112</v>
      </c>
      <c r="H701" s="65" t="s">
        <v>22</v>
      </c>
      <c r="I701" s="65" t="s">
        <v>510</v>
      </c>
      <c r="J701" s="65"/>
      <c r="K701" s="116" t="n">
        <f aca="false">K702</f>
        <v>9895100</v>
      </c>
      <c r="L701" s="116" t="n">
        <f aca="false">L702</f>
        <v>0</v>
      </c>
      <c r="M701" s="104" t="n">
        <f aca="false">K701+L701</f>
        <v>9895100</v>
      </c>
      <c r="N701" s="116" t="n">
        <f aca="false">N702</f>
        <v>0</v>
      </c>
      <c r="O701" s="104" t="n">
        <f aca="false">M701+N701</f>
        <v>9895100</v>
      </c>
      <c r="P701" s="116" t="n">
        <f aca="false">P702</f>
        <v>10.25</v>
      </c>
      <c r="Q701" s="104" t="n">
        <f aca="false">O701+P701</f>
        <v>9895110.25</v>
      </c>
      <c r="R701" s="116" t="n">
        <f aca="false">R702</f>
        <v>0</v>
      </c>
      <c r="S701" s="104" t="n">
        <f aca="false">Q701+R701</f>
        <v>9895110.25</v>
      </c>
      <c r="T701" s="116" t="n">
        <f aca="false">T702</f>
        <v>0</v>
      </c>
      <c r="U701" s="104" t="n">
        <f aca="false">S701+T701</f>
        <v>9895110.25</v>
      </c>
      <c r="V701" s="116" t="n">
        <f aca="false">V702</f>
        <v>0</v>
      </c>
      <c r="W701" s="104" t="n">
        <f aca="false">U701+V701</f>
        <v>9895110.25</v>
      </c>
      <c r="X701" s="116" t="n">
        <f aca="false">X702</f>
        <v>0</v>
      </c>
      <c r="Y701" s="104" t="n">
        <f aca="false">W701+X701</f>
        <v>9895110.25</v>
      </c>
      <c r="Z701" s="116" t="n">
        <f aca="false">Z702</f>
        <v>0</v>
      </c>
      <c r="AA701" s="104" t="n">
        <f aca="false">Y701+Z701</f>
        <v>9895110.25</v>
      </c>
    </row>
    <row r="702" customFormat="false" ht="47.25" hidden="false" customHeight="false" outlineLevel="0" collapsed="false">
      <c r="A702" s="105"/>
      <c r="B702" s="14" t="s">
        <v>181</v>
      </c>
      <c r="C702" s="66" t="s">
        <v>509</v>
      </c>
      <c r="D702" s="66" t="s">
        <v>43</v>
      </c>
      <c r="E702" s="66" t="s">
        <v>32</v>
      </c>
      <c r="F702" s="65" t="s">
        <v>26</v>
      </c>
      <c r="G702" s="65" t="s">
        <v>115</v>
      </c>
      <c r="H702" s="65" t="s">
        <v>22</v>
      </c>
      <c r="I702" s="65" t="s">
        <v>113</v>
      </c>
      <c r="J702" s="65"/>
      <c r="K702" s="116" t="n">
        <f aca="false">K703+K707</f>
        <v>9895100</v>
      </c>
      <c r="L702" s="116" t="n">
        <f aca="false">L703+L707</f>
        <v>0</v>
      </c>
      <c r="M702" s="104" t="n">
        <f aca="false">K702+L702</f>
        <v>9895100</v>
      </c>
      <c r="N702" s="116" t="n">
        <f aca="false">N703+N707</f>
        <v>0</v>
      </c>
      <c r="O702" s="104" t="n">
        <f aca="false">M702+N702</f>
        <v>9895100</v>
      </c>
      <c r="P702" s="116" t="n">
        <f aca="false">P703+P707</f>
        <v>10.25</v>
      </c>
      <c r="Q702" s="104" t="n">
        <f aca="false">O702+P702</f>
        <v>9895110.25</v>
      </c>
      <c r="R702" s="116" t="n">
        <f aca="false">R703+R707</f>
        <v>0</v>
      </c>
      <c r="S702" s="104" t="n">
        <f aca="false">Q702+R702</f>
        <v>9895110.25</v>
      </c>
      <c r="T702" s="116" t="n">
        <f aca="false">T703+T707</f>
        <v>0</v>
      </c>
      <c r="U702" s="104" t="n">
        <f aca="false">S702+T702</f>
        <v>9895110.25</v>
      </c>
      <c r="V702" s="116" t="n">
        <f aca="false">V703+V707</f>
        <v>0</v>
      </c>
      <c r="W702" s="104" t="n">
        <f aca="false">U702+V702</f>
        <v>9895110.25</v>
      </c>
      <c r="X702" s="116" t="n">
        <f aca="false">X703+X707</f>
        <v>0</v>
      </c>
      <c r="Y702" s="104" t="n">
        <f aca="false">W702+X702</f>
        <v>9895110.25</v>
      </c>
      <c r="Z702" s="116" t="n">
        <f aca="false">Z703+Z707</f>
        <v>0</v>
      </c>
      <c r="AA702" s="104" t="n">
        <f aca="false">Y702+Z702</f>
        <v>9895110.25</v>
      </c>
    </row>
    <row r="703" customFormat="false" ht="31.5" hidden="false" customHeight="false" outlineLevel="0" collapsed="false">
      <c r="A703" s="105"/>
      <c r="B703" s="14" t="s">
        <v>182</v>
      </c>
      <c r="C703" s="66" t="s">
        <v>509</v>
      </c>
      <c r="D703" s="66" t="s">
        <v>43</v>
      </c>
      <c r="E703" s="66" t="s">
        <v>32</v>
      </c>
      <c r="F703" s="65" t="s">
        <v>26</v>
      </c>
      <c r="G703" s="65" t="s">
        <v>115</v>
      </c>
      <c r="H703" s="65" t="s">
        <v>21</v>
      </c>
      <c r="I703" s="65" t="s">
        <v>113</v>
      </c>
      <c r="J703" s="65"/>
      <c r="K703" s="116" t="n">
        <f aca="false">K704</f>
        <v>7551000</v>
      </c>
      <c r="L703" s="116" t="n">
        <f aca="false">L704</f>
        <v>0</v>
      </c>
      <c r="M703" s="104" t="n">
        <f aca="false">K703+L703</f>
        <v>7551000</v>
      </c>
      <c r="N703" s="116" t="n">
        <f aca="false">N704</f>
        <v>0</v>
      </c>
      <c r="O703" s="104" t="n">
        <f aca="false">M703+N703</f>
        <v>7551000</v>
      </c>
      <c r="P703" s="116" t="n">
        <f aca="false">P704</f>
        <v>0</v>
      </c>
      <c r="Q703" s="104" t="n">
        <f aca="false">O703+P703</f>
        <v>7551000</v>
      </c>
      <c r="R703" s="116" t="n">
        <f aca="false">R704</f>
        <v>0</v>
      </c>
      <c r="S703" s="104" t="n">
        <f aca="false">Q703+R703</f>
        <v>7551000</v>
      </c>
      <c r="T703" s="116" t="n">
        <f aca="false">T704</f>
        <v>0</v>
      </c>
      <c r="U703" s="104" t="n">
        <f aca="false">S703+T703</f>
        <v>7551000</v>
      </c>
      <c r="V703" s="116" t="n">
        <f aca="false">V704</f>
        <v>0</v>
      </c>
      <c r="W703" s="104" t="n">
        <f aca="false">U703+V703</f>
        <v>7551000</v>
      </c>
      <c r="X703" s="116" t="n">
        <f aca="false">X704</f>
        <v>0</v>
      </c>
      <c r="Y703" s="104" t="n">
        <f aca="false">W703+X703</f>
        <v>7551000</v>
      </c>
      <c r="Z703" s="116" t="n">
        <f aca="false">Z704</f>
        <v>0</v>
      </c>
      <c r="AA703" s="104" t="n">
        <f aca="false">Y703+Z703</f>
        <v>7551000</v>
      </c>
    </row>
    <row r="704" customFormat="false" ht="47.25" hidden="false" customHeight="false" outlineLevel="0" collapsed="false">
      <c r="A704" s="105"/>
      <c r="B704" s="14" t="s">
        <v>183</v>
      </c>
      <c r="C704" s="66" t="s">
        <v>509</v>
      </c>
      <c r="D704" s="66" t="s">
        <v>43</v>
      </c>
      <c r="E704" s="66" t="s">
        <v>32</v>
      </c>
      <c r="F704" s="66" t="s">
        <v>26</v>
      </c>
      <c r="G704" s="66" t="s">
        <v>115</v>
      </c>
      <c r="H704" s="66" t="s">
        <v>21</v>
      </c>
      <c r="I704" s="66" t="s">
        <v>184</v>
      </c>
      <c r="J704" s="66"/>
      <c r="K704" s="116" t="n">
        <f aca="false">K705+K706</f>
        <v>7551000</v>
      </c>
      <c r="L704" s="116" t="n">
        <f aca="false">L705+L706</f>
        <v>0</v>
      </c>
      <c r="M704" s="104" t="n">
        <f aca="false">K704+L704</f>
        <v>7551000</v>
      </c>
      <c r="N704" s="116" t="n">
        <f aca="false">N705+N706</f>
        <v>0</v>
      </c>
      <c r="O704" s="104" t="n">
        <f aca="false">M704+N704</f>
        <v>7551000</v>
      </c>
      <c r="P704" s="116" t="n">
        <f aca="false">P705+P706</f>
        <v>0</v>
      </c>
      <c r="Q704" s="104" t="n">
        <f aca="false">O704+P704</f>
        <v>7551000</v>
      </c>
      <c r="R704" s="116" t="n">
        <f aca="false">R705+R706</f>
        <v>0</v>
      </c>
      <c r="S704" s="104" t="n">
        <f aca="false">Q704+R704</f>
        <v>7551000</v>
      </c>
      <c r="T704" s="116" t="n">
        <f aca="false">T705+T706</f>
        <v>0</v>
      </c>
      <c r="U704" s="104" t="n">
        <f aca="false">S704+T704</f>
        <v>7551000</v>
      </c>
      <c r="V704" s="116" t="n">
        <f aca="false">V705+V706</f>
        <v>0</v>
      </c>
      <c r="W704" s="104" t="n">
        <f aca="false">U704+V704</f>
        <v>7551000</v>
      </c>
      <c r="X704" s="116" t="n">
        <f aca="false">X705+X706</f>
        <v>0</v>
      </c>
      <c r="Y704" s="104" t="n">
        <f aca="false">W704+X704</f>
        <v>7551000</v>
      </c>
      <c r="Z704" s="116" t="n">
        <f aca="false">Z705+Z706</f>
        <v>0</v>
      </c>
      <c r="AA704" s="104" t="n">
        <f aca="false">Y704+Z704</f>
        <v>7551000</v>
      </c>
    </row>
    <row r="705" customFormat="false" ht="78.75" hidden="false" customHeight="false" outlineLevel="0" collapsed="false">
      <c r="A705" s="105"/>
      <c r="B705" s="14" t="s">
        <v>131</v>
      </c>
      <c r="C705" s="66" t="s">
        <v>509</v>
      </c>
      <c r="D705" s="66" t="s">
        <v>43</v>
      </c>
      <c r="E705" s="66" t="s">
        <v>32</v>
      </c>
      <c r="F705" s="66" t="s">
        <v>26</v>
      </c>
      <c r="G705" s="66" t="s">
        <v>115</v>
      </c>
      <c r="H705" s="65" t="s">
        <v>21</v>
      </c>
      <c r="I705" s="66" t="s">
        <v>184</v>
      </c>
      <c r="J705" s="66" t="s">
        <v>132</v>
      </c>
      <c r="K705" s="116" t="n">
        <v>6822000</v>
      </c>
      <c r="L705" s="116"/>
      <c r="M705" s="104" t="n">
        <f aca="false">K705+L705</f>
        <v>6822000</v>
      </c>
      <c r="N705" s="116"/>
      <c r="O705" s="104" t="n">
        <f aca="false">M705+N705</f>
        <v>6822000</v>
      </c>
      <c r="P705" s="116"/>
      <c r="Q705" s="104" t="n">
        <f aca="false">O705+P705</f>
        <v>6822000</v>
      </c>
      <c r="R705" s="116"/>
      <c r="S705" s="104" t="n">
        <f aca="false">Q705+R705</f>
        <v>6822000</v>
      </c>
      <c r="T705" s="116"/>
      <c r="U705" s="104" t="n">
        <f aca="false">S705+T705</f>
        <v>6822000</v>
      </c>
      <c r="V705" s="116"/>
      <c r="W705" s="104" t="n">
        <f aca="false">U705+V705</f>
        <v>6822000</v>
      </c>
      <c r="X705" s="116"/>
      <c r="Y705" s="104" t="n">
        <f aca="false">W705+X705</f>
        <v>6822000</v>
      </c>
      <c r="Z705" s="116"/>
      <c r="AA705" s="104" t="n">
        <f aca="false">Y705+Z705</f>
        <v>6822000</v>
      </c>
    </row>
    <row r="706" customFormat="false" ht="31.5" hidden="false" customHeight="false" outlineLevel="0" collapsed="false">
      <c r="A706" s="105"/>
      <c r="B706" s="14" t="s">
        <v>133</v>
      </c>
      <c r="C706" s="66" t="s">
        <v>509</v>
      </c>
      <c r="D706" s="66" t="s">
        <v>43</v>
      </c>
      <c r="E706" s="66" t="s">
        <v>32</v>
      </c>
      <c r="F706" s="66" t="s">
        <v>26</v>
      </c>
      <c r="G706" s="66" t="s">
        <v>115</v>
      </c>
      <c r="H706" s="65" t="s">
        <v>21</v>
      </c>
      <c r="I706" s="66" t="s">
        <v>184</v>
      </c>
      <c r="J706" s="66" t="s">
        <v>134</v>
      </c>
      <c r="K706" s="116" t="n">
        <v>729000</v>
      </c>
      <c r="L706" s="116"/>
      <c r="M706" s="104" t="n">
        <f aca="false">K706+L706</f>
        <v>729000</v>
      </c>
      <c r="N706" s="116"/>
      <c r="O706" s="104" t="n">
        <f aca="false">M706+N706</f>
        <v>729000</v>
      </c>
      <c r="P706" s="116"/>
      <c r="Q706" s="104" t="n">
        <f aca="false">O706+P706</f>
        <v>729000</v>
      </c>
      <c r="R706" s="116"/>
      <c r="S706" s="104" t="n">
        <f aca="false">Q706+R706</f>
        <v>729000</v>
      </c>
      <c r="T706" s="116"/>
      <c r="U706" s="104" t="n">
        <f aca="false">S706+T706</f>
        <v>729000</v>
      </c>
      <c r="V706" s="116"/>
      <c r="W706" s="104" t="n">
        <f aca="false">U706+V706</f>
        <v>729000</v>
      </c>
      <c r="X706" s="116"/>
      <c r="Y706" s="104" t="n">
        <f aca="false">W706+X706</f>
        <v>729000</v>
      </c>
      <c r="Z706" s="116"/>
      <c r="AA706" s="104" t="n">
        <f aca="false">Y706+Z706</f>
        <v>729000</v>
      </c>
    </row>
    <row r="707" customFormat="false" ht="78.75" hidden="false" customHeight="false" outlineLevel="0" collapsed="false">
      <c r="A707" s="105"/>
      <c r="B707" s="27" t="s">
        <v>185</v>
      </c>
      <c r="C707" s="66" t="s">
        <v>509</v>
      </c>
      <c r="D707" s="66" t="s">
        <v>43</v>
      </c>
      <c r="E707" s="66" t="s">
        <v>32</v>
      </c>
      <c r="F707" s="65" t="s">
        <v>26</v>
      </c>
      <c r="G707" s="65" t="s">
        <v>115</v>
      </c>
      <c r="H707" s="65" t="s">
        <v>24</v>
      </c>
      <c r="I707" s="65" t="s">
        <v>113</v>
      </c>
      <c r="J707" s="65"/>
      <c r="K707" s="116" t="n">
        <f aca="false">K708+K712+K715</f>
        <v>2344100</v>
      </c>
      <c r="L707" s="116" t="n">
        <f aca="false">L708+L712+L715</f>
        <v>0</v>
      </c>
      <c r="M707" s="104" t="n">
        <f aca="false">K707+L707</f>
        <v>2344100</v>
      </c>
      <c r="N707" s="116" t="n">
        <f aca="false">N708+N712+N715</f>
        <v>0</v>
      </c>
      <c r="O707" s="104" t="n">
        <f aca="false">M707+N707</f>
        <v>2344100</v>
      </c>
      <c r="P707" s="116" t="n">
        <f aca="false">P708+P712+P715+P710</f>
        <v>10.25</v>
      </c>
      <c r="Q707" s="104" t="n">
        <f aca="false">O707+P707</f>
        <v>2344110.25</v>
      </c>
      <c r="R707" s="116" t="n">
        <f aca="false">R708+R712+R715+R710</f>
        <v>0</v>
      </c>
      <c r="S707" s="104" t="n">
        <f aca="false">Q707+R707</f>
        <v>2344110.25</v>
      </c>
      <c r="T707" s="116" t="n">
        <f aca="false">T708+T712+T715+T710</f>
        <v>0</v>
      </c>
      <c r="U707" s="104" t="n">
        <f aca="false">S707+T707</f>
        <v>2344110.25</v>
      </c>
      <c r="V707" s="116" t="n">
        <f aca="false">V708+V712+V715+V710</f>
        <v>0</v>
      </c>
      <c r="W707" s="104" t="n">
        <f aca="false">U707+V707</f>
        <v>2344110.25</v>
      </c>
      <c r="X707" s="116" t="n">
        <f aca="false">X708+X712+X715+X710</f>
        <v>0</v>
      </c>
      <c r="Y707" s="104" t="n">
        <f aca="false">W707+X707</f>
        <v>2344110.25</v>
      </c>
      <c r="Z707" s="116" t="n">
        <f aca="false">Z708+Z712+Z715+Z710</f>
        <v>0</v>
      </c>
      <c r="AA707" s="104" t="n">
        <f aca="false">Y707+Z707</f>
        <v>2344110.25</v>
      </c>
    </row>
    <row r="708" customFormat="false" ht="31.5" hidden="false" customHeight="false" outlineLevel="0" collapsed="false">
      <c r="A708" s="105"/>
      <c r="B708" s="27" t="s">
        <v>186</v>
      </c>
      <c r="C708" s="66" t="s">
        <v>509</v>
      </c>
      <c r="D708" s="66" t="s">
        <v>43</v>
      </c>
      <c r="E708" s="66" t="s">
        <v>32</v>
      </c>
      <c r="F708" s="65" t="s">
        <v>26</v>
      </c>
      <c r="G708" s="65" t="s">
        <v>115</v>
      </c>
      <c r="H708" s="65" t="s">
        <v>24</v>
      </c>
      <c r="I708" s="65" t="s">
        <v>173</v>
      </c>
      <c r="J708" s="65"/>
      <c r="K708" s="116" t="n">
        <f aca="false">K709</f>
        <v>49400</v>
      </c>
      <c r="L708" s="116" t="n">
        <f aca="false">L709</f>
        <v>0</v>
      </c>
      <c r="M708" s="104" t="n">
        <f aca="false">K708+L708</f>
        <v>49400</v>
      </c>
      <c r="N708" s="116" t="n">
        <f aca="false">N709</f>
        <v>0</v>
      </c>
      <c r="O708" s="104" t="n">
        <f aca="false">M708+N708</f>
        <v>49400</v>
      </c>
      <c r="P708" s="116" t="n">
        <f aca="false">P709</f>
        <v>0</v>
      </c>
      <c r="Q708" s="104" t="n">
        <f aca="false">O708+P708</f>
        <v>49400</v>
      </c>
      <c r="R708" s="116" t="n">
        <f aca="false">R709</f>
        <v>0</v>
      </c>
      <c r="S708" s="104" t="n">
        <f aca="false">Q708+R708</f>
        <v>49400</v>
      </c>
      <c r="T708" s="116" t="n">
        <f aca="false">T709</f>
        <v>0</v>
      </c>
      <c r="U708" s="104" t="n">
        <f aca="false">S708+T708</f>
        <v>49400</v>
      </c>
      <c r="V708" s="116" t="n">
        <f aca="false">V709</f>
        <v>0</v>
      </c>
      <c r="W708" s="104" t="n">
        <f aca="false">U708+V708</f>
        <v>49400</v>
      </c>
      <c r="X708" s="116" t="n">
        <f aca="false">X709</f>
        <v>0</v>
      </c>
      <c r="Y708" s="104" t="n">
        <f aca="false">W708+X708</f>
        <v>49400</v>
      </c>
      <c r="Z708" s="116" t="n">
        <f aca="false">Z709</f>
        <v>0</v>
      </c>
      <c r="AA708" s="104" t="n">
        <f aca="false">Y708+Z708</f>
        <v>49400</v>
      </c>
    </row>
    <row r="709" customFormat="false" ht="31.5" hidden="false" customHeight="false" outlineLevel="0" collapsed="false">
      <c r="A709" s="105"/>
      <c r="B709" s="14" t="s">
        <v>133</v>
      </c>
      <c r="C709" s="66" t="s">
        <v>509</v>
      </c>
      <c r="D709" s="66" t="s">
        <v>43</v>
      </c>
      <c r="E709" s="66" t="s">
        <v>32</v>
      </c>
      <c r="F709" s="65" t="s">
        <v>26</v>
      </c>
      <c r="G709" s="65" t="s">
        <v>115</v>
      </c>
      <c r="H709" s="65" t="s">
        <v>24</v>
      </c>
      <c r="I709" s="65" t="s">
        <v>173</v>
      </c>
      <c r="J709" s="65" t="s">
        <v>134</v>
      </c>
      <c r="K709" s="116" t="n">
        <v>49400</v>
      </c>
      <c r="L709" s="116"/>
      <c r="M709" s="104" t="n">
        <f aca="false">K709+L709</f>
        <v>49400</v>
      </c>
      <c r="N709" s="116"/>
      <c r="O709" s="104" t="n">
        <f aca="false">M709+N709</f>
        <v>49400</v>
      </c>
      <c r="P709" s="116"/>
      <c r="Q709" s="104" t="n">
        <f aca="false">O709+P709</f>
        <v>49400</v>
      </c>
      <c r="R709" s="116"/>
      <c r="S709" s="104" t="n">
        <f aca="false">Q709+R709</f>
        <v>49400</v>
      </c>
      <c r="T709" s="116"/>
      <c r="U709" s="104" t="n">
        <f aca="false">S709+T709</f>
        <v>49400</v>
      </c>
      <c r="V709" s="116"/>
      <c r="W709" s="104" t="n">
        <f aca="false">U709+V709</f>
        <v>49400</v>
      </c>
      <c r="X709" s="116"/>
      <c r="Y709" s="104" t="n">
        <f aca="false">W709+X709</f>
        <v>49400</v>
      </c>
      <c r="Z709" s="116"/>
      <c r="AA709" s="104" t="n">
        <f aca="false">Y709+Z709</f>
        <v>49400</v>
      </c>
    </row>
    <row r="710" customFormat="false" ht="31.5" hidden="false" customHeight="false" outlineLevel="0" collapsed="false">
      <c r="A710" s="105"/>
      <c r="B710" s="7" t="s">
        <v>187</v>
      </c>
      <c r="C710" s="117" t="s">
        <v>509</v>
      </c>
      <c r="D710" s="117" t="s">
        <v>43</v>
      </c>
      <c r="E710" s="117" t="s">
        <v>32</v>
      </c>
      <c r="F710" s="71" t="s">
        <v>26</v>
      </c>
      <c r="G710" s="71" t="s">
        <v>115</v>
      </c>
      <c r="H710" s="71" t="s">
        <v>24</v>
      </c>
      <c r="I710" s="71" t="s">
        <v>188</v>
      </c>
      <c r="J710" s="71"/>
      <c r="K710" s="116"/>
      <c r="L710" s="116"/>
      <c r="M710" s="104"/>
      <c r="N710" s="116"/>
      <c r="O710" s="104"/>
      <c r="P710" s="116" t="n">
        <f aca="false">P711</f>
        <v>10.25</v>
      </c>
      <c r="Q710" s="104" t="n">
        <f aca="false">O710+P710</f>
        <v>10.25</v>
      </c>
      <c r="R710" s="116" t="n">
        <f aca="false">R711</f>
        <v>0</v>
      </c>
      <c r="S710" s="104" t="n">
        <f aca="false">Q710+R710</f>
        <v>10.25</v>
      </c>
      <c r="T710" s="116" t="n">
        <f aca="false">T711</f>
        <v>0</v>
      </c>
      <c r="U710" s="104" t="n">
        <f aca="false">S710+T710</f>
        <v>10.25</v>
      </c>
      <c r="V710" s="116" t="n">
        <f aca="false">V711</f>
        <v>0</v>
      </c>
      <c r="W710" s="104" t="n">
        <f aca="false">U710+V710</f>
        <v>10.25</v>
      </c>
      <c r="X710" s="116" t="n">
        <f aca="false">X711</f>
        <v>0</v>
      </c>
      <c r="Y710" s="104" t="n">
        <f aca="false">W710+X710</f>
        <v>10.25</v>
      </c>
      <c r="Z710" s="116" t="n">
        <f aca="false">Z711</f>
        <v>0</v>
      </c>
      <c r="AA710" s="104" t="n">
        <f aca="false">Y710+Z710</f>
        <v>10.25</v>
      </c>
    </row>
    <row r="711" customFormat="false" ht="15.75" hidden="false" customHeight="false" outlineLevel="0" collapsed="false">
      <c r="A711" s="105"/>
      <c r="B711" s="7" t="s">
        <v>135</v>
      </c>
      <c r="C711" s="117" t="s">
        <v>509</v>
      </c>
      <c r="D711" s="117" t="s">
        <v>43</v>
      </c>
      <c r="E711" s="117" t="s">
        <v>32</v>
      </c>
      <c r="F711" s="71" t="s">
        <v>26</v>
      </c>
      <c r="G711" s="71" t="s">
        <v>115</v>
      </c>
      <c r="H711" s="71" t="s">
        <v>24</v>
      </c>
      <c r="I711" s="71" t="s">
        <v>188</v>
      </c>
      <c r="J711" s="71" t="s">
        <v>136</v>
      </c>
      <c r="K711" s="116"/>
      <c r="L711" s="116"/>
      <c r="M711" s="104"/>
      <c r="N711" s="116"/>
      <c r="O711" s="104"/>
      <c r="P711" s="116" t="n">
        <v>10.25</v>
      </c>
      <c r="Q711" s="104" t="n">
        <f aca="false">O711+P711</f>
        <v>10.25</v>
      </c>
      <c r="R711" s="116"/>
      <c r="S711" s="104" t="n">
        <f aca="false">Q711+R711</f>
        <v>10.25</v>
      </c>
      <c r="T711" s="116"/>
      <c r="U711" s="104" t="n">
        <f aca="false">S711+T711</f>
        <v>10.25</v>
      </c>
      <c r="V711" s="116"/>
      <c r="W711" s="104" t="n">
        <f aca="false">U711+V711</f>
        <v>10.25</v>
      </c>
      <c r="X711" s="116"/>
      <c r="Y711" s="104" t="n">
        <f aca="false">W711+X711</f>
        <v>10.25</v>
      </c>
      <c r="Z711" s="116"/>
      <c r="AA711" s="104" t="n">
        <f aca="false">Y711+Z711</f>
        <v>10.25</v>
      </c>
    </row>
    <row r="712" customFormat="false" ht="189" hidden="false" customHeight="false" outlineLevel="0" collapsed="false">
      <c r="A712" s="105"/>
      <c r="B712" s="14" t="s">
        <v>201</v>
      </c>
      <c r="C712" s="66" t="s">
        <v>509</v>
      </c>
      <c r="D712" s="66" t="s">
        <v>43</v>
      </c>
      <c r="E712" s="66" t="s">
        <v>32</v>
      </c>
      <c r="F712" s="66" t="s">
        <v>26</v>
      </c>
      <c r="G712" s="66" t="s">
        <v>115</v>
      </c>
      <c r="H712" s="66" t="s">
        <v>24</v>
      </c>
      <c r="I712" s="66" t="s">
        <v>202</v>
      </c>
      <c r="J712" s="66"/>
      <c r="K712" s="116" t="n">
        <f aca="false">K713+K714</f>
        <v>1538700</v>
      </c>
      <c r="L712" s="116" t="n">
        <f aca="false">L713+L714</f>
        <v>0</v>
      </c>
      <c r="M712" s="104" t="n">
        <f aca="false">K712+L712</f>
        <v>1538700</v>
      </c>
      <c r="N712" s="116" t="n">
        <f aca="false">N713+N714</f>
        <v>0</v>
      </c>
      <c r="O712" s="104" t="n">
        <f aca="false">M712+N712</f>
        <v>1538700</v>
      </c>
      <c r="P712" s="116" t="n">
        <f aca="false">P713+P714</f>
        <v>0</v>
      </c>
      <c r="Q712" s="104" t="n">
        <f aca="false">O712+P712</f>
        <v>1538700</v>
      </c>
      <c r="R712" s="116" t="n">
        <f aca="false">R713+R714</f>
        <v>0</v>
      </c>
      <c r="S712" s="104" t="n">
        <f aca="false">Q712+R712</f>
        <v>1538700</v>
      </c>
      <c r="T712" s="116" t="n">
        <f aca="false">T713+T714</f>
        <v>0</v>
      </c>
      <c r="U712" s="104" t="n">
        <f aca="false">S712+T712</f>
        <v>1538700</v>
      </c>
      <c r="V712" s="116" t="n">
        <f aca="false">V713+V714</f>
        <v>0</v>
      </c>
      <c r="W712" s="104" t="n">
        <f aca="false">U712+V712</f>
        <v>1538700</v>
      </c>
      <c r="X712" s="116" t="n">
        <f aca="false">X713+X714</f>
        <v>0</v>
      </c>
      <c r="Y712" s="104" t="n">
        <f aca="false">W712+X712</f>
        <v>1538700</v>
      </c>
      <c r="Z712" s="116" t="n">
        <f aca="false">Z713+Z714</f>
        <v>0</v>
      </c>
      <c r="AA712" s="104" t="n">
        <f aca="false">Y712+Z712</f>
        <v>1538700</v>
      </c>
    </row>
    <row r="713" customFormat="false" ht="78.75" hidden="false" customHeight="false" outlineLevel="0" collapsed="false">
      <c r="A713" s="105"/>
      <c r="B713" s="14" t="s">
        <v>131</v>
      </c>
      <c r="C713" s="66" t="s">
        <v>509</v>
      </c>
      <c r="D713" s="66" t="s">
        <v>43</v>
      </c>
      <c r="E713" s="66" t="s">
        <v>32</v>
      </c>
      <c r="F713" s="66" t="s">
        <v>26</v>
      </c>
      <c r="G713" s="66" t="s">
        <v>115</v>
      </c>
      <c r="H713" s="65" t="s">
        <v>24</v>
      </c>
      <c r="I713" s="66" t="s">
        <v>202</v>
      </c>
      <c r="J713" s="66" t="s">
        <v>132</v>
      </c>
      <c r="K713" s="116" t="n">
        <v>1295700</v>
      </c>
      <c r="L713" s="116"/>
      <c r="M713" s="104" t="n">
        <f aca="false">K713+L713</f>
        <v>1295700</v>
      </c>
      <c r="N713" s="116"/>
      <c r="O713" s="104" t="n">
        <f aca="false">M713+N713</f>
        <v>1295700</v>
      </c>
      <c r="P713" s="116"/>
      <c r="Q713" s="104" t="n">
        <f aca="false">O713+P713</f>
        <v>1295700</v>
      </c>
      <c r="R713" s="116"/>
      <c r="S713" s="104" t="n">
        <f aca="false">Q713+R713</f>
        <v>1295700</v>
      </c>
      <c r="T713" s="116"/>
      <c r="U713" s="104" t="n">
        <f aca="false">S713+T713</f>
        <v>1295700</v>
      </c>
      <c r="V713" s="116"/>
      <c r="W713" s="104" t="n">
        <f aca="false">U713+V713</f>
        <v>1295700</v>
      </c>
      <c r="X713" s="116"/>
      <c r="Y713" s="104" t="n">
        <f aca="false">W713+X713</f>
        <v>1295700</v>
      </c>
      <c r="Z713" s="116"/>
      <c r="AA713" s="104" t="n">
        <f aca="false">Y713+Z713</f>
        <v>1295700</v>
      </c>
    </row>
    <row r="714" customFormat="false" ht="31.5" hidden="false" customHeight="false" outlineLevel="0" collapsed="false">
      <c r="A714" s="105"/>
      <c r="B714" s="14" t="s">
        <v>133</v>
      </c>
      <c r="C714" s="66" t="s">
        <v>509</v>
      </c>
      <c r="D714" s="66" t="s">
        <v>43</v>
      </c>
      <c r="E714" s="66" t="s">
        <v>32</v>
      </c>
      <c r="F714" s="66" t="s">
        <v>26</v>
      </c>
      <c r="G714" s="66" t="s">
        <v>115</v>
      </c>
      <c r="H714" s="65" t="s">
        <v>24</v>
      </c>
      <c r="I714" s="66" t="s">
        <v>202</v>
      </c>
      <c r="J714" s="66" t="s">
        <v>134</v>
      </c>
      <c r="K714" s="116" t="n">
        <v>243000</v>
      </c>
      <c r="L714" s="116"/>
      <c r="M714" s="104" t="n">
        <f aca="false">K714+L714</f>
        <v>243000</v>
      </c>
      <c r="N714" s="116"/>
      <c r="O714" s="104" t="n">
        <f aca="false">M714+N714</f>
        <v>243000</v>
      </c>
      <c r="P714" s="116"/>
      <c r="Q714" s="104" t="n">
        <f aca="false">O714+P714</f>
        <v>243000</v>
      </c>
      <c r="R714" s="116"/>
      <c r="S714" s="104" t="n">
        <f aca="false">Q714+R714</f>
        <v>243000</v>
      </c>
      <c r="T714" s="116"/>
      <c r="U714" s="104" t="n">
        <f aca="false">S714+T714</f>
        <v>243000</v>
      </c>
      <c r="V714" s="116"/>
      <c r="W714" s="104" t="n">
        <f aca="false">U714+V714</f>
        <v>243000</v>
      </c>
      <c r="X714" s="116"/>
      <c r="Y714" s="104" t="n">
        <f aca="false">W714+X714</f>
        <v>243000</v>
      </c>
      <c r="Z714" s="116"/>
      <c r="AA714" s="104" t="n">
        <f aca="false">Y714+Z714</f>
        <v>243000</v>
      </c>
    </row>
    <row r="715" customFormat="false" ht="63" hidden="false" customHeight="false" outlineLevel="0" collapsed="false">
      <c r="A715" s="105"/>
      <c r="B715" s="14" t="s">
        <v>203</v>
      </c>
      <c r="C715" s="66" t="s">
        <v>509</v>
      </c>
      <c r="D715" s="66" t="s">
        <v>43</v>
      </c>
      <c r="E715" s="66" t="s">
        <v>32</v>
      </c>
      <c r="F715" s="65" t="s">
        <v>26</v>
      </c>
      <c r="G715" s="65" t="s">
        <v>115</v>
      </c>
      <c r="H715" s="65" t="s">
        <v>24</v>
      </c>
      <c r="I715" s="65" t="s">
        <v>204</v>
      </c>
      <c r="J715" s="65"/>
      <c r="K715" s="116" t="n">
        <f aca="false">K716+K717</f>
        <v>756000</v>
      </c>
      <c r="L715" s="116" t="n">
        <f aca="false">L716+L717</f>
        <v>0</v>
      </c>
      <c r="M715" s="104" t="n">
        <f aca="false">K715+L715</f>
        <v>756000</v>
      </c>
      <c r="N715" s="116" t="n">
        <f aca="false">N716+N717</f>
        <v>0</v>
      </c>
      <c r="O715" s="104" t="n">
        <f aca="false">M715+N715</f>
        <v>756000</v>
      </c>
      <c r="P715" s="116" t="n">
        <f aca="false">P716+P717</f>
        <v>0</v>
      </c>
      <c r="Q715" s="104" t="n">
        <f aca="false">O715+P715</f>
        <v>756000</v>
      </c>
      <c r="R715" s="116" t="n">
        <f aca="false">R716+R717</f>
        <v>0</v>
      </c>
      <c r="S715" s="104" t="n">
        <f aca="false">Q715+R715</f>
        <v>756000</v>
      </c>
      <c r="T715" s="116" t="n">
        <f aca="false">T716+T717</f>
        <v>0</v>
      </c>
      <c r="U715" s="104" t="n">
        <f aca="false">S715+T715</f>
        <v>756000</v>
      </c>
      <c r="V715" s="116" t="n">
        <f aca="false">V716+V717</f>
        <v>0</v>
      </c>
      <c r="W715" s="104" t="n">
        <f aca="false">U715+V715</f>
        <v>756000</v>
      </c>
      <c r="X715" s="116" t="n">
        <f aca="false">X716+X717</f>
        <v>0</v>
      </c>
      <c r="Y715" s="104" t="n">
        <f aca="false">W715+X715</f>
        <v>756000</v>
      </c>
      <c r="Z715" s="116" t="n">
        <f aca="false">Z716+Z717</f>
        <v>0</v>
      </c>
      <c r="AA715" s="104" t="n">
        <f aca="false">Y715+Z715</f>
        <v>756000</v>
      </c>
    </row>
    <row r="716" customFormat="false" ht="78.75" hidden="false" customHeight="false" outlineLevel="0" collapsed="false">
      <c r="A716" s="105"/>
      <c r="B716" s="14" t="s">
        <v>131</v>
      </c>
      <c r="C716" s="66" t="s">
        <v>509</v>
      </c>
      <c r="D716" s="66" t="s">
        <v>43</v>
      </c>
      <c r="E716" s="66" t="s">
        <v>32</v>
      </c>
      <c r="F716" s="65" t="s">
        <v>26</v>
      </c>
      <c r="G716" s="65" t="s">
        <v>115</v>
      </c>
      <c r="H716" s="65" t="s">
        <v>24</v>
      </c>
      <c r="I716" s="65" t="s">
        <v>204</v>
      </c>
      <c r="J716" s="65" t="s">
        <v>132</v>
      </c>
      <c r="K716" s="116" t="n">
        <v>675000</v>
      </c>
      <c r="L716" s="116"/>
      <c r="M716" s="104" t="n">
        <f aca="false">K716+L716</f>
        <v>675000</v>
      </c>
      <c r="N716" s="116"/>
      <c r="O716" s="104" t="n">
        <f aca="false">M716+N716</f>
        <v>675000</v>
      </c>
      <c r="P716" s="116"/>
      <c r="Q716" s="104" t="n">
        <f aca="false">O716+P716</f>
        <v>675000</v>
      </c>
      <c r="R716" s="116"/>
      <c r="S716" s="104" t="n">
        <f aca="false">Q716+R716</f>
        <v>675000</v>
      </c>
      <c r="T716" s="116"/>
      <c r="U716" s="104" t="n">
        <f aca="false">S716+T716</f>
        <v>675000</v>
      </c>
      <c r="V716" s="116"/>
      <c r="W716" s="104" t="n">
        <f aca="false">U716+V716</f>
        <v>675000</v>
      </c>
      <c r="X716" s="116"/>
      <c r="Y716" s="104" t="n">
        <f aca="false">W716+X716</f>
        <v>675000</v>
      </c>
      <c r="Z716" s="116"/>
      <c r="AA716" s="104" t="n">
        <f aca="false">Y716+Z716</f>
        <v>675000</v>
      </c>
    </row>
    <row r="717" customFormat="false" ht="31.5" hidden="false" customHeight="false" outlineLevel="0" collapsed="false">
      <c r="A717" s="105"/>
      <c r="B717" s="14" t="s">
        <v>133</v>
      </c>
      <c r="C717" s="66" t="s">
        <v>509</v>
      </c>
      <c r="D717" s="66" t="s">
        <v>43</v>
      </c>
      <c r="E717" s="66" t="s">
        <v>32</v>
      </c>
      <c r="F717" s="65" t="s">
        <v>26</v>
      </c>
      <c r="G717" s="65" t="s">
        <v>115</v>
      </c>
      <c r="H717" s="65" t="s">
        <v>24</v>
      </c>
      <c r="I717" s="65" t="s">
        <v>204</v>
      </c>
      <c r="J717" s="65" t="s">
        <v>134</v>
      </c>
      <c r="K717" s="116" t="n">
        <v>81000</v>
      </c>
      <c r="L717" s="116"/>
      <c r="M717" s="104" t="n">
        <f aca="false">K717+L717</f>
        <v>81000</v>
      </c>
      <c r="N717" s="116"/>
      <c r="O717" s="104" t="n">
        <f aca="false">M717+N717</f>
        <v>81000</v>
      </c>
      <c r="P717" s="116"/>
      <c r="Q717" s="104" t="n">
        <f aca="false">O717+P717</f>
        <v>81000</v>
      </c>
      <c r="R717" s="116"/>
      <c r="S717" s="104" t="n">
        <f aca="false">Q717+R717</f>
        <v>81000</v>
      </c>
      <c r="T717" s="116"/>
      <c r="U717" s="104" t="n">
        <f aca="false">S717+T717</f>
        <v>81000</v>
      </c>
      <c r="V717" s="116"/>
      <c r="W717" s="104" t="n">
        <f aca="false">U717+V717</f>
        <v>81000</v>
      </c>
      <c r="X717" s="116"/>
      <c r="Y717" s="104" t="n">
        <f aca="false">W717+X717</f>
        <v>81000</v>
      </c>
      <c r="Z717" s="116"/>
      <c r="AA717" s="104" t="n">
        <f aca="false">Y717+Z717</f>
        <v>81000</v>
      </c>
    </row>
    <row r="718" customFormat="false" ht="15.75" hidden="false" customHeight="false" outlineLevel="0" collapsed="false">
      <c r="A718" s="105"/>
      <c r="B718" s="14"/>
      <c r="C718" s="39"/>
      <c r="D718" s="39"/>
      <c r="E718" s="39"/>
      <c r="J718" s="39"/>
    </row>
    <row r="719" customFormat="false" ht="15.75" hidden="false" customHeight="false" outlineLevel="0" collapsed="false">
      <c r="A719" s="105"/>
      <c r="B719" s="14"/>
      <c r="C719" s="39"/>
      <c r="D719" s="39"/>
      <c r="E719" s="39"/>
      <c r="J719" s="39"/>
    </row>
    <row r="720" s="34" customFormat="true" ht="15.75" hidden="false" customHeight="false" outlineLevel="0" collapsed="false">
      <c r="B720" s="34" t="s">
        <v>93</v>
      </c>
      <c r="C720" s="35"/>
      <c r="D720" s="35"/>
      <c r="T720" s="118"/>
      <c r="V720" s="118"/>
      <c r="X720" s="118"/>
      <c r="Z720" s="118"/>
    </row>
    <row r="721" s="34" customFormat="true" ht="15.75" hidden="false" customHeight="false" outlineLevel="0" collapsed="false">
      <c r="B721" s="34" t="s">
        <v>94</v>
      </c>
      <c r="C721" s="35"/>
      <c r="D721" s="35"/>
      <c r="T721" s="118"/>
      <c r="V721" s="118"/>
      <c r="X721" s="118"/>
      <c r="Z721" s="118"/>
    </row>
    <row r="722" s="34" customFormat="true" ht="15.6" hidden="false" customHeight="true" outlineLevel="0" collapsed="false">
      <c r="B722" s="34" t="s">
        <v>95</v>
      </c>
      <c r="C722" s="35"/>
      <c r="I722" s="35"/>
      <c r="W722" s="36" t="s">
        <v>96</v>
      </c>
      <c r="X722" s="36"/>
      <c r="Y722" s="36"/>
      <c r="Z722" s="36"/>
      <c r="AA722" s="35"/>
      <c r="AB722" s="35"/>
      <c r="AC722" s="35"/>
      <c r="AD722" s="35"/>
      <c r="AE722" s="35"/>
      <c r="AF722" s="35"/>
      <c r="AG722" s="35"/>
      <c r="AH722" s="35"/>
      <c r="AI722" s="35"/>
    </row>
    <row r="723" customFormat="false" ht="15.75" hidden="false" customHeight="false" outlineLevel="0" collapsed="false">
      <c r="A723" s="105"/>
      <c r="B723" s="14"/>
      <c r="C723" s="39"/>
      <c r="D723" s="39"/>
      <c r="E723" s="39"/>
      <c r="J723" s="39"/>
    </row>
    <row r="724" customFormat="false" ht="15.75" hidden="false" customHeight="false" outlineLevel="0" collapsed="false">
      <c r="A724" s="105"/>
      <c r="B724" s="14"/>
      <c r="C724" s="39"/>
      <c r="D724" s="39"/>
      <c r="E724" s="39"/>
      <c r="J724" s="39"/>
    </row>
    <row r="725" customFormat="false" ht="15.75" hidden="false" customHeight="false" outlineLevel="0" collapsed="false">
      <c r="A725" s="105"/>
      <c r="B725" s="14"/>
      <c r="C725" s="39"/>
      <c r="D725" s="39"/>
      <c r="E725" s="39"/>
      <c r="J725" s="39"/>
    </row>
    <row r="726" customFormat="false" ht="15.75" hidden="false" customHeight="false" outlineLevel="0" collapsed="false">
      <c r="A726" s="105"/>
      <c r="B726" s="14"/>
      <c r="C726" s="39"/>
      <c r="D726" s="39"/>
      <c r="E726" s="39"/>
      <c r="J726" s="39"/>
    </row>
    <row r="727" customFormat="false" ht="15.75" hidden="false" customHeight="false" outlineLevel="0" collapsed="false">
      <c r="A727" s="105"/>
      <c r="B727" s="14"/>
      <c r="C727" s="39"/>
      <c r="D727" s="39"/>
      <c r="E727" s="39"/>
      <c r="J727" s="39"/>
    </row>
    <row r="728" customFormat="false" ht="15.75" hidden="false" customHeight="false" outlineLevel="0" collapsed="false">
      <c r="A728" s="105"/>
      <c r="B728" s="14"/>
      <c r="C728" s="39"/>
      <c r="D728" s="39"/>
      <c r="E728" s="39"/>
      <c r="J728" s="39"/>
    </row>
    <row r="729" customFormat="false" ht="15.75" hidden="false" customHeight="false" outlineLevel="0" collapsed="false">
      <c r="A729" s="105"/>
      <c r="B729" s="14"/>
      <c r="C729" s="39"/>
      <c r="D729" s="39"/>
      <c r="E729" s="39"/>
      <c r="J729" s="39"/>
    </row>
    <row r="730" customFormat="false" ht="15.75" hidden="false" customHeight="false" outlineLevel="0" collapsed="false">
      <c r="A730" s="105"/>
      <c r="B730" s="14"/>
      <c r="C730" s="39"/>
      <c r="D730" s="39"/>
      <c r="E730" s="39"/>
      <c r="J730" s="39"/>
    </row>
    <row r="731" customFormat="false" ht="15.75" hidden="false" customHeight="false" outlineLevel="0" collapsed="false">
      <c r="A731" s="105"/>
      <c r="B731" s="14"/>
      <c r="C731" s="39"/>
      <c r="D731" s="39"/>
      <c r="E731" s="39"/>
      <c r="J731" s="39"/>
    </row>
    <row r="732" customFormat="false" ht="15.75" hidden="false" customHeight="false" outlineLevel="0" collapsed="false">
      <c r="A732" s="105"/>
      <c r="B732" s="14"/>
      <c r="C732" s="39"/>
      <c r="D732" s="39"/>
      <c r="E732" s="39"/>
      <c r="J732" s="39"/>
    </row>
    <row r="733" customFormat="false" ht="15.75" hidden="true" customHeight="false" outlineLevel="0" collapsed="false">
      <c r="A733" s="119"/>
      <c r="B733" s="14"/>
      <c r="C733" s="39"/>
      <c r="D733" s="39"/>
      <c r="E733" s="39"/>
      <c r="I733" s="64" t="s">
        <v>21</v>
      </c>
      <c r="J733" s="64"/>
      <c r="K733" s="80" t="n">
        <f aca="false">SUM(K734:K740)</f>
        <v>225140100</v>
      </c>
      <c r="L733" s="80" t="n">
        <f aca="false">SUM(L734:L740)</f>
        <v>1619800</v>
      </c>
      <c r="M733" s="80" t="n">
        <f aca="false">SUM(M734:M740)</f>
        <v>226759900</v>
      </c>
      <c r="N733" s="80" t="n">
        <f aca="false">SUM(N734:N740)</f>
        <v>85500</v>
      </c>
      <c r="O733" s="80" t="n">
        <f aca="false">SUM(O734:O740)</f>
        <v>226845400</v>
      </c>
      <c r="P733" s="80" t="n">
        <f aca="false">SUM(P734:P740)</f>
        <v>57678347.14</v>
      </c>
      <c r="Q733" s="80" t="n">
        <f aca="false">SUM(Q734:Q740)</f>
        <v>284523747.14</v>
      </c>
      <c r="R733" s="80" t="n">
        <f aca="false">SUM(R734:R740)</f>
        <v>0</v>
      </c>
      <c r="S733" s="80" t="n">
        <f aca="false">SUM(S734:S740)</f>
        <v>284523747.14</v>
      </c>
      <c r="T733" s="80" t="n">
        <f aca="false">SUM(T734:T740)</f>
        <v>-19309770.84</v>
      </c>
      <c r="U733" s="80" t="n">
        <f aca="false">SUM(U734:U740)</f>
        <v>265213976.3</v>
      </c>
      <c r="V733" s="80" t="n">
        <f aca="false">SUM(V734:V740)</f>
        <v>-21334075</v>
      </c>
      <c r="W733" s="80" t="n">
        <f aca="false">SUM(W734:W740)</f>
        <v>243879901.3</v>
      </c>
      <c r="X733" s="80" t="n">
        <f aca="false">SUM(X734:X740)</f>
        <v>445500.48</v>
      </c>
      <c r="Y733" s="80" t="n">
        <f aca="false">SUM(Y734:Y740)</f>
        <v>244325401.78</v>
      </c>
      <c r="Z733" s="80" t="n">
        <f aca="false">SUM(Z734:Z740)</f>
        <v>723206</v>
      </c>
      <c r="AA733" s="80" t="n">
        <f aca="false">SUM(AA734:AA740)</f>
        <v>245048607.78</v>
      </c>
    </row>
    <row r="734" customFormat="false" ht="15.75" hidden="true" customHeight="false" outlineLevel="0" collapsed="false">
      <c r="A734" s="119"/>
      <c r="B734" s="14"/>
      <c r="C734" s="39"/>
      <c r="D734" s="39"/>
      <c r="E734" s="39"/>
      <c r="I734" s="65" t="s">
        <v>21</v>
      </c>
      <c r="J734" s="65" t="s">
        <v>24</v>
      </c>
      <c r="K734" s="81" t="n">
        <f aca="false">K38</f>
        <v>3061000</v>
      </c>
      <c r="L734" s="81" t="n">
        <f aca="false">L38</f>
        <v>0</v>
      </c>
      <c r="M734" s="81" t="n">
        <f aca="false">M38</f>
        <v>3061000</v>
      </c>
      <c r="N734" s="81" t="n">
        <f aca="false">N38</f>
        <v>0</v>
      </c>
      <c r="O734" s="81" t="n">
        <f aca="false">O38</f>
        <v>3061000</v>
      </c>
      <c r="P734" s="81" t="n">
        <f aca="false">P38</f>
        <v>49509</v>
      </c>
      <c r="Q734" s="81" t="n">
        <f aca="false">Q38</f>
        <v>3110509</v>
      </c>
      <c r="R734" s="81" t="n">
        <f aca="false">R38</f>
        <v>0</v>
      </c>
      <c r="S734" s="81" t="n">
        <f aca="false">S38</f>
        <v>3110509</v>
      </c>
      <c r="T734" s="81" t="n">
        <f aca="false">T38</f>
        <v>0</v>
      </c>
      <c r="U734" s="81" t="n">
        <f aca="false">U38</f>
        <v>3110509</v>
      </c>
      <c r="V734" s="81" t="n">
        <f aca="false">V38</f>
        <v>0</v>
      </c>
      <c r="W734" s="81" t="n">
        <f aca="false">W38</f>
        <v>3110509</v>
      </c>
      <c r="X734" s="81" t="n">
        <f aca="false">X38</f>
        <v>25800</v>
      </c>
      <c r="Y734" s="81" t="n">
        <f aca="false">Y38</f>
        <v>3136309</v>
      </c>
      <c r="Z734" s="81" t="n">
        <f aca="false">Z38</f>
        <v>0</v>
      </c>
      <c r="AA734" s="81" t="n">
        <f aca="false">AA38</f>
        <v>3136309</v>
      </c>
    </row>
    <row r="735" customFormat="false" ht="15.75" hidden="true" customHeight="false" outlineLevel="0" collapsed="false">
      <c r="A735" s="119"/>
      <c r="B735" s="14"/>
      <c r="C735" s="39"/>
      <c r="D735" s="39"/>
      <c r="E735" s="39"/>
      <c r="I735" s="65" t="s">
        <v>21</v>
      </c>
      <c r="J735" s="65" t="s">
        <v>26</v>
      </c>
      <c r="K735" s="81" t="n">
        <f aca="false">K27</f>
        <v>3712400</v>
      </c>
      <c r="L735" s="81" t="n">
        <f aca="false">L27</f>
        <v>0</v>
      </c>
      <c r="M735" s="81" t="n">
        <f aca="false">M27</f>
        <v>3712400</v>
      </c>
      <c r="N735" s="81" t="n">
        <f aca="false">N27</f>
        <v>0</v>
      </c>
      <c r="O735" s="81" t="n">
        <f aca="false">O27</f>
        <v>3712400</v>
      </c>
      <c r="P735" s="81" t="n">
        <f aca="false">P27</f>
        <v>0</v>
      </c>
      <c r="Q735" s="81" t="n">
        <f aca="false">Q27</f>
        <v>3712400</v>
      </c>
      <c r="R735" s="81" t="n">
        <f aca="false">R27</f>
        <v>0</v>
      </c>
      <c r="S735" s="81" t="n">
        <f aca="false">S27</f>
        <v>3712400</v>
      </c>
      <c r="T735" s="81" t="n">
        <f aca="false">T27</f>
        <v>0</v>
      </c>
      <c r="U735" s="81" t="n">
        <f aca="false">U27</f>
        <v>3712400</v>
      </c>
      <c r="V735" s="81" t="n">
        <f aca="false">V27</f>
        <v>0</v>
      </c>
      <c r="W735" s="81" t="n">
        <f aca="false">W27</f>
        <v>3712400</v>
      </c>
      <c r="X735" s="81" t="n">
        <f aca="false">X27</f>
        <v>25800</v>
      </c>
      <c r="Y735" s="81" t="n">
        <f aca="false">Y27</f>
        <v>3738200</v>
      </c>
      <c r="Z735" s="81" t="n">
        <f aca="false">Z27</f>
        <v>0</v>
      </c>
      <c r="AA735" s="81" t="n">
        <f aca="false">AA27</f>
        <v>3738200</v>
      </c>
    </row>
    <row r="736" customFormat="false" ht="15.75" hidden="true" customHeight="false" outlineLevel="0" collapsed="false">
      <c r="A736" s="119"/>
      <c r="B736" s="14"/>
      <c r="C736" s="39"/>
      <c r="D736" s="39"/>
      <c r="E736" s="39"/>
      <c r="I736" s="65" t="s">
        <v>21</v>
      </c>
      <c r="J736" s="65" t="s">
        <v>28</v>
      </c>
      <c r="K736" s="81" t="n">
        <f aca="false">K43</f>
        <v>99843600</v>
      </c>
      <c r="L736" s="81" t="n">
        <f aca="false">L43</f>
        <v>1719800</v>
      </c>
      <c r="M736" s="81" t="n">
        <f aca="false">M43</f>
        <v>101563400</v>
      </c>
      <c r="N736" s="81" t="n">
        <f aca="false">N43</f>
        <v>-2406000</v>
      </c>
      <c r="O736" s="81" t="n">
        <f aca="false">O43</f>
        <v>99157400</v>
      </c>
      <c r="P736" s="81" t="n">
        <f aca="false">P43</f>
        <v>6428121.01</v>
      </c>
      <c r="Q736" s="81" t="n">
        <f aca="false">Q43</f>
        <v>105585521.01</v>
      </c>
      <c r="R736" s="81" t="n">
        <f aca="false">R43</f>
        <v>0</v>
      </c>
      <c r="S736" s="81" t="n">
        <f aca="false">S43</f>
        <v>105585521.01</v>
      </c>
      <c r="T736" s="81" t="n">
        <f aca="false">T43</f>
        <v>70451</v>
      </c>
      <c r="U736" s="81" t="n">
        <f aca="false">U43</f>
        <v>105655972.01</v>
      </c>
      <c r="V736" s="81" t="n">
        <f aca="false">V43</f>
        <v>170500</v>
      </c>
      <c r="W736" s="81" t="n">
        <f aca="false">W43</f>
        <v>105826472.01</v>
      </c>
      <c r="X736" s="81" t="n">
        <f aca="false">X43</f>
        <v>-1351800</v>
      </c>
      <c r="Y736" s="81" t="n">
        <f aca="false">Y43</f>
        <v>104474672.01</v>
      </c>
      <c r="Z736" s="81" t="n">
        <f aca="false">Z43</f>
        <v>0</v>
      </c>
      <c r="AA736" s="81" t="n">
        <f aca="false">AA43</f>
        <v>104474672.01</v>
      </c>
    </row>
    <row r="737" customFormat="false" ht="15.75" hidden="true" customHeight="false" outlineLevel="0" collapsed="false">
      <c r="A737" s="119"/>
      <c r="B737" s="14"/>
      <c r="C737" s="39"/>
      <c r="D737" s="39"/>
      <c r="E737" s="39"/>
      <c r="I737" s="65" t="s">
        <v>21</v>
      </c>
      <c r="J737" s="65" t="s">
        <v>30</v>
      </c>
      <c r="K737" s="81" t="n">
        <f aca="false">K63</f>
        <v>25200</v>
      </c>
      <c r="L737" s="81" t="n">
        <f aca="false">L63</f>
        <v>0</v>
      </c>
      <c r="M737" s="81" t="n">
        <f aca="false">M63</f>
        <v>25200</v>
      </c>
      <c r="N737" s="81" t="n">
        <f aca="false">N63</f>
        <v>-14500</v>
      </c>
      <c r="O737" s="81" t="n">
        <f aca="false">O63</f>
        <v>10700</v>
      </c>
      <c r="P737" s="81" t="n">
        <f aca="false">P63</f>
        <v>0</v>
      </c>
      <c r="Q737" s="81" t="n">
        <f aca="false">Q63</f>
        <v>10700</v>
      </c>
      <c r="R737" s="81" t="n">
        <f aca="false">R63</f>
        <v>0</v>
      </c>
      <c r="S737" s="81" t="n">
        <f aca="false">S63</f>
        <v>10700</v>
      </c>
      <c r="T737" s="81" t="n">
        <f aca="false">T63</f>
        <v>0</v>
      </c>
      <c r="U737" s="81" t="n">
        <f aca="false">U63</f>
        <v>10700</v>
      </c>
      <c r="V737" s="81" t="n">
        <f aca="false">V63</f>
        <v>0</v>
      </c>
      <c r="W737" s="81" t="n">
        <f aca="false">W63</f>
        <v>10700</v>
      </c>
      <c r="X737" s="81" t="n">
        <f aca="false">X63</f>
        <v>0</v>
      </c>
      <c r="Y737" s="81" t="n">
        <f aca="false">Y63</f>
        <v>10700</v>
      </c>
      <c r="Z737" s="81" t="n">
        <f aca="false">Z63</f>
        <v>0</v>
      </c>
      <c r="AA737" s="81" t="n">
        <f aca="false">AA63</f>
        <v>10700</v>
      </c>
    </row>
    <row r="738" customFormat="false" ht="15.75" hidden="true" customHeight="false" outlineLevel="0" collapsed="false">
      <c r="A738" s="119"/>
      <c r="B738" s="14"/>
      <c r="C738" s="39"/>
      <c r="D738" s="39"/>
      <c r="E738" s="39"/>
      <c r="I738" s="65" t="s">
        <v>21</v>
      </c>
      <c r="J738" s="65" t="s">
        <v>32</v>
      </c>
      <c r="K738" s="81" t="n">
        <f aca="false">K352+K372</f>
        <v>27089000</v>
      </c>
      <c r="L738" s="81" t="n">
        <f aca="false">L352+L372</f>
        <v>0</v>
      </c>
      <c r="M738" s="81" t="n">
        <f aca="false">M352+M372</f>
        <v>27089000</v>
      </c>
      <c r="N738" s="81" t="n">
        <f aca="false">N352+N372</f>
        <v>0</v>
      </c>
      <c r="O738" s="81" t="n">
        <f aca="false">O352+O372</f>
        <v>27089000</v>
      </c>
      <c r="P738" s="81" t="n">
        <f aca="false">P352+P372</f>
        <v>155061.81</v>
      </c>
      <c r="Q738" s="81" t="n">
        <f aca="false">Q352+Q372</f>
        <v>27244061.81</v>
      </c>
      <c r="R738" s="81" t="n">
        <f aca="false">R352+R372</f>
        <v>0</v>
      </c>
      <c r="S738" s="81" t="n">
        <f aca="false">S352+S372</f>
        <v>27244061.81</v>
      </c>
      <c r="T738" s="81" t="n">
        <f aca="false">T352+T372</f>
        <v>0</v>
      </c>
      <c r="U738" s="81" t="n">
        <f aca="false">U352+U372</f>
        <v>27244061.81</v>
      </c>
      <c r="V738" s="81" t="n">
        <f aca="false">V352+V372</f>
        <v>0</v>
      </c>
      <c r="W738" s="81" t="n">
        <f aca="false">W352+W372</f>
        <v>27244061.81</v>
      </c>
      <c r="X738" s="81" t="n">
        <f aca="false">X352+X372</f>
        <v>0</v>
      </c>
      <c r="Y738" s="81" t="n">
        <f aca="false">Y352+Y372</f>
        <v>27244061.81</v>
      </c>
      <c r="Z738" s="81" t="n">
        <f aca="false">Z352+Z372</f>
        <v>0</v>
      </c>
      <c r="AA738" s="81" t="n">
        <f aca="false">AA352+AA372</f>
        <v>27244061.81</v>
      </c>
    </row>
    <row r="739" customFormat="false" ht="15.75" hidden="true" customHeight="false" outlineLevel="0" collapsed="false">
      <c r="A739" s="119"/>
      <c r="B739" s="14"/>
      <c r="C739" s="39"/>
      <c r="D739" s="39"/>
      <c r="E739" s="39"/>
      <c r="I739" s="65" t="s">
        <v>21</v>
      </c>
      <c r="J739" s="65" t="s">
        <v>34</v>
      </c>
      <c r="K739" s="81" t="n">
        <f aca="false">K68</f>
        <v>100000</v>
      </c>
      <c r="L739" s="81" t="n">
        <f aca="false">L68</f>
        <v>0</v>
      </c>
      <c r="M739" s="81" t="n">
        <f aca="false">M68</f>
        <v>100000</v>
      </c>
      <c r="N739" s="81" t="n">
        <f aca="false">N68</f>
        <v>0</v>
      </c>
      <c r="O739" s="81" t="n">
        <f aca="false">O68</f>
        <v>100000</v>
      </c>
      <c r="P739" s="81" t="n">
        <f aca="false">P68</f>
        <v>41694168.2</v>
      </c>
      <c r="Q739" s="81" t="n">
        <f aca="false">Q68</f>
        <v>41794168.2</v>
      </c>
      <c r="R739" s="81" t="n">
        <f aca="false">R68</f>
        <v>0</v>
      </c>
      <c r="S739" s="81" t="n">
        <f aca="false">S68</f>
        <v>41794168.2</v>
      </c>
      <c r="T739" s="81" t="n">
        <f aca="false">T68</f>
        <v>-20898621.84</v>
      </c>
      <c r="U739" s="81" t="n">
        <f aca="false">U68</f>
        <v>20895546.36</v>
      </c>
      <c r="V739" s="81" t="n">
        <f aca="false">V68</f>
        <v>-20000000</v>
      </c>
      <c r="W739" s="81" t="n">
        <f aca="false">W68</f>
        <v>895546.360000003</v>
      </c>
      <c r="X739" s="81" t="n">
        <f aca="false">X68</f>
        <v>0</v>
      </c>
      <c r="Y739" s="81" t="n">
        <f aca="false">Y68</f>
        <v>895546.360000003</v>
      </c>
      <c r="Z739" s="81" t="n">
        <f aca="false">Z68</f>
        <v>0</v>
      </c>
      <c r="AA739" s="81" t="n">
        <f aca="false">AA68</f>
        <v>895546.360000003</v>
      </c>
    </row>
    <row r="740" customFormat="false" ht="15.75" hidden="true" customHeight="false" outlineLevel="0" collapsed="false">
      <c r="A740" s="119"/>
      <c r="B740" s="14"/>
      <c r="C740" s="39"/>
      <c r="D740" s="39"/>
      <c r="E740" s="39"/>
      <c r="I740" s="65" t="s">
        <v>21</v>
      </c>
      <c r="J740" s="65" t="s">
        <v>36</v>
      </c>
      <c r="K740" s="81" t="n">
        <f aca="false">K73+K385</f>
        <v>91308900</v>
      </c>
      <c r="L740" s="81" t="n">
        <f aca="false">L73+L385</f>
        <v>-100000</v>
      </c>
      <c r="M740" s="81" t="n">
        <f aca="false">M73+M385</f>
        <v>91208900</v>
      </c>
      <c r="N740" s="81" t="n">
        <f aca="false">N73+N385</f>
        <v>2506000</v>
      </c>
      <c r="O740" s="81" t="n">
        <f aca="false">O73+O385</f>
        <v>93714900</v>
      </c>
      <c r="P740" s="81" t="n">
        <f aca="false">P73+P385</f>
        <v>9351487.12</v>
      </c>
      <c r="Q740" s="81" t="n">
        <f aca="false">Q73+Q385</f>
        <v>103066387.12</v>
      </c>
      <c r="R740" s="81" t="n">
        <f aca="false">R73+R385</f>
        <v>0</v>
      </c>
      <c r="S740" s="81" t="n">
        <f aca="false">S73+S385</f>
        <v>103066387.12</v>
      </c>
      <c r="T740" s="81" t="n">
        <f aca="false">T73+T385</f>
        <v>1518400</v>
      </c>
      <c r="U740" s="81" t="n">
        <f aca="false">U73+U385</f>
        <v>104584787.12</v>
      </c>
      <c r="V740" s="81" t="n">
        <f aca="false">V73+V385</f>
        <v>-1504575</v>
      </c>
      <c r="W740" s="81" t="n">
        <f aca="false">W73+W385</f>
        <v>103080212.12</v>
      </c>
      <c r="X740" s="81" t="n">
        <f aca="false">X73+X385</f>
        <v>1745700.48</v>
      </c>
      <c r="Y740" s="81" t="n">
        <f aca="false">Y73+Y385</f>
        <v>104825912.6</v>
      </c>
      <c r="Z740" s="81" t="n">
        <f aca="false">Z73+Z385</f>
        <v>723206</v>
      </c>
      <c r="AA740" s="81" t="n">
        <f aca="false">AA73+AA385</f>
        <v>105549118.6</v>
      </c>
    </row>
    <row r="741" customFormat="false" ht="15.75" hidden="true" customHeight="false" outlineLevel="0" collapsed="false">
      <c r="A741" s="119"/>
      <c r="B741" s="14"/>
      <c r="C741" s="39"/>
      <c r="D741" s="39"/>
      <c r="E741" s="39"/>
      <c r="I741" s="64" t="s">
        <v>24</v>
      </c>
      <c r="J741" s="64"/>
      <c r="K741" s="80"/>
      <c r="L741" s="80"/>
      <c r="M741" s="80"/>
      <c r="N741" s="80"/>
      <c r="O741" s="80"/>
      <c r="P741" s="80" t="n">
        <f aca="false">P742</f>
        <v>400000</v>
      </c>
      <c r="Q741" s="80" t="n">
        <f aca="false">Q742</f>
        <v>400000</v>
      </c>
      <c r="R741" s="80" t="n">
        <f aca="false">R742</f>
        <v>0</v>
      </c>
      <c r="S741" s="80" t="n">
        <f aca="false">S742</f>
        <v>400000</v>
      </c>
      <c r="T741" s="80" t="n">
        <f aca="false">T742</f>
        <v>0</v>
      </c>
      <c r="U741" s="80" t="n">
        <f aca="false">U742</f>
        <v>400000</v>
      </c>
      <c r="V741" s="80" t="n">
        <f aca="false">V742</f>
        <v>0</v>
      </c>
      <c r="W741" s="80" t="n">
        <f aca="false">W742</f>
        <v>400000</v>
      </c>
      <c r="X741" s="80" t="n">
        <f aca="false">X742</f>
        <v>0</v>
      </c>
      <c r="Y741" s="80" t="n">
        <f aca="false">Y742</f>
        <v>400000</v>
      </c>
      <c r="Z741" s="80" t="n">
        <f aca="false">Z742</f>
        <v>0</v>
      </c>
      <c r="AA741" s="80" t="n">
        <f aca="false">AA742</f>
        <v>400000</v>
      </c>
    </row>
    <row r="742" customFormat="false" ht="15.75" hidden="true" customHeight="false" outlineLevel="0" collapsed="false">
      <c r="A742" s="119"/>
      <c r="B742" s="14"/>
      <c r="C742" s="39"/>
      <c r="D742" s="39"/>
      <c r="E742" s="39"/>
      <c r="I742" s="65" t="s">
        <v>24</v>
      </c>
      <c r="J742" s="65" t="s">
        <v>26</v>
      </c>
      <c r="K742" s="81"/>
      <c r="L742" s="81"/>
      <c r="M742" s="81"/>
      <c r="N742" s="81"/>
      <c r="O742" s="81"/>
      <c r="P742" s="81" t="n">
        <f aca="false">P162</f>
        <v>400000</v>
      </c>
      <c r="Q742" s="81" t="n">
        <f aca="false">Q162</f>
        <v>400000</v>
      </c>
      <c r="R742" s="81" t="n">
        <f aca="false">R162</f>
        <v>0</v>
      </c>
      <c r="S742" s="81" t="n">
        <f aca="false">S162</f>
        <v>400000</v>
      </c>
      <c r="T742" s="81" t="n">
        <f aca="false">T162</f>
        <v>0</v>
      </c>
      <c r="U742" s="81" t="n">
        <f aca="false">U162</f>
        <v>400000</v>
      </c>
      <c r="V742" s="81" t="n">
        <f aca="false">V162</f>
        <v>0</v>
      </c>
      <c r="W742" s="81" t="n">
        <f aca="false">W162</f>
        <v>400000</v>
      </c>
      <c r="X742" s="81" t="n">
        <f aca="false">X162</f>
        <v>0</v>
      </c>
      <c r="Y742" s="81" t="n">
        <f aca="false">Y162</f>
        <v>400000</v>
      </c>
      <c r="Z742" s="81" t="n">
        <f aca="false">Z162</f>
        <v>0</v>
      </c>
      <c r="AA742" s="81" t="n">
        <f aca="false">AA162</f>
        <v>400000</v>
      </c>
    </row>
    <row r="743" customFormat="false" ht="15.75" hidden="true" customHeight="false" outlineLevel="0" collapsed="false">
      <c r="A743" s="119"/>
      <c r="B743" s="14"/>
      <c r="C743" s="39"/>
      <c r="D743" s="39"/>
      <c r="E743" s="39"/>
      <c r="I743" s="64" t="s">
        <v>26</v>
      </c>
      <c r="J743" s="65"/>
      <c r="K743" s="80" t="n">
        <f aca="false">K744</f>
        <v>25944000</v>
      </c>
      <c r="L743" s="80" t="n">
        <f aca="false">L744</f>
        <v>0</v>
      </c>
      <c r="M743" s="80" t="n">
        <f aca="false">M744</f>
        <v>25944000</v>
      </c>
      <c r="N743" s="80" t="n">
        <f aca="false">N744</f>
        <v>3852800</v>
      </c>
      <c r="O743" s="80" t="n">
        <f aca="false">O744</f>
        <v>29796800</v>
      </c>
      <c r="P743" s="80" t="n">
        <f aca="false">P744</f>
        <v>2448751.07</v>
      </c>
      <c r="Q743" s="80" t="n">
        <f aca="false">Q744</f>
        <v>32245551.07</v>
      </c>
      <c r="R743" s="80" t="n">
        <f aca="false">R744</f>
        <v>0</v>
      </c>
      <c r="S743" s="80" t="n">
        <f aca="false">S744</f>
        <v>32245551.07</v>
      </c>
      <c r="T743" s="80" t="n">
        <f aca="false">T744</f>
        <v>404988.79</v>
      </c>
      <c r="U743" s="80" t="n">
        <f aca="false">U744</f>
        <v>32650539.86</v>
      </c>
      <c r="V743" s="80" t="n">
        <f aca="false">V744</f>
        <v>0</v>
      </c>
      <c r="W743" s="80" t="n">
        <f aca="false">W744</f>
        <v>32650539.86</v>
      </c>
      <c r="X743" s="80" t="n">
        <f aca="false">X744</f>
        <v>363644.64</v>
      </c>
      <c r="Y743" s="80" t="n">
        <f aca="false">Y744</f>
        <v>33014184.5</v>
      </c>
      <c r="Z743" s="80" t="n">
        <f aca="false">Z744</f>
        <v>683374.23</v>
      </c>
      <c r="AA743" s="80" t="n">
        <f aca="false">AA744</f>
        <v>33697558.73</v>
      </c>
    </row>
    <row r="744" customFormat="false" ht="15.75" hidden="true" customHeight="false" outlineLevel="0" collapsed="false">
      <c r="I744" s="65" t="s">
        <v>26</v>
      </c>
      <c r="J744" s="65" t="s">
        <v>43</v>
      </c>
      <c r="K744" s="81" t="n">
        <f aca="false">K168</f>
        <v>25944000</v>
      </c>
      <c r="L744" s="81" t="n">
        <f aca="false">L168</f>
        <v>0</v>
      </c>
      <c r="M744" s="81" t="n">
        <f aca="false">M168</f>
        <v>25944000</v>
      </c>
      <c r="N744" s="81" t="n">
        <f aca="false">N168</f>
        <v>3852800</v>
      </c>
      <c r="O744" s="81" t="n">
        <f aca="false">O168</f>
        <v>29796800</v>
      </c>
      <c r="P744" s="81" t="n">
        <f aca="false">P168</f>
        <v>2448751.07</v>
      </c>
      <c r="Q744" s="81" t="n">
        <f aca="false">Q168</f>
        <v>32245551.07</v>
      </c>
      <c r="R744" s="81" t="n">
        <f aca="false">R168</f>
        <v>0</v>
      </c>
      <c r="S744" s="81" t="n">
        <f aca="false">S168</f>
        <v>32245551.07</v>
      </c>
      <c r="T744" s="81" t="n">
        <f aca="false">T168</f>
        <v>404988.79</v>
      </c>
      <c r="U744" s="81" t="n">
        <f aca="false">U168</f>
        <v>32650539.86</v>
      </c>
      <c r="V744" s="81" t="n">
        <f aca="false">V168</f>
        <v>0</v>
      </c>
      <c r="W744" s="81" t="n">
        <f aca="false">W168</f>
        <v>32650539.86</v>
      </c>
      <c r="X744" s="81" t="n">
        <f aca="false">X168</f>
        <v>363644.64</v>
      </c>
      <c r="Y744" s="81" t="n">
        <f aca="false">Y168</f>
        <v>33014184.5</v>
      </c>
      <c r="Z744" s="81" t="n">
        <f aca="false">Z168</f>
        <v>683374.23</v>
      </c>
      <c r="AA744" s="81" t="n">
        <f aca="false">AA168</f>
        <v>33697558.73</v>
      </c>
    </row>
    <row r="745" customFormat="false" ht="15.75" hidden="true" customHeight="false" outlineLevel="0" collapsed="false">
      <c r="A745" s="3"/>
      <c r="B745" s="3"/>
      <c r="C745" s="3"/>
      <c r="D745" s="3"/>
      <c r="E745" s="3"/>
      <c r="F745" s="3"/>
      <c r="G745" s="3"/>
      <c r="H745" s="3"/>
      <c r="I745" s="64" t="s">
        <v>28</v>
      </c>
      <c r="J745" s="64"/>
      <c r="K745" s="80" t="n">
        <f aca="false">SUM(K746:K748)</f>
        <v>31719700</v>
      </c>
      <c r="L745" s="80" t="n">
        <f aca="false">SUM(L746:L748)</f>
        <v>0</v>
      </c>
      <c r="M745" s="80" t="n">
        <f aca="false">SUM(M746:M748)</f>
        <v>31719700</v>
      </c>
      <c r="N745" s="80" t="n">
        <f aca="false">SUM(N746:N748)</f>
        <v>0</v>
      </c>
      <c r="O745" s="80" t="n">
        <f aca="false">SUM(O746:O748)</f>
        <v>31719700</v>
      </c>
      <c r="P745" s="80" t="n">
        <f aca="false">SUM(P746:P748)</f>
        <v>2144249.76</v>
      </c>
      <c r="Q745" s="80" t="n">
        <f aca="false">SUM(Q746:Q748)</f>
        <v>33863949.76</v>
      </c>
      <c r="R745" s="80" t="n">
        <f aca="false">SUM(R746:R748)</f>
        <v>0</v>
      </c>
      <c r="S745" s="80" t="n">
        <f aca="false">SUM(S746:S748)</f>
        <v>33863949.76</v>
      </c>
      <c r="T745" s="80" t="n">
        <f aca="false">SUM(T746:T748)</f>
        <v>0</v>
      </c>
      <c r="U745" s="80" t="n">
        <f aca="false">SUM(U746:U748)</f>
        <v>33863949.76</v>
      </c>
      <c r="V745" s="80" t="n">
        <f aca="false">SUM(V746:V748)</f>
        <v>0</v>
      </c>
      <c r="W745" s="80" t="n">
        <f aca="false">SUM(W746:W748)</f>
        <v>33863949.76</v>
      </c>
      <c r="X745" s="80" t="n">
        <f aca="false">SUM(X746:X748)</f>
        <v>0</v>
      </c>
      <c r="Y745" s="80" t="n">
        <f aca="false">SUM(Y746:Y748)</f>
        <v>33863949.76</v>
      </c>
      <c r="Z745" s="80" t="n">
        <f aca="false">SUM(Z746:Z748)</f>
        <v>0</v>
      </c>
      <c r="AA745" s="80" t="n">
        <f aca="false">SUM(AA746:AA748)</f>
        <v>33863949.76</v>
      </c>
    </row>
    <row r="746" customFormat="false" ht="15.75" hidden="true" customHeight="false" outlineLevel="0" collapsed="false">
      <c r="A746" s="3"/>
      <c r="B746" s="3"/>
      <c r="C746" s="3"/>
      <c r="D746" s="3"/>
      <c r="E746" s="3"/>
      <c r="F746" s="3"/>
      <c r="G746" s="3"/>
      <c r="H746" s="3"/>
      <c r="I746" s="65" t="s">
        <v>28</v>
      </c>
      <c r="J746" s="65" t="s">
        <v>30</v>
      </c>
      <c r="K746" s="81" t="n">
        <f aca="false">K189</f>
        <v>15689400</v>
      </c>
      <c r="L746" s="81" t="n">
        <f aca="false">L189</f>
        <v>0</v>
      </c>
      <c r="M746" s="81" t="n">
        <f aca="false">M189</f>
        <v>15689400</v>
      </c>
      <c r="N746" s="81" t="n">
        <f aca="false">N189</f>
        <v>0</v>
      </c>
      <c r="O746" s="81" t="n">
        <f aca="false">O189</f>
        <v>15689400</v>
      </c>
      <c r="P746" s="81" t="n">
        <f aca="false">P189</f>
        <v>0</v>
      </c>
      <c r="Q746" s="81" t="n">
        <f aca="false">Q189</f>
        <v>15689400</v>
      </c>
      <c r="R746" s="81" t="n">
        <f aca="false">R189</f>
        <v>0</v>
      </c>
      <c r="S746" s="81" t="n">
        <f aca="false">S189</f>
        <v>15689400</v>
      </c>
      <c r="T746" s="81" t="n">
        <f aca="false">T189</f>
        <v>0</v>
      </c>
      <c r="U746" s="81" t="n">
        <f aca="false">U189</f>
        <v>15689400</v>
      </c>
      <c r="V746" s="81" t="n">
        <f aca="false">V189</f>
        <v>0</v>
      </c>
      <c r="W746" s="81" t="n">
        <f aca="false">W189</f>
        <v>15689400</v>
      </c>
      <c r="X746" s="81" t="n">
        <f aca="false">X189</f>
        <v>0</v>
      </c>
      <c r="Y746" s="81" t="n">
        <f aca="false">Y189</f>
        <v>15689400</v>
      </c>
      <c r="Z746" s="81" t="n">
        <f aca="false">Z189</f>
        <v>0</v>
      </c>
      <c r="AA746" s="81" t="n">
        <f aca="false">AA189</f>
        <v>15689400</v>
      </c>
    </row>
    <row r="747" customFormat="false" ht="15.75" hidden="true" customHeight="false" outlineLevel="0" collapsed="false">
      <c r="A747" s="3"/>
      <c r="B747" s="3"/>
      <c r="C747" s="3"/>
      <c r="D747" s="3"/>
      <c r="E747" s="3"/>
      <c r="F747" s="3"/>
      <c r="G747" s="3"/>
      <c r="H747" s="3"/>
      <c r="I747" s="65" t="s">
        <v>28</v>
      </c>
      <c r="J747" s="65" t="s">
        <v>48</v>
      </c>
      <c r="K747" s="81"/>
      <c r="L747" s="81"/>
      <c r="M747" s="81"/>
      <c r="N747" s="81"/>
      <c r="O747" s="81"/>
      <c r="P747" s="81" t="n">
        <f aca="false">P203</f>
        <v>1408879.76</v>
      </c>
      <c r="Q747" s="81" t="n">
        <f aca="false">Q203</f>
        <v>1408879.76</v>
      </c>
      <c r="R747" s="81" t="n">
        <f aca="false">R203</f>
        <v>0</v>
      </c>
      <c r="S747" s="81" t="n">
        <f aca="false">S203</f>
        <v>1408879.76</v>
      </c>
      <c r="T747" s="81" t="n">
        <f aca="false">T203</f>
        <v>0</v>
      </c>
      <c r="U747" s="81" t="n">
        <f aca="false">U203</f>
        <v>1408879.76</v>
      </c>
      <c r="V747" s="81" t="n">
        <f aca="false">V203</f>
        <v>0</v>
      </c>
      <c r="W747" s="81" t="n">
        <f aca="false">W203</f>
        <v>1408879.76</v>
      </c>
      <c r="X747" s="81" t="n">
        <f aca="false">X203</f>
        <v>0</v>
      </c>
      <c r="Y747" s="81" t="n">
        <f aca="false">Y203</f>
        <v>1408879.76</v>
      </c>
      <c r="Z747" s="81" t="n">
        <f aca="false">Z203</f>
        <v>0</v>
      </c>
      <c r="AA747" s="81" t="n">
        <f aca="false">AA203</f>
        <v>1408879.76</v>
      </c>
    </row>
    <row r="748" customFormat="false" ht="15.75" hidden="true" customHeight="false" outlineLevel="0" collapsed="false">
      <c r="A748" s="3"/>
      <c r="B748" s="3"/>
      <c r="C748" s="3"/>
      <c r="D748" s="3"/>
      <c r="E748" s="3"/>
      <c r="F748" s="3"/>
      <c r="G748" s="3"/>
      <c r="H748" s="3"/>
      <c r="I748" s="65" t="s">
        <v>28</v>
      </c>
      <c r="J748" s="65" t="s">
        <v>50</v>
      </c>
      <c r="K748" s="81" t="n">
        <f aca="false">K208</f>
        <v>16030300</v>
      </c>
      <c r="L748" s="81" t="n">
        <f aca="false">L208</f>
        <v>0</v>
      </c>
      <c r="M748" s="81" t="n">
        <f aca="false">M208</f>
        <v>16030300</v>
      </c>
      <c r="N748" s="81" t="n">
        <f aca="false">N208</f>
        <v>0</v>
      </c>
      <c r="O748" s="81" t="n">
        <f aca="false">O208</f>
        <v>16030300</v>
      </c>
      <c r="P748" s="81" t="n">
        <f aca="false">P208</f>
        <v>735370</v>
      </c>
      <c r="Q748" s="81" t="n">
        <f aca="false">Q208</f>
        <v>16765670</v>
      </c>
      <c r="R748" s="81" t="n">
        <f aca="false">R208</f>
        <v>0</v>
      </c>
      <c r="S748" s="81" t="n">
        <f aca="false">S208</f>
        <v>16765670</v>
      </c>
      <c r="T748" s="81" t="n">
        <f aca="false">T208</f>
        <v>0</v>
      </c>
      <c r="U748" s="81" t="n">
        <f aca="false">U208</f>
        <v>16765670</v>
      </c>
      <c r="V748" s="81" t="n">
        <f aca="false">V208</f>
        <v>0</v>
      </c>
      <c r="W748" s="81" t="n">
        <f aca="false">W208</f>
        <v>16765670</v>
      </c>
      <c r="X748" s="81" t="n">
        <f aca="false">X208</f>
        <v>0</v>
      </c>
      <c r="Y748" s="81" t="n">
        <f aca="false">Y208</f>
        <v>16765670</v>
      </c>
      <c r="Z748" s="81" t="n">
        <f aca="false">Z208</f>
        <v>0</v>
      </c>
      <c r="AA748" s="81" t="n">
        <f aca="false">AA208</f>
        <v>16765670</v>
      </c>
    </row>
    <row r="749" customFormat="false" ht="15.75" hidden="true" customHeight="false" outlineLevel="0" collapsed="false">
      <c r="A749" s="3"/>
      <c r="B749" s="3"/>
      <c r="C749" s="3"/>
      <c r="D749" s="3"/>
      <c r="E749" s="3"/>
      <c r="F749" s="3"/>
      <c r="G749" s="3"/>
      <c r="H749" s="3"/>
      <c r="I749" s="64" t="s">
        <v>30</v>
      </c>
      <c r="J749" s="65"/>
      <c r="K749" s="80" t="n">
        <f aca="false">K750</f>
        <v>11699600</v>
      </c>
      <c r="L749" s="80" t="n">
        <f aca="false">L750</f>
        <v>6327900.2</v>
      </c>
      <c r="M749" s="80" t="n">
        <f aca="false">M750</f>
        <v>18027500.2</v>
      </c>
      <c r="N749" s="80" t="n">
        <f aca="false">N750</f>
        <v>73472318.41</v>
      </c>
      <c r="O749" s="80" t="n">
        <f aca="false">O750</f>
        <v>91499818.61</v>
      </c>
      <c r="P749" s="80" t="n">
        <f aca="false">P750</f>
        <v>54449517</v>
      </c>
      <c r="Q749" s="80" t="n">
        <f aca="false">Q750</f>
        <v>145949335.61</v>
      </c>
      <c r="R749" s="80" t="n">
        <f aca="false">R750</f>
        <v>0</v>
      </c>
      <c r="S749" s="80" t="n">
        <f aca="false">S750</f>
        <v>145949335.61</v>
      </c>
      <c r="T749" s="80" t="n">
        <f aca="false">T750</f>
        <v>-5304847.81</v>
      </c>
      <c r="U749" s="80" t="n">
        <f aca="false">U750</f>
        <v>140644487.8</v>
      </c>
      <c r="V749" s="80" t="n">
        <f aca="false">V750</f>
        <v>4656768.44</v>
      </c>
      <c r="W749" s="80" t="n">
        <f aca="false">W750</f>
        <v>145301256.24</v>
      </c>
      <c r="X749" s="80" t="n">
        <f aca="false">X750</f>
        <v>0</v>
      </c>
      <c r="Y749" s="80" t="n">
        <f aca="false">Y750</f>
        <v>145301256.24</v>
      </c>
      <c r="Z749" s="80" t="n">
        <f aca="false">Z750</f>
        <v>0</v>
      </c>
      <c r="AA749" s="80" t="n">
        <f aca="false">AA750</f>
        <v>145301256.24</v>
      </c>
    </row>
    <row r="750" customFormat="false" ht="15.75" hidden="true" customHeight="false" outlineLevel="0" collapsed="false">
      <c r="A750" s="3"/>
      <c r="B750" s="3"/>
      <c r="C750" s="3"/>
      <c r="D750" s="3"/>
      <c r="E750" s="3"/>
      <c r="F750" s="3"/>
      <c r="G750" s="3"/>
      <c r="H750" s="3"/>
      <c r="I750" s="65" t="s">
        <v>30</v>
      </c>
      <c r="J750" s="65" t="s">
        <v>24</v>
      </c>
      <c r="K750" s="81" t="n">
        <f aca="false">K226</f>
        <v>11699600</v>
      </c>
      <c r="L750" s="81" t="n">
        <f aca="false">L226</f>
        <v>6327900.2</v>
      </c>
      <c r="M750" s="81" t="n">
        <f aca="false">M226</f>
        <v>18027500.2</v>
      </c>
      <c r="N750" s="81" t="n">
        <f aca="false">N226</f>
        <v>73472318.41</v>
      </c>
      <c r="O750" s="81" t="n">
        <f aca="false">O226</f>
        <v>91499818.61</v>
      </c>
      <c r="P750" s="81" t="n">
        <f aca="false">P226</f>
        <v>54449517</v>
      </c>
      <c r="Q750" s="81" t="n">
        <f aca="false">Q226</f>
        <v>145949335.61</v>
      </c>
      <c r="R750" s="81" t="n">
        <f aca="false">R226</f>
        <v>0</v>
      </c>
      <c r="S750" s="81" t="n">
        <f aca="false">S226</f>
        <v>145949335.61</v>
      </c>
      <c r="T750" s="81" t="n">
        <f aca="false">T226</f>
        <v>-5304847.81</v>
      </c>
      <c r="U750" s="81" t="n">
        <f aca="false">U226</f>
        <v>140644487.8</v>
      </c>
      <c r="V750" s="81" t="n">
        <f aca="false">V226</f>
        <v>4656768.44</v>
      </c>
      <c r="W750" s="81" t="n">
        <f aca="false">W226</f>
        <v>145301256.24</v>
      </c>
      <c r="X750" s="81" t="n">
        <f aca="false">X226</f>
        <v>0</v>
      </c>
      <c r="Y750" s="81" t="n">
        <f aca="false">Y226</f>
        <v>145301256.24</v>
      </c>
      <c r="Z750" s="81" t="n">
        <f aca="false">Z226</f>
        <v>0</v>
      </c>
      <c r="AA750" s="81" t="n">
        <f aca="false">AA226</f>
        <v>145301256.24</v>
      </c>
    </row>
    <row r="751" customFormat="false" ht="15.75" hidden="true" customHeight="false" outlineLevel="0" collapsed="false">
      <c r="A751" s="3"/>
      <c r="B751" s="3"/>
      <c r="C751" s="3"/>
      <c r="D751" s="3"/>
      <c r="E751" s="3"/>
      <c r="F751" s="3"/>
      <c r="G751" s="3"/>
      <c r="H751" s="3"/>
      <c r="I751" s="64" t="s">
        <v>32</v>
      </c>
      <c r="J751" s="64"/>
      <c r="K751" s="80" t="n">
        <f aca="false">K752</f>
        <v>2760785.51</v>
      </c>
      <c r="L751" s="80" t="n">
        <f aca="false">L752</f>
        <v>-869000</v>
      </c>
      <c r="M751" s="80" t="n">
        <f aca="false">M752</f>
        <v>1891785.51</v>
      </c>
      <c r="N751" s="80" t="n">
        <f aca="false">N752</f>
        <v>0</v>
      </c>
      <c r="O751" s="80" t="n">
        <f aca="false">O752</f>
        <v>1891785.51</v>
      </c>
      <c r="P751" s="80" t="n">
        <f aca="false">P752</f>
        <v>8028697.95</v>
      </c>
      <c r="Q751" s="80" t="n">
        <f aca="false">Q752</f>
        <v>9920483.46</v>
      </c>
      <c r="R751" s="80" t="n">
        <f aca="false">R752</f>
        <v>0</v>
      </c>
      <c r="S751" s="80" t="n">
        <f aca="false">S752</f>
        <v>9920483.46</v>
      </c>
      <c r="T751" s="80" t="n">
        <f aca="false">T752</f>
        <v>0</v>
      </c>
      <c r="U751" s="80" t="n">
        <f aca="false">U752</f>
        <v>9920483.46</v>
      </c>
      <c r="V751" s="80" t="n">
        <f aca="false">V752</f>
        <v>0</v>
      </c>
      <c r="W751" s="80" t="n">
        <f aca="false">W752</f>
        <v>9920483.46</v>
      </c>
      <c r="X751" s="80" t="n">
        <f aca="false">X752</f>
        <v>0</v>
      </c>
      <c r="Y751" s="80" t="n">
        <f aca="false">Y752</f>
        <v>9920483.46</v>
      </c>
      <c r="Z751" s="80" t="n">
        <f aca="false">Z752</f>
        <v>0</v>
      </c>
      <c r="AA751" s="80" t="n">
        <f aca="false">AA752</f>
        <v>9920483.46</v>
      </c>
    </row>
    <row r="752" customFormat="false" ht="15.75" hidden="true" customHeight="false" outlineLevel="0" collapsed="false">
      <c r="A752" s="3"/>
      <c r="B752" s="3"/>
      <c r="C752" s="3"/>
      <c r="D752" s="3"/>
      <c r="E752" s="3"/>
      <c r="F752" s="3"/>
      <c r="G752" s="3"/>
      <c r="H752" s="3"/>
      <c r="I752" s="65" t="s">
        <v>32</v>
      </c>
      <c r="J752" s="65" t="s">
        <v>30</v>
      </c>
      <c r="K752" s="81" t="n">
        <f aca="false">K242</f>
        <v>2760785.51</v>
      </c>
      <c r="L752" s="81" t="n">
        <f aca="false">L242</f>
        <v>-869000</v>
      </c>
      <c r="M752" s="81" t="n">
        <f aca="false">M242</f>
        <v>1891785.51</v>
      </c>
      <c r="N752" s="81" t="n">
        <f aca="false">N242</f>
        <v>0</v>
      </c>
      <c r="O752" s="81" t="n">
        <f aca="false">O242</f>
        <v>1891785.51</v>
      </c>
      <c r="P752" s="81" t="n">
        <f aca="false">P242</f>
        <v>8028697.95</v>
      </c>
      <c r="Q752" s="81" t="n">
        <f aca="false">Q242</f>
        <v>9920483.46</v>
      </c>
      <c r="R752" s="81" t="n">
        <f aca="false">R242</f>
        <v>0</v>
      </c>
      <c r="S752" s="81" t="n">
        <f aca="false">S242</f>
        <v>9920483.46</v>
      </c>
      <c r="T752" s="81" t="n">
        <f aca="false">T242</f>
        <v>0</v>
      </c>
      <c r="U752" s="81" t="n">
        <f aca="false">U242</f>
        <v>9920483.46</v>
      </c>
      <c r="V752" s="81" t="n">
        <f aca="false">V242</f>
        <v>0</v>
      </c>
      <c r="W752" s="81" t="n">
        <f aca="false">W242</f>
        <v>9920483.46</v>
      </c>
      <c r="X752" s="81" t="n">
        <f aca="false">X242</f>
        <v>0</v>
      </c>
      <c r="Y752" s="81" t="n">
        <f aca="false">Y242</f>
        <v>9920483.46</v>
      </c>
      <c r="Z752" s="81" t="n">
        <f aca="false">Z242</f>
        <v>0</v>
      </c>
      <c r="AA752" s="81" t="n">
        <f aca="false">AA242</f>
        <v>9920483.46</v>
      </c>
    </row>
    <row r="753" customFormat="false" ht="15.75" hidden="true" customHeight="false" outlineLevel="0" collapsed="false">
      <c r="A753" s="3"/>
      <c r="B753" s="3"/>
      <c r="C753" s="3"/>
      <c r="D753" s="3"/>
      <c r="E753" s="3"/>
      <c r="F753" s="3"/>
      <c r="G753" s="3"/>
      <c r="H753" s="3"/>
      <c r="I753" s="64" t="s">
        <v>59</v>
      </c>
      <c r="J753" s="64" t="s">
        <v>22</v>
      </c>
      <c r="K753" s="80" t="n">
        <f aca="false">SUM(K754:K759)</f>
        <v>1931937044.19</v>
      </c>
      <c r="L753" s="80" t="n">
        <f aca="false">SUM(L754:L759)</f>
        <v>104132800</v>
      </c>
      <c r="M753" s="80" t="n">
        <f aca="false">SUM(M754:M759)</f>
        <v>2036069844.19</v>
      </c>
      <c r="N753" s="80" t="n">
        <f aca="false">SUM(N754:N759)</f>
        <v>42884700</v>
      </c>
      <c r="O753" s="80" t="n">
        <f aca="false">SUM(O754:O759)</f>
        <v>2078954544.19</v>
      </c>
      <c r="P753" s="80" t="n">
        <f aca="false">SUM(P754:P759)</f>
        <v>36390569.29</v>
      </c>
      <c r="Q753" s="80" t="n">
        <f aca="false">SUM(Q754:Q759)</f>
        <v>2115345113.48</v>
      </c>
      <c r="R753" s="80" t="n">
        <f aca="false">SUM(R754:R759)</f>
        <v>3613303.15</v>
      </c>
      <c r="S753" s="80" t="n">
        <f aca="false">SUM(S754:S759)</f>
        <v>2118958416.63</v>
      </c>
      <c r="T753" s="80" t="n">
        <f aca="false">SUM(T754:T759)</f>
        <v>158162448.94</v>
      </c>
      <c r="U753" s="80" t="n">
        <f aca="false">SUM(U754:U759)</f>
        <v>2277120865.57</v>
      </c>
      <c r="V753" s="80" t="n">
        <f aca="false">SUM(V754:V759)</f>
        <v>19750831.91</v>
      </c>
      <c r="W753" s="80" t="n">
        <f aca="false">SUM(W754:W759)</f>
        <v>2296871697.48</v>
      </c>
      <c r="X753" s="80" t="n">
        <f aca="false">SUM(X754:X759)</f>
        <v>77750618.21</v>
      </c>
      <c r="Y753" s="80" t="n">
        <f aca="false">SUM(Y754:Y759)</f>
        <v>2374622315.69</v>
      </c>
      <c r="Z753" s="80" t="n">
        <f aca="false">SUM(Z754:Z759)</f>
        <v>27104651.45</v>
      </c>
      <c r="AA753" s="80" t="n">
        <f aca="false">SUM(AA754:AA759)</f>
        <v>2401726967.14</v>
      </c>
    </row>
    <row r="754" customFormat="false" ht="15.75" hidden="true" customHeight="false" outlineLevel="0" collapsed="false">
      <c r="A754" s="3"/>
      <c r="B754" s="3"/>
      <c r="C754" s="3"/>
      <c r="D754" s="3"/>
      <c r="E754" s="3"/>
      <c r="F754" s="3"/>
      <c r="G754" s="3"/>
      <c r="H754" s="3"/>
      <c r="I754" s="65" t="s">
        <v>59</v>
      </c>
      <c r="J754" s="65" t="s">
        <v>21</v>
      </c>
      <c r="K754" s="81" t="n">
        <f aca="false">K407</f>
        <v>758427098.63</v>
      </c>
      <c r="L754" s="81" t="n">
        <f aca="false">L407</f>
        <v>20000000</v>
      </c>
      <c r="M754" s="81" t="n">
        <f aca="false">M407</f>
        <v>778427098.63</v>
      </c>
      <c r="N754" s="81" t="n">
        <f aca="false">N407</f>
        <v>-563200</v>
      </c>
      <c r="O754" s="81" t="n">
        <f aca="false">O407</f>
        <v>777863898.63</v>
      </c>
      <c r="P754" s="81" t="n">
        <f aca="false">P407+P255</f>
        <v>3229862.38</v>
      </c>
      <c r="Q754" s="81" t="n">
        <f aca="false">Q407+Q255</f>
        <v>781093761.01</v>
      </c>
      <c r="R754" s="81" t="n">
        <f aca="false">R407+R255</f>
        <v>3372800</v>
      </c>
      <c r="S754" s="81" t="n">
        <f aca="false">S407+S255</f>
        <v>784466561.01</v>
      </c>
      <c r="T754" s="81" t="n">
        <f aca="false">T407+T255</f>
        <v>63845407.92</v>
      </c>
      <c r="U754" s="81" t="n">
        <f aca="false">U407+U255</f>
        <v>848311968.93</v>
      </c>
      <c r="V754" s="81" t="n">
        <f aca="false">V407+V255</f>
        <v>-368118.73</v>
      </c>
      <c r="W754" s="81" t="n">
        <f aca="false">W407+W255</f>
        <v>847943850.2</v>
      </c>
      <c r="X754" s="81" t="n">
        <f aca="false">X407+X255</f>
        <v>-2748592.76</v>
      </c>
      <c r="Y754" s="81" t="n">
        <f aca="false">Y407+Y255</f>
        <v>845195257.44</v>
      </c>
      <c r="Z754" s="81" t="n">
        <f aca="false">Z407+Z255</f>
        <v>28438513.12</v>
      </c>
      <c r="AA754" s="81" t="n">
        <f aca="false">AA407+AA255</f>
        <v>873633770.56</v>
      </c>
    </row>
    <row r="755" customFormat="false" ht="15.75" hidden="true" customHeight="false" outlineLevel="0" collapsed="false">
      <c r="A755" s="3"/>
      <c r="B755" s="3"/>
      <c r="C755" s="3"/>
      <c r="D755" s="3"/>
      <c r="E755" s="3"/>
      <c r="F755" s="3"/>
      <c r="G755" s="3"/>
      <c r="H755" s="3"/>
      <c r="I755" s="65" t="s">
        <v>59</v>
      </c>
      <c r="J755" s="65" t="s">
        <v>24</v>
      </c>
      <c r="K755" s="81" t="n">
        <f aca="false">K424</f>
        <v>918438211.82</v>
      </c>
      <c r="L755" s="81" t="n">
        <f aca="false">L424</f>
        <v>84132800</v>
      </c>
      <c r="M755" s="81" t="n">
        <f aca="false">M424</f>
        <v>1002571011.82</v>
      </c>
      <c r="N755" s="81" t="n">
        <f aca="false">N424</f>
        <v>5771900</v>
      </c>
      <c r="O755" s="81" t="n">
        <f aca="false">O424</f>
        <v>1008342911.82</v>
      </c>
      <c r="P755" s="81" t="n">
        <f aca="false">P424+P263</f>
        <v>30676053.78</v>
      </c>
      <c r="Q755" s="81" t="n">
        <f aca="false">Q424+Q263</f>
        <v>1039018965.6</v>
      </c>
      <c r="R755" s="81" t="n">
        <f aca="false">R424+R263</f>
        <v>240503.15</v>
      </c>
      <c r="S755" s="81" t="n">
        <f aca="false">S424+S263</f>
        <v>1039259468.75</v>
      </c>
      <c r="T755" s="81" t="n">
        <f aca="false">T424+T263</f>
        <v>92631741.08</v>
      </c>
      <c r="U755" s="81" t="n">
        <f aca="false">U424+U263</f>
        <v>1131891209.83</v>
      </c>
      <c r="V755" s="81" t="n">
        <f aca="false">V424+V263</f>
        <v>14444720.05</v>
      </c>
      <c r="W755" s="81" t="n">
        <f aca="false">W424+W263</f>
        <v>1146335929.88</v>
      </c>
      <c r="X755" s="81" t="n">
        <f aca="false">X424+X263</f>
        <v>72418934.8</v>
      </c>
      <c r="Y755" s="81" t="n">
        <f aca="false">Y424+Y263</f>
        <v>1218754864.68</v>
      </c>
      <c r="Z755" s="81" t="n">
        <f aca="false">Z424+Z263</f>
        <v>-770802.019999996</v>
      </c>
      <c r="AA755" s="81" t="n">
        <f aca="false">AA424+AA263</f>
        <v>1217984062.66</v>
      </c>
    </row>
    <row r="756" customFormat="false" ht="15.75" hidden="true" customHeight="false" outlineLevel="0" collapsed="false">
      <c r="A756" s="3"/>
      <c r="B756" s="3"/>
      <c r="C756" s="3"/>
      <c r="D756" s="3"/>
      <c r="E756" s="3"/>
      <c r="F756" s="3"/>
      <c r="G756" s="3"/>
      <c r="H756" s="3"/>
      <c r="I756" s="65" t="s">
        <v>59</v>
      </c>
      <c r="J756" s="65" t="s">
        <v>26</v>
      </c>
      <c r="K756" s="81" t="n">
        <f aca="false">K491+K571</f>
        <v>162375475.71</v>
      </c>
      <c r="L756" s="81" t="n">
        <f aca="false">L491+L571</f>
        <v>0</v>
      </c>
      <c r="M756" s="81" t="n">
        <f aca="false">M491+M571</f>
        <v>162375475.71</v>
      </c>
      <c r="N756" s="81" t="n">
        <f aca="false">N491+N571</f>
        <v>0</v>
      </c>
      <c r="O756" s="81" t="n">
        <f aca="false">O491+O571</f>
        <v>162375475.71</v>
      </c>
      <c r="P756" s="81" t="n">
        <f aca="false">P491+P571</f>
        <v>208112.93</v>
      </c>
      <c r="Q756" s="81" t="n">
        <f aca="false">Q491+Q571</f>
        <v>162583588.64</v>
      </c>
      <c r="R756" s="81" t="n">
        <f aca="false">R491+R571</f>
        <v>0</v>
      </c>
      <c r="S756" s="81" t="n">
        <f aca="false">S491+S571</f>
        <v>162583588.64</v>
      </c>
      <c r="T756" s="81" t="n">
        <f aca="false">T491+T571</f>
        <v>1350000</v>
      </c>
      <c r="U756" s="81" t="n">
        <f aca="false">U491+U571</f>
        <v>163933588.64</v>
      </c>
      <c r="V756" s="81" t="n">
        <f aca="false">V491+V571</f>
        <v>0</v>
      </c>
      <c r="W756" s="81" t="n">
        <f aca="false">W491+W571</f>
        <v>163933588.64</v>
      </c>
      <c r="X756" s="81" t="n">
        <f aca="false">X491+X571</f>
        <v>6046135.45</v>
      </c>
      <c r="Y756" s="81" t="n">
        <f aca="false">Y491+Y571</f>
        <v>169979724.09</v>
      </c>
      <c r="Z756" s="81" t="n">
        <f aca="false">Z491+Z571</f>
        <v>-1326041.65</v>
      </c>
      <c r="AA756" s="81" t="n">
        <f aca="false">AA491+AA571</f>
        <v>168653682.44</v>
      </c>
    </row>
    <row r="757" customFormat="false" ht="15.75" hidden="true" customHeight="false" outlineLevel="0" collapsed="false">
      <c r="A757" s="3"/>
      <c r="B757" s="3"/>
      <c r="C757" s="3"/>
      <c r="D757" s="3"/>
      <c r="E757" s="3"/>
      <c r="F757" s="3"/>
      <c r="G757" s="3"/>
      <c r="H757" s="3"/>
      <c r="I757" s="65" t="s">
        <v>59</v>
      </c>
      <c r="J757" s="65" t="s">
        <v>30</v>
      </c>
      <c r="K757" s="81"/>
      <c r="L757" s="81"/>
      <c r="M757" s="81"/>
      <c r="N757" s="81"/>
      <c r="O757" s="81"/>
      <c r="P757" s="81" t="n">
        <f aca="false">P272+P359</f>
        <v>110000</v>
      </c>
      <c r="Q757" s="81" t="n">
        <f aca="false">Q272+Q359</f>
        <v>110000</v>
      </c>
      <c r="R757" s="81" t="n">
        <f aca="false">R272+R359</f>
        <v>0</v>
      </c>
      <c r="S757" s="81" t="n">
        <f aca="false">S272+S359</f>
        <v>110000</v>
      </c>
      <c r="T757" s="81" t="n">
        <f aca="false">T272+T359</f>
        <v>99800</v>
      </c>
      <c r="U757" s="81" t="n">
        <f aca="false">U272+U359</f>
        <v>209800</v>
      </c>
      <c r="V757" s="81" t="n">
        <f aca="false">V272+V359</f>
        <v>0</v>
      </c>
      <c r="W757" s="81" t="n">
        <f aca="false">W272+W359</f>
        <v>209800</v>
      </c>
      <c r="X757" s="81" t="n">
        <f aca="false">X272+X359</f>
        <v>55000</v>
      </c>
      <c r="Y757" s="81" t="n">
        <f aca="false">Y272+Y359</f>
        <v>264800</v>
      </c>
      <c r="Z757" s="81" t="n">
        <f aca="false">Z272+Z359</f>
        <v>0</v>
      </c>
      <c r="AA757" s="81" t="n">
        <f aca="false">AA272+AA359</f>
        <v>264800</v>
      </c>
    </row>
    <row r="758" customFormat="false" ht="15.75" hidden="true" customHeight="false" outlineLevel="0" collapsed="false">
      <c r="A758" s="3"/>
      <c r="B758" s="3"/>
      <c r="C758" s="3"/>
      <c r="D758" s="3"/>
      <c r="E758" s="3"/>
      <c r="F758" s="3"/>
      <c r="G758" s="3"/>
      <c r="H758" s="3"/>
      <c r="I758" s="65" t="s">
        <v>59</v>
      </c>
      <c r="J758" s="65" t="s">
        <v>59</v>
      </c>
      <c r="K758" s="81" t="n">
        <f aca="false">K645</f>
        <v>4917400</v>
      </c>
      <c r="L758" s="81" t="n">
        <f aca="false">L645</f>
        <v>0</v>
      </c>
      <c r="M758" s="81" t="n">
        <f aca="false">M645</f>
        <v>4917400</v>
      </c>
      <c r="N758" s="81" t="n">
        <f aca="false">N645</f>
        <v>970200</v>
      </c>
      <c r="O758" s="81" t="n">
        <f aca="false">O645</f>
        <v>5887600</v>
      </c>
      <c r="P758" s="81" t="n">
        <f aca="false">P645</f>
        <v>1876709.33</v>
      </c>
      <c r="Q758" s="81" t="n">
        <f aca="false">Q645</f>
        <v>7764309.33</v>
      </c>
      <c r="R758" s="81" t="n">
        <f aca="false">R645</f>
        <v>0</v>
      </c>
      <c r="S758" s="81" t="n">
        <f aca="false">S645</f>
        <v>7764309.33</v>
      </c>
      <c r="T758" s="81" t="n">
        <f aca="false">T645</f>
        <v>0</v>
      </c>
      <c r="U758" s="81" t="n">
        <f aca="false">U645</f>
        <v>7764309.33</v>
      </c>
      <c r="V758" s="81" t="n">
        <f aca="false">V645</f>
        <v>0</v>
      </c>
      <c r="W758" s="81" t="n">
        <f aca="false">W645</f>
        <v>7764309.33</v>
      </c>
      <c r="X758" s="81" t="n">
        <f aca="false">X645</f>
        <v>0</v>
      </c>
      <c r="Y758" s="81" t="n">
        <f aca="false">Y645</f>
        <v>7764309.33</v>
      </c>
      <c r="Z758" s="81" t="n">
        <f aca="false">Z645</f>
        <v>699430</v>
      </c>
      <c r="AA758" s="81" t="n">
        <f aca="false">AA645</f>
        <v>8463739.33</v>
      </c>
    </row>
    <row r="759" customFormat="false" ht="15.75" hidden="true" customHeight="false" outlineLevel="0" collapsed="false">
      <c r="A759" s="3"/>
      <c r="B759" s="3"/>
      <c r="C759" s="3"/>
      <c r="D759" s="3"/>
      <c r="E759" s="3"/>
      <c r="F759" s="3"/>
      <c r="G759" s="3"/>
      <c r="H759" s="3"/>
      <c r="I759" s="65" t="s">
        <v>59</v>
      </c>
      <c r="J759" s="65" t="s">
        <v>48</v>
      </c>
      <c r="K759" s="81" t="n">
        <f aca="false">K506+K670+K679</f>
        <v>87778858.03</v>
      </c>
      <c r="L759" s="81" t="n">
        <f aca="false">L506+L670+L679</f>
        <v>0</v>
      </c>
      <c r="M759" s="81" t="n">
        <f aca="false">M506+M670+M679</f>
        <v>87778858.03</v>
      </c>
      <c r="N759" s="81" t="n">
        <f aca="false">N506+N670+N679</f>
        <v>36705800</v>
      </c>
      <c r="O759" s="81" t="n">
        <f aca="false">O506+O670+O679</f>
        <v>124484658.03</v>
      </c>
      <c r="P759" s="81" t="n">
        <f aca="false">P506+P670+P679</f>
        <v>289830.87</v>
      </c>
      <c r="Q759" s="81" t="n">
        <f aca="false">Q506+Q670+Q679</f>
        <v>124774488.9</v>
      </c>
      <c r="R759" s="81" t="n">
        <f aca="false">R506+R670+R679</f>
        <v>0</v>
      </c>
      <c r="S759" s="81" t="n">
        <f aca="false">S506+S670+S679</f>
        <v>124774488.9</v>
      </c>
      <c r="T759" s="81" t="n">
        <f aca="false">T506+T670+T679</f>
        <v>235499.94</v>
      </c>
      <c r="U759" s="81" t="n">
        <f aca="false">U506+U670+U679</f>
        <v>125009988.84</v>
      </c>
      <c r="V759" s="81" t="n">
        <f aca="false">V506+V670+V679</f>
        <v>5674230.59</v>
      </c>
      <c r="W759" s="81" t="n">
        <f aca="false">W506+W670+W679</f>
        <v>130684219.43</v>
      </c>
      <c r="X759" s="81" t="n">
        <f aca="false">X506+X670+X679</f>
        <v>1979140.72</v>
      </c>
      <c r="Y759" s="81" t="n">
        <f aca="false">Y506+Y670+Y679</f>
        <v>132663360.15</v>
      </c>
      <c r="Z759" s="81" t="n">
        <f aca="false">Z506+Z670+Z679</f>
        <v>63552</v>
      </c>
      <c r="AA759" s="81" t="n">
        <f aca="false">AA506+AA670+AA679</f>
        <v>132726912.15</v>
      </c>
    </row>
    <row r="760" customFormat="false" ht="15.75" hidden="true" customHeight="false" outlineLevel="0" collapsed="false">
      <c r="A760" s="3"/>
      <c r="B760" s="3"/>
      <c r="C760" s="3"/>
      <c r="D760" s="3"/>
      <c r="E760" s="3"/>
      <c r="F760" s="3"/>
      <c r="G760" s="3"/>
      <c r="H760" s="3"/>
      <c r="I760" s="64" t="s">
        <v>68</v>
      </c>
      <c r="J760" s="64" t="s">
        <v>22</v>
      </c>
      <c r="K760" s="80" t="n">
        <f aca="false">SUM(K761:K762)</f>
        <v>56521300</v>
      </c>
      <c r="L760" s="80" t="n">
        <f aca="false">SUM(L761:L762)</f>
        <v>-133400</v>
      </c>
      <c r="M760" s="80" t="n">
        <f aca="false">SUM(M761:M762)</f>
        <v>56387900</v>
      </c>
      <c r="N760" s="80" t="n">
        <f aca="false">SUM(N761:N762)</f>
        <v>0</v>
      </c>
      <c r="O760" s="80" t="n">
        <f aca="false">SUM(O761:O762)</f>
        <v>56387900</v>
      </c>
      <c r="P760" s="80" t="n">
        <f aca="false">SUM(P761:P762)</f>
        <v>36202600</v>
      </c>
      <c r="Q760" s="80" t="n">
        <f aca="false">SUM(Q761:Q762)</f>
        <v>92590500</v>
      </c>
      <c r="R760" s="80" t="n">
        <f aca="false">SUM(R761:R762)</f>
        <v>0</v>
      </c>
      <c r="S760" s="80" t="n">
        <f aca="false">SUM(S761:S762)</f>
        <v>92590500</v>
      </c>
      <c r="T760" s="80" t="n">
        <f aca="false">SUM(T761:T762)</f>
        <v>5541883.4</v>
      </c>
      <c r="U760" s="80" t="n">
        <f aca="false">SUM(U761:U762)</f>
        <v>98132383.4</v>
      </c>
      <c r="V760" s="80" t="n">
        <f aca="false">SUM(V761:V762)</f>
        <v>0</v>
      </c>
      <c r="W760" s="80" t="n">
        <f aca="false">SUM(W761:W762)</f>
        <v>98132383.4</v>
      </c>
      <c r="X760" s="80" t="n">
        <f aca="false">SUM(X761:X762)</f>
        <v>344000</v>
      </c>
      <c r="Y760" s="80" t="n">
        <f aca="false">SUM(Y761:Y762)</f>
        <v>98476383.4</v>
      </c>
      <c r="Z760" s="80" t="n">
        <f aca="false">SUM(Z761:Z762)</f>
        <v>0</v>
      </c>
      <c r="AA760" s="80" t="n">
        <f aca="false">SUM(AA761:AA762)</f>
        <v>98476383.4</v>
      </c>
    </row>
    <row r="761" customFormat="false" ht="15.75" hidden="true" customHeight="false" outlineLevel="0" collapsed="false">
      <c r="A761" s="3"/>
      <c r="B761" s="3"/>
      <c r="C761" s="3"/>
      <c r="D761" s="3"/>
      <c r="E761" s="3"/>
      <c r="F761" s="3"/>
      <c r="G761" s="3"/>
      <c r="H761" s="3"/>
      <c r="I761" s="65" t="s">
        <v>68</v>
      </c>
      <c r="J761" s="65" t="s">
        <v>21</v>
      </c>
      <c r="K761" s="81" t="n">
        <f aca="false">K582</f>
        <v>36791000</v>
      </c>
      <c r="L761" s="81" t="n">
        <f aca="false">L582</f>
        <v>-133400</v>
      </c>
      <c r="M761" s="81" t="n">
        <f aca="false">M582</f>
        <v>36657600</v>
      </c>
      <c r="N761" s="81" t="n">
        <f aca="false">N582</f>
        <v>0</v>
      </c>
      <c r="O761" s="81" t="n">
        <f aca="false">O582</f>
        <v>36657600</v>
      </c>
      <c r="P761" s="81" t="n">
        <f aca="false">P582</f>
        <v>36202600</v>
      </c>
      <c r="Q761" s="81" t="n">
        <f aca="false">Q582</f>
        <v>72860200</v>
      </c>
      <c r="R761" s="81" t="n">
        <f aca="false">R582</f>
        <v>0</v>
      </c>
      <c r="S761" s="81" t="n">
        <f aca="false">S582</f>
        <v>72860200</v>
      </c>
      <c r="T761" s="81" t="n">
        <f aca="false">T582</f>
        <v>5541883.4</v>
      </c>
      <c r="U761" s="81" t="n">
        <f aca="false">U582</f>
        <v>78402083.4</v>
      </c>
      <c r="V761" s="81" t="n">
        <f aca="false">V582</f>
        <v>0</v>
      </c>
      <c r="W761" s="81" t="n">
        <f aca="false">W582</f>
        <v>78402083.4</v>
      </c>
      <c r="X761" s="81" t="n">
        <f aca="false">X582</f>
        <v>344000</v>
      </c>
      <c r="Y761" s="81" t="n">
        <f aca="false">Y582</f>
        <v>78746083.4</v>
      </c>
      <c r="Z761" s="81" t="n">
        <f aca="false">Z582</f>
        <v>0</v>
      </c>
      <c r="AA761" s="81" t="n">
        <f aca="false">AA582</f>
        <v>78746083.4</v>
      </c>
    </row>
    <row r="762" customFormat="false" ht="15.75" hidden="true" customHeight="false" outlineLevel="0" collapsed="false">
      <c r="A762" s="3"/>
      <c r="B762" s="3"/>
      <c r="C762" s="3"/>
      <c r="D762" s="3"/>
      <c r="E762" s="3"/>
      <c r="F762" s="3"/>
      <c r="G762" s="3"/>
      <c r="H762" s="3"/>
      <c r="I762" s="65" t="s">
        <v>68</v>
      </c>
      <c r="J762" s="65" t="s">
        <v>28</v>
      </c>
      <c r="K762" s="81" t="n">
        <f aca="false">K603</f>
        <v>19730300</v>
      </c>
      <c r="L762" s="81" t="n">
        <f aca="false">L603</f>
        <v>0</v>
      </c>
      <c r="M762" s="81" t="n">
        <f aca="false">M603</f>
        <v>19730300</v>
      </c>
      <c r="N762" s="81" t="n">
        <f aca="false">N603</f>
        <v>0</v>
      </c>
      <c r="O762" s="81" t="n">
        <f aca="false">O603</f>
        <v>19730300</v>
      </c>
      <c r="P762" s="81" t="n">
        <f aca="false">P603</f>
        <v>0</v>
      </c>
      <c r="Q762" s="81" t="n">
        <f aca="false">Q603</f>
        <v>19730300</v>
      </c>
      <c r="R762" s="81" t="n">
        <f aca="false">R603</f>
        <v>0</v>
      </c>
      <c r="S762" s="81" t="n">
        <f aca="false">S603</f>
        <v>19730300</v>
      </c>
      <c r="T762" s="81" t="n">
        <f aca="false">T603</f>
        <v>0</v>
      </c>
      <c r="U762" s="81" t="n">
        <f aca="false">U603</f>
        <v>19730300</v>
      </c>
      <c r="V762" s="81" t="n">
        <f aca="false">V603</f>
        <v>0</v>
      </c>
      <c r="W762" s="81" t="n">
        <f aca="false">W603</f>
        <v>19730300</v>
      </c>
      <c r="X762" s="81" t="n">
        <f aca="false">X603</f>
        <v>0</v>
      </c>
      <c r="Y762" s="81" t="n">
        <f aca="false">Y603</f>
        <v>19730300</v>
      </c>
      <c r="Z762" s="81" t="n">
        <f aca="false">Z603</f>
        <v>0</v>
      </c>
      <c r="AA762" s="81" t="n">
        <f aca="false">AA603</f>
        <v>19730300</v>
      </c>
    </row>
    <row r="763" customFormat="false" ht="15.75" hidden="true" customHeight="false" outlineLevel="0" collapsed="false">
      <c r="A763" s="3"/>
      <c r="B763" s="3"/>
      <c r="C763" s="3"/>
      <c r="D763" s="3"/>
      <c r="E763" s="3"/>
      <c r="F763" s="3"/>
      <c r="G763" s="3"/>
      <c r="H763" s="3"/>
      <c r="I763" s="64" t="s">
        <v>48</v>
      </c>
      <c r="J763" s="64" t="s">
        <v>22</v>
      </c>
      <c r="K763" s="80" t="n">
        <f aca="false">K764</f>
        <v>31260000</v>
      </c>
      <c r="L763" s="80" t="n">
        <f aca="false">L764</f>
        <v>45150600</v>
      </c>
      <c r="M763" s="80" t="n">
        <f aca="false">M764</f>
        <v>76410600</v>
      </c>
      <c r="N763" s="80" t="n">
        <f aca="false">N764</f>
        <v>-31260000</v>
      </c>
      <c r="O763" s="80" t="n">
        <f aca="false">O764</f>
        <v>45150600</v>
      </c>
      <c r="P763" s="80" t="n">
        <f aca="false">P764</f>
        <v>0</v>
      </c>
      <c r="Q763" s="80" t="n">
        <f aca="false">Q764</f>
        <v>45150600</v>
      </c>
      <c r="R763" s="80" t="n">
        <f aca="false">R764</f>
        <v>0</v>
      </c>
      <c r="S763" s="80" t="n">
        <f aca="false">S764</f>
        <v>45150600</v>
      </c>
      <c r="T763" s="80" t="n">
        <f aca="false">T764</f>
        <v>-5387100</v>
      </c>
      <c r="U763" s="80" t="n">
        <f aca="false">U764</f>
        <v>39763500</v>
      </c>
      <c r="V763" s="80" t="n">
        <f aca="false">V764</f>
        <v>0</v>
      </c>
      <c r="W763" s="80" t="n">
        <f aca="false">W764</f>
        <v>39763500</v>
      </c>
      <c r="X763" s="80" t="n">
        <f aca="false">X764</f>
        <v>0</v>
      </c>
      <c r="Y763" s="80" t="n">
        <f aca="false">Y764</f>
        <v>39763500</v>
      </c>
      <c r="Z763" s="80" t="n">
        <f aca="false">Z764</f>
        <v>0</v>
      </c>
      <c r="AA763" s="80" t="n">
        <f aca="false">AA764</f>
        <v>39763500</v>
      </c>
    </row>
    <row r="764" customFormat="false" ht="15.75" hidden="true" customHeight="false" outlineLevel="0" collapsed="false">
      <c r="A764" s="3"/>
      <c r="B764" s="3"/>
      <c r="C764" s="3"/>
      <c r="D764" s="3"/>
      <c r="E764" s="3"/>
      <c r="F764" s="3"/>
      <c r="G764" s="3"/>
      <c r="H764" s="3"/>
      <c r="I764" s="65" t="s">
        <v>48</v>
      </c>
      <c r="J764" s="65" t="s">
        <v>24</v>
      </c>
      <c r="K764" s="81" t="n">
        <f aca="false">K277</f>
        <v>31260000</v>
      </c>
      <c r="L764" s="81" t="n">
        <f aca="false">L277</f>
        <v>45150600</v>
      </c>
      <c r="M764" s="81" t="n">
        <f aca="false">M277</f>
        <v>76410600</v>
      </c>
      <c r="N764" s="81" t="n">
        <f aca="false">N277</f>
        <v>-31260000</v>
      </c>
      <c r="O764" s="81" t="n">
        <f aca="false">O277</f>
        <v>45150600</v>
      </c>
      <c r="P764" s="81" t="n">
        <f aca="false">P277</f>
        <v>0</v>
      </c>
      <c r="Q764" s="81" t="n">
        <f aca="false">Q277</f>
        <v>45150600</v>
      </c>
      <c r="R764" s="81" t="n">
        <f aca="false">R277</f>
        <v>0</v>
      </c>
      <c r="S764" s="81" t="n">
        <f aca="false">S277</f>
        <v>45150600</v>
      </c>
      <c r="T764" s="81" t="n">
        <f aca="false">T277</f>
        <v>-5387100</v>
      </c>
      <c r="U764" s="81" t="n">
        <f aca="false">U277</f>
        <v>39763500</v>
      </c>
      <c r="V764" s="81" t="n">
        <f aca="false">V277</f>
        <v>0</v>
      </c>
      <c r="W764" s="81" t="n">
        <f aca="false">W277</f>
        <v>39763500</v>
      </c>
      <c r="X764" s="81" t="n">
        <f aca="false">X277</f>
        <v>0</v>
      </c>
      <c r="Y764" s="81" t="n">
        <f aca="false">Y277</f>
        <v>39763500</v>
      </c>
      <c r="Z764" s="81" t="n">
        <f aca="false">Z277</f>
        <v>0</v>
      </c>
      <c r="AA764" s="81" t="n">
        <f aca="false">AA277</f>
        <v>39763500</v>
      </c>
    </row>
    <row r="765" customFormat="false" ht="15.75" hidden="true" customHeight="false" outlineLevel="0" collapsed="false">
      <c r="A765" s="3"/>
      <c r="B765" s="3"/>
      <c r="C765" s="3"/>
      <c r="D765" s="3"/>
      <c r="E765" s="3"/>
      <c r="F765" s="3"/>
      <c r="G765" s="3"/>
      <c r="H765" s="3"/>
      <c r="I765" s="64" t="s">
        <v>43</v>
      </c>
      <c r="J765" s="64" t="s">
        <v>22</v>
      </c>
      <c r="K765" s="80" t="n">
        <f aca="false">K766+K768+K769</f>
        <v>231175200</v>
      </c>
      <c r="L765" s="80" t="n">
        <f aca="false">L766+L768+L769</f>
        <v>-7119000</v>
      </c>
      <c r="M765" s="80" t="n">
        <f aca="false">M766+M768+M769</f>
        <v>224056200</v>
      </c>
      <c r="N765" s="80" t="n">
        <f aca="false">N766+N768+N769</f>
        <v>-992400</v>
      </c>
      <c r="O765" s="80" t="n">
        <f aca="false">O766+O768+O769</f>
        <v>223063800</v>
      </c>
      <c r="P765" s="80" t="n">
        <f aca="false">P766+P768+P769</f>
        <v>2288210.25</v>
      </c>
      <c r="Q765" s="80" t="n">
        <f aca="false">Q766+Q768+Q769</f>
        <v>225352010.25</v>
      </c>
      <c r="R765" s="80" t="n">
        <f aca="false">R766+R768+R769</f>
        <v>0</v>
      </c>
      <c r="S765" s="80" t="n">
        <f aca="false">S766+S768+S769</f>
        <v>225352010.25</v>
      </c>
      <c r="T765" s="80" t="n">
        <f aca="false">T766+T768+T769</f>
        <v>21507000</v>
      </c>
      <c r="U765" s="80" t="n">
        <f aca="false">U766+U768+U769</f>
        <v>246859010.25</v>
      </c>
      <c r="V765" s="80" t="n">
        <f aca="false">V766+V768+V769</f>
        <v>0</v>
      </c>
      <c r="W765" s="80" t="n">
        <f aca="false">W766+W768+W769</f>
        <v>246859010.25</v>
      </c>
      <c r="X765" s="80" t="n">
        <f aca="false">X766+X768+X769</f>
        <v>0</v>
      </c>
      <c r="Y765" s="80" t="n">
        <f aca="false">Y766+Y768+Y769</f>
        <v>246859010.25</v>
      </c>
      <c r="Z765" s="80" t="n">
        <f aca="false">Z766+Z768+Z769+Z767</f>
        <v>4445167.43</v>
      </c>
      <c r="AA765" s="80" t="n">
        <f aca="false">AA766+AA768+AA769+AA767</f>
        <v>251304177.68</v>
      </c>
    </row>
    <row r="766" customFormat="false" ht="15.75" hidden="true" customHeight="false" outlineLevel="0" collapsed="false">
      <c r="A766" s="3"/>
      <c r="B766" s="3"/>
      <c r="C766" s="3"/>
      <c r="D766" s="3"/>
      <c r="E766" s="3"/>
      <c r="F766" s="3"/>
      <c r="G766" s="3"/>
      <c r="H766" s="3"/>
      <c r="I766" s="65" t="s">
        <v>43</v>
      </c>
      <c r="J766" s="65" t="s">
        <v>21</v>
      </c>
      <c r="K766" s="81" t="n">
        <f aca="false">K284</f>
        <v>7485800</v>
      </c>
      <c r="L766" s="81" t="n">
        <f aca="false">L284</f>
        <v>0</v>
      </c>
      <c r="M766" s="81" t="n">
        <f aca="false">M284</f>
        <v>7485800</v>
      </c>
      <c r="N766" s="81" t="n">
        <f aca="false">N284</f>
        <v>0</v>
      </c>
      <c r="O766" s="81" t="n">
        <f aca="false">O284</f>
        <v>7485800</v>
      </c>
      <c r="P766" s="81" t="n">
        <f aca="false">P284</f>
        <v>0</v>
      </c>
      <c r="Q766" s="81" t="n">
        <f aca="false">Q284</f>
        <v>7485800</v>
      </c>
      <c r="R766" s="81" t="n">
        <f aca="false">R284</f>
        <v>0</v>
      </c>
      <c r="S766" s="81" t="n">
        <f aca="false">S284</f>
        <v>7485800</v>
      </c>
      <c r="T766" s="81" t="n">
        <f aca="false">T284</f>
        <v>0</v>
      </c>
      <c r="U766" s="81" t="n">
        <f aca="false">U284</f>
        <v>7485800</v>
      </c>
      <c r="V766" s="81" t="n">
        <f aca="false">V284</f>
        <v>0</v>
      </c>
      <c r="W766" s="81" t="n">
        <f aca="false">W284</f>
        <v>7485800</v>
      </c>
      <c r="X766" s="81" t="n">
        <f aca="false">X284</f>
        <v>0</v>
      </c>
      <c r="Y766" s="81" t="n">
        <f aca="false">Y284</f>
        <v>7485800</v>
      </c>
      <c r="Z766" s="81" t="n">
        <f aca="false">Z284</f>
        <v>1545167.43</v>
      </c>
      <c r="AA766" s="81" t="n">
        <f aca="false">AA284</f>
        <v>9030967.43</v>
      </c>
    </row>
    <row r="767" customFormat="false" ht="15.75" hidden="true" customHeight="false" outlineLevel="0" collapsed="false">
      <c r="A767" s="3"/>
      <c r="B767" s="3"/>
      <c r="C767" s="3"/>
      <c r="D767" s="3"/>
      <c r="E767" s="3"/>
      <c r="F767" s="3"/>
      <c r="G767" s="3"/>
      <c r="H767" s="3"/>
      <c r="I767" s="65" t="s">
        <v>43</v>
      </c>
      <c r="J767" s="65" t="s">
        <v>26</v>
      </c>
      <c r="K767" s="81"/>
      <c r="L767" s="81"/>
      <c r="M767" s="81"/>
      <c r="N767" s="81"/>
      <c r="O767" s="81"/>
      <c r="P767" s="81"/>
      <c r="Q767" s="81"/>
      <c r="R767" s="81"/>
      <c r="S767" s="81"/>
      <c r="T767" s="81"/>
      <c r="U767" s="81"/>
      <c r="V767" s="81"/>
      <c r="W767" s="81"/>
      <c r="X767" s="81"/>
      <c r="Y767" s="81"/>
      <c r="Z767" s="81" t="n">
        <f aca="false">Z290</f>
        <v>2900000</v>
      </c>
      <c r="AA767" s="81" t="n">
        <f aca="false">AA290</f>
        <v>2900000</v>
      </c>
    </row>
    <row r="768" customFormat="false" ht="15.75" hidden="true" customHeight="false" outlineLevel="0" collapsed="false">
      <c r="A768" s="3"/>
      <c r="B768" s="3"/>
      <c r="C768" s="3"/>
      <c r="D768" s="3"/>
      <c r="E768" s="3"/>
      <c r="F768" s="3"/>
      <c r="G768" s="3"/>
      <c r="H768" s="3"/>
      <c r="I768" s="65" t="s">
        <v>43</v>
      </c>
      <c r="J768" s="65" t="s">
        <v>28</v>
      </c>
      <c r="K768" s="81" t="n">
        <f aca="false">K296+K545+K686</f>
        <v>213794300</v>
      </c>
      <c r="L768" s="81" t="n">
        <f aca="false">L296+L545+L686</f>
        <v>-7119000</v>
      </c>
      <c r="M768" s="81" t="n">
        <f aca="false">M296+M545+M686</f>
        <v>206675300</v>
      </c>
      <c r="N768" s="81" t="n">
        <f aca="false">N296+N545+N686</f>
        <v>-992400</v>
      </c>
      <c r="O768" s="81" t="n">
        <f aca="false">O296+O545+O686</f>
        <v>205682900</v>
      </c>
      <c r="P768" s="81" t="n">
        <f aca="false">P296+P545+P686</f>
        <v>2288200</v>
      </c>
      <c r="Q768" s="81" t="n">
        <f aca="false">Q296+Q545+Q686</f>
        <v>207971100</v>
      </c>
      <c r="R768" s="81" t="n">
        <f aca="false">R296+R545+R686</f>
        <v>0</v>
      </c>
      <c r="S768" s="81" t="n">
        <f aca="false">S296+S545+S686</f>
        <v>207971100</v>
      </c>
      <c r="T768" s="81" t="n">
        <f aca="false">T296+T545+T686</f>
        <v>21507000</v>
      </c>
      <c r="U768" s="81" t="n">
        <f aca="false">U296+U545+U686</f>
        <v>229478100</v>
      </c>
      <c r="V768" s="81" t="n">
        <f aca="false">V296+V545+V686</f>
        <v>0</v>
      </c>
      <c r="W768" s="81" t="n">
        <f aca="false">W296+W545+W686</f>
        <v>229478100</v>
      </c>
      <c r="X768" s="81" t="n">
        <f aca="false">X296+X545+X686</f>
        <v>0</v>
      </c>
      <c r="Y768" s="81" t="n">
        <f aca="false">Y296+Y545+Y686</f>
        <v>229478100</v>
      </c>
      <c r="Z768" s="81" t="n">
        <f aca="false">Z296+Z545+Z686</f>
        <v>0</v>
      </c>
      <c r="AA768" s="81" t="n">
        <f aca="false">AA296+AA545+AA686</f>
        <v>229478100</v>
      </c>
    </row>
    <row r="769" customFormat="false" ht="15.75" hidden="true" customHeight="false" outlineLevel="0" collapsed="false">
      <c r="A769" s="3"/>
      <c r="B769" s="3"/>
      <c r="C769" s="3"/>
      <c r="D769" s="3"/>
      <c r="E769" s="3"/>
      <c r="F769" s="3"/>
      <c r="G769" s="3"/>
      <c r="H769" s="3"/>
      <c r="I769" s="65" t="s">
        <v>43</v>
      </c>
      <c r="J769" s="65" t="s">
        <v>32</v>
      </c>
      <c r="K769" s="81" t="n">
        <f aca="false">K700</f>
        <v>9895100</v>
      </c>
      <c r="L769" s="81" t="n">
        <f aca="false">L700</f>
        <v>0</v>
      </c>
      <c r="M769" s="81" t="n">
        <f aca="false">M700</f>
        <v>9895100</v>
      </c>
      <c r="N769" s="81" t="n">
        <f aca="false">N700</f>
        <v>0</v>
      </c>
      <c r="O769" s="81" t="n">
        <f aca="false">O700</f>
        <v>9895100</v>
      </c>
      <c r="P769" s="81" t="n">
        <f aca="false">P700</f>
        <v>10.25</v>
      </c>
      <c r="Q769" s="81" t="n">
        <f aca="false">Q700</f>
        <v>9895110.25</v>
      </c>
      <c r="R769" s="81" t="n">
        <f aca="false">R700</f>
        <v>0</v>
      </c>
      <c r="S769" s="81" t="n">
        <f aca="false">S700</f>
        <v>9895110.25</v>
      </c>
      <c r="T769" s="81" t="n">
        <f aca="false">T700</f>
        <v>0</v>
      </c>
      <c r="U769" s="81" t="n">
        <f aca="false">U700</f>
        <v>9895110.25</v>
      </c>
      <c r="V769" s="81" t="n">
        <f aca="false">V700</f>
        <v>0</v>
      </c>
      <c r="W769" s="81" t="n">
        <f aca="false">W700</f>
        <v>9895110.25</v>
      </c>
      <c r="X769" s="81" t="n">
        <f aca="false">X700</f>
        <v>0</v>
      </c>
      <c r="Y769" s="81" t="n">
        <f aca="false">Y700</f>
        <v>9895110.25</v>
      </c>
      <c r="Z769" s="81" t="n">
        <f aca="false">Z700</f>
        <v>0</v>
      </c>
      <c r="AA769" s="81" t="n">
        <f aca="false">AA700</f>
        <v>9895110.25</v>
      </c>
    </row>
    <row r="770" customFormat="false" ht="15.75" hidden="true" customHeight="false" outlineLevel="0" collapsed="false">
      <c r="A770" s="3"/>
      <c r="B770" s="3"/>
      <c r="C770" s="3"/>
      <c r="D770" s="3"/>
      <c r="E770" s="3"/>
      <c r="F770" s="3"/>
      <c r="G770" s="3"/>
      <c r="H770" s="3"/>
      <c r="I770" s="64" t="s">
        <v>34</v>
      </c>
      <c r="J770" s="64" t="s">
        <v>22</v>
      </c>
      <c r="K770" s="80" t="n">
        <f aca="false">SUM(K771:K773)</f>
        <v>136046975.38</v>
      </c>
      <c r="L770" s="80" t="n">
        <f aca="false">SUM(L771:L773)</f>
        <v>42396300</v>
      </c>
      <c r="M770" s="80" t="n">
        <f aca="false">SUM(M771:M773)</f>
        <v>178443275.38</v>
      </c>
      <c r="N770" s="80" t="n">
        <f aca="false">SUM(N771:N773)</f>
        <v>0</v>
      </c>
      <c r="O770" s="80" t="n">
        <f aca="false">SUM(O771:O773)</f>
        <v>178443275.38</v>
      </c>
      <c r="P770" s="80" t="n">
        <f aca="false">SUM(P771:P773)</f>
        <v>19318969.76</v>
      </c>
      <c r="Q770" s="80" t="n">
        <f aca="false">SUM(Q771:Q773)</f>
        <v>197762245.14</v>
      </c>
      <c r="R770" s="80" t="n">
        <f aca="false">SUM(R771:R773)</f>
        <v>2325658.04</v>
      </c>
      <c r="S770" s="80" t="n">
        <f aca="false">SUM(S771:S773)</f>
        <v>200087903.18</v>
      </c>
      <c r="T770" s="80" t="n">
        <f aca="false">SUM(T771:T773)</f>
        <v>94791400</v>
      </c>
      <c r="U770" s="80" t="n">
        <f aca="false">SUM(U771:U773)</f>
        <v>294879303.18</v>
      </c>
      <c r="V770" s="80" t="n">
        <f aca="false">SUM(V771:V773)</f>
        <v>4804118.73</v>
      </c>
      <c r="W770" s="80" t="n">
        <f aca="false">SUM(W771:W773)</f>
        <v>299683421.91</v>
      </c>
      <c r="X770" s="80" t="n">
        <f aca="false">SUM(X771:X773)</f>
        <v>1215696.28</v>
      </c>
      <c r="Y770" s="80" t="n">
        <f aca="false">SUM(Y771:Y773)</f>
        <v>300899118.19</v>
      </c>
      <c r="Z770" s="80" t="n">
        <f aca="false">SUM(Z771:Z773)</f>
        <v>1326041.65</v>
      </c>
      <c r="AA770" s="80" t="n">
        <f aca="false">SUM(AA771:AA773)</f>
        <v>302225159.84</v>
      </c>
    </row>
    <row r="771" customFormat="false" ht="15.75" hidden="true" customHeight="false" outlineLevel="0" collapsed="false">
      <c r="A771" s="3"/>
      <c r="B771" s="3"/>
      <c r="C771" s="3"/>
      <c r="D771" s="3"/>
      <c r="E771" s="3"/>
      <c r="F771" s="3"/>
      <c r="G771" s="3"/>
      <c r="H771" s="3"/>
      <c r="I771" s="65" t="s">
        <v>34</v>
      </c>
      <c r="J771" s="65" t="s">
        <v>21</v>
      </c>
      <c r="K771" s="81" t="n">
        <f aca="false">K615+K317</f>
        <v>16403719.57</v>
      </c>
      <c r="L771" s="81" t="n">
        <f aca="false">L615+L317</f>
        <v>42396300</v>
      </c>
      <c r="M771" s="81" t="n">
        <f aca="false">M615+M317</f>
        <v>58800019.57</v>
      </c>
      <c r="N771" s="81" t="n">
        <f aca="false">N615+N317</f>
        <v>0</v>
      </c>
      <c r="O771" s="81" t="n">
        <f aca="false">O615+O317</f>
        <v>58800019.57</v>
      </c>
      <c r="P771" s="81" t="n">
        <f aca="false">P615+P317</f>
        <v>18123115.18</v>
      </c>
      <c r="Q771" s="81" t="n">
        <f aca="false">Q615+Q317</f>
        <v>76923134.75</v>
      </c>
      <c r="R771" s="81" t="n">
        <f aca="false">R615+R317</f>
        <v>2325658.04</v>
      </c>
      <c r="S771" s="81" t="n">
        <f aca="false">S615+S317</f>
        <v>79248792.79</v>
      </c>
      <c r="T771" s="81" t="n">
        <f aca="false">T615+T317+T555</f>
        <v>96539709.74</v>
      </c>
      <c r="U771" s="81" t="n">
        <f aca="false">U615+U317+U555</f>
        <v>175788502.53</v>
      </c>
      <c r="V771" s="81" t="n">
        <f aca="false">V615+V317+V555</f>
        <v>368118.73</v>
      </c>
      <c r="W771" s="81" t="n">
        <f aca="false">W615+W317+W555</f>
        <v>176156621.26</v>
      </c>
      <c r="X771" s="81" t="n">
        <f aca="false">X615+X317+X555</f>
        <v>1215696.28</v>
      </c>
      <c r="Y771" s="81" t="n">
        <f aca="false">Y615+Y317+Y555</f>
        <v>177372317.54</v>
      </c>
      <c r="Z771" s="81" t="n">
        <f aca="false">Z615+Z317+Z555</f>
        <v>-42273.74</v>
      </c>
      <c r="AA771" s="81" t="n">
        <f aca="false">AA615+AA317+AA555</f>
        <v>177330043.8</v>
      </c>
    </row>
    <row r="772" customFormat="false" ht="15.75" hidden="true" customHeight="false" outlineLevel="0" collapsed="false">
      <c r="A772" s="3"/>
      <c r="B772" s="3"/>
      <c r="C772" s="3"/>
      <c r="D772" s="3"/>
      <c r="E772" s="3"/>
      <c r="F772" s="3"/>
      <c r="G772" s="3"/>
      <c r="H772" s="3"/>
      <c r="I772" s="65" t="s">
        <v>34</v>
      </c>
      <c r="J772" s="65" t="s">
        <v>26</v>
      </c>
      <c r="K772" s="81" t="n">
        <f aca="false">K566+K622</f>
        <v>116483955.81</v>
      </c>
      <c r="L772" s="81" t="n">
        <f aca="false">L566+L622</f>
        <v>0</v>
      </c>
      <c r="M772" s="81" t="n">
        <f aca="false">M566+M622</f>
        <v>116483955.81</v>
      </c>
      <c r="N772" s="81" t="n">
        <f aca="false">N566+N622</f>
        <v>0</v>
      </c>
      <c r="O772" s="81" t="n">
        <f aca="false">O566+O622</f>
        <v>116483955.81</v>
      </c>
      <c r="P772" s="81" t="n">
        <f aca="false">P622+P561</f>
        <v>1195854.58</v>
      </c>
      <c r="Q772" s="81" t="n">
        <f aca="false">Q622+Q561</f>
        <v>117679810.39</v>
      </c>
      <c r="R772" s="81" t="n">
        <f aca="false">R622+R561</f>
        <v>0</v>
      </c>
      <c r="S772" s="81" t="n">
        <f aca="false">S622+S561</f>
        <v>117679810.39</v>
      </c>
      <c r="T772" s="81" t="n">
        <f aca="false">T622+T561</f>
        <v>-1748309.74</v>
      </c>
      <c r="U772" s="81" t="n">
        <f aca="false">U622+U561</f>
        <v>115931500.65</v>
      </c>
      <c r="V772" s="81" t="n">
        <f aca="false">V622+V561</f>
        <v>4436000</v>
      </c>
      <c r="W772" s="81" t="n">
        <f aca="false">W622+W561</f>
        <v>120367500.65</v>
      </c>
      <c r="X772" s="81" t="n">
        <f aca="false">X622+X561</f>
        <v>0</v>
      </c>
      <c r="Y772" s="81" t="n">
        <f aca="false">Y622+Y561</f>
        <v>120367500.65</v>
      </c>
      <c r="Z772" s="81" t="n">
        <f aca="false">Z622+Z561</f>
        <v>1368315.39</v>
      </c>
      <c r="AA772" s="81" t="n">
        <f aca="false">AA622+AA561</f>
        <v>121735816.04</v>
      </c>
    </row>
    <row r="773" customFormat="false" ht="15.75" hidden="true" customHeight="false" outlineLevel="0" collapsed="false">
      <c r="A773" s="3"/>
      <c r="B773" s="3"/>
      <c r="C773" s="3"/>
      <c r="D773" s="3"/>
      <c r="E773" s="3"/>
      <c r="F773" s="3"/>
      <c r="G773" s="3"/>
      <c r="H773" s="3"/>
      <c r="I773" s="65" t="s">
        <v>34</v>
      </c>
      <c r="J773" s="65" t="s">
        <v>30</v>
      </c>
      <c r="K773" s="81" t="n">
        <f aca="false">K636</f>
        <v>3159300</v>
      </c>
      <c r="L773" s="81" t="n">
        <f aca="false">L636</f>
        <v>0</v>
      </c>
      <c r="M773" s="81" t="n">
        <f aca="false">M636</f>
        <v>3159300</v>
      </c>
      <c r="N773" s="81" t="n">
        <f aca="false">N636</f>
        <v>0</v>
      </c>
      <c r="O773" s="81" t="n">
        <f aca="false">O636</f>
        <v>3159300</v>
      </c>
      <c r="P773" s="81" t="n">
        <f aca="false">P636</f>
        <v>0</v>
      </c>
      <c r="Q773" s="81" t="n">
        <f aca="false">Q636</f>
        <v>3159300</v>
      </c>
      <c r="R773" s="81" t="n">
        <f aca="false">R636</f>
        <v>0</v>
      </c>
      <c r="S773" s="81" t="n">
        <f aca="false">S636</f>
        <v>3159300</v>
      </c>
      <c r="T773" s="81" t="n">
        <f aca="false">T636</f>
        <v>0</v>
      </c>
      <c r="U773" s="81" t="n">
        <f aca="false">U636</f>
        <v>3159300</v>
      </c>
      <c r="V773" s="81" t="n">
        <f aca="false">V636</f>
        <v>0</v>
      </c>
      <c r="W773" s="81" t="n">
        <f aca="false">W636</f>
        <v>3159300</v>
      </c>
      <c r="X773" s="81" t="n">
        <f aca="false">X636</f>
        <v>0</v>
      </c>
      <c r="Y773" s="81" t="n">
        <f aca="false">Y636</f>
        <v>3159300</v>
      </c>
      <c r="Z773" s="81" t="n">
        <f aca="false">Z636</f>
        <v>0</v>
      </c>
      <c r="AA773" s="81" t="n">
        <f aca="false">AA636</f>
        <v>3159300</v>
      </c>
    </row>
    <row r="774" customFormat="false" ht="15.75" hidden="true" customHeight="false" outlineLevel="0" collapsed="false">
      <c r="A774" s="3"/>
      <c r="B774" s="3"/>
      <c r="C774" s="3"/>
      <c r="D774" s="3"/>
      <c r="E774" s="3"/>
      <c r="F774" s="3"/>
      <c r="G774" s="3"/>
      <c r="H774" s="3"/>
      <c r="I774" s="64" t="s">
        <v>36</v>
      </c>
      <c r="J774" s="64" t="s">
        <v>22</v>
      </c>
      <c r="K774" s="80" t="n">
        <f aca="false">SUM(K775)</f>
        <v>5678500</v>
      </c>
      <c r="L774" s="80" t="n">
        <f aca="false">SUM(L775)</f>
        <v>0</v>
      </c>
      <c r="M774" s="80" t="n">
        <f aca="false">SUM(M775)</f>
        <v>5678500</v>
      </c>
      <c r="N774" s="80" t="n">
        <f aca="false">SUM(N775)</f>
        <v>0</v>
      </c>
      <c r="O774" s="80" t="n">
        <f aca="false">SUM(O775)</f>
        <v>5678500</v>
      </c>
      <c r="P774" s="80" t="n">
        <f aca="false">SUM(P775)</f>
        <v>0</v>
      </c>
      <c r="Q774" s="80" t="n">
        <f aca="false">SUM(Q775)</f>
        <v>5678500</v>
      </c>
      <c r="R774" s="80" t="n">
        <f aca="false">SUM(R775)</f>
        <v>0</v>
      </c>
      <c r="S774" s="80" t="n">
        <f aca="false">SUM(S775)</f>
        <v>5678500</v>
      </c>
      <c r="T774" s="80" t="n">
        <f aca="false">SUM(T775)</f>
        <v>0</v>
      </c>
      <c r="U774" s="80" t="n">
        <f aca="false">SUM(U775)</f>
        <v>5678500</v>
      </c>
      <c r="V774" s="80" t="n">
        <f aca="false">SUM(V775)</f>
        <v>0</v>
      </c>
      <c r="W774" s="80" t="n">
        <f aca="false">SUM(W775)</f>
        <v>5678500</v>
      </c>
      <c r="X774" s="80" t="n">
        <f aca="false">SUM(X775)</f>
        <v>-3000000</v>
      </c>
      <c r="Y774" s="80" t="n">
        <f aca="false">SUM(Y775)</f>
        <v>2678500</v>
      </c>
      <c r="Z774" s="80" t="n">
        <f aca="false">SUM(Z775)</f>
        <v>0</v>
      </c>
      <c r="AA774" s="80" t="n">
        <f aca="false">SUM(AA775)</f>
        <v>2678500</v>
      </c>
    </row>
    <row r="775" customFormat="false" ht="15.75" hidden="true" customHeight="false" outlineLevel="0" collapsed="false">
      <c r="A775" s="3"/>
      <c r="B775" s="3"/>
      <c r="C775" s="3"/>
      <c r="D775" s="3"/>
      <c r="E775" s="3"/>
      <c r="F775" s="3"/>
      <c r="G775" s="3"/>
      <c r="H775" s="3"/>
      <c r="I775" s="65" t="s">
        <v>36</v>
      </c>
      <c r="J775" s="65" t="s">
        <v>21</v>
      </c>
      <c r="K775" s="81" t="n">
        <f aca="false">K332</f>
        <v>5678500</v>
      </c>
      <c r="L775" s="81" t="n">
        <f aca="false">L332</f>
        <v>0</v>
      </c>
      <c r="M775" s="81" t="n">
        <f aca="false">M332</f>
        <v>5678500</v>
      </c>
      <c r="N775" s="81" t="n">
        <f aca="false">N332</f>
        <v>0</v>
      </c>
      <c r="O775" s="81" t="n">
        <f aca="false">O332</f>
        <v>5678500</v>
      </c>
      <c r="P775" s="81" t="n">
        <f aca="false">P332</f>
        <v>0</v>
      </c>
      <c r="Q775" s="81" t="n">
        <f aca="false">Q332</f>
        <v>5678500</v>
      </c>
      <c r="R775" s="81" t="n">
        <f aca="false">R332</f>
        <v>0</v>
      </c>
      <c r="S775" s="81" t="n">
        <f aca="false">S332</f>
        <v>5678500</v>
      </c>
      <c r="T775" s="81" t="n">
        <f aca="false">T332</f>
        <v>0</v>
      </c>
      <c r="U775" s="81" t="n">
        <f aca="false">U332</f>
        <v>5678500</v>
      </c>
      <c r="V775" s="81" t="n">
        <f aca="false">V332</f>
        <v>0</v>
      </c>
      <c r="W775" s="81" t="n">
        <f aca="false">W332</f>
        <v>5678500</v>
      </c>
      <c r="X775" s="81" t="n">
        <f aca="false">X332</f>
        <v>-3000000</v>
      </c>
      <c r="Y775" s="81" t="n">
        <f aca="false">Y332</f>
        <v>2678500</v>
      </c>
      <c r="Z775" s="81" t="n">
        <f aca="false">Z332</f>
        <v>0</v>
      </c>
      <c r="AA775" s="81" t="n">
        <f aca="false">AA332</f>
        <v>2678500</v>
      </c>
    </row>
    <row r="776" customFormat="false" ht="15.75" hidden="true" customHeight="false" outlineLevel="0" collapsed="false">
      <c r="A776" s="3"/>
      <c r="B776" s="3"/>
      <c r="C776" s="3"/>
      <c r="D776" s="3"/>
      <c r="E776" s="3"/>
      <c r="F776" s="3"/>
      <c r="G776" s="3"/>
      <c r="H776" s="3"/>
      <c r="I776" s="64" t="s">
        <v>90</v>
      </c>
      <c r="J776" s="64"/>
      <c r="K776" s="80" t="n">
        <f aca="false">K777</f>
        <v>2213000</v>
      </c>
      <c r="L776" s="80" t="n">
        <f aca="false">L777</f>
        <v>0</v>
      </c>
      <c r="M776" s="80" t="n">
        <f aca="false">M777</f>
        <v>2213000</v>
      </c>
      <c r="N776" s="80" t="n">
        <f aca="false">N777</f>
        <v>0</v>
      </c>
      <c r="O776" s="80" t="n">
        <f aca="false">O777</f>
        <v>2213000</v>
      </c>
      <c r="P776" s="80" t="n">
        <f aca="false">P777</f>
        <v>0</v>
      </c>
      <c r="Q776" s="80" t="n">
        <f aca="false">Q777</f>
        <v>2213000</v>
      </c>
      <c r="R776" s="80" t="n">
        <f aca="false">R777</f>
        <v>0</v>
      </c>
      <c r="S776" s="80" t="n">
        <f aca="false">S777</f>
        <v>2213000</v>
      </c>
      <c r="T776" s="80" t="n">
        <f aca="false">T777+T778</f>
        <v>4976901.8</v>
      </c>
      <c r="U776" s="80" t="n">
        <f aca="false">U777+U778</f>
        <v>7189901.8</v>
      </c>
      <c r="V776" s="80" t="n">
        <f aca="false">V777+V778</f>
        <v>30527700</v>
      </c>
      <c r="W776" s="80" t="n">
        <f aca="false">W777+W778</f>
        <v>37717601.8</v>
      </c>
      <c r="X776" s="80" t="n">
        <f aca="false">X777+X778</f>
        <v>0</v>
      </c>
      <c r="Y776" s="80" t="n">
        <f aca="false">Y777+Y778</f>
        <v>37717601.8</v>
      </c>
      <c r="Z776" s="80" t="n">
        <f aca="false">Z777+Z778</f>
        <v>0</v>
      </c>
      <c r="AA776" s="80" t="n">
        <f aca="false">AA777+AA778</f>
        <v>37717601.8</v>
      </c>
    </row>
    <row r="777" customFormat="false" ht="15.75" hidden="true" customHeight="false" outlineLevel="0" collapsed="false">
      <c r="A777" s="3"/>
      <c r="B777" s="3"/>
      <c r="C777" s="3"/>
      <c r="D777" s="3"/>
      <c r="E777" s="3"/>
      <c r="F777" s="3"/>
      <c r="G777" s="3"/>
      <c r="H777" s="3"/>
      <c r="I777" s="65" t="s">
        <v>90</v>
      </c>
      <c r="J777" s="65" t="s">
        <v>21</v>
      </c>
      <c r="K777" s="81" t="n">
        <f aca="false">K365</f>
        <v>2213000</v>
      </c>
      <c r="L777" s="81" t="n">
        <f aca="false">L365</f>
        <v>0</v>
      </c>
      <c r="M777" s="81" t="n">
        <f aca="false">M365</f>
        <v>2213000</v>
      </c>
      <c r="N777" s="81" t="n">
        <f aca="false">N365</f>
        <v>0</v>
      </c>
      <c r="O777" s="81" t="n">
        <f aca="false">O365</f>
        <v>2213000</v>
      </c>
      <c r="P777" s="81" t="n">
        <f aca="false">P365</f>
        <v>0</v>
      </c>
      <c r="Q777" s="81" t="n">
        <f aca="false">Q365</f>
        <v>2213000</v>
      </c>
      <c r="R777" s="81" t="n">
        <f aca="false">R365</f>
        <v>0</v>
      </c>
      <c r="S777" s="81" t="n">
        <f aca="false">S365</f>
        <v>2213000</v>
      </c>
      <c r="T777" s="81" t="n">
        <f aca="false">T365</f>
        <v>0</v>
      </c>
      <c r="U777" s="81" t="n">
        <f aca="false">U365</f>
        <v>2213000</v>
      </c>
      <c r="V777" s="81" t="n">
        <f aca="false">V365</f>
        <v>0</v>
      </c>
      <c r="W777" s="81" t="n">
        <f aca="false">W365</f>
        <v>2213000</v>
      </c>
      <c r="X777" s="81" t="n">
        <f aca="false">X365</f>
        <v>0</v>
      </c>
      <c r="Y777" s="81" t="n">
        <f aca="false">Y365</f>
        <v>2213000</v>
      </c>
      <c r="Z777" s="81" t="n">
        <f aca="false">Z365</f>
        <v>0</v>
      </c>
      <c r="AA777" s="81" t="n">
        <f aca="false">AA365</f>
        <v>2213000</v>
      </c>
    </row>
    <row r="778" customFormat="false" ht="15.75" hidden="true" customHeight="false" outlineLevel="0" collapsed="false">
      <c r="A778" s="3"/>
      <c r="B778" s="3"/>
      <c r="C778" s="3"/>
      <c r="D778" s="3"/>
      <c r="E778" s="3"/>
      <c r="F778" s="3"/>
      <c r="G778" s="3"/>
      <c r="H778" s="3"/>
      <c r="I778" s="65" t="s">
        <v>90</v>
      </c>
      <c r="J778" s="65" t="s">
        <v>26</v>
      </c>
      <c r="K778" s="81"/>
      <c r="L778" s="81"/>
      <c r="M778" s="81"/>
      <c r="N778" s="81"/>
      <c r="O778" s="81"/>
      <c r="P778" s="81"/>
      <c r="Q778" s="81"/>
      <c r="R778" s="81"/>
      <c r="S778" s="81"/>
      <c r="T778" s="81" t="n">
        <f aca="false">T338</f>
        <v>4976901.8</v>
      </c>
      <c r="U778" s="81" t="n">
        <f aca="false">U338</f>
        <v>4976901.8</v>
      </c>
      <c r="V778" s="81" t="n">
        <f aca="false">V338</f>
        <v>30527700</v>
      </c>
      <c r="W778" s="81" t="n">
        <f aca="false">W338</f>
        <v>35504601.8</v>
      </c>
      <c r="X778" s="81" t="n">
        <f aca="false">X338</f>
        <v>0</v>
      </c>
      <c r="Y778" s="81" t="n">
        <f aca="false">Y338</f>
        <v>35504601.8</v>
      </c>
      <c r="Z778" s="81" t="n">
        <f aca="false">Z338</f>
        <v>0</v>
      </c>
      <c r="AA778" s="81" t="n">
        <f aca="false">AA338</f>
        <v>35504601.8</v>
      </c>
    </row>
    <row r="779" customFormat="false" ht="15.75" hidden="true" customHeight="false" outlineLevel="0" collapsed="false">
      <c r="A779" s="3"/>
      <c r="B779" s="3"/>
      <c r="C779" s="3"/>
      <c r="D779" s="3"/>
      <c r="E779" s="3"/>
      <c r="F779" s="3"/>
      <c r="G779" s="3"/>
      <c r="H779" s="3"/>
      <c r="I779" s="64" t="s">
        <v>511</v>
      </c>
      <c r="J779" s="64"/>
      <c r="K779" s="81"/>
      <c r="L779" s="81"/>
      <c r="M779" s="81"/>
      <c r="N779" s="81"/>
      <c r="O779" s="81"/>
      <c r="P779" s="81"/>
      <c r="Q779" s="81"/>
      <c r="R779" s="81"/>
      <c r="S779" s="81"/>
      <c r="T779" s="81"/>
      <c r="U779" s="81"/>
      <c r="V779" s="81"/>
      <c r="W779" s="81"/>
      <c r="X779" s="81"/>
      <c r="Y779" s="81"/>
      <c r="Z779" s="81"/>
      <c r="AA779" s="81"/>
    </row>
    <row r="780" customFormat="false" ht="15.75" hidden="true" customHeight="false" outlineLevel="0" collapsed="false">
      <c r="A780" s="3"/>
      <c r="B780" s="3"/>
      <c r="C780" s="3"/>
      <c r="D780" s="3"/>
      <c r="E780" s="3"/>
      <c r="F780" s="3"/>
      <c r="G780" s="3"/>
      <c r="H780" s="3"/>
      <c r="I780" s="106" t="s">
        <v>512</v>
      </c>
      <c r="J780" s="106"/>
      <c r="K780" s="80" t="n">
        <f aca="false">K733+K743+K745+K749+K753+K760+K765+K770+K774+K776+K763+K751</f>
        <v>2692096205.08</v>
      </c>
      <c r="L780" s="80" t="n">
        <f aca="false">L733+L743+L745+L749+L753+L760+L765+L770+L774+L776+L763+L751</f>
        <v>191506000.2</v>
      </c>
      <c r="M780" s="80" t="n">
        <f aca="false">M733+M743+M745+M749+M753+M760+M765+M770+M774+M776+M763+M751</f>
        <v>2883602205.28</v>
      </c>
      <c r="N780" s="80" t="n">
        <f aca="false">N733+N743+N745+N749+N753+N760+N765+N770+N774+N776+N763+N751</f>
        <v>88042918.41</v>
      </c>
      <c r="O780" s="80" t="n">
        <f aca="false">O733+O743+O745+O749+O753+O760+O765+O770+O774+O776+O763+O751</f>
        <v>2971645123.69</v>
      </c>
      <c r="P780" s="80" t="n">
        <f aca="false">P733+P743+P745+P749+P753+P760+P765+P770+P774+P776+P763+P751+P741</f>
        <v>219349912.22</v>
      </c>
      <c r="Q780" s="80" t="n">
        <f aca="false">Q733+Q743+Q745+Q749+Q753+Q760+Q765+Q770+Q774+Q776+Q763+Q751+Q741</f>
        <v>3190995035.91</v>
      </c>
      <c r="R780" s="80" t="n">
        <f aca="false">R733+R743+R745+R749+R753+R760+R765+R770+R774+R776+R763+R751+R741</f>
        <v>5938961.19</v>
      </c>
      <c r="S780" s="80" t="n">
        <f aca="false">S733+S743+S745+S749+S753+S760+S765+S770+S774+S776+S763+S751+S741</f>
        <v>3196933997.1</v>
      </c>
      <c r="T780" s="80" t="n">
        <f aca="false">T733+T743+T745+T749+T753+T760+T765+T770+T774+T776+T763+T751+T741</f>
        <v>255382904.28</v>
      </c>
      <c r="U780" s="80" t="n">
        <f aca="false">U733+U743+U745+U749+U753+U760+U765+U770+U774+U776+U763+U751+U741</f>
        <v>3452316901.38</v>
      </c>
      <c r="V780" s="80" t="n">
        <f aca="false">V733+V743+V745+V749+V753+V760+V765+V770+V774+V776+V763+V751+V741</f>
        <v>38405344.08</v>
      </c>
      <c r="W780" s="80" t="n">
        <f aca="false">W733+W743+W745+W749+W753+W760+W765+W770+W774+W776+W763+W751+W741</f>
        <v>3490722245.46</v>
      </c>
      <c r="X780" s="80" t="n">
        <f aca="false">X733+X743+X745+X749+X753+X760+X765+X770+X774+X776+X763+X751+X741</f>
        <v>77119459.61</v>
      </c>
      <c r="Y780" s="80" t="n">
        <f aca="false">Y733+Y743+Y745+Y749+Y753+Y760+Y765+Y770+Y774+Y776+Y763+Y751+Y741</f>
        <v>3567841705.07</v>
      </c>
      <c r="Z780" s="80" t="n">
        <f aca="false">Z733+Z743+Z745+Z749+Z753+Z760+Z765+Z770+Z774+Z776+Z763+Z751+Z741</f>
        <v>34282440.76</v>
      </c>
      <c r="AA780" s="80" t="n">
        <f aca="false">AA733+AA743+AA745+AA749+AA753+AA760+AA765+AA770+AA774+AA776+AA763+AA751+AA741</f>
        <v>3602124145.83</v>
      </c>
    </row>
  </sheetData>
  <autoFilter ref="A22:AM717"/>
  <mergeCells count="41">
    <mergeCell ref="I1:AA1"/>
    <mergeCell ref="I2:AA2"/>
    <mergeCell ref="I3:AA3"/>
    <mergeCell ref="I4:AA4"/>
    <mergeCell ref="I6:AA6"/>
    <mergeCell ref="I7:AA7"/>
    <mergeCell ref="I8:AA8"/>
    <mergeCell ref="I9:AA9"/>
    <mergeCell ref="I10:AA10"/>
    <mergeCell ref="I11:AA11"/>
    <mergeCell ref="I12:AA12"/>
    <mergeCell ref="A16:AA16"/>
    <mergeCell ref="A19:A20"/>
    <mergeCell ref="B19:B20"/>
    <mergeCell ref="C19:C20"/>
    <mergeCell ref="D19:D20"/>
    <mergeCell ref="E19:E20"/>
    <mergeCell ref="F19:I20"/>
    <mergeCell ref="J19:J20"/>
    <mergeCell ref="M19:M20"/>
    <mergeCell ref="N19:O19"/>
    <mergeCell ref="P19:Q19"/>
    <mergeCell ref="R19:S19"/>
    <mergeCell ref="T19:U19"/>
    <mergeCell ref="V19:W19"/>
    <mergeCell ref="X19:Y19"/>
    <mergeCell ref="Z19:AA19"/>
    <mergeCell ref="F21:I21"/>
    <mergeCell ref="A25:A35"/>
    <mergeCell ref="A36:A349"/>
    <mergeCell ref="A350:A369"/>
    <mergeCell ref="A370:A382"/>
    <mergeCell ref="A383:A404"/>
    <mergeCell ref="A405:A568"/>
    <mergeCell ref="A569:A612"/>
    <mergeCell ref="A613:A642"/>
    <mergeCell ref="A643:A676"/>
    <mergeCell ref="A677:A717"/>
    <mergeCell ref="W722:Z722"/>
    <mergeCell ref="I779:J779"/>
    <mergeCell ref="I780:J780"/>
  </mergeCells>
  <printOptions headings="false" gridLines="false" gridLinesSet="true" horizontalCentered="true" verticalCentered="false"/>
  <pageMargins left="0.590277777777778" right="0" top="0.196527777777778" bottom="0.1965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User</cp:lastModifiedBy>
  <cp:lastPrinted>2024-06-14T13:54:51Z</cp:lastPrinted>
  <dcterms:modified xsi:type="dcterms:W3CDTF">2024-06-24T09:00:08Z</dcterms:modified>
  <cp:revision>0</cp:revision>
  <dc:subject/>
  <dc:title/>
</cp:coreProperties>
</file>